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3.15" sheetId="2" state="visible" r:id="rId3"/>
    <sheet name="3.16" sheetId="3" state="visible" r:id="rId4"/>
    <sheet name="3.17" sheetId="4" state="visible" r:id="rId5"/>
    <sheet name="3.1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05">
  <si>
    <t xml:space="preserve">TIMOR-LESTE POPULATION AND HOUSING CENSUS 2015</t>
  </si>
  <si>
    <t xml:space="preserve">SOCIAL AND ECONOMIC CHARACTERISTICS - VOLUME 3 (FERTILITY)</t>
  </si>
  <si>
    <t xml:space="preserve">Index</t>
  </si>
  <si>
    <t xml:space="preserve">Table 15 Female population aged fifteen years and over, last live births, and location/facility of delivery by Municipality, Administrative Post and urban/rural location</t>
  </si>
  <si>
    <t xml:space="preserve">Table 16 Female Population aged fifteen years and over, last live births, and time taken to reach health facility by Municipality, Administrative Post and urban/rural location</t>
  </si>
  <si>
    <t xml:space="preserve">Table 17 Female population aged fifteen years and over, last live births, and mode of travel to reach health facility by Municipality, Administrative Post and urban/rural location</t>
  </si>
  <si>
    <t xml:space="preserve">Table 18 Female population aged fifteen years and over, last live births, and assistance during delivery of last birth by Municipality, Administrative Post and urban/rural location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Muncipality, Administrative Post and urban/rural location</t>
  </si>
  <si>
    <t xml:space="preserve">Women 15 years and over</t>
  </si>
  <si>
    <t xml:space="preserve">Women with last birth</t>
  </si>
  <si>
    <t xml:space="preserve"> Location/facility of delivery</t>
  </si>
  <si>
    <t xml:space="preserve">Hospital</t>
  </si>
  <si>
    <t xml:space="preserve">Government community health centre</t>
  </si>
  <si>
    <t xml:space="preserve">Government health post</t>
  </si>
  <si>
    <t xml:space="preserve">Private clinic</t>
  </si>
  <si>
    <t xml:space="preserve">Own/Family house</t>
  </si>
  <si>
    <t xml:space="preserve">Traditional birth attendant house</t>
  </si>
  <si>
    <t xml:space="preserve">Other</t>
  </si>
  <si>
    <t xml:space="preserve">Not reported</t>
  </si>
  <si>
    <t xml:space="preserve">TIMOR-LESTE</t>
  </si>
  <si>
    <t xml:space="preserve">Urban</t>
  </si>
  <si>
    <t xml:space="preserve">Rural</t>
  </si>
  <si>
    <t xml:space="preserve">AILEU</t>
  </si>
  <si>
    <t xml:space="preserve">Aileu Vila</t>
  </si>
  <si>
    <t xml:space="preserve">Laulara</t>
  </si>
  <si>
    <t xml:space="preserve">Lequidoe</t>
  </si>
  <si>
    <t xml:space="preserve">Remexio</t>
  </si>
  <si>
    <t xml:space="preserve">AINARO</t>
  </si>
  <si>
    <t xml:space="preserve">Ainaro</t>
  </si>
  <si>
    <t xml:space="preserve">Hato-Udo</t>
  </si>
  <si>
    <t xml:space="preserve">Hato-Builico</t>
  </si>
  <si>
    <t xml:space="preserve">Maubisse</t>
  </si>
  <si>
    <t xml:space="preserve">BAUCAU</t>
  </si>
  <si>
    <t xml:space="preserve">Baguia</t>
  </si>
  <si>
    <t xml:space="preserve">Baucau</t>
  </si>
  <si>
    <t xml:space="preserve">Laga</t>
  </si>
  <si>
    <t xml:space="preserve">Quelicai</t>
  </si>
  <si>
    <t xml:space="preserve">Vemasse</t>
  </si>
  <si>
    <t xml:space="preserve">Venilale</t>
  </si>
  <si>
    <t xml:space="preserve">BOBONARO</t>
  </si>
  <si>
    <t xml:space="preserve">Atabae</t>
  </si>
  <si>
    <t xml:space="preserve">Balibo</t>
  </si>
  <si>
    <t xml:space="preserve">Bobonaro</t>
  </si>
  <si>
    <t xml:space="preserve">Cailaco</t>
  </si>
  <si>
    <t xml:space="preserve">Lolotoe</t>
  </si>
  <si>
    <t xml:space="preserve">Maliana</t>
  </si>
  <si>
    <t xml:space="preserve">COVALIMA</t>
  </si>
  <si>
    <t xml:space="preserve">Fatululic</t>
  </si>
  <si>
    <t xml:space="preserve">Fatumean</t>
  </si>
  <si>
    <t xml:space="preserve">Fohorem</t>
  </si>
  <si>
    <t xml:space="preserve">Maucatar</t>
  </si>
  <si>
    <t xml:space="preserve">Suai</t>
  </si>
  <si>
    <t xml:space="preserve">Tilomar</t>
  </si>
  <si>
    <t xml:space="preserve">Zumalai</t>
  </si>
  <si>
    <t xml:space="preserve">DILI</t>
  </si>
  <si>
    <t xml:space="preserve">Atauro</t>
  </si>
  <si>
    <t xml:space="preserve">Cristo Rei</t>
  </si>
  <si>
    <t xml:space="preserve">Dom Aleixo</t>
  </si>
  <si>
    <t xml:space="preserve">Metinaro</t>
  </si>
  <si>
    <t xml:space="preserve">Nain Feto</t>
  </si>
  <si>
    <t xml:space="preserve">Vera Cruz</t>
  </si>
  <si>
    <t xml:space="preserve">ERMERA</t>
  </si>
  <si>
    <t xml:space="preserve">Atsabe</t>
  </si>
  <si>
    <t xml:space="preserve">Ermera</t>
  </si>
  <si>
    <t xml:space="preserve">Hatulia</t>
  </si>
  <si>
    <t xml:space="preserve">Letefoho</t>
  </si>
  <si>
    <t xml:space="preserve">Railaco</t>
  </si>
  <si>
    <t xml:space="preserve">LAUTÉM</t>
  </si>
  <si>
    <t xml:space="preserve">Iliomar</t>
  </si>
  <si>
    <t xml:space="preserve">Lautém</t>
  </si>
  <si>
    <t xml:space="preserve">Lospalos</t>
  </si>
  <si>
    <t xml:space="preserve">Luro</t>
  </si>
  <si>
    <t xml:space="preserve">Tutuala</t>
  </si>
  <si>
    <t xml:space="preserve">LIQUIÇA</t>
  </si>
  <si>
    <t xml:space="preserve">Bazartete</t>
  </si>
  <si>
    <t xml:space="preserve">Liquiça</t>
  </si>
  <si>
    <t xml:space="preserve">Maubara</t>
  </si>
  <si>
    <t xml:space="preserve">MANATUTO</t>
  </si>
  <si>
    <t xml:space="preserve">Barique</t>
  </si>
  <si>
    <t xml:space="preserve">Laclo</t>
  </si>
  <si>
    <t xml:space="preserve">Laclubar</t>
  </si>
  <si>
    <t xml:space="preserve">Laleia</t>
  </si>
  <si>
    <t xml:space="preserve">Manatuto</t>
  </si>
  <si>
    <t xml:space="preserve">Soibada</t>
  </si>
  <si>
    <t xml:space="preserve">MANUFAHI</t>
  </si>
  <si>
    <t xml:space="preserve">Alas</t>
  </si>
  <si>
    <t xml:space="preserve">Fatuberlio</t>
  </si>
  <si>
    <t xml:space="preserve">Same</t>
  </si>
  <si>
    <t xml:space="preserve">Turiscai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OECUSSE</t>
    </r>
  </si>
  <si>
    <t xml:space="preserve">Nitibe</t>
  </si>
  <si>
    <t xml:space="preserve">Oesilo</t>
  </si>
  <si>
    <t xml:space="preserve">Pante Macassar</t>
  </si>
  <si>
    <t xml:space="preserve">Passabe</t>
  </si>
  <si>
    <t xml:space="preserve">VIQUEQUE</t>
  </si>
  <si>
    <t xml:space="preserve">Lacluta</t>
  </si>
  <si>
    <t xml:space="preserve">Ossu</t>
  </si>
  <si>
    <t xml:space="preserve">Uato-Lari</t>
  </si>
  <si>
    <t xml:space="preserve">Uatucarbau</t>
  </si>
  <si>
    <t xml:space="preserve">Viqueque</t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 Special Administrative Region</t>
    </r>
  </si>
  <si>
    <t xml:space="preserve">Time to health facility</t>
  </si>
  <si>
    <t xml:space="preserve">Last Birth not in a health facility</t>
  </si>
  <si>
    <t xml:space="preserve">Total women who provided information on time taken to reach a health facility</t>
  </si>
  <si>
    <t xml:space="preserve"> &lt;1 hour</t>
  </si>
  <si>
    <t xml:space="preserve"> 1 - 2 hours</t>
  </si>
  <si>
    <t xml:space="preserve">&gt; 2 hours</t>
  </si>
  <si>
    <t xml:space="preserve">Not Reported</t>
  </si>
  <si>
    <t xml:space="preserve">        Aileu Vila</t>
  </si>
  <si>
    <t xml:space="preserve">        Laulara</t>
  </si>
  <si>
    <t xml:space="preserve">        Lequidoe</t>
  </si>
  <si>
    <t xml:space="preserve">        Remexio</t>
  </si>
  <si>
    <t xml:space="preserve">        Ainaro</t>
  </si>
  <si>
    <t xml:space="preserve">        Hato-Udo</t>
  </si>
  <si>
    <t xml:space="preserve">        Hato-Builico</t>
  </si>
  <si>
    <t xml:space="preserve">        Maubisse</t>
  </si>
  <si>
    <t xml:space="preserve">        Baguia</t>
  </si>
  <si>
    <t xml:space="preserve">        Baucau</t>
  </si>
  <si>
    <t xml:space="preserve">        Laga</t>
  </si>
  <si>
    <t xml:space="preserve">        Quelicai</t>
  </si>
  <si>
    <t xml:space="preserve">        Vemasse</t>
  </si>
  <si>
    <t xml:space="preserve">        Venilale</t>
  </si>
  <si>
    <t xml:space="preserve">        Atabae</t>
  </si>
  <si>
    <t xml:space="preserve">        Balibo</t>
  </si>
  <si>
    <t xml:space="preserve">        Bobonaro</t>
  </si>
  <si>
    <t xml:space="preserve">        Cailaco</t>
  </si>
  <si>
    <t xml:space="preserve">        Lolotoe</t>
  </si>
  <si>
    <t xml:space="preserve">        Maliana</t>
  </si>
  <si>
    <t xml:space="preserve">        Fatululic</t>
  </si>
  <si>
    <t xml:space="preserve">        Fatumean</t>
  </si>
  <si>
    <t xml:space="preserve">        Fohorem</t>
  </si>
  <si>
    <t xml:space="preserve">        Maucatar</t>
  </si>
  <si>
    <t xml:space="preserve">        Suai</t>
  </si>
  <si>
    <t xml:space="preserve">        Tilomar</t>
  </si>
  <si>
    <t xml:space="preserve">        Zumalai</t>
  </si>
  <si>
    <t xml:space="preserve">        Atauro</t>
  </si>
  <si>
    <t xml:space="preserve">        Cristo Rei</t>
  </si>
  <si>
    <t xml:space="preserve">        Dom Aleixo</t>
  </si>
  <si>
    <t xml:space="preserve">        Metinaro</t>
  </si>
  <si>
    <t xml:space="preserve">        Nain Feto</t>
  </si>
  <si>
    <t xml:space="preserve">        Vera Cruz</t>
  </si>
  <si>
    <t xml:space="preserve">        Atsabe</t>
  </si>
  <si>
    <t xml:space="preserve">        Ermera</t>
  </si>
  <si>
    <t xml:space="preserve">        Hatulia</t>
  </si>
  <si>
    <t xml:space="preserve">        Letefoho</t>
  </si>
  <si>
    <t xml:space="preserve">        Railaco</t>
  </si>
  <si>
    <t xml:space="preserve">        Iliomar</t>
  </si>
  <si>
    <t xml:space="preserve">        Lautém</t>
  </si>
  <si>
    <t xml:space="preserve">        Lospalos</t>
  </si>
  <si>
    <t xml:space="preserve">        Luro</t>
  </si>
  <si>
    <t xml:space="preserve">        Tutuala</t>
  </si>
  <si>
    <t xml:space="preserve">        Bazartete</t>
  </si>
  <si>
    <t xml:space="preserve">        Liquiça</t>
  </si>
  <si>
    <t xml:space="preserve">        Maubara</t>
  </si>
  <si>
    <t xml:space="preserve">        Barique</t>
  </si>
  <si>
    <t xml:space="preserve">        Laclo</t>
  </si>
  <si>
    <t xml:space="preserve">        Laclubar</t>
  </si>
  <si>
    <t xml:space="preserve">        Laleia</t>
  </si>
  <si>
    <t xml:space="preserve">        Manatuto</t>
  </si>
  <si>
    <t xml:space="preserve">        Soibada</t>
  </si>
  <si>
    <t xml:space="preserve">        Alas</t>
  </si>
  <si>
    <t xml:space="preserve">        Fatuberlio</t>
  </si>
  <si>
    <t xml:space="preserve">        Same</t>
  </si>
  <si>
    <t xml:space="preserve">        Turiscai</t>
  </si>
  <si>
    <t xml:space="preserve">        Nitibe</t>
  </si>
  <si>
    <t xml:space="preserve">        Oesilo</t>
  </si>
  <si>
    <t xml:space="preserve">        Pante Macassar</t>
  </si>
  <si>
    <t xml:space="preserve">        Passabe</t>
  </si>
  <si>
    <t xml:space="preserve">        Lacluta</t>
  </si>
  <si>
    <t xml:space="preserve">        Ossu</t>
  </si>
  <si>
    <t xml:space="preserve">        Uato-Lari</t>
  </si>
  <si>
    <t xml:space="preserve">        Uatucarbau</t>
  </si>
  <si>
    <t xml:space="preserve">        Viqueque</t>
  </si>
  <si>
    <r>
      <rPr>
        <vertAlign val="superscript"/>
        <sz val="10"/>
        <color rgb="FF000000"/>
        <rFont val="Arial Narrow"/>
        <family val="2"/>
      </rPr>
      <t xml:space="preserve">1 </t>
    </r>
    <r>
      <rPr>
        <sz val="10"/>
        <color rgb="FF000000"/>
        <rFont val="Arial Narrow"/>
        <family val="2"/>
      </rPr>
      <t xml:space="preserve">Special Administrative Region</t>
    </r>
  </si>
  <si>
    <t xml:space="preserve">Mode of travel to health facility</t>
  </si>
  <si>
    <t xml:space="preserve">Last birth not in a health facility</t>
  </si>
  <si>
    <t xml:space="preserve">Total women who provided information on mode of travel</t>
  </si>
  <si>
    <t xml:space="preserve"> Car/Bus/Taxi</t>
  </si>
  <si>
    <t xml:space="preserve"> Ambulance</t>
  </si>
  <si>
    <t xml:space="preserve"> Motorcycle</t>
  </si>
  <si>
    <t xml:space="preserve">Horse</t>
  </si>
  <si>
    <t xml:space="preserve"> By Foot</t>
  </si>
  <si>
    <t xml:space="preserve"> Any other</t>
  </si>
  <si>
    <t xml:space="preserve">    AILEU</t>
  </si>
  <si>
    <t xml:space="preserve">    AINARO</t>
  </si>
  <si>
    <t xml:space="preserve">    BAUCAU</t>
  </si>
  <si>
    <t xml:space="preserve">    BOBONARO</t>
  </si>
  <si>
    <t xml:space="preserve">    COVALIMA</t>
  </si>
  <si>
    <t xml:space="preserve">    DILI</t>
  </si>
  <si>
    <t xml:space="preserve">    ERMERA</t>
  </si>
  <si>
    <t xml:space="preserve">    LAUTÉM</t>
  </si>
  <si>
    <t xml:space="preserve">    LIQUIÇA</t>
  </si>
  <si>
    <t xml:space="preserve">    MANATUTO</t>
  </si>
  <si>
    <t xml:space="preserve">    MANUFAHI</t>
  </si>
  <si>
    <t xml:space="preserve">    VIQUEQUE</t>
  </si>
  <si>
    <t xml:space="preserve">Assistance during delivery</t>
  </si>
  <si>
    <t xml:space="preserve"> None</t>
  </si>
  <si>
    <t xml:space="preserve">Doctor</t>
  </si>
  <si>
    <t xml:space="preserve"> Nurse</t>
  </si>
  <si>
    <t xml:space="preserve"> Midwife / Skilled birth attendant</t>
  </si>
  <si>
    <t xml:space="preserve"> Traditional birth attendant</t>
  </si>
  <si>
    <t xml:space="preserve">Relat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0\)"/>
    <numFmt numFmtId="166" formatCode="0_);\(0\)"/>
    <numFmt numFmtId="167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true" outlineLevelRow="0" outlineLevelCol="0"/>
  <cols>
    <col collapsed="false" customWidth="true" hidden="true" outlineLevel="0" max="19" min="18" style="0" width="11.53"/>
    <col collapsed="false" customWidth="false" hidden="true" outlineLevel="0" max="257" min="20" style="0" width="9.14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s="5" customFormat="true" ht="16.5" hidden="false" customHeight="false" outlineLevel="0" collapsed="false">
      <c r="A13" s="2"/>
      <c r="B13" s="5" t="s">
        <v>3</v>
      </c>
    </row>
    <row r="14" customFormat="false" ht="16.5" hidden="false" customHeight="true" outlineLevel="0" collapsed="false">
      <c r="A14" s="6"/>
      <c r="B14" s="5" t="s">
        <v>4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</row>
    <row r="15" customFormat="false" ht="16.5" hidden="false" customHeight="true" outlineLevel="0" collapsed="false">
      <c r="A15" s="6"/>
      <c r="B15" s="7" t="s">
        <v>5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6"/>
    </row>
    <row r="16" customFormat="false" ht="16.5" hidden="false" customHeight="true" outlineLevel="0" collapsed="false">
      <c r="A16" s="6"/>
      <c r="B16" s="7" t="s">
        <v>6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6"/>
    </row>
    <row r="17" customFormat="false" ht="16.5" hidden="false" customHeight="true" outlineLevel="0" collapsed="false">
      <c r="A17" s="6"/>
      <c r="B17" s="6"/>
      <c r="C17" s="6"/>
      <c r="D17" s="8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6.5" hidden="false" customHeight="false" outlineLevel="0" collapsed="false">
      <c r="B18" s="9" t="s">
        <v>7</v>
      </c>
      <c r="C18" s="9"/>
      <c r="D18" s="9"/>
      <c r="E18" s="9"/>
      <c r="F18" s="9"/>
      <c r="G18" s="9"/>
      <c r="H18" s="9"/>
    </row>
    <row r="19" customFormat="false" ht="16.5" hidden="false" customHeight="false" outlineLevel="0" collapsed="false">
      <c r="B19" s="10" t="s">
        <v>8</v>
      </c>
      <c r="C19" s="10"/>
      <c r="D19" s="10"/>
      <c r="E19" s="10"/>
      <c r="F19" s="10"/>
      <c r="G19" s="10"/>
      <c r="H19" s="10"/>
    </row>
    <row r="20" customFormat="false" ht="16.5" hidden="false" customHeight="false" outlineLevel="0" collapsed="false">
      <c r="B20" s="10"/>
      <c r="C20" s="10"/>
      <c r="D20" s="10"/>
      <c r="E20" s="10"/>
      <c r="F20" s="10"/>
      <c r="G20" s="10"/>
      <c r="H20" s="10"/>
    </row>
    <row r="21" customFormat="false" ht="15" hidden="false" customHeight="false" outlineLevel="0" collapsed="false">
      <c r="B21" s="11" t="s">
        <v>9</v>
      </c>
    </row>
    <row r="22" customFormat="false" ht="15" hidden="false" customHeight="false" outlineLevel="0" collapsed="false"/>
    <row r="23" customFormat="false" ht="15" hidden="false" customHeight="false" outlineLevel="0" collapsed="false"/>
  </sheetData>
  <sheetProtection sheet="true"/>
  <mergeCells count="7">
    <mergeCell ref="A8:L8"/>
    <mergeCell ref="A10:L10"/>
    <mergeCell ref="B13:IV13"/>
    <mergeCell ref="B14:P14"/>
    <mergeCell ref="B15:P15"/>
    <mergeCell ref="B16:P16"/>
    <mergeCell ref="B18:H18"/>
  </mergeCells>
  <hyperlinks>
    <hyperlink ref="B13" location="3.15!A1" display="Table 15 Female population aged fifteen years and over, last live births, and location/facility of delivery by Municipality, Administrative Post and urban/rural location"/>
    <hyperlink ref="B14" location="3.16!A1" display="Table 16 Female Population aged fifteen years and over, last live births, and time taken to reach health facility by Municipality, Administrative Post and urban/rural location"/>
    <hyperlink ref="B15" location="3.17!A1" display="Table 17 Female population aged fifteen years and over, last live births, and mode of travel to reach health facility by Municipality, Administrative Post and urban/rural location"/>
    <hyperlink ref="B16" location="3.18!A1" display="Table 18 Female population aged fifteen years and over, last live births, and assistance during delivery of last birth by Municipality, Administrative Post and urban/rural locati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2" activeCellId="0" sqref="A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9.14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9.14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2" min="10" style="0" width="9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8" t="s">
        <v>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true" outlineLevel="0" collapsed="false">
      <c r="A3" s="12" t="s">
        <v>10</v>
      </c>
      <c r="B3" s="12" t="s">
        <v>11</v>
      </c>
      <c r="C3" s="12" t="s">
        <v>12</v>
      </c>
      <c r="D3" s="13" t="s">
        <v>13</v>
      </c>
      <c r="E3" s="13"/>
      <c r="F3" s="13"/>
      <c r="G3" s="13"/>
      <c r="H3" s="13"/>
      <c r="I3" s="13"/>
      <c r="J3" s="13"/>
      <c r="K3" s="13"/>
      <c r="L3" s="11"/>
    </row>
    <row r="4" customFormat="false" ht="51" hidden="false" customHeight="false" outlineLevel="0" collapsed="false">
      <c r="A4" s="12"/>
      <c r="B4" s="12"/>
      <c r="C4" s="12"/>
      <c r="D4" s="14" t="s">
        <v>14</v>
      </c>
      <c r="E4" s="14" t="s">
        <v>15</v>
      </c>
      <c r="F4" s="15" t="s">
        <v>16</v>
      </c>
      <c r="G4" s="14" t="s">
        <v>17</v>
      </c>
      <c r="H4" s="14" t="s">
        <v>18</v>
      </c>
      <c r="I4" s="14" t="s">
        <v>19</v>
      </c>
      <c r="J4" s="14" t="s">
        <v>20</v>
      </c>
      <c r="K4" s="14" t="s">
        <v>21</v>
      </c>
      <c r="L4" s="11"/>
    </row>
    <row r="5" customFormat="false" ht="1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1"/>
    </row>
    <row r="6" customFormat="false" ht="1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1"/>
    </row>
    <row r="7" customFormat="false" ht="15" hidden="false" customHeight="false" outlineLevel="0" collapsed="false">
      <c r="A7" s="19" t="s">
        <v>22</v>
      </c>
      <c r="B7" s="20" t="n">
        <v>356888</v>
      </c>
      <c r="C7" s="20" t="n">
        <v>203851</v>
      </c>
      <c r="D7" s="20" t="n">
        <v>55717</v>
      </c>
      <c r="E7" s="20" t="n">
        <v>3036</v>
      </c>
      <c r="F7" s="20" t="n">
        <v>1252</v>
      </c>
      <c r="G7" s="20" t="n">
        <v>1038</v>
      </c>
      <c r="H7" s="20" t="n">
        <v>123285</v>
      </c>
      <c r="I7" s="20" t="n">
        <v>2616</v>
      </c>
      <c r="J7" s="20" t="n">
        <v>386</v>
      </c>
      <c r="K7" s="20" t="n">
        <v>16521</v>
      </c>
      <c r="L7" s="11"/>
    </row>
    <row r="8" customFormat="false" ht="15" hidden="false" customHeight="fals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  <c r="L8" s="11"/>
    </row>
    <row r="9" customFormat="false" ht="15" hidden="false" customHeight="false" outlineLevel="0" collapsed="false">
      <c r="A9" s="21" t="s">
        <v>23</v>
      </c>
      <c r="B9" s="23" t="n">
        <v>109631</v>
      </c>
      <c r="C9" s="23" t="n">
        <v>52147</v>
      </c>
      <c r="D9" s="23" t="n">
        <v>30965</v>
      </c>
      <c r="E9" s="23" t="n">
        <v>990</v>
      </c>
      <c r="F9" s="23" t="n">
        <v>220</v>
      </c>
      <c r="G9" s="23" t="n">
        <v>677</v>
      </c>
      <c r="H9" s="23" t="n">
        <v>15361</v>
      </c>
      <c r="I9" s="23" t="n">
        <v>303</v>
      </c>
      <c r="J9" s="23" t="n">
        <v>93</v>
      </c>
      <c r="K9" s="23" t="n">
        <v>3538</v>
      </c>
      <c r="L9" s="11"/>
    </row>
    <row r="10" customFormat="false" ht="15" hidden="false" customHeight="false" outlineLevel="0" collapsed="false">
      <c r="A10" s="21" t="s">
        <v>24</v>
      </c>
      <c r="B10" s="23" t="n">
        <v>247257</v>
      </c>
      <c r="C10" s="23" t="n">
        <v>151704</v>
      </c>
      <c r="D10" s="23" t="n">
        <v>24752</v>
      </c>
      <c r="E10" s="23" t="n">
        <v>2046</v>
      </c>
      <c r="F10" s="23" t="n">
        <v>1032</v>
      </c>
      <c r="G10" s="23" t="n">
        <v>361</v>
      </c>
      <c r="H10" s="23" t="n">
        <v>107924</v>
      </c>
      <c r="I10" s="23" t="n">
        <v>2313</v>
      </c>
      <c r="J10" s="23" t="n">
        <v>293</v>
      </c>
      <c r="K10" s="23" t="n">
        <v>12983</v>
      </c>
      <c r="L10" s="11"/>
    </row>
    <row r="11" customFormat="false" ht="15" hidden="false" customHeight="fals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11"/>
    </row>
    <row r="12" customFormat="false" ht="15" hidden="false" customHeight="false" outlineLevel="0" collapsed="false">
      <c r="A12" s="19" t="s">
        <v>25</v>
      </c>
      <c r="B12" s="20" t="n">
        <v>14347</v>
      </c>
      <c r="C12" s="20" t="n">
        <v>7850</v>
      </c>
      <c r="D12" s="20" t="n">
        <v>1712</v>
      </c>
      <c r="E12" s="20" t="n">
        <v>309</v>
      </c>
      <c r="F12" s="20" t="n">
        <v>118</v>
      </c>
      <c r="G12" s="20" t="n">
        <v>14</v>
      </c>
      <c r="H12" s="20" t="n">
        <v>4885</v>
      </c>
      <c r="I12" s="20" t="n">
        <v>53</v>
      </c>
      <c r="J12" s="20" t="n">
        <v>19</v>
      </c>
      <c r="K12" s="20" t="n">
        <v>740</v>
      </c>
      <c r="L12" s="11"/>
    </row>
    <row r="13" customFormat="false" ht="1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11"/>
    </row>
    <row r="14" customFormat="false" ht="15" hidden="false" customHeight="false" outlineLevel="0" collapsed="false">
      <c r="A14" s="24" t="s">
        <v>23</v>
      </c>
      <c r="B14" s="23" t="n">
        <v>806</v>
      </c>
      <c r="C14" s="23" t="n">
        <v>332</v>
      </c>
      <c r="D14" s="23" t="n">
        <v>143</v>
      </c>
      <c r="E14" s="23" t="n">
        <v>3</v>
      </c>
      <c r="F14" s="23" t="n">
        <v>2</v>
      </c>
      <c r="G14" s="23" t="n">
        <v>0</v>
      </c>
      <c r="H14" s="23" t="n">
        <v>93</v>
      </c>
      <c r="I14" s="23" t="n">
        <v>1</v>
      </c>
      <c r="J14" s="23" t="n">
        <v>3</v>
      </c>
      <c r="K14" s="23" t="n">
        <v>87</v>
      </c>
      <c r="L14" s="11"/>
    </row>
    <row r="15" customFormat="false" ht="15" hidden="false" customHeight="false" outlineLevel="0" collapsed="false">
      <c r="A15" s="24" t="s">
        <v>24</v>
      </c>
      <c r="B15" s="23" t="n">
        <v>13541</v>
      </c>
      <c r="C15" s="23" t="n">
        <v>7518</v>
      </c>
      <c r="D15" s="23" t="n">
        <v>1569</v>
      </c>
      <c r="E15" s="23" t="n">
        <v>306</v>
      </c>
      <c r="F15" s="23" t="n">
        <v>116</v>
      </c>
      <c r="G15" s="23" t="n">
        <v>14</v>
      </c>
      <c r="H15" s="23" t="n">
        <v>4792</v>
      </c>
      <c r="I15" s="23" t="n">
        <v>52</v>
      </c>
      <c r="J15" s="23" t="n">
        <v>16</v>
      </c>
      <c r="K15" s="23" t="n">
        <v>653</v>
      </c>
      <c r="L15" s="11"/>
    </row>
    <row r="16" customFormat="false" ht="15" hidden="false" customHeight="false" outlineLevel="0" collapsed="false">
      <c r="A16" s="25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11"/>
    </row>
    <row r="17" customFormat="false" ht="15" hidden="false" customHeight="false" outlineLevel="0" collapsed="false">
      <c r="A17" s="24" t="s">
        <v>26</v>
      </c>
      <c r="B17" s="23" t="n">
        <v>7178</v>
      </c>
      <c r="C17" s="23" t="n">
        <v>3758</v>
      </c>
      <c r="D17" s="23" t="n">
        <v>1002</v>
      </c>
      <c r="E17" s="23" t="n">
        <v>39</v>
      </c>
      <c r="F17" s="23" t="n">
        <v>15</v>
      </c>
      <c r="G17" s="23" t="n">
        <v>3</v>
      </c>
      <c r="H17" s="23" t="n">
        <v>2326</v>
      </c>
      <c r="I17" s="23" t="n">
        <v>9</v>
      </c>
      <c r="J17" s="23" t="n">
        <v>8</v>
      </c>
      <c r="K17" s="23" t="n">
        <v>356</v>
      </c>
      <c r="L17" s="11"/>
    </row>
    <row r="18" customFormat="false" ht="15" hidden="false" customHeight="false" outlineLevel="0" collapsed="false">
      <c r="A18" s="24" t="s">
        <v>27</v>
      </c>
      <c r="B18" s="23" t="n">
        <v>2049</v>
      </c>
      <c r="C18" s="23" t="n">
        <v>1010</v>
      </c>
      <c r="D18" s="23" t="n">
        <v>184</v>
      </c>
      <c r="E18" s="23" t="n">
        <v>35</v>
      </c>
      <c r="F18" s="23" t="n">
        <v>14</v>
      </c>
      <c r="G18" s="23" t="n">
        <v>3</v>
      </c>
      <c r="H18" s="23" t="n">
        <v>563</v>
      </c>
      <c r="I18" s="23" t="n">
        <v>12</v>
      </c>
      <c r="J18" s="23" t="n">
        <v>4</v>
      </c>
      <c r="K18" s="23" t="n">
        <v>195</v>
      </c>
      <c r="L18" s="11"/>
    </row>
    <row r="19" customFormat="false" ht="15" hidden="false" customHeight="false" outlineLevel="0" collapsed="false">
      <c r="A19" s="24" t="s">
        <v>28</v>
      </c>
      <c r="B19" s="23" t="n">
        <v>2015</v>
      </c>
      <c r="C19" s="23" t="n">
        <v>1091</v>
      </c>
      <c r="D19" s="23" t="n">
        <v>246</v>
      </c>
      <c r="E19" s="23" t="n">
        <v>16</v>
      </c>
      <c r="F19" s="23" t="n">
        <v>6</v>
      </c>
      <c r="G19" s="23" t="n">
        <v>1</v>
      </c>
      <c r="H19" s="23" t="n">
        <v>702</v>
      </c>
      <c r="I19" s="23" t="n">
        <v>15</v>
      </c>
      <c r="J19" s="23" t="n">
        <v>6</v>
      </c>
      <c r="K19" s="23" t="n">
        <v>99</v>
      </c>
      <c r="L19" s="11"/>
    </row>
    <row r="20" customFormat="false" ht="15" hidden="false" customHeight="false" outlineLevel="0" collapsed="false">
      <c r="A20" s="24" t="s">
        <v>29</v>
      </c>
      <c r="B20" s="23" t="n">
        <v>3105</v>
      </c>
      <c r="C20" s="23" t="n">
        <v>1991</v>
      </c>
      <c r="D20" s="23" t="n">
        <v>280</v>
      </c>
      <c r="E20" s="23" t="n">
        <v>219</v>
      </c>
      <c r="F20" s="23" t="n">
        <v>83</v>
      </c>
      <c r="G20" s="23" t="n">
        <v>7</v>
      </c>
      <c r="H20" s="23" t="n">
        <v>1294</v>
      </c>
      <c r="I20" s="23" t="n">
        <v>17</v>
      </c>
      <c r="J20" s="23" t="n">
        <v>1</v>
      </c>
      <c r="K20" s="23" t="n">
        <v>90</v>
      </c>
      <c r="L20" s="11"/>
    </row>
    <row r="21" customFormat="false" ht="15" hidden="false" customHeight="fals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11"/>
    </row>
    <row r="22" customFormat="false" ht="15" hidden="false" customHeight="false" outlineLevel="0" collapsed="false">
      <c r="A22" s="19" t="s">
        <v>30</v>
      </c>
      <c r="B22" s="20" t="n">
        <v>17609</v>
      </c>
      <c r="C22" s="20" t="n">
        <v>10418</v>
      </c>
      <c r="D22" s="20" t="n">
        <v>1394</v>
      </c>
      <c r="E22" s="20" t="n">
        <v>89</v>
      </c>
      <c r="F22" s="20" t="n">
        <v>26</v>
      </c>
      <c r="G22" s="20" t="n">
        <v>16</v>
      </c>
      <c r="H22" s="20" t="n">
        <v>7940</v>
      </c>
      <c r="I22" s="20" t="n">
        <v>165</v>
      </c>
      <c r="J22" s="20" t="n">
        <v>2</v>
      </c>
      <c r="K22" s="20" t="n">
        <v>786</v>
      </c>
      <c r="L22" s="11"/>
    </row>
    <row r="23" customFormat="false" ht="15" hidden="false" customHeight="fals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11"/>
    </row>
    <row r="24" customFormat="false" ht="15" hidden="false" customHeight="false" outlineLevel="0" collapsed="false">
      <c r="A24" s="24" t="s">
        <v>23</v>
      </c>
      <c r="B24" s="23" t="n">
        <v>1811</v>
      </c>
      <c r="C24" s="23" t="n">
        <v>849</v>
      </c>
      <c r="D24" s="23" t="n">
        <v>387</v>
      </c>
      <c r="E24" s="23" t="n">
        <v>5</v>
      </c>
      <c r="F24" s="23" t="n">
        <v>1</v>
      </c>
      <c r="G24" s="23" t="n">
        <v>2</v>
      </c>
      <c r="H24" s="23" t="n">
        <v>387</v>
      </c>
      <c r="I24" s="23" t="n">
        <v>5</v>
      </c>
      <c r="J24" s="23" t="n">
        <v>1</v>
      </c>
      <c r="K24" s="23" t="n">
        <v>61</v>
      </c>
      <c r="L24" s="11"/>
    </row>
    <row r="25" customFormat="false" ht="15" hidden="false" customHeight="false" outlineLevel="0" collapsed="false">
      <c r="A25" s="24" t="s">
        <v>24</v>
      </c>
      <c r="B25" s="23" t="n">
        <v>15798</v>
      </c>
      <c r="C25" s="23" t="n">
        <v>9569</v>
      </c>
      <c r="D25" s="23" t="n">
        <v>1007</v>
      </c>
      <c r="E25" s="23" t="n">
        <v>84</v>
      </c>
      <c r="F25" s="23" t="n">
        <v>25</v>
      </c>
      <c r="G25" s="23" t="n">
        <v>14</v>
      </c>
      <c r="H25" s="23" t="n">
        <v>7553</v>
      </c>
      <c r="I25" s="23" t="n">
        <v>160</v>
      </c>
      <c r="J25" s="23" t="n">
        <v>1</v>
      </c>
      <c r="K25" s="23" t="n">
        <v>725</v>
      </c>
      <c r="L25" s="11"/>
    </row>
    <row r="26" customFormat="false" ht="15" hidden="false" customHeight="false" outlineLevel="0" collapsed="false">
      <c r="A26" s="24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11"/>
    </row>
    <row r="27" customFormat="false" ht="15" hidden="false" customHeight="false" outlineLevel="0" collapsed="false">
      <c r="A27" s="24" t="s">
        <v>31</v>
      </c>
      <c r="B27" s="23" t="n">
        <v>4547</v>
      </c>
      <c r="C27" s="23" t="n">
        <v>2636</v>
      </c>
      <c r="D27" s="23" t="n">
        <v>579</v>
      </c>
      <c r="E27" s="23" t="n">
        <v>18</v>
      </c>
      <c r="F27" s="23" t="n">
        <v>8</v>
      </c>
      <c r="G27" s="23" t="n">
        <v>5</v>
      </c>
      <c r="H27" s="23" t="n">
        <v>1804</v>
      </c>
      <c r="I27" s="23" t="n">
        <v>27</v>
      </c>
      <c r="J27" s="23" t="n">
        <v>1</v>
      </c>
      <c r="K27" s="23" t="n">
        <v>194</v>
      </c>
      <c r="L27" s="11"/>
    </row>
    <row r="28" customFormat="false" ht="15" hidden="false" customHeight="false" outlineLevel="0" collapsed="false">
      <c r="A28" s="24" t="s">
        <v>32</v>
      </c>
      <c r="B28" s="23" t="n">
        <v>3042</v>
      </c>
      <c r="C28" s="23" t="n">
        <v>2025</v>
      </c>
      <c r="D28" s="23" t="n">
        <v>280</v>
      </c>
      <c r="E28" s="23" t="n">
        <v>7</v>
      </c>
      <c r="F28" s="23" t="n">
        <v>7</v>
      </c>
      <c r="G28" s="23" t="n">
        <v>3</v>
      </c>
      <c r="H28" s="23" t="n">
        <v>1650</v>
      </c>
      <c r="I28" s="23" t="n">
        <v>22</v>
      </c>
      <c r="J28" s="23" t="n">
        <v>0</v>
      </c>
      <c r="K28" s="23" t="n">
        <v>56</v>
      </c>
      <c r="L28" s="11"/>
    </row>
    <row r="29" customFormat="false" ht="15" hidden="false" customHeight="false" outlineLevel="0" collapsed="false">
      <c r="A29" s="24" t="s">
        <v>33</v>
      </c>
      <c r="B29" s="23" t="n">
        <v>3408</v>
      </c>
      <c r="C29" s="23" t="n">
        <v>2159</v>
      </c>
      <c r="D29" s="23" t="n">
        <v>112</v>
      </c>
      <c r="E29" s="23" t="n">
        <v>14</v>
      </c>
      <c r="F29" s="23" t="n">
        <v>3</v>
      </c>
      <c r="G29" s="23" t="n">
        <v>2</v>
      </c>
      <c r="H29" s="23" t="n">
        <v>1836</v>
      </c>
      <c r="I29" s="23" t="n">
        <v>49</v>
      </c>
      <c r="J29" s="23" t="n">
        <v>0</v>
      </c>
      <c r="K29" s="23" t="n">
        <v>143</v>
      </c>
      <c r="L29" s="11"/>
    </row>
    <row r="30" customFormat="false" ht="15" hidden="false" customHeight="false" outlineLevel="0" collapsed="false">
      <c r="A30" s="24" t="s">
        <v>34</v>
      </c>
      <c r="B30" s="23" t="n">
        <v>6612</v>
      </c>
      <c r="C30" s="23" t="n">
        <v>3598</v>
      </c>
      <c r="D30" s="23" t="n">
        <v>423</v>
      </c>
      <c r="E30" s="23" t="n">
        <v>50</v>
      </c>
      <c r="F30" s="23" t="n">
        <v>8</v>
      </c>
      <c r="G30" s="23" t="n">
        <v>6</v>
      </c>
      <c r="H30" s="23" t="n">
        <v>2650</v>
      </c>
      <c r="I30" s="23" t="n">
        <v>67</v>
      </c>
      <c r="J30" s="23" t="n">
        <v>1</v>
      </c>
      <c r="K30" s="23" t="n">
        <v>393</v>
      </c>
      <c r="L30" s="11"/>
    </row>
    <row r="31" customFormat="false" ht="15" hidden="false" customHeight="fals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11"/>
    </row>
    <row r="32" customFormat="false" ht="15" hidden="false" customHeight="false" outlineLevel="0" collapsed="false">
      <c r="A32" s="19" t="s">
        <v>35</v>
      </c>
      <c r="B32" s="20" t="n">
        <v>37693</v>
      </c>
      <c r="C32" s="20" t="n">
        <v>21944</v>
      </c>
      <c r="D32" s="20" t="n">
        <v>6020</v>
      </c>
      <c r="E32" s="20" t="n">
        <v>294</v>
      </c>
      <c r="F32" s="20" t="n">
        <v>162</v>
      </c>
      <c r="G32" s="20" t="n">
        <v>43</v>
      </c>
      <c r="H32" s="20" t="n">
        <v>12933</v>
      </c>
      <c r="I32" s="20" t="n">
        <v>168</v>
      </c>
      <c r="J32" s="20" t="n">
        <v>33</v>
      </c>
      <c r="K32" s="20" t="n">
        <v>2291</v>
      </c>
      <c r="L32" s="11"/>
    </row>
    <row r="33" customFormat="false" ht="15" hidden="false" customHeight="fals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11"/>
    </row>
    <row r="34" customFormat="false" ht="15" hidden="false" customHeight="false" outlineLevel="0" collapsed="false">
      <c r="A34" s="24" t="s">
        <v>23</v>
      </c>
      <c r="B34" s="23" t="n">
        <v>5424</v>
      </c>
      <c r="C34" s="23" t="n">
        <v>2817</v>
      </c>
      <c r="D34" s="23" t="n">
        <v>1877</v>
      </c>
      <c r="E34" s="23" t="n">
        <v>8</v>
      </c>
      <c r="F34" s="23" t="n">
        <v>4</v>
      </c>
      <c r="G34" s="23" t="n">
        <v>2</v>
      </c>
      <c r="H34" s="23" t="n">
        <v>758</v>
      </c>
      <c r="I34" s="23" t="n">
        <v>14</v>
      </c>
      <c r="J34" s="23" t="n">
        <v>3</v>
      </c>
      <c r="K34" s="23" t="n">
        <v>151</v>
      </c>
      <c r="L34" s="11"/>
    </row>
    <row r="35" customFormat="false" ht="15" hidden="false" customHeight="false" outlineLevel="0" collapsed="false">
      <c r="A35" s="24" t="s">
        <v>24</v>
      </c>
      <c r="B35" s="23" t="n">
        <v>32269</v>
      </c>
      <c r="C35" s="23" t="n">
        <v>19127</v>
      </c>
      <c r="D35" s="23" t="n">
        <v>4143</v>
      </c>
      <c r="E35" s="23" t="n">
        <v>286</v>
      </c>
      <c r="F35" s="23" t="n">
        <v>158</v>
      </c>
      <c r="G35" s="23" t="n">
        <v>41</v>
      </c>
      <c r="H35" s="23" t="n">
        <v>12175</v>
      </c>
      <c r="I35" s="23" t="n">
        <v>154</v>
      </c>
      <c r="J35" s="23" t="n">
        <v>30</v>
      </c>
      <c r="K35" s="23" t="n">
        <v>2140</v>
      </c>
      <c r="L35" s="11"/>
    </row>
    <row r="36" customFormat="false" ht="15" hidden="false" customHeight="false" outlineLevel="0" collapsed="false">
      <c r="A36" s="24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1"/>
    </row>
    <row r="37" customFormat="false" ht="15" hidden="false" customHeight="false" outlineLevel="0" collapsed="false">
      <c r="A37" s="24" t="s">
        <v>36</v>
      </c>
      <c r="B37" s="23" t="n">
        <v>4083</v>
      </c>
      <c r="C37" s="23" t="n">
        <v>2087</v>
      </c>
      <c r="D37" s="23" t="n">
        <v>266</v>
      </c>
      <c r="E37" s="23" t="n">
        <v>24</v>
      </c>
      <c r="F37" s="23" t="n">
        <v>16</v>
      </c>
      <c r="G37" s="23" t="n">
        <v>4</v>
      </c>
      <c r="H37" s="23" t="n">
        <v>1578</v>
      </c>
      <c r="I37" s="23" t="n">
        <v>26</v>
      </c>
      <c r="J37" s="23" t="n">
        <v>0</v>
      </c>
      <c r="K37" s="23" t="n">
        <v>173</v>
      </c>
      <c r="L37" s="11"/>
    </row>
    <row r="38" customFormat="false" ht="15" hidden="false" customHeight="false" outlineLevel="0" collapsed="false">
      <c r="A38" s="24" t="s">
        <v>37</v>
      </c>
      <c r="B38" s="23" t="n">
        <v>14460</v>
      </c>
      <c r="C38" s="23" t="n">
        <v>8367</v>
      </c>
      <c r="D38" s="23" t="n">
        <v>3838</v>
      </c>
      <c r="E38" s="23" t="n">
        <v>42</v>
      </c>
      <c r="F38" s="23" t="n">
        <v>15</v>
      </c>
      <c r="G38" s="23" t="n">
        <v>14</v>
      </c>
      <c r="H38" s="23" t="n">
        <v>3796</v>
      </c>
      <c r="I38" s="23" t="n">
        <v>33</v>
      </c>
      <c r="J38" s="23" t="n">
        <v>8</v>
      </c>
      <c r="K38" s="23" t="n">
        <v>621</v>
      </c>
      <c r="L38" s="11"/>
    </row>
    <row r="39" customFormat="false" ht="15" hidden="false" customHeight="false" outlineLevel="0" collapsed="false">
      <c r="A39" s="24" t="s">
        <v>38</v>
      </c>
      <c r="B39" s="23" t="n">
        <v>5714</v>
      </c>
      <c r="C39" s="23" t="n">
        <v>3287</v>
      </c>
      <c r="D39" s="23" t="n">
        <v>476</v>
      </c>
      <c r="E39" s="23" t="n">
        <v>75</v>
      </c>
      <c r="F39" s="23" t="n">
        <v>41</v>
      </c>
      <c r="G39" s="23" t="n">
        <v>3</v>
      </c>
      <c r="H39" s="23" t="n">
        <v>2233</v>
      </c>
      <c r="I39" s="23" t="n">
        <v>23</v>
      </c>
      <c r="J39" s="23" t="n">
        <v>3</v>
      </c>
      <c r="K39" s="23" t="n">
        <v>433</v>
      </c>
      <c r="L39" s="11"/>
    </row>
    <row r="40" customFormat="false" ht="15" hidden="false" customHeight="false" outlineLevel="0" collapsed="false">
      <c r="A40" s="24" t="s">
        <v>39</v>
      </c>
      <c r="B40" s="23" t="n">
        <v>5533</v>
      </c>
      <c r="C40" s="23" t="n">
        <v>3369</v>
      </c>
      <c r="D40" s="23" t="n">
        <v>475</v>
      </c>
      <c r="E40" s="23" t="n">
        <v>18</v>
      </c>
      <c r="F40" s="23" t="n">
        <v>21</v>
      </c>
      <c r="G40" s="23" t="n">
        <v>9</v>
      </c>
      <c r="H40" s="23" t="n">
        <v>2414</v>
      </c>
      <c r="I40" s="23" t="n">
        <v>36</v>
      </c>
      <c r="J40" s="23" t="n">
        <v>15</v>
      </c>
      <c r="K40" s="23" t="n">
        <v>381</v>
      </c>
      <c r="L40" s="11"/>
    </row>
    <row r="41" customFormat="false" ht="15" hidden="false" customHeight="false" outlineLevel="0" collapsed="false">
      <c r="A41" s="24" t="s">
        <v>40</v>
      </c>
      <c r="B41" s="23" t="n">
        <v>2858</v>
      </c>
      <c r="C41" s="23" t="n">
        <v>1822</v>
      </c>
      <c r="D41" s="23" t="n">
        <v>389</v>
      </c>
      <c r="E41" s="23" t="n">
        <v>50</v>
      </c>
      <c r="F41" s="23" t="n">
        <v>16</v>
      </c>
      <c r="G41" s="23" t="n">
        <v>3</v>
      </c>
      <c r="H41" s="23" t="n">
        <v>1257</v>
      </c>
      <c r="I41" s="23" t="n">
        <v>6</v>
      </c>
      <c r="J41" s="23" t="n">
        <v>2</v>
      </c>
      <c r="K41" s="23" t="n">
        <v>99</v>
      </c>
      <c r="L41" s="11"/>
    </row>
    <row r="42" customFormat="false" ht="15" hidden="false" customHeight="false" outlineLevel="0" collapsed="false">
      <c r="A42" s="24" t="s">
        <v>41</v>
      </c>
      <c r="B42" s="23" t="n">
        <v>5045</v>
      </c>
      <c r="C42" s="23" t="n">
        <v>3012</v>
      </c>
      <c r="D42" s="23" t="n">
        <v>576</v>
      </c>
      <c r="E42" s="23" t="n">
        <v>85</v>
      </c>
      <c r="F42" s="23" t="n">
        <v>53</v>
      </c>
      <c r="G42" s="23" t="n">
        <v>10</v>
      </c>
      <c r="H42" s="23" t="n">
        <v>1655</v>
      </c>
      <c r="I42" s="23" t="n">
        <v>44</v>
      </c>
      <c r="J42" s="23" t="n">
        <v>5</v>
      </c>
      <c r="K42" s="23" t="n">
        <v>584</v>
      </c>
      <c r="L42" s="11"/>
    </row>
    <row r="43" customFormat="false" ht="15" hidden="false" customHeight="fals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11"/>
    </row>
    <row r="44" customFormat="false" ht="15" hidden="false" customHeight="false" outlineLevel="0" collapsed="false">
      <c r="A44" s="19" t="s">
        <v>42</v>
      </c>
      <c r="B44" s="20" t="n">
        <v>29256</v>
      </c>
      <c r="C44" s="20" t="n">
        <v>18997</v>
      </c>
      <c r="D44" s="20" t="n">
        <v>3612</v>
      </c>
      <c r="E44" s="20" t="n">
        <v>209</v>
      </c>
      <c r="F44" s="20" t="n">
        <v>79</v>
      </c>
      <c r="G44" s="20" t="n">
        <v>80</v>
      </c>
      <c r="H44" s="20" t="n">
        <v>13110</v>
      </c>
      <c r="I44" s="20" t="n">
        <v>458</v>
      </c>
      <c r="J44" s="20" t="n">
        <v>29</v>
      </c>
      <c r="K44" s="20" t="n">
        <v>1420</v>
      </c>
      <c r="L44" s="11"/>
    </row>
    <row r="45" customFormat="false" ht="15" hidden="false" customHeight="fals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11"/>
    </row>
    <row r="46" customFormat="false" ht="15" hidden="false" customHeight="false" outlineLevel="0" collapsed="false">
      <c r="A46" s="24" t="s">
        <v>23</v>
      </c>
      <c r="B46" s="23" t="n">
        <v>3925</v>
      </c>
      <c r="C46" s="23" t="n">
        <v>2222</v>
      </c>
      <c r="D46" s="23" t="n">
        <v>1110</v>
      </c>
      <c r="E46" s="23" t="n">
        <v>17</v>
      </c>
      <c r="F46" s="23" t="n">
        <v>2</v>
      </c>
      <c r="G46" s="23" t="n">
        <v>10</v>
      </c>
      <c r="H46" s="23" t="n">
        <v>935</v>
      </c>
      <c r="I46" s="23" t="n">
        <v>15</v>
      </c>
      <c r="J46" s="23" t="n">
        <v>1</v>
      </c>
      <c r="K46" s="23" t="n">
        <v>132</v>
      </c>
      <c r="L46" s="11"/>
    </row>
    <row r="47" customFormat="false" ht="15" hidden="false" customHeight="false" outlineLevel="0" collapsed="false">
      <c r="A47" s="24" t="s">
        <v>24</v>
      </c>
      <c r="B47" s="23" t="n">
        <v>25331</v>
      </c>
      <c r="C47" s="23" t="n">
        <v>16775</v>
      </c>
      <c r="D47" s="23" t="n">
        <v>2502</v>
      </c>
      <c r="E47" s="23" t="n">
        <v>192</v>
      </c>
      <c r="F47" s="23" t="n">
        <v>77</v>
      </c>
      <c r="G47" s="23" t="n">
        <v>70</v>
      </c>
      <c r="H47" s="23" t="n">
        <v>12175</v>
      </c>
      <c r="I47" s="23" t="n">
        <v>443</v>
      </c>
      <c r="J47" s="23" t="n">
        <v>28</v>
      </c>
      <c r="K47" s="23" t="n">
        <v>1288</v>
      </c>
      <c r="L47" s="11"/>
    </row>
    <row r="48" customFormat="false" ht="15" hidden="false" customHeight="false" outlineLevel="0" collapsed="false">
      <c r="A48" s="24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11"/>
    </row>
    <row r="49" customFormat="false" ht="15" hidden="false" customHeight="false" outlineLevel="0" collapsed="false">
      <c r="A49" s="24" t="s">
        <v>43</v>
      </c>
      <c r="B49" s="23" t="n">
        <v>3101</v>
      </c>
      <c r="C49" s="23" t="n">
        <v>2106</v>
      </c>
      <c r="D49" s="23" t="n">
        <v>435</v>
      </c>
      <c r="E49" s="23" t="n">
        <v>28</v>
      </c>
      <c r="F49" s="23" t="n">
        <v>5</v>
      </c>
      <c r="G49" s="23" t="n">
        <v>3</v>
      </c>
      <c r="H49" s="23" t="n">
        <v>1420</v>
      </c>
      <c r="I49" s="23" t="n">
        <v>28</v>
      </c>
      <c r="J49" s="23" t="n">
        <v>15</v>
      </c>
      <c r="K49" s="23" t="n">
        <v>172</v>
      </c>
      <c r="L49" s="11"/>
    </row>
    <row r="50" customFormat="false" ht="15" hidden="false" customHeight="false" outlineLevel="0" collapsed="false">
      <c r="A50" s="24" t="s">
        <v>44</v>
      </c>
      <c r="B50" s="23" t="n">
        <v>4721</v>
      </c>
      <c r="C50" s="23" t="n">
        <v>3174</v>
      </c>
      <c r="D50" s="23" t="n">
        <v>501</v>
      </c>
      <c r="E50" s="23" t="n">
        <v>66</v>
      </c>
      <c r="F50" s="23" t="n">
        <v>28</v>
      </c>
      <c r="G50" s="23" t="n">
        <v>9</v>
      </c>
      <c r="H50" s="23" t="n">
        <v>2432</v>
      </c>
      <c r="I50" s="23" t="n">
        <v>27</v>
      </c>
      <c r="J50" s="23" t="n">
        <v>2</v>
      </c>
      <c r="K50" s="23" t="n">
        <v>109</v>
      </c>
      <c r="L50" s="11"/>
    </row>
    <row r="51" customFormat="false" ht="15" hidden="false" customHeight="false" outlineLevel="0" collapsed="false">
      <c r="A51" s="24" t="s">
        <v>45</v>
      </c>
      <c r="B51" s="23" t="n">
        <v>7475</v>
      </c>
      <c r="C51" s="23" t="n">
        <v>4807</v>
      </c>
      <c r="D51" s="23" t="n">
        <v>434</v>
      </c>
      <c r="E51" s="23" t="n">
        <v>48</v>
      </c>
      <c r="F51" s="23" t="n">
        <v>22</v>
      </c>
      <c r="G51" s="23" t="n">
        <v>46</v>
      </c>
      <c r="H51" s="23" t="n">
        <v>3372</v>
      </c>
      <c r="I51" s="23" t="n">
        <v>331</v>
      </c>
      <c r="J51" s="23" t="n">
        <v>4</v>
      </c>
      <c r="K51" s="23" t="n">
        <v>550</v>
      </c>
      <c r="L51" s="11"/>
    </row>
    <row r="52" customFormat="false" ht="15" hidden="false" customHeight="false" outlineLevel="0" collapsed="false">
      <c r="A52" s="24" t="s">
        <v>46</v>
      </c>
      <c r="B52" s="23" t="n">
        <v>3145</v>
      </c>
      <c r="C52" s="23" t="n">
        <v>2004</v>
      </c>
      <c r="D52" s="23" t="n">
        <v>243</v>
      </c>
      <c r="E52" s="23" t="n">
        <v>24</v>
      </c>
      <c r="F52" s="23" t="n">
        <v>11</v>
      </c>
      <c r="G52" s="23" t="n">
        <v>6</v>
      </c>
      <c r="H52" s="23" t="n">
        <v>1488</v>
      </c>
      <c r="I52" s="23" t="n">
        <v>15</v>
      </c>
      <c r="J52" s="23" t="n">
        <v>5</v>
      </c>
      <c r="K52" s="23" t="n">
        <v>212</v>
      </c>
      <c r="L52" s="11"/>
    </row>
    <row r="53" customFormat="false" ht="15" hidden="false" customHeight="false" outlineLevel="0" collapsed="false">
      <c r="A53" s="24" t="s">
        <v>47</v>
      </c>
      <c r="B53" s="23" t="n">
        <v>2090</v>
      </c>
      <c r="C53" s="23" t="n">
        <v>1583</v>
      </c>
      <c r="D53" s="23" t="n">
        <v>74</v>
      </c>
      <c r="E53" s="23" t="n">
        <v>5</v>
      </c>
      <c r="F53" s="23" t="n">
        <v>1</v>
      </c>
      <c r="G53" s="23" t="n">
        <v>0</v>
      </c>
      <c r="H53" s="23" t="n">
        <v>1459</v>
      </c>
      <c r="I53" s="23" t="n">
        <v>2</v>
      </c>
      <c r="J53" s="23" t="n">
        <v>0</v>
      </c>
      <c r="K53" s="23" t="n">
        <v>42</v>
      </c>
      <c r="L53" s="11"/>
    </row>
    <row r="54" customFormat="false" ht="15" hidden="false" customHeight="false" outlineLevel="0" collapsed="false">
      <c r="A54" s="24" t="s">
        <v>48</v>
      </c>
      <c r="B54" s="23" t="n">
        <v>8724</v>
      </c>
      <c r="C54" s="23" t="n">
        <v>5323</v>
      </c>
      <c r="D54" s="23" t="n">
        <v>1925</v>
      </c>
      <c r="E54" s="23" t="n">
        <v>38</v>
      </c>
      <c r="F54" s="23" t="n">
        <v>12</v>
      </c>
      <c r="G54" s="23" t="n">
        <v>16</v>
      </c>
      <c r="H54" s="23" t="n">
        <v>2939</v>
      </c>
      <c r="I54" s="23" t="n">
        <v>55</v>
      </c>
      <c r="J54" s="23" t="n">
        <v>3</v>
      </c>
      <c r="K54" s="23" t="n">
        <v>335</v>
      </c>
      <c r="L54" s="11"/>
    </row>
    <row r="55" customFormat="false" ht="15" hidden="false" customHeight="fals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11"/>
    </row>
    <row r="56" customFormat="false" ht="15" hidden="false" customHeight="false" outlineLevel="0" collapsed="false">
      <c r="A56" s="19" t="s">
        <v>49</v>
      </c>
      <c r="B56" s="20" t="n">
        <v>20108</v>
      </c>
      <c r="C56" s="20" t="n">
        <v>12513</v>
      </c>
      <c r="D56" s="20" t="n">
        <v>3655</v>
      </c>
      <c r="E56" s="20" t="n">
        <v>128</v>
      </c>
      <c r="F56" s="20" t="n">
        <v>47</v>
      </c>
      <c r="G56" s="20" t="n">
        <v>14</v>
      </c>
      <c r="H56" s="20" t="n">
        <v>7665</v>
      </c>
      <c r="I56" s="20" t="n">
        <v>116</v>
      </c>
      <c r="J56" s="20" t="n">
        <v>7</v>
      </c>
      <c r="K56" s="20" t="n">
        <v>881</v>
      </c>
      <c r="L56" s="11"/>
    </row>
    <row r="57" customFormat="false" ht="15" hidden="false" customHeight="fals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11"/>
    </row>
    <row r="58" customFormat="false" ht="15" hidden="false" customHeight="false" outlineLevel="0" collapsed="false">
      <c r="A58" s="24" t="s">
        <v>23</v>
      </c>
      <c r="B58" s="23" t="n">
        <v>2889</v>
      </c>
      <c r="C58" s="23" t="n">
        <v>1517</v>
      </c>
      <c r="D58" s="23" t="n">
        <v>955</v>
      </c>
      <c r="E58" s="23" t="n">
        <v>6</v>
      </c>
      <c r="F58" s="23" t="n">
        <v>3</v>
      </c>
      <c r="G58" s="23" t="n">
        <v>2</v>
      </c>
      <c r="H58" s="23" t="n">
        <v>464</v>
      </c>
      <c r="I58" s="23" t="n">
        <v>2</v>
      </c>
      <c r="J58" s="23" t="n">
        <v>0</v>
      </c>
      <c r="K58" s="23" t="n">
        <v>85</v>
      </c>
      <c r="L58" s="11"/>
    </row>
    <row r="59" customFormat="false" ht="15" hidden="false" customHeight="false" outlineLevel="0" collapsed="false">
      <c r="A59" s="24" t="s">
        <v>24</v>
      </c>
      <c r="B59" s="23" t="n">
        <v>17219</v>
      </c>
      <c r="C59" s="23" t="n">
        <v>10996</v>
      </c>
      <c r="D59" s="23" t="n">
        <v>2700</v>
      </c>
      <c r="E59" s="23" t="n">
        <v>122</v>
      </c>
      <c r="F59" s="23" t="n">
        <v>44</v>
      </c>
      <c r="G59" s="23" t="n">
        <v>12</v>
      </c>
      <c r="H59" s="23" t="n">
        <v>7201</v>
      </c>
      <c r="I59" s="23" t="n">
        <v>114</v>
      </c>
      <c r="J59" s="23" t="n">
        <v>7</v>
      </c>
      <c r="K59" s="23" t="n">
        <v>796</v>
      </c>
      <c r="L59" s="11"/>
    </row>
    <row r="60" customFormat="false" ht="15" hidden="false" customHeight="false" outlineLevel="0" collapsed="false">
      <c r="A60" s="24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11"/>
    </row>
    <row r="61" customFormat="false" ht="15" hidden="false" customHeight="false" outlineLevel="0" collapsed="false">
      <c r="A61" s="24" t="s">
        <v>50</v>
      </c>
      <c r="B61" s="23" t="n">
        <v>614</v>
      </c>
      <c r="C61" s="23" t="n">
        <v>427</v>
      </c>
      <c r="D61" s="23" t="n">
        <v>31</v>
      </c>
      <c r="E61" s="23" t="n">
        <v>2</v>
      </c>
      <c r="F61" s="23" t="n">
        <v>0</v>
      </c>
      <c r="G61" s="23" t="n">
        <v>0</v>
      </c>
      <c r="H61" s="23" t="n">
        <v>381</v>
      </c>
      <c r="I61" s="23" t="n">
        <v>1</v>
      </c>
      <c r="J61" s="23" t="n">
        <v>0</v>
      </c>
      <c r="K61" s="23" t="n">
        <v>12</v>
      </c>
      <c r="L61" s="11"/>
    </row>
    <row r="62" customFormat="false" ht="15" hidden="false" customHeight="false" outlineLevel="0" collapsed="false">
      <c r="A62" s="24" t="s">
        <v>51</v>
      </c>
      <c r="B62" s="23" t="n">
        <v>977</v>
      </c>
      <c r="C62" s="23" t="n">
        <v>630</v>
      </c>
      <c r="D62" s="23" t="n">
        <v>72</v>
      </c>
      <c r="E62" s="23" t="n">
        <v>13</v>
      </c>
      <c r="F62" s="23" t="n">
        <v>1</v>
      </c>
      <c r="G62" s="23" t="n">
        <v>2</v>
      </c>
      <c r="H62" s="23" t="n">
        <v>436</v>
      </c>
      <c r="I62" s="23" t="n">
        <v>6</v>
      </c>
      <c r="J62" s="23" t="n">
        <v>1</v>
      </c>
      <c r="K62" s="23" t="n">
        <v>99</v>
      </c>
      <c r="L62" s="11"/>
    </row>
    <row r="63" customFormat="false" ht="15" hidden="false" customHeight="false" outlineLevel="0" collapsed="false">
      <c r="A63" s="24" t="s">
        <v>52</v>
      </c>
      <c r="B63" s="23" t="n">
        <v>1343</v>
      </c>
      <c r="C63" s="23" t="n">
        <v>883</v>
      </c>
      <c r="D63" s="23" t="n">
        <v>251</v>
      </c>
      <c r="E63" s="23" t="n">
        <v>5</v>
      </c>
      <c r="F63" s="23" t="n">
        <v>0</v>
      </c>
      <c r="G63" s="23" t="n">
        <v>0</v>
      </c>
      <c r="H63" s="23" t="n">
        <v>596</v>
      </c>
      <c r="I63" s="23" t="n">
        <v>3</v>
      </c>
      <c r="J63" s="23" t="n">
        <v>0</v>
      </c>
      <c r="K63" s="23" t="n">
        <v>28</v>
      </c>
      <c r="L63" s="11"/>
    </row>
    <row r="64" customFormat="false" ht="15" hidden="false" customHeight="false" outlineLevel="0" collapsed="false">
      <c r="A64" s="24" t="s">
        <v>53</v>
      </c>
      <c r="B64" s="23" t="n">
        <v>2837</v>
      </c>
      <c r="C64" s="23" t="n">
        <v>1666</v>
      </c>
      <c r="D64" s="23" t="n">
        <v>482</v>
      </c>
      <c r="E64" s="23" t="n">
        <v>13</v>
      </c>
      <c r="F64" s="23" t="n">
        <v>3</v>
      </c>
      <c r="G64" s="23" t="n">
        <v>3</v>
      </c>
      <c r="H64" s="23" t="n">
        <v>977</v>
      </c>
      <c r="I64" s="23" t="n">
        <v>30</v>
      </c>
      <c r="J64" s="23" t="n">
        <v>0</v>
      </c>
      <c r="K64" s="23" t="n">
        <v>158</v>
      </c>
      <c r="L64" s="11"/>
    </row>
    <row r="65" customFormat="false" ht="15" hidden="false" customHeight="false" outlineLevel="0" collapsed="false">
      <c r="A65" s="24" t="s">
        <v>54</v>
      </c>
      <c r="B65" s="23" t="n">
        <v>8007</v>
      </c>
      <c r="C65" s="23" t="n">
        <v>4792</v>
      </c>
      <c r="D65" s="23" t="n">
        <v>2029</v>
      </c>
      <c r="E65" s="23" t="n">
        <v>31</v>
      </c>
      <c r="F65" s="23" t="n">
        <v>6</v>
      </c>
      <c r="G65" s="23" t="n">
        <v>4</v>
      </c>
      <c r="H65" s="23" t="n">
        <v>2472</v>
      </c>
      <c r="I65" s="23" t="n">
        <v>12</v>
      </c>
      <c r="J65" s="23" t="n">
        <v>2</v>
      </c>
      <c r="K65" s="23" t="n">
        <v>236</v>
      </c>
      <c r="L65" s="11"/>
    </row>
    <row r="66" customFormat="false" ht="15" hidden="false" customHeight="false" outlineLevel="0" collapsed="false">
      <c r="A66" s="24" t="s">
        <v>55</v>
      </c>
      <c r="B66" s="23" t="n">
        <v>2321</v>
      </c>
      <c r="C66" s="23" t="n">
        <v>1551</v>
      </c>
      <c r="D66" s="23" t="n">
        <v>391</v>
      </c>
      <c r="E66" s="23" t="n">
        <v>27</v>
      </c>
      <c r="F66" s="23" t="n">
        <v>28</v>
      </c>
      <c r="G66" s="23" t="n">
        <v>0</v>
      </c>
      <c r="H66" s="23" t="n">
        <v>1023</v>
      </c>
      <c r="I66" s="23" t="n">
        <v>4</v>
      </c>
      <c r="J66" s="23" t="n">
        <v>1</v>
      </c>
      <c r="K66" s="23" t="n">
        <v>77</v>
      </c>
      <c r="L66" s="11"/>
    </row>
    <row r="67" customFormat="false" ht="15" hidden="false" customHeight="false" outlineLevel="0" collapsed="false">
      <c r="A67" s="24" t="s">
        <v>56</v>
      </c>
      <c r="B67" s="23" t="n">
        <v>4009</v>
      </c>
      <c r="C67" s="23" t="n">
        <v>2564</v>
      </c>
      <c r="D67" s="23" t="n">
        <v>399</v>
      </c>
      <c r="E67" s="23" t="n">
        <v>37</v>
      </c>
      <c r="F67" s="23" t="n">
        <v>9</v>
      </c>
      <c r="G67" s="23" t="n">
        <v>5</v>
      </c>
      <c r="H67" s="23" t="n">
        <v>1780</v>
      </c>
      <c r="I67" s="23" t="n">
        <v>60</v>
      </c>
      <c r="J67" s="23" t="n">
        <v>3</v>
      </c>
      <c r="K67" s="23" t="n">
        <v>271</v>
      </c>
      <c r="L67" s="11"/>
    </row>
    <row r="68" customFormat="false" ht="15" hidden="false" customHeight="fals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11"/>
    </row>
    <row r="69" customFormat="false" ht="15" hidden="false" customHeight="false" outlineLevel="0" collapsed="false">
      <c r="A69" s="19" t="s">
        <v>57</v>
      </c>
      <c r="B69" s="20" t="n">
        <v>87449</v>
      </c>
      <c r="C69" s="20" t="n">
        <v>40860</v>
      </c>
      <c r="D69" s="20" t="n">
        <v>24321</v>
      </c>
      <c r="E69" s="20" t="n">
        <v>919</v>
      </c>
      <c r="F69" s="20" t="n">
        <v>316</v>
      </c>
      <c r="G69" s="20" t="n">
        <v>665</v>
      </c>
      <c r="H69" s="20" t="n">
        <v>11401</v>
      </c>
      <c r="I69" s="20" t="n">
        <v>282</v>
      </c>
      <c r="J69" s="20" t="n">
        <v>82</v>
      </c>
      <c r="K69" s="20" t="n">
        <v>2874</v>
      </c>
      <c r="L69" s="11"/>
    </row>
    <row r="70" customFormat="false" ht="15" hidden="false" customHeight="fals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11"/>
    </row>
    <row r="71" customFormat="false" ht="15" hidden="false" customHeight="false" outlineLevel="0" collapsed="false">
      <c r="A71" s="24" t="s">
        <v>23</v>
      </c>
      <c r="B71" s="23" t="n">
        <v>77626</v>
      </c>
      <c r="C71" s="23" t="n">
        <v>35255</v>
      </c>
      <c r="D71" s="23" t="n">
        <v>22782</v>
      </c>
      <c r="E71" s="23" t="n">
        <v>746</v>
      </c>
      <c r="F71" s="23" t="n">
        <v>174</v>
      </c>
      <c r="G71" s="23" t="n">
        <v>634</v>
      </c>
      <c r="H71" s="23" t="n">
        <v>8196</v>
      </c>
      <c r="I71" s="23" t="n">
        <v>187</v>
      </c>
      <c r="J71" s="23" t="n">
        <v>77</v>
      </c>
      <c r="K71" s="23" t="n">
        <v>2459</v>
      </c>
      <c r="L71" s="11"/>
    </row>
    <row r="72" customFormat="false" ht="15" hidden="false" customHeight="false" outlineLevel="0" collapsed="false">
      <c r="A72" s="24" t="s">
        <v>24</v>
      </c>
      <c r="B72" s="23" t="n">
        <v>9823</v>
      </c>
      <c r="C72" s="23" t="n">
        <v>5605</v>
      </c>
      <c r="D72" s="23" t="n">
        <v>1539</v>
      </c>
      <c r="E72" s="23" t="n">
        <v>173</v>
      </c>
      <c r="F72" s="23" t="n">
        <v>142</v>
      </c>
      <c r="G72" s="23" t="n">
        <v>31</v>
      </c>
      <c r="H72" s="23" t="n">
        <v>3205</v>
      </c>
      <c r="I72" s="23" t="n">
        <v>95</v>
      </c>
      <c r="J72" s="23" t="n">
        <v>5</v>
      </c>
      <c r="K72" s="23" t="n">
        <v>415</v>
      </c>
      <c r="L72" s="11"/>
    </row>
    <row r="73" customFormat="false" ht="15" hidden="false" customHeight="false" outlineLevel="0" collapsed="false">
      <c r="A73" s="24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11"/>
    </row>
    <row r="74" customFormat="false" ht="15" hidden="false" customHeight="false" outlineLevel="0" collapsed="false">
      <c r="A74" s="24" t="s">
        <v>58</v>
      </c>
      <c r="B74" s="23" t="n">
        <v>2937</v>
      </c>
      <c r="C74" s="23" t="n">
        <v>1849</v>
      </c>
      <c r="D74" s="23" t="n">
        <v>381</v>
      </c>
      <c r="E74" s="23" t="n">
        <v>64</v>
      </c>
      <c r="F74" s="23" t="n">
        <v>96</v>
      </c>
      <c r="G74" s="23" t="n">
        <v>6</v>
      </c>
      <c r="H74" s="23" t="n">
        <v>1123</v>
      </c>
      <c r="I74" s="23" t="n">
        <v>59</v>
      </c>
      <c r="J74" s="23" t="n">
        <v>2</v>
      </c>
      <c r="K74" s="23" t="n">
        <v>118</v>
      </c>
      <c r="L74" s="11"/>
    </row>
    <row r="75" customFormat="false" ht="15" hidden="false" customHeight="false" outlineLevel="0" collapsed="false">
      <c r="A75" s="24" t="s">
        <v>59</v>
      </c>
      <c r="B75" s="23" t="n">
        <v>19256</v>
      </c>
      <c r="C75" s="23" t="n">
        <v>9546</v>
      </c>
      <c r="D75" s="23" t="n">
        <v>5174</v>
      </c>
      <c r="E75" s="23" t="n">
        <v>265</v>
      </c>
      <c r="F75" s="23" t="n">
        <v>46</v>
      </c>
      <c r="G75" s="23" t="n">
        <v>76</v>
      </c>
      <c r="H75" s="23" t="n">
        <v>3147</v>
      </c>
      <c r="I75" s="23" t="n">
        <v>87</v>
      </c>
      <c r="J75" s="23" t="n">
        <v>17</v>
      </c>
      <c r="K75" s="23" t="n">
        <v>734</v>
      </c>
      <c r="L75" s="11"/>
    </row>
    <row r="76" customFormat="false" ht="15" hidden="false" customHeight="false" outlineLevel="0" collapsed="false">
      <c r="A76" s="24" t="s">
        <v>60</v>
      </c>
      <c r="B76" s="23" t="n">
        <v>40891</v>
      </c>
      <c r="C76" s="23" t="n">
        <v>17991</v>
      </c>
      <c r="D76" s="23" t="n">
        <v>11873</v>
      </c>
      <c r="E76" s="23" t="n">
        <v>380</v>
      </c>
      <c r="F76" s="23" t="n">
        <v>110</v>
      </c>
      <c r="G76" s="23" t="n">
        <v>459</v>
      </c>
      <c r="H76" s="23" t="n">
        <v>4076</v>
      </c>
      <c r="I76" s="23" t="n">
        <v>72</v>
      </c>
      <c r="J76" s="23" t="n">
        <v>32</v>
      </c>
      <c r="K76" s="23" t="n">
        <v>989</v>
      </c>
      <c r="L76" s="11"/>
    </row>
    <row r="77" customFormat="false" ht="15" hidden="false" customHeight="false" outlineLevel="0" collapsed="false">
      <c r="A77" s="24" t="s">
        <v>61</v>
      </c>
      <c r="B77" s="23" t="n">
        <v>1685</v>
      </c>
      <c r="C77" s="23" t="n">
        <v>932</v>
      </c>
      <c r="D77" s="23" t="n">
        <v>211</v>
      </c>
      <c r="E77" s="23" t="n">
        <v>26</v>
      </c>
      <c r="F77" s="23" t="n">
        <v>23</v>
      </c>
      <c r="G77" s="23" t="n">
        <v>5</v>
      </c>
      <c r="H77" s="23" t="n">
        <v>571</v>
      </c>
      <c r="I77" s="23" t="n">
        <v>1</v>
      </c>
      <c r="J77" s="23" t="n">
        <v>0</v>
      </c>
      <c r="K77" s="23" t="n">
        <v>95</v>
      </c>
      <c r="L77" s="11"/>
    </row>
    <row r="78" customFormat="false" ht="15" hidden="false" customHeight="false" outlineLevel="0" collapsed="false">
      <c r="A78" s="24" t="s">
        <v>62</v>
      </c>
      <c r="B78" s="23" t="n">
        <v>10774</v>
      </c>
      <c r="C78" s="23" t="n">
        <v>5098</v>
      </c>
      <c r="D78" s="23" t="n">
        <v>3362</v>
      </c>
      <c r="E78" s="23" t="n">
        <v>76</v>
      </c>
      <c r="F78" s="23" t="n">
        <v>19</v>
      </c>
      <c r="G78" s="23" t="n">
        <v>39</v>
      </c>
      <c r="H78" s="23" t="n">
        <v>1174</v>
      </c>
      <c r="I78" s="23" t="n">
        <v>45</v>
      </c>
      <c r="J78" s="23" t="n">
        <v>19</v>
      </c>
      <c r="K78" s="23" t="n">
        <v>364</v>
      </c>
      <c r="L78" s="11"/>
    </row>
    <row r="79" customFormat="false" ht="15" hidden="false" customHeight="false" outlineLevel="0" collapsed="false">
      <c r="A79" s="24" t="s">
        <v>63</v>
      </c>
      <c r="B79" s="23" t="n">
        <v>11906</v>
      </c>
      <c r="C79" s="23" t="n">
        <v>5444</v>
      </c>
      <c r="D79" s="23" t="n">
        <v>3320</v>
      </c>
      <c r="E79" s="23" t="n">
        <v>108</v>
      </c>
      <c r="F79" s="23" t="n">
        <v>22</v>
      </c>
      <c r="G79" s="23" t="n">
        <v>80</v>
      </c>
      <c r="H79" s="23" t="n">
        <v>1310</v>
      </c>
      <c r="I79" s="23" t="n">
        <v>18</v>
      </c>
      <c r="J79" s="23" t="n">
        <v>12</v>
      </c>
      <c r="K79" s="23" t="n">
        <v>574</v>
      </c>
      <c r="L79" s="11"/>
    </row>
    <row r="80" customFormat="false" ht="15" hidden="false" customHeight="fals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11"/>
    </row>
    <row r="81" customFormat="false" ht="15" hidden="false" customHeight="false" outlineLevel="0" collapsed="false">
      <c r="A81" s="19" t="s">
        <v>64</v>
      </c>
      <c r="B81" s="20" t="n">
        <v>36389</v>
      </c>
      <c r="C81" s="20" t="n">
        <v>20517</v>
      </c>
      <c r="D81" s="20" t="n">
        <v>1988</v>
      </c>
      <c r="E81" s="20" t="n">
        <v>128</v>
      </c>
      <c r="F81" s="20" t="n">
        <v>84</v>
      </c>
      <c r="G81" s="20" t="n">
        <v>39</v>
      </c>
      <c r="H81" s="20" t="n">
        <v>15699</v>
      </c>
      <c r="I81" s="20" t="n">
        <v>439</v>
      </c>
      <c r="J81" s="20" t="n">
        <v>59</v>
      </c>
      <c r="K81" s="20" t="n">
        <v>2081</v>
      </c>
      <c r="L81" s="11"/>
    </row>
    <row r="82" customFormat="false" ht="15" hidden="false" customHeight="fals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11"/>
    </row>
    <row r="83" customFormat="false" ht="15" hidden="false" customHeight="false" outlineLevel="0" collapsed="false">
      <c r="A83" s="24" t="s">
        <v>23</v>
      </c>
      <c r="B83" s="23" t="n">
        <v>2651</v>
      </c>
      <c r="C83" s="23" t="n">
        <v>1296</v>
      </c>
      <c r="D83" s="23" t="n">
        <v>381</v>
      </c>
      <c r="E83" s="23" t="n">
        <v>6</v>
      </c>
      <c r="F83" s="23" t="n">
        <v>9</v>
      </c>
      <c r="G83" s="23" t="n">
        <v>4</v>
      </c>
      <c r="H83" s="23" t="n">
        <v>738</v>
      </c>
      <c r="I83" s="23" t="n">
        <v>19</v>
      </c>
      <c r="J83" s="23" t="n">
        <v>2</v>
      </c>
      <c r="K83" s="23" t="n">
        <v>137</v>
      </c>
      <c r="L83" s="11"/>
    </row>
    <row r="84" customFormat="false" ht="15" hidden="false" customHeight="false" outlineLevel="0" collapsed="false">
      <c r="A84" s="24" t="s">
        <v>24</v>
      </c>
      <c r="B84" s="23" t="n">
        <v>33738</v>
      </c>
      <c r="C84" s="23" t="n">
        <v>19221</v>
      </c>
      <c r="D84" s="23" t="n">
        <v>1607</v>
      </c>
      <c r="E84" s="23" t="n">
        <v>122</v>
      </c>
      <c r="F84" s="23" t="n">
        <v>75</v>
      </c>
      <c r="G84" s="23" t="n">
        <v>35</v>
      </c>
      <c r="H84" s="23" t="n">
        <v>14961</v>
      </c>
      <c r="I84" s="23" t="n">
        <v>420</v>
      </c>
      <c r="J84" s="23" t="n">
        <v>57</v>
      </c>
      <c r="K84" s="23" t="n">
        <v>1944</v>
      </c>
      <c r="L84" s="11"/>
    </row>
    <row r="85" customFormat="false" ht="15" hidden="false" customHeight="false" outlineLevel="0" collapsed="false">
      <c r="A85" s="24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11"/>
    </row>
    <row r="86" customFormat="false" ht="15" hidden="false" customHeight="false" outlineLevel="0" collapsed="false">
      <c r="A86" s="24" t="s">
        <v>65</v>
      </c>
      <c r="B86" s="23" t="n">
        <v>5505</v>
      </c>
      <c r="C86" s="23" t="n">
        <v>3357</v>
      </c>
      <c r="D86" s="23" t="n">
        <v>209</v>
      </c>
      <c r="E86" s="23" t="n">
        <v>11</v>
      </c>
      <c r="F86" s="23" t="n">
        <v>16</v>
      </c>
      <c r="G86" s="23" t="n">
        <v>7</v>
      </c>
      <c r="H86" s="23" t="n">
        <v>2689</v>
      </c>
      <c r="I86" s="23" t="n">
        <v>76</v>
      </c>
      <c r="J86" s="23" t="n">
        <v>9</v>
      </c>
      <c r="K86" s="23" t="n">
        <v>340</v>
      </c>
      <c r="L86" s="11"/>
    </row>
    <row r="87" customFormat="false" ht="15" hidden="false" customHeight="false" outlineLevel="0" collapsed="false">
      <c r="A87" s="24" t="s">
        <v>66</v>
      </c>
      <c r="B87" s="23" t="n">
        <v>10524</v>
      </c>
      <c r="C87" s="23" t="n">
        <v>5722</v>
      </c>
      <c r="D87" s="23" t="n">
        <v>907</v>
      </c>
      <c r="E87" s="23" t="n">
        <v>43</v>
      </c>
      <c r="F87" s="23" t="n">
        <v>28</v>
      </c>
      <c r="G87" s="23" t="n">
        <v>10</v>
      </c>
      <c r="H87" s="23" t="n">
        <v>4157</v>
      </c>
      <c r="I87" s="23" t="n">
        <v>127</v>
      </c>
      <c r="J87" s="23" t="n">
        <v>3</v>
      </c>
      <c r="K87" s="23" t="n">
        <v>447</v>
      </c>
      <c r="L87" s="11"/>
    </row>
    <row r="88" customFormat="false" ht="15" hidden="false" customHeight="false" outlineLevel="0" collapsed="false">
      <c r="A88" s="24" t="s">
        <v>67</v>
      </c>
      <c r="B88" s="23" t="n">
        <v>10336</v>
      </c>
      <c r="C88" s="23" t="n">
        <v>6042</v>
      </c>
      <c r="D88" s="23" t="n">
        <v>320</v>
      </c>
      <c r="E88" s="23" t="n">
        <v>39</v>
      </c>
      <c r="F88" s="23" t="n">
        <v>22</v>
      </c>
      <c r="G88" s="23" t="n">
        <v>9</v>
      </c>
      <c r="H88" s="23" t="n">
        <v>5180</v>
      </c>
      <c r="I88" s="23" t="n">
        <v>85</v>
      </c>
      <c r="J88" s="23" t="n">
        <v>17</v>
      </c>
      <c r="K88" s="23" t="n">
        <v>370</v>
      </c>
      <c r="L88" s="11"/>
    </row>
    <row r="89" customFormat="false" ht="15" hidden="false" customHeight="false" outlineLevel="0" collapsed="false">
      <c r="A89" s="24" t="s">
        <v>68</v>
      </c>
      <c r="B89" s="23" t="n">
        <v>6600</v>
      </c>
      <c r="C89" s="23" t="n">
        <v>3613</v>
      </c>
      <c r="D89" s="23" t="n">
        <v>300</v>
      </c>
      <c r="E89" s="23" t="n">
        <v>23</v>
      </c>
      <c r="F89" s="23" t="n">
        <v>9</v>
      </c>
      <c r="G89" s="23" t="n">
        <v>8</v>
      </c>
      <c r="H89" s="23" t="n">
        <v>2406</v>
      </c>
      <c r="I89" s="23" t="n">
        <v>39</v>
      </c>
      <c r="J89" s="23" t="n">
        <v>24</v>
      </c>
      <c r="K89" s="23" t="n">
        <v>804</v>
      </c>
      <c r="L89" s="11"/>
    </row>
    <row r="90" customFormat="false" ht="15" hidden="false" customHeight="false" outlineLevel="0" collapsed="false">
      <c r="A90" s="24" t="s">
        <v>69</v>
      </c>
      <c r="B90" s="23" t="n">
        <v>3424</v>
      </c>
      <c r="C90" s="23" t="n">
        <v>1783</v>
      </c>
      <c r="D90" s="23" t="n">
        <v>252</v>
      </c>
      <c r="E90" s="23" t="n">
        <v>12</v>
      </c>
      <c r="F90" s="23" t="n">
        <v>9</v>
      </c>
      <c r="G90" s="23" t="n">
        <v>5</v>
      </c>
      <c r="H90" s="23" t="n">
        <v>1267</v>
      </c>
      <c r="I90" s="23" t="n">
        <v>112</v>
      </c>
      <c r="J90" s="23" t="n">
        <v>6</v>
      </c>
      <c r="K90" s="23" t="n">
        <v>120</v>
      </c>
      <c r="L90" s="11"/>
    </row>
    <row r="91" customFormat="false" ht="15" hidden="false" customHeight="fals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11"/>
    </row>
    <row r="92" customFormat="false" ht="15" hidden="false" customHeight="false" outlineLevel="0" collapsed="false">
      <c r="A92" s="19" t="s">
        <v>70</v>
      </c>
      <c r="B92" s="20" t="n">
        <v>19410</v>
      </c>
      <c r="C92" s="20" t="n">
        <v>11842</v>
      </c>
      <c r="D92" s="20" t="n">
        <v>2557</v>
      </c>
      <c r="E92" s="20" t="n">
        <v>286</v>
      </c>
      <c r="F92" s="20" t="n">
        <v>69</v>
      </c>
      <c r="G92" s="20" t="n">
        <v>13</v>
      </c>
      <c r="H92" s="20" t="n">
        <v>7619</v>
      </c>
      <c r="I92" s="20" t="n">
        <v>163</v>
      </c>
      <c r="J92" s="20" t="n">
        <v>44</v>
      </c>
      <c r="K92" s="20" t="n">
        <v>1091</v>
      </c>
      <c r="L92" s="11"/>
    </row>
    <row r="93" customFormat="false" ht="15" hidden="false" customHeight="fals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11"/>
    </row>
    <row r="94" customFormat="false" ht="15" hidden="false" customHeight="false" outlineLevel="0" collapsed="false">
      <c r="A94" s="24" t="s">
        <v>23</v>
      </c>
      <c r="B94" s="23" t="n">
        <v>3910</v>
      </c>
      <c r="C94" s="23" t="n">
        <v>2031</v>
      </c>
      <c r="D94" s="23" t="n">
        <v>813</v>
      </c>
      <c r="E94" s="23" t="n">
        <v>160</v>
      </c>
      <c r="F94" s="23" t="n">
        <v>2</v>
      </c>
      <c r="G94" s="23" t="n">
        <v>1</v>
      </c>
      <c r="H94" s="23" t="n">
        <v>983</v>
      </c>
      <c r="I94" s="23" t="n">
        <v>6</v>
      </c>
      <c r="J94" s="23" t="n">
        <v>0</v>
      </c>
      <c r="K94" s="23" t="n">
        <v>66</v>
      </c>
      <c r="L94" s="11"/>
    </row>
    <row r="95" customFormat="false" ht="15" hidden="false" customHeight="false" outlineLevel="0" collapsed="false">
      <c r="A95" s="24" t="s">
        <v>24</v>
      </c>
      <c r="B95" s="23" t="n">
        <v>15500</v>
      </c>
      <c r="C95" s="23" t="n">
        <v>9811</v>
      </c>
      <c r="D95" s="23" t="n">
        <v>1744</v>
      </c>
      <c r="E95" s="23" t="n">
        <v>126</v>
      </c>
      <c r="F95" s="23" t="n">
        <v>67</v>
      </c>
      <c r="G95" s="23" t="n">
        <v>12</v>
      </c>
      <c r="H95" s="23" t="n">
        <v>6636</v>
      </c>
      <c r="I95" s="23" t="n">
        <v>157</v>
      </c>
      <c r="J95" s="23" t="n">
        <v>44</v>
      </c>
      <c r="K95" s="23" t="n">
        <v>1025</v>
      </c>
      <c r="L95" s="11"/>
    </row>
    <row r="96" customFormat="false" ht="15" hidden="false" customHeight="false" outlineLevel="0" collapsed="false">
      <c r="A96" s="24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11"/>
    </row>
    <row r="97" customFormat="false" ht="15" hidden="false" customHeight="false" outlineLevel="0" collapsed="false">
      <c r="A97" s="24" t="s">
        <v>71</v>
      </c>
      <c r="B97" s="23" t="n">
        <v>2156</v>
      </c>
      <c r="C97" s="23" t="n">
        <v>1510</v>
      </c>
      <c r="D97" s="23" t="n">
        <v>127</v>
      </c>
      <c r="E97" s="23" t="n">
        <v>25</v>
      </c>
      <c r="F97" s="23" t="n">
        <v>9</v>
      </c>
      <c r="G97" s="23" t="n">
        <v>1</v>
      </c>
      <c r="H97" s="23" t="n">
        <v>1164</v>
      </c>
      <c r="I97" s="23" t="n">
        <v>48</v>
      </c>
      <c r="J97" s="23" t="n">
        <v>11</v>
      </c>
      <c r="K97" s="23" t="n">
        <v>125</v>
      </c>
      <c r="L97" s="11"/>
    </row>
    <row r="98" customFormat="false" ht="15" hidden="false" customHeight="false" outlineLevel="0" collapsed="false">
      <c r="A98" s="24" t="s">
        <v>72</v>
      </c>
      <c r="B98" s="23" t="n">
        <v>4754</v>
      </c>
      <c r="C98" s="23" t="n">
        <v>2950</v>
      </c>
      <c r="D98" s="23" t="n">
        <v>470</v>
      </c>
      <c r="E98" s="23" t="n">
        <v>40</v>
      </c>
      <c r="F98" s="23" t="n">
        <v>30</v>
      </c>
      <c r="G98" s="23" t="n">
        <v>6</v>
      </c>
      <c r="H98" s="23" t="n">
        <v>2062</v>
      </c>
      <c r="I98" s="23" t="n">
        <v>50</v>
      </c>
      <c r="J98" s="23" t="n">
        <v>13</v>
      </c>
      <c r="K98" s="23" t="n">
        <v>279</v>
      </c>
      <c r="L98" s="11"/>
    </row>
    <row r="99" customFormat="false" ht="15" hidden="false" customHeight="false" outlineLevel="0" collapsed="false">
      <c r="A99" s="24" t="s">
        <v>73</v>
      </c>
      <c r="B99" s="23" t="n">
        <v>9410</v>
      </c>
      <c r="C99" s="23" t="n">
        <v>5527</v>
      </c>
      <c r="D99" s="23" t="n">
        <v>1682</v>
      </c>
      <c r="E99" s="23" t="n">
        <v>196</v>
      </c>
      <c r="F99" s="23" t="n">
        <v>10</v>
      </c>
      <c r="G99" s="23" t="n">
        <v>3</v>
      </c>
      <c r="H99" s="23" t="n">
        <v>3330</v>
      </c>
      <c r="I99" s="23" t="n">
        <v>31</v>
      </c>
      <c r="J99" s="23" t="n">
        <v>3</v>
      </c>
      <c r="K99" s="23" t="n">
        <v>272</v>
      </c>
      <c r="L99" s="11"/>
    </row>
    <row r="100" customFormat="false" ht="15" hidden="false" customHeight="false" outlineLevel="0" collapsed="false">
      <c r="A100" s="24" t="s">
        <v>74</v>
      </c>
      <c r="B100" s="23" t="n">
        <v>2008</v>
      </c>
      <c r="C100" s="23" t="n">
        <v>1155</v>
      </c>
      <c r="D100" s="23" t="n">
        <v>147</v>
      </c>
      <c r="E100" s="23" t="n">
        <v>9</v>
      </c>
      <c r="F100" s="23" t="n">
        <v>4</v>
      </c>
      <c r="G100" s="23" t="n">
        <v>2</v>
      </c>
      <c r="H100" s="23" t="n">
        <v>600</v>
      </c>
      <c r="I100" s="23" t="n">
        <v>20</v>
      </c>
      <c r="J100" s="23" t="n">
        <v>17</v>
      </c>
      <c r="K100" s="23" t="n">
        <v>356</v>
      </c>
      <c r="L100" s="11"/>
    </row>
    <row r="101" customFormat="false" ht="15" hidden="false" customHeight="false" outlineLevel="0" collapsed="false">
      <c r="A101" s="24" t="s">
        <v>75</v>
      </c>
      <c r="B101" s="23" t="n">
        <v>1082</v>
      </c>
      <c r="C101" s="23" t="n">
        <v>700</v>
      </c>
      <c r="D101" s="23" t="n">
        <v>131</v>
      </c>
      <c r="E101" s="23" t="n">
        <v>16</v>
      </c>
      <c r="F101" s="23" t="n">
        <v>16</v>
      </c>
      <c r="G101" s="23" t="n">
        <v>1</v>
      </c>
      <c r="H101" s="23" t="n">
        <v>463</v>
      </c>
      <c r="I101" s="23" t="n">
        <v>14</v>
      </c>
      <c r="J101" s="23" t="n">
        <v>0</v>
      </c>
      <c r="K101" s="23" t="n">
        <v>59</v>
      </c>
      <c r="L101" s="11"/>
    </row>
    <row r="102" customFormat="false" ht="15" hidden="false" customHeight="fals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11"/>
    </row>
    <row r="103" customFormat="false" ht="15" hidden="false" customHeight="false" outlineLevel="0" collapsed="false">
      <c r="A103" s="19" t="s">
        <v>76</v>
      </c>
      <c r="B103" s="20" t="n">
        <v>21705</v>
      </c>
      <c r="C103" s="20" t="n">
        <v>12766</v>
      </c>
      <c r="D103" s="20" t="n">
        <v>2489</v>
      </c>
      <c r="E103" s="20" t="n">
        <v>115</v>
      </c>
      <c r="F103" s="20" t="n">
        <v>68</v>
      </c>
      <c r="G103" s="20" t="n">
        <v>37</v>
      </c>
      <c r="H103" s="20" t="n">
        <v>8650</v>
      </c>
      <c r="I103" s="20" t="n">
        <v>57</v>
      </c>
      <c r="J103" s="20" t="n">
        <v>8</v>
      </c>
      <c r="K103" s="20" t="n">
        <v>1342</v>
      </c>
      <c r="L103" s="11"/>
    </row>
    <row r="104" customFormat="false" ht="15" hidden="false" customHeight="fals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11"/>
    </row>
    <row r="105" customFormat="false" ht="15" hidden="false" customHeight="false" outlineLevel="0" collapsed="false">
      <c r="A105" s="24" t="s">
        <v>23</v>
      </c>
      <c r="B105" s="23" t="n">
        <v>1631</v>
      </c>
      <c r="C105" s="23" t="n">
        <v>830</v>
      </c>
      <c r="D105" s="23" t="n">
        <v>365</v>
      </c>
      <c r="E105" s="23" t="n">
        <v>8</v>
      </c>
      <c r="F105" s="23" t="n">
        <v>0</v>
      </c>
      <c r="G105" s="23" t="n">
        <v>2</v>
      </c>
      <c r="H105" s="23" t="n">
        <v>370</v>
      </c>
      <c r="I105" s="23" t="n">
        <v>1</v>
      </c>
      <c r="J105" s="23" t="n">
        <v>1</v>
      </c>
      <c r="K105" s="23" t="n">
        <v>83</v>
      </c>
      <c r="L105" s="11"/>
    </row>
    <row r="106" customFormat="false" ht="15" hidden="false" customHeight="false" outlineLevel="0" collapsed="false">
      <c r="A106" s="24" t="s">
        <v>24</v>
      </c>
      <c r="B106" s="23" t="n">
        <v>20074</v>
      </c>
      <c r="C106" s="23" t="n">
        <v>11936</v>
      </c>
      <c r="D106" s="23" t="n">
        <v>2124</v>
      </c>
      <c r="E106" s="23" t="n">
        <v>107</v>
      </c>
      <c r="F106" s="23" t="n">
        <v>68</v>
      </c>
      <c r="G106" s="23" t="n">
        <v>35</v>
      </c>
      <c r="H106" s="23" t="n">
        <v>8280</v>
      </c>
      <c r="I106" s="23" t="n">
        <v>56</v>
      </c>
      <c r="J106" s="23" t="n">
        <v>7</v>
      </c>
      <c r="K106" s="23" t="n">
        <v>1259</v>
      </c>
      <c r="L106" s="11"/>
    </row>
    <row r="107" customFormat="false" ht="15" hidden="false" customHeight="false" outlineLevel="0" collapsed="false">
      <c r="A107" s="24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11"/>
    </row>
    <row r="108" customFormat="false" ht="15" hidden="false" customHeight="false" outlineLevel="0" collapsed="false">
      <c r="A108" s="24" t="s">
        <v>77</v>
      </c>
      <c r="B108" s="23" t="n">
        <v>8327</v>
      </c>
      <c r="C108" s="23" t="n">
        <v>4829</v>
      </c>
      <c r="D108" s="23" t="n">
        <v>808</v>
      </c>
      <c r="E108" s="23" t="n">
        <v>42</v>
      </c>
      <c r="F108" s="23" t="n">
        <v>25</v>
      </c>
      <c r="G108" s="23" t="n">
        <v>11</v>
      </c>
      <c r="H108" s="23" t="n">
        <v>3576</v>
      </c>
      <c r="I108" s="23" t="n">
        <v>35</v>
      </c>
      <c r="J108" s="23" t="n">
        <v>3</v>
      </c>
      <c r="K108" s="23" t="n">
        <v>329</v>
      </c>
      <c r="L108" s="11"/>
    </row>
    <row r="109" customFormat="false" ht="15" hidden="false" customHeight="false" outlineLevel="0" collapsed="false">
      <c r="A109" s="24" t="s">
        <v>78</v>
      </c>
      <c r="B109" s="23" t="n">
        <v>6805</v>
      </c>
      <c r="C109" s="23" t="n">
        <v>3954</v>
      </c>
      <c r="D109" s="23" t="n">
        <v>957</v>
      </c>
      <c r="E109" s="23" t="n">
        <v>19</v>
      </c>
      <c r="F109" s="23" t="n">
        <v>7</v>
      </c>
      <c r="G109" s="23" t="n">
        <v>11</v>
      </c>
      <c r="H109" s="23" t="n">
        <v>2392</v>
      </c>
      <c r="I109" s="23" t="n">
        <v>9</v>
      </c>
      <c r="J109" s="23" t="n">
        <v>3</v>
      </c>
      <c r="K109" s="23" t="n">
        <v>556</v>
      </c>
      <c r="L109" s="11"/>
    </row>
    <row r="110" customFormat="false" ht="15" hidden="false" customHeight="false" outlineLevel="0" collapsed="false">
      <c r="A110" s="24" t="s">
        <v>79</v>
      </c>
      <c r="B110" s="23" t="n">
        <v>6573</v>
      </c>
      <c r="C110" s="23" t="n">
        <v>3983</v>
      </c>
      <c r="D110" s="23" t="n">
        <v>724</v>
      </c>
      <c r="E110" s="23" t="n">
        <v>54</v>
      </c>
      <c r="F110" s="23" t="n">
        <v>36</v>
      </c>
      <c r="G110" s="23" t="n">
        <v>15</v>
      </c>
      <c r="H110" s="23" t="n">
        <v>2682</v>
      </c>
      <c r="I110" s="23" t="n">
        <v>13</v>
      </c>
      <c r="J110" s="23" t="n">
        <v>2</v>
      </c>
      <c r="K110" s="23" t="n">
        <v>457</v>
      </c>
      <c r="L110" s="11"/>
    </row>
    <row r="111" customFormat="false" ht="15" hidden="false" customHeight="fals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11"/>
    </row>
    <row r="112" customFormat="false" ht="15" hidden="false" customHeight="false" outlineLevel="0" collapsed="false">
      <c r="A112" s="19" t="s">
        <v>80</v>
      </c>
      <c r="B112" s="20" t="n">
        <v>13722</v>
      </c>
      <c r="C112" s="20" t="n">
        <v>8669</v>
      </c>
      <c r="D112" s="20" t="n">
        <v>2103</v>
      </c>
      <c r="E112" s="20" t="n">
        <v>145</v>
      </c>
      <c r="F112" s="20" t="n">
        <v>94</v>
      </c>
      <c r="G112" s="20" t="n">
        <v>16</v>
      </c>
      <c r="H112" s="20" t="n">
        <v>5705</v>
      </c>
      <c r="I112" s="20" t="n">
        <v>82</v>
      </c>
      <c r="J112" s="20" t="n">
        <v>7</v>
      </c>
      <c r="K112" s="20" t="n">
        <v>517</v>
      </c>
      <c r="L112" s="11"/>
    </row>
    <row r="113" customFormat="false" ht="15" hidden="false" customHeight="fals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11"/>
    </row>
    <row r="114" customFormat="false" ht="15" hidden="false" customHeight="false" outlineLevel="0" collapsed="false">
      <c r="A114" s="24" t="s">
        <v>23</v>
      </c>
      <c r="B114" s="23" t="n">
        <v>1147</v>
      </c>
      <c r="C114" s="23" t="n">
        <v>708</v>
      </c>
      <c r="D114" s="23" t="n">
        <v>469</v>
      </c>
      <c r="E114" s="23" t="n">
        <v>6</v>
      </c>
      <c r="F114" s="23" t="n">
        <v>0</v>
      </c>
      <c r="G114" s="23" t="n">
        <v>2</v>
      </c>
      <c r="H114" s="23" t="n">
        <v>180</v>
      </c>
      <c r="I114" s="23" t="n">
        <v>8</v>
      </c>
      <c r="J114" s="23" t="n">
        <v>1</v>
      </c>
      <c r="K114" s="23" t="n">
        <v>42</v>
      </c>
      <c r="L114" s="11"/>
    </row>
    <row r="115" customFormat="false" ht="15" hidden="false" customHeight="false" outlineLevel="0" collapsed="false">
      <c r="A115" s="24" t="s">
        <v>24</v>
      </c>
      <c r="B115" s="23" t="n">
        <v>12575</v>
      </c>
      <c r="C115" s="23" t="n">
        <v>7961</v>
      </c>
      <c r="D115" s="23" t="n">
        <v>1634</v>
      </c>
      <c r="E115" s="23" t="n">
        <v>139</v>
      </c>
      <c r="F115" s="23" t="n">
        <v>94</v>
      </c>
      <c r="G115" s="23" t="n">
        <v>14</v>
      </c>
      <c r="H115" s="23" t="n">
        <v>5525</v>
      </c>
      <c r="I115" s="23" t="n">
        <v>74</v>
      </c>
      <c r="J115" s="23" t="n">
        <v>6</v>
      </c>
      <c r="K115" s="23" t="n">
        <v>475</v>
      </c>
      <c r="L115" s="11"/>
    </row>
    <row r="116" customFormat="false" ht="15" hidden="false" customHeight="false" outlineLevel="0" collapsed="false">
      <c r="A116" s="24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11"/>
    </row>
    <row r="117" customFormat="false" ht="15" hidden="false" customHeight="false" outlineLevel="0" collapsed="false">
      <c r="A117" s="24" t="s">
        <v>81</v>
      </c>
      <c r="B117" s="23" t="n">
        <v>1576</v>
      </c>
      <c r="C117" s="23" t="n">
        <v>1089</v>
      </c>
      <c r="D117" s="23" t="n">
        <v>188</v>
      </c>
      <c r="E117" s="23" t="n">
        <v>4</v>
      </c>
      <c r="F117" s="23" t="n">
        <v>3</v>
      </c>
      <c r="G117" s="23" t="n">
        <v>0</v>
      </c>
      <c r="H117" s="23" t="n">
        <v>836</v>
      </c>
      <c r="I117" s="23" t="n">
        <v>3</v>
      </c>
      <c r="J117" s="23" t="n">
        <v>2</v>
      </c>
      <c r="K117" s="23" t="n">
        <v>53</v>
      </c>
      <c r="L117" s="11"/>
    </row>
    <row r="118" customFormat="false" ht="15" hidden="false" customHeight="false" outlineLevel="0" collapsed="false">
      <c r="A118" s="24" t="s">
        <v>82</v>
      </c>
      <c r="B118" s="23" t="n">
        <v>2139</v>
      </c>
      <c r="C118" s="23" t="n">
        <v>1543</v>
      </c>
      <c r="D118" s="23" t="n">
        <v>187</v>
      </c>
      <c r="E118" s="23" t="n">
        <v>5</v>
      </c>
      <c r="F118" s="23" t="n">
        <v>2</v>
      </c>
      <c r="G118" s="23" t="n">
        <v>3</v>
      </c>
      <c r="H118" s="23" t="n">
        <v>1279</v>
      </c>
      <c r="I118" s="23" t="n">
        <v>2</v>
      </c>
      <c r="J118" s="23" t="n">
        <v>2</v>
      </c>
      <c r="K118" s="23" t="n">
        <v>63</v>
      </c>
      <c r="L118" s="11"/>
    </row>
    <row r="119" customFormat="false" ht="15" hidden="false" customHeight="false" outlineLevel="0" collapsed="false">
      <c r="A119" s="24" t="s">
        <v>83</v>
      </c>
      <c r="B119" s="23" t="n">
        <v>3569</v>
      </c>
      <c r="C119" s="23" t="n">
        <v>2027</v>
      </c>
      <c r="D119" s="23" t="n">
        <v>283</v>
      </c>
      <c r="E119" s="23" t="n">
        <v>14</v>
      </c>
      <c r="F119" s="23" t="n">
        <v>9</v>
      </c>
      <c r="G119" s="23" t="n">
        <v>2</v>
      </c>
      <c r="H119" s="23" t="n">
        <v>1474</v>
      </c>
      <c r="I119" s="23" t="n">
        <v>36</v>
      </c>
      <c r="J119" s="23" t="n">
        <v>1</v>
      </c>
      <c r="K119" s="23" t="n">
        <v>208</v>
      </c>
      <c r="L119" s="11"/>
    </row>
    <row r="120" customFormat="false" ht="15" hidden="false" customHeight="false" outlineLevel="0" collapsed="false">
      <c r="A120" s="24" t="s">
        <v>84</v>
      </c>
      <c r="B120" s="23" t="n">
        <v>1174</v>
      </c>
      <c r="C120" s="23" t="n">
        <v>784</v>
      </c>
      <c r="D120" s="23" t="n">
        <v>187</v>
      </c>
      <c r="E120" s="23" t="n">
        <v>66</v>
      </c>
      <c r="F120" s="23" t="n">
        <v>73</v>
      </c>
      <c r="G120" s="23" t="n">
        <v>4</v>
      </c>
      <c r="H120" s="23" t="n">
        <v>431</v>
      </c>
      <c r="I120" s="23" t="n">
        <v>0</v>
      </c>
      <c r="J120" s="23" t="n">
        <v>0</v>
      </c>
      <c r="K120" s="23" t="n">
        <v>23</v>
      </c>
      <c r="L120" s="11"/>
    </row>
    <row r="121" customFormat="false" ht="15" hidden="false" customHeight="false" outlineLevel="0" collapsed="false">
      <c r="A121" s="24" t="s">
        <v>85</v>
      </c>
      <c r="B121" s="23" t="n">
        <v>4345</v>
      </c>
      <c r="C121" s="23" t="n">
        <v>2701</v>
      </c>
      <c r="D121" s="23" t="n">
        <v>1157</v>
      </c>
      <c r="E121" s="23" t="n">
        <v>49</v>
      </c>
      <c r="F121" s="23" t="n">
        <v>6</v>
      </c>
      <c r="G121" s="23" t="n">
        <v>6</v>
      </c>
      <c r="H121" s="23" t="n">
        <v>1318</v>
      </c>
      <c r="I121" s="23" t="n">
        <v>29</v>
      </c>
      <c r="J121" s="23" t="n">
        <v>2</v>
      </c>
      <c r="K121" s="23" t="n">
        <v>134</v>
      </c>
      <c r="L121" s="11"/>
    </row>
    <row r="122" customFormat="false" ht="15" hidden="false" customHeight="false" outlineLevel="0" collapsed="false">
      <c r="A122" s="24" t="s">
        <v>86</v>
      </c>
      <c r="B122" s="23" t="n">
        <v>919</v>
      </c>
      <c r="C122" s="23" t="n">
        <v>525</v>
      </c>
      <c r="D122" s="23" t="n">
        <v>101</v>
      </c>
      <c r="E122" s="23" t="n">
        <v>7</v>
      </c>
      <c r="F122" s="23" t="n">
        <v>1</v>
      </c>
      <c r="G122" s="23" t="n">
        <v>1</v>
      </c>
      <c r="H122" s="23" t="n">
        <v>367</v>
      </c>
      <c r="I122" s="23" t="n">
        <v>12</v>
      </c>
      <c r="J122" s="23" t="n">
        <v>0</v>
      </c>
      <c r="K122" s="23" t="n">
        <v>36</v>
      </c>
      <c r="L122" s="11"/>
    </row>
    <row r="123" customFormat="false" ht="15" hidden="false" customHeight="fals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11"/>
    </row>
    <row r="124" customFormat="false" ht="15" hidden="false" customHeight="false" outlineLevel="0" collapsed="false">
      <c r="A124" s="19" t="s">
        <v>87</v>
      </c>
      <c r="B124" s="20" t="n">
        <v>15672</v>
      </c>
      <c r="C124" s="20" t="n">
        <v>9623</v>
      </c>
      <c r="D124" s="20" t="n">
        <v>1607</v>
      </c>
      <c r="E124" s="20" t="n">
        <v>42</v>
      </c>
      <c r="F124" s="20" t="n">
        <v>49</v>
      </c>
      <c r="G124" s="20" t="n">
        <v>5</v>
      </c>
      <c r="H124" s="20" t="n">
        <v>7132</v>
      </c>
      <c r="I124" s="20" t="n">
        <v>197</v>
      </c>
      <c r="J124" s="20" t="n">
        <v>40</v>
      </c>
      <c r="K124" s="20" t="n">
        <v>551</v>
      </c>
      <c r="L124" s="11"/>
    </row>
    <row r="125" customFormat="false" ht="15" hidden="false" customHeight="fals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11"/>
    </row>
    <row r="126" customFormat="false" ht="15" hidden="false" customHeight="false" outlineLevel="0" collapsed="false">
      <c r="A126" s="24" t="s">
        <v>23</v>
      </c>
      <c r="B126" s="23" t="n">
        <v>2196</v>
      </c>
      <c r="C126" s="23" t="n">
        <v>1260</v>
      </c>
      <c r="D126" s="23" t="n">
        <v>524</v>
      </c>
      <c r="E126" s="23" t="n">
        <v>7</v>
      </c>
      <c r="F126" s="23" t="n">
        <v>11</v>
      </c>
      <c r="G126" s="23" t="n">
        <v>2</v>
      </c>
      <c r="H126" s="23" t="n">
        <v>665</v>
      </c>
      <c r="I126" s="23" t="n">
        <v>2</v>
      </c>
      <c r="J126" s="23" t="n">
        <v>2</v>
      </c>
      <c r="K126" s="23" t="n">
        <v>47</v>
      </c>
      <c r="L126" s="11"/>
    </row>
    <row r="127" customFormat="false" ht="15" hidden="false" customHeight="false" outlineLevel="0" collapsed="false">
      <c r="A127" s="24" t="s">
        <v>24</v>
      </c>
      <c r="B127" s="23" t="n">
        <v>13476</v>
      </c>
      <c r="C127" s="23" t="n">
        <v>8363</v>
      </c>
      <c r="D127" s="23" t="n">
        <v>1083</v>
      </c>
      <c r="E127" s="23" t="n">
        <v>35</v>
      </c>
      <c r="F127" s="23" t="n">
        <v>38</v>
      </c>
      <c r="G127" s="23" t="n">
        <v>3</v>
      </c>
      <c r="H127" s="23" t="n">
        <v>6467</v>
      </c>
      <c r="I127" s="23" t="n">
        <v>195</v>
      </c>
      <c r="J127" s="23" t="n">
        <v>38</v>
      </c>
      <c r="K127" s="23" t="n">
        <v>504</v>
      </c>
      <c r="L127" s="11"/>
    </row>
    <row r="128" customFormat="false" ht="15" hidden="false" customHeight="false" outlineLevel="0" collapsed="false">
      <c r="A128" s="24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11"/>
    </row>
    <row r="129" customFormat="false" ht="15" hidden="false" customHeight="false" outlineLevel="0" collapsed="false">
      <c r="A129" s="24" t="s">
        <v>88</v>
      </c>
      <c r="B129" s="23" t="n">
        <v>2227</v>
      </c>
      <c r="C129" s="23" t="n">
        <v>1419</v>
      </c>
      <c r="D129" s="23" t="n">
        <v>177</v>
      </c>
      <c r="E129" s="23" t="n">
        <v>6</v>
      </c>
      <c r="F129" s="23" t="n">
        <v>1</v>
      </c>
      <c r="G129" s="23" t="n">
        <v>0</v>
      </c>
      <c r="H129" s="23" t="n">
        <v>1191</v>
      </c>
      <c r="I129" s="23" t="n">
        <v>7</v>
      </c>
      <c r="J129" s="23" t="n">
        <v>0</v>
      </c>
      <c r="K129" s="23" t="n">
        <v>37</v>
      </c>
      <c r="L129" s="11"/>
    </row>
    <row r="130" customFormat="false" ht="15" hidden="false" customHeight="false" outlineLevel="0" collapsed="false">
      <c r="A130" s="24" t="s">
        <v>89</v>
      </c>
      <c r="B130" s="23" t="n">
        <v>2172</v>
      </c>
      <c r="C130" s="23" t="n">
        <v>1386</v>
      </c>
      <c r="D130" s="23" t="n">
        <v>147</v>
      </c>
      <c r="E130" s="23" t="n">
        <v>4</v>
      </c>
      <c r="F130" s="23" t="n">
        <v>28</v>
      </c>
      <c r="G130" s="23" t="n">
        <v>0</v>
      </c>
      <c r="H130" s="23" t="n">
        <v>1125</v>
      </c>
      <c r="I130" s="23" t="n">
        <v>12</v>
      </c>
      <c r="J130" s="23" t="n">
        <v>0</v>
      </c>
      <c r="K130" s="23" t="n">
        <v>70</v>
      </c>
      <c r="L130" s="11"/>
    </row>
    <row r="131" customFormat="false" ht="15" hidden="false" customHeight="false" outlineLevel="0" collapsed="false">
      <c r="A131" s="24" t="s">
        <v>90</v>
      </c>
      <c r="B131" s="23" t="n">
        <v>9052</v>
      </c>
      <c r="C131" s="23" t="n">
        <v>5578</v>
      </c>
      <c r="D131" s="23" t="n">
        <v>1234</v>
      </c>
      <c r="E131" s="23" t="n">
        <v>30</v>
      </c>
      <c r="F131" s="23" t="n">
        <v>16</v>
      </c>
      <c r="G131" s="23" t="n">
        <v>5</v>
      </c>
      <c r="H131" s="23" t="n">
        <v>3849</v>
      </c>
      <c r="I131" s="23" t="n">
        <v>44</v>
      </c>
      <c r="J131" s="23" t="n">
        <v>39</v>
      </c>
      <c r="K131" s="23" t="n">
        <v>361</v>
      </c>
      <c r="L131" s="11"/>
    </row>
    <row r="132" customFormat="false" ht="15" hidden="false" customHeight="false" outlineLevel="0" collapsed="false">
      <c r="A132" s="24" t="s">
        <v>91</v>
      </c>
      <c r="B132" s="23" t="n">
        <v>2221</v>
      </c>
      <c r="C132" s="23" t="n">
        <v>1240</v>
      </c>
      <c r="D132" s="23" t="n">
        <v>49</v>
      </c>
      <c r="E132" s="23" t="n">
        <v>2</v>
      </c>
      <c r="F132" s="23" t="n">
        <v>4</v>
      </c>
      <c r="G132" s="23" t="n">
        <v>0</v>
      </c>
      <c r="H132" s="23" t="n">
        <v>967</v>
      </c>
      <c r="I132" s="23" t="n">
        <v>134</v>
      </c>
      <c r="J132" s="23" t="n">
        <v>1</v>
      </c>
      <c r="K132" s="23" t="n">
        <v>83</v>
      </c>
      <c r="L132" s="11"/>
    </row>
    <row r="133" customFormat="false" ht="15" hidden="false" customHeight="fals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11"/>
    </row>
    <row r="134" customFormat="false" ht="15.75" hidden="false" customHeight="false" outlineLevel="0" collapsed="false">
      <c r="A134" s="19" t="s">
        <v>92</v>
      </c>
      <c r="B134" s="20" t="n">
        <v>20340</v>
      </c>
      <c r="C134" s="20" t="n">
        <v>13490</v>
      </c>
      <c r="D134" s="20" t="n">
        <v>1336</v>
      </c>
      <c r="E134" s="20" t="n">
        <v>71</v>
      </c>
      <c r="F134" s="20" t="n">
        <v>50</v>
      </c>
      <c r="G134" s="20" t="n">
        <v>34</v>
      </c>
      <c r="H134" s="20" t="n">
        <v>11179</v>
      </c>
      <c r="I134" s="20" t="n">
        <v>236</v>
      </c>
      <c r="J134" s="20" t="n">
        <v>24</v>
      </c>
      <c r="K134" s="20" t="n">
        <v>560</v>
      </c>
      <c r="L134" s="11"/>
    </row>
    <row r="135" customFormat="false" ht="15" hidden="false" customHeight="fals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11"/>
    </row>
    <row r="136" customFormat="false" ht="15" hidden="false" customHeight="false" outlineLevel="0" collapsed="false">
      <c r="A136" s="24" t="s">
        <v>23</v>
      </c>
      <c r="B136" s="23" t="n">
        <v>3637</v>
      </c>
      <c r="C136" s="23" t="n">
        <v>2064</v>
      </c>
      <c r="D136" s="23" t="n">
        <v>645</v>
      </c>
      <c r="E136" s="23" t="n">
        <v>10</v>
      </c>
      <c r="F136" s="23" t="n">
        <v>8</v>
      </c>
      <c r="G136" s="23" t="n">
        <v>4</v>
      </c>
      <c r="H136" s="23" t="n">
        <v>1318</v>
      </c>
      <c r="I136" s="23" t="n">
        <v>41</v>
      </c>
      <c r="J136" s="23" t="n">
        <v>0</v>
      </c>
      <c r="K136" s="23" t="n">
        <v>38</v>
      </c>
      <c r="L136" s="11"/>
    </row>
    <row r="137" customFormat="false" ht="15" hidden="false" customHeight="false" outlineLevel="0" collapsed="false">
      <c r="A137" s="24" t="s">
        <v>24</v>
      </c>
      <c r="B137" s="23" t="n">
        <v>16703</v>
      </c>
      <c r="C137" s="23" t="n">
        <v>11426</v>
      </c>
      <c r="D137" s="23" t="n">
        <v>691</v>
      </c>
      <c r="E137" s="23" t="n">
        <v>61</v>
      </c>
      <c r="F137" s="23" t="n">
        <v>42</v>
      </c>
      <c r="G137" s="23" t="n">
        <v>30</v>
      </c>
      <c r="H137" s="23" t="n">
        <v>9861</v>
      </c>
      <c r="I137" s="23" t="n">
        <v>195</v>
      </c>
      <c r="J137" s="23" t="n">
        <v>24</v>
      </c>
      <c r="K137" s="23" t="n">
        <v>522</v>
      </c>
      <c r="L137" s="11"/>
    </row>
    <row r="138" customFormat="false" ht="15" hidden="false" customHeight="false" outlineLevel="0" collapsed="false">
      <c r="A138" s="24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11"/>
    </row>
    <row r="139" customFormat="false" ht="15" hidden="false" customHeight="false" outlineLevel="0" collapsed="false">
      <c r="A139" s="24" t="s">
        <v>93</v>
      </c>
      <c r="B139" s="23" t="n">
        <v>3532</v>
      </c>
      <c r="C139" s="23" t="n">
        <v>2448</v>
      </c>
      <c r="D139" s="23" t="n">
        <v>69</v>
      </c>
      <c r="E139" s="23" t="n">
        <v>9</v>
      </c>
      <c r="F139" s="23" t="n">
        <v>9</v>
      </c>
      <c r="G139" s="23" t="n">
        <v>15</v>
      </c>
      <c r="H139" s="23" t="n">
        <v>2176</v>
      </c>
      <c r="I139" s="23" t="n">
        <v>120</v>
      </c>
      <c r="J139" s="23" t="n">
        <v>0</v>
      </c>
      <c r="K139" s="23" t="n">
        <v>50</v>
      </c>
      <c r="L139" s="11"/>
    </row>
    <row r="140" customFormat="false" ht="15" hidden="false" customHeight="false" outlineLevel="0" collapsed="false">
      <c r="A140" s="24" t="s">
        <v>94</v>
      </c>
      <c r="B140" s="23" t="n">
        <v>3443</v>
      </c>
      <c r="C140" s="23" t="n">
        <v>2477</v>
      </c>
      <c r="D140" s="23" t="n">
        <v>156</v>
      </c>
      <c r="E140" s="23" t="n">
        <v>4</v>
      </c>
      <c r="F140" s="23" t="n">
        <v>9</v>
      </c>
      <c r="G140" s="23" t="n">
        <v>1</v>
      </c>
      <c r="H140" s="23" t="n">
        <v>2252</v>
      </c>
      <c r="I140" s="23" t="n">
        <v>10</v>
      </c>
      <c r="J140" s="23" t="n">
        <v>0</v>
      </c>
      <c r="K140" s="23" t="n">
        <v>45</v>
      </c>
      <c r="L140" s="11"/>
    </row>
    <row r="141" customFormat="false" ht="15" hidden="false" customHeight="false" outlineLevel="0" collapsed="false">
      <c r="A141" s="24" t="s">
        <v>95</v>
      </c>
      <c r="B141" s="23" t="n">
        <v>11024</v>
      </c>
      <c r="C141" s="23" t="n">
        <v>6883</v>
      </c>
      <c r="D141" s="23" t="n">
        <v>1057</v>
      </c>
      <c r="E141" s="23" t="n">
        <v>48</v>
      </c>
      <c r="F141" s="23" t="n">
        <v>30</v>
      </c>
      <c r="G141" s="23" t="n">
        <v>15</v>
      </c>
      <c r="H141" s="23" t="n">
        <v>5301</v>
      </c>
      <c r="I141" s="23" t="n">
        <v>93</v>
      </c>
      <c r="J141" s="23" t="n">
        <v>6</v>
      </c>
      <c r="K141" s="23" t="n">
        <v>333</v>
      </c>
      <c r="L141" s="11"/>
    </row>
    <row r="142" customFormat="false" ht="15" hidden="false" customHeight="false" outlineLevel="0" collapsed="false">
      <c r="A142" s="24" t="s">
        <v>96</v>
      </c>
      <c r="B142" s="23" t="n">
        <v>2341</v>
      </c>
      <c r="C142" s="23" t="n">
        <v>1682</v>
      </c>
      <c r="D142" s="23" t="n">
        <v>54</v>
      </c>
      <c r="E142" s="23" t="n">
        <v>10</v>
      </c>
      <c r="F142" s="23" t="n">
        <v>2</v>
      </c>
      <c r="G142" s="23" t="n">
        <v>3</v>
      </c>
      <c r="H142" s="23" t="n">
        <v>1450</v>
      </c>
      <c r="I142" s="23" t="n">
        <v>13</v>
      </c>
      <c r="J142" s="23" t="n">
        <v>18</v>
      </c>
      <c r="K142" s="23" t="n">
        <v>132</v>
      </c>
      <c r="L142" s="11"/>
    </row>
    <row r="143" customFormat="false" ht="15" hidden="false" customHeight="fals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11"/>
    </row>
    <row r="144" customFormat="false" ht="15" hidden="false" customHeight="false" outlineLevel="0" collapsed="false">
      <c r="A144" s="19" t="s">
        <v>97</v>
      </c>
      <c r="B144" s="20" t="n">
        <v>23188</v>
      </c>
      <c r="C144" s="20" t="n">
        <v>14362</v>
      </c>
      <c r="D144" s="20" t="n">
        <v>2923</v>
      </c>
      <c r="E144" s="20" t="n">
        <v>301</v>
      </c>
      <c r="F144" s="20" t="n">
        <v>90</v>
      </c>
      <c r="G144" s="20" t="n">
        <v>62</v>
      </c>
      <c r="H144" s="20" t="n">
        <v>9367</v>
      </c>
      <c r="I144" s="20" t="n">
        <v>200</v>
      </c>
      <c r="J144" s="20" t="n">
        <v>32</v>
      </c>
      <c r="K144" s="20" t="n">
        <v>1387</v>
      </c>
      <c r="L144" s="11"/>
    </row>
    <row r="145" customFormat="false" ht="15" hidden="false" customHeight="fals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11"/>
    </row>
    <row r="146" customFormat="false" ht="15" hidden="false" customHeight="false" outlineLevel="0" collapsed="false">
      <c r="A146" s="24" t="s">
        <v>23</v>
      </c>
      <c r="B146" s="23" t="n">
        <v>1978</v>
      </c>
      <c r="C146" s="23" t="n">
        <v>966</v>
      </c>
      <c r="D146" s="23" t="n">
        <v>514</v>
      </c>
      <c r="E146" s="23" t="n">
        <v>8</v>
      </c>
      <c r="F146" s="23" t="n">
        <v>4</v>
      </c>
      <c r="G146" s="23" t="n">
        <v>12</v>
      </c>
      <c r="H146" s="23" t="n">
        <v>274</v>
      </c>
      <c r="I146" s="23" t="n">
        <v>2</v>
      </c>
      <c r="J146" s="23" t="n">
        <v>2</v>
      </c>
      <c r="K146" s="23" t="n">
        <v>150</v>
      </c>
      <c r="L146" s="11"/>
    </row>
    <row r="147" customFormat="false" ht="15" hidden="false" customHeight="false" outlineLevel="0" collapsed="false">
      <c r="A147" s="24" t="s">
        <v>24</v>
      </c>
      <c r="B147" s="23" t="n">
        <v>21210</v>
      </c>
      <c r="C147" s="23" t="n">
        <v>13396</v>
      </c>
      <c r="D147" s="23" t="n">
        <v>2409</v>
      </c>
      <c r="E147" s="23" t="n">
        <v>293</v>
      </c>
      <c r="F147" s="23" t="n">
        <v>86</v>
      </c>
      <c r="G147" s="23" t="n">
        <v>50</v>
      </c>
      <c r="H147" s="23" t="n">
        <v>9093</v>
      </c>
      <c r="I147" s="23" t="n">
        <v>198</v>
      </c>
      <c r="J147" s="23" t="n">
        <v>30</v>
      </c>
      <c r="K147" s="23" t="n">
        <v>1237</v>
      </c>
      <c r="L147" s="11"/>
    </row>
    <row r="148" customFormat="false" ht="15" hidden="false" customHeight="false" outlineLevel="0" collapsed="false">
      <c r="A148" s="24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11"/>
    </row>
    <row r="149" customFormat="false" ht="15" hidden="false" customHeight="false" outlineLevel="0" collapsed="false">
      <c r="A149" s="24" t="s">
        <v>98</v>
      </c>
      <c r="B149" s="23" t="n">
        <v>2029</v>
      </c>
      <c r="C149" s="23" t="n">
        <v>1160</v>
      </c>
      <c r="D149" s="23" t="n">
        <v>234</v>
      </c>
      <c r="E149" s="23" t="n">
        <v>24</v>
      </c>
      <c r="F149" s="23" t="n">
        <v>1</v>
      </c>
      <c r="G149" s="23" t="n">
        <v>1</v>
      </c>
      <c r="H149" s="23" t="n">
        <v>756</v>
      </c>
      <c r="I149" s="23" t="n">
        <v>8</v>
      </c>
      <c r="J149" s="23" t="n">
        <v>10</v>
      </c>
      <c r="K149" s="23" t="n">
        <v>126</v>
      </c>
      <c r="L149" s="11"/>
    </row>
    <row r="150" customFormat="false" ht="15" hidden="false" customHeight="false" outlineLevel="0" collapsed="false">
      <c r="A150" s="24" t="s">
        <v>99</v>
      </c>
      <c r="B150" s="23" t="n">
        <v>5404</v>
      </c>
      <c r="C150" s="23" t="n">
        <v>3246</v>
      </c>
      <c r="D150" s="23" t="n">
        <v>372</v>
      </c>
      <c r="E150" s="23" t="n">
        <v>32</v>
      </c>
      <c r="F150" s="23" t="n">
        <v>9</v>
      </c>
      <c r="G150" s="23" t="n">
        <v>3</v>
      </c>
      <c r="H150" s="23" t="n">
        <v>2563</v>
      </c>
      <c r="I150" s="23" t="n">
        <v>18</v>
      </c>
      <c r="J150" s="23" t="n">
        <v>2</v>
      </c>
      <c r="K150" s="23" t="n">
        <v>247</v>
      </c>
      <c r="L150" s="11"/>
    </row>
    <row r="151" customFormat="false" ht="15" hidden="false" customHeight="false" outlineLevel="0" collapsed="false">
      <c r="A151" s="24" t="s">
        <v>100</v>
      </c>
      <c r="B151" s="23" t="n">
        <v>5812</v>
      </c>
      <c r="C151" s="23" t="n">
        <v>3834</v>
      </c>
      <c r="D151" s="23" t="n">
        <v>703</v>
      </c>
      <c r="E151" s="23" t="n">
        <v>94</v>
      </c>
      <c r="F151" s="23" t="n">
        <v>14</v>
      </c>
      <c r="G151" s="23" t="n">
        <v>35</v>
      </c>
      <c r="H151" s="23" t="n">
        <v>2701</v>
      </c>
      <c r="I151" s="23" t="n">
        <v>39</v>
      </c>
      <c r="J151" s="23" t="n">
        <v>9</v>
      </c>
      <c r="K151" s="23" t="n">
        <v>239</v>
      </c>
      <c r="L151" s="11"/>
    </row>
    <row r="152" customFormat="false" ht="15" hidden="false" customHeight="false" outlineLevel="0" collapsed="false">
      <c r="A152" s="24" t="s">
        <v>101</v>
      </c>
      <c r="B152" s="23" t="n">
        <v>2270</v>
      </c>
      <c r="C152" s="23" t="n">
        <v>1465</v>
      </c>
      <c r="D152" s="23" t="n">
        <v>267</v>
      </c>
      <c r="E152" s="23" t="n">
        <v>64</v>
      </c>
      <c r="F152" s="23" t="n">
        <v>54</v>
      </c>
      <c r="G152" s="23" t="n">
        <v>4</v>
      </c>
      <c r="H152" s="23" t="n">
        <v>987</v>
      </c>
      <c r="I152" s="23" t="n">
        <v>5</v>
      </c>
      <c r="J152" s="23" t="n">
        <v>2</v>
      </c>
      <c r="K152" s="23" t="n">
        <v>82</v>
      </c>
      <c r="L152" s="11"/>
    </row>
    <row r="153" customFormat="false" ht="15" hidden="false" customHeight="false" outlineLevel="0" collapsed="false">
      <c r="A153" s="24" t="s">
        <v>102</v>
      </c>
      <c r="B153" s="23" t="n">
        <v>7673</v>
      </c>
      <c r="C153" s="23" t="n">
        <v>4657</v>
      </c>
      <c r="D153" s="23" t="n">
        <v>1347</v>
      </c>
      <c r="E153" s="23" t="n">
        <v>87</v>
      </c>
      <c r="F153" s="23" t="n">
        <v>12</v>
      </c>
      <c r="G153" s="23" t="n">
        <v>19</v>
      </c>
      <c r="H153" s="23" t="n">
        <v>2360</v>
      </c>
      <c r="I153" s="23" t="n">
        <v>130</v>
      </c>
      <c r="J153" s="23" t="n">
        <v>9</v>
      </c>
      <c r="K153" s="23" t="n">
        <v>693</v>
      </c>
      <c r="L153" s="11"/>
    </row>
    <row r="154" customFormat="false" ht="15" hidden="false" customHeight="false" outlineLevel="0" collapsed="false">
      <c r="A154" s="26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11"/>
    </row>
    <row r="155" customFormat="false" ht="15.75" hidden="false" customHeight="false" outlineLevel="0" collapsed="false">
      <c r="A155" s="28" t="s">
        <v>103</v>
      </c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15" hidden="false" customHeight="false" outlineLevel="0" collapsed="false"/>
  </sheetData>
  <sheetProtection sheet="true"/>
  <mergeCells count="4">
    <mergeCell ref="A3:A4"/>
    <mergeCell ref="B3:B4"/>
    <mergeCell ref="C3:C4"/>
    <mergeCell ref="D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" width="21.28"/>
    <col collapsed="false" customWidth="true" hidden="false" outlineLevel="0" max="2" min="2" style="11" width="15.7"/>
    <col collapsed="false" customWidth="true" hidden="false" outlineLevel="0" max="3" min="3" style="11" width="14.14"/>
    <col collapsed="false" customWidth="true" hidden="false" outlineLevel="0" max="4" min="4" style="11" width="18.85"/>
    <col collapsed="false" customWidth="false" hidden="false" outlineLevel="0" max="5" min="5" style="11" width="9.14"/>
    <col collapsed="false" customWidth="true" hidden="false" outlineLevel="0" max="6" min="6" style="11" width="13.56"/>
    <col collapsed="false" customWidth="true" hidden="false" outlineLevel="0" max="7" min="7" style="11" width="13.28"/>
    <col collapsed="false" customWidth="true" hidden="false" outlineLevel="0" max="8" min="8" style="11" width="13.99"/>
    <col collapsed="false" customWidth="true" hidden="false" outlineLevel="0" max="9" min="9" style="11" width="14.41"/>
    <col collapsed="false" customWidth="false" hidden="false" outlineLevel="0" max="10" min="10" style="11" width="9.14"/>
    <col collapsed="false" customWidth="true" hidden="true" outlineLevel="0" max="22" min="11" style="11" width="11.53"/>
    <col collapsed="false" customWidth="false" hidden="true" outlineLevel="0" max="257" min="23" style="11" width="9.14"/>
  </cols>
  <sheetData>
    <row r="1" customFormat="false" ht="12.75" hidden="false" customHeight="false" outlineLevel="0" collapsed="false">
      <c r="A1" s="8" t="s">
        <v>4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12" t="s">
        <v>10</v>
      </c>
      <c r="B3" s="12" t="s">
        <v>11</v>
      </c>
      <c r="C3" s="12" t="s">
        <v>12</v>
      </c>
      <c r="D3" s="13" t="s">
        <v>104</v>
      </c>
      <c r="E3" s="13"/>
      <c r="F3" s="13"/>
      <c r="G3" s="13"/>
      <c r="H3" s="13"/>
      <c r="I3" s="12" t="s">
        <v>105</v>
      </c>
    </row>
    <row r="4" customFormat="false" ht="51" hidden="false" customHeight="false" outlineLevel="0" collapsed="false">
      <c r="A4" s="12"/>
      <c r="B4" s="12"/>
      <c r="C4" s="12"/>
      <c r="D4" s="12" t="s">
        <v>106</v>
      </c>
      <c r="E4" s="12" t="s">
        <v>107</v>
      </c>
      <c r="F4" s="12" t="s">
        <v>108</v>
      </c>
      <c r="G4" s="12" t="s">
        <v>109</v>
      </c>
      <c r="H4" s="12" t="s">
        <v>110</v>
      </c>
      <c r="I4" s="12"/>
    </row>
    <row r="5" customFormat="false" ht="12.75" hidden="false" customHeight="false" outlineLevel="0" collapsed="false">
      <c r="A5" s="29" t="n">
        <v>-1</v>
      </c>
      <c r="B5" s="29" t="n">
        <v>-2</v>
      </c>
      <c r="C5" s="29" t="n">
        <v>-3</v>
      </c>
      <c r="D5" s="29" t="n">
        <v>-4</v>
      </c>
      <c r="E5" s="29" t="n">
        <v>-5</v>
      </c>
      <c r="F5" s="29" t="n">
        <v>-6</v>
      </c>
      <c r="G5" s="29" t="n">
        <v>-7</v>
      </c>
      <c r="H5" s="29" t="n">
        <v>-8</v>
      </c>
      <c r="I5" s="29" t="n">
        <v>-9</v>
      </c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19" t="s">
        <v>22</v>
      </c>
      <c r="B7" s="20" t="n">
        <v>356888</v>
      </c>
      <c r="C7" s="20" t="n">
        <v>203851</v>
      </c>
      <c r="D7" s="20" t="n">
        <v>61022</v>
      </c>
      <c r="E7" s="20" t="n">
        <v>47286</v>
      </c>
      <c r="F7" s="20" t="n">
        <v>8841</v>
      </c>
      <c r="G7" s="20" t="n">
        <v>2924</v>
      </c>
      <c r="H7" s="20" t="n">
        <v>1971</v>
      </c>
      <c r="I7" s="20" t="n">
        <v>142829</v>
      </c>
      <c r="K7" s="31"/>
    </row>
    <row r="8" customFormat="false" ht="12.75" hidden="false" customHeight="false" outlineLevel="0" collapsed="false">
      <c r="A8" s="21"/>
      <c r="B8" s="23"/>
      <c r="C8" s="23"/>
      <c r="D8" s="23"/>
      <c r="E8" s="23"/>
      <c r="F8" s="23"/>
      <c r="G8" s="23"/>
      <c r="H8" s="23"/>
      <c r="I8" s="23"/>
    </row>
    <row r="9" customFormat="false" ht="12.75" hidden="false" customHeight="false" outlineLevel="0" collapsed="false">
      <c r="A9" s="21" t="s">
        <v>23</v>
      </c>
      <c r="B9" s="23" t="n">
        <v>109631</v>
      </c>
      <c r="C9" s="23" t="n">
        <v>52147</v>
      </c>
      <c r="D9" s="23" t="n">
        <v>32849</v>
      </c>
      <c r="E9" s="23" t="n">
        <v>28543</v>
      </c>
      <c r="F9" s="23" t="n">
        <v>3130</v>
      </c>
      <c r="G9" s="23" t="n">
        <v>789</v>
      </c>
      <c r="H9" s="23" t="n">
        <v>387</v>
      </c>
      <c r="I9" s="23" t="n">
        <v>19298</v>
      </c>
    </row>
    <row r="10" customFormat="false" ht="12.75" hidden="false" customHeight="false" outlineLevel="0" collapsed="false">
      <c r="A10" s="21" t="s">
        <v>24</v>
      </c>
      <c r="B10" s="23" t="n">
        <v>247257</v>
      </c>
      <c r="C10" s="23" t="n">
        <v>151704</v>
      </c>
      <c r="D10" s="23" t="n">
        <v>28173</v>
      </c>
      <c r="E10" s="23" t="n">
        <v>18743</v>
      </c>
      <c r="F10" s="23" t="n">
        <v>5711</v>
      </c>
      <c r="G10" s="23" t="n">
        <v>2135</v>
      </c>
      <c r="H10" s="23" t="n">
        <v>1584</v>
      </c>
      <c r="I10" s="23" t="n">
        <v>123531</v>
      </c>
    </row>
    <row r="11" customFormat="false" ht="12.75" hidden="false" customHeight="false" outlineLevel="0" collapsed="false">
      <c r="A11" s="21"/>
      <c r="B11" s="23"/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19" t="s">
        <v>25</v>
      </c>
      <c r="B12" s="20" t="n">
        <v>14347</v>
      </c>
      <c r="C12" s="20" t="n">
        <v>7850</v>
      </c>
      <c r="D12" s="20" t="n">
        <v>2151</v>
      </c>
      <c r="E12" s="20" t="n">
        <v>1323</v>
      </c>
      <c r="F12" s="20" t="n">
        <v>513</v>
      </c>
      <c r="G12" s="20" t="n">
        <v>203</v>
      </c>
      <c r="H12" s="20" t="n">
        <v>112</v>
      </c>
      <c r="I12" s="20" t="n">
        <v>5699</v>
      </c>
    </row>
    <row r="13" customFormat="false" ht="12.75" hidden="false" customHeight="false" outlineLevel="0" collapsed="false">
      <c r="A13" s="21" t="s">
        <v>111</v>
      </c>
      <c r="B13" s="23" t="n">
        <v>7178</v>
      </c>
      <c r="C13" s="23" t="n">
        <v>3758</v>
      </c>
      <c r="D13" s="23" t="n">
        <v>1057</v>
      </c>
      <c r="E13" s="23" t="n">
        <v>728</v>
      </c>
      <c r="F13" s="23" t="n">
        <v>208</v>
      </c>
      <c r="G13" s="23" t="n">
        <v>77</v>
      </c>
      <c r="H13" s="23" t="n">
        <v>44</v>
      </c>
      <c r="I13" s="23" t="n">
        <v>2701</v>
      </c>
    </row>
    <row r="14" customFormat="false" ht="12.75" hidden="false" customHeight="false" outlineLevel="0" collapsed="false">
      <c r="A14" s="21" t="s">
        <v>112</v>
      </c>
      <c r="B14" s="23" t="n">
        <v>2049</v>
      </c>
      <c r="C14" s="23" t="n">
        <v>1010</v>
      </c>
      <c r="D14" s="23" t="n">
        <v>236</v>
      </c>
      <c r="E14" s="23" t="n">
        <v>123</v>
      </c>
      <c r="F14" s="23" t="n">
        <v>67</v>
      </c>
      <c r="G14" s="23" t="n">
        <v>15</v>
      </c>
      <c r="H14" s="23" t="n">
        <v>31</v>
      </c>
      <c r="I14" s="23" t="n">
        <v>774</v>
      </c>
    </row>
    <row r="15" customFormat="false" ht="12.75" hidden="false" customHeight="false" outlineLevel="0" collapsed="false">
      <c r="A15" s="21" t="s">
        <v>113</v>
      </c>
      <c r="B15" s="23" t="n">
        <v>2015</v>
      </c>
      <c r="C15" s="23" t="n">
        <v>1091</v>
      </c>
      <c r="D15" s="23" t="n">
        <v>269</v>
      </c>
      <c r="E15" s="23" t="n">
        <v>157</v>
      </c>
      <c r="F15" s="23" t="n">
        <v>58</v>
      </c>
      <c r="G15" s="23" t="n">
        <v>40</v>
      </c>
      <c r="H15" s="23" t="n">
        <v>14</v>
      </c>
      <c r="I15" s="23" t="n">
        <v>822</v>
      </c>
    </row>
    <row r="16" customFormat="false" ht="12.75" hidden="false" customHeight="false" outlineLevel="0" collapsed="false">
      <c r="A16" s="21" t="s">
        <v>114</v>
      </c>
      <c r="B16" s="23" t="n">
        <v>3105</v>
      </c>
      <c r="C16" s="23" t="n">
        <v>1991</v>
      </c>
      <c r="D16" s="23" t="n">
        <v>589</v>
      </c>
      <c r="E16" s="23" t="n">
        <v>315</v>
      </c>
      <c r="F16" s="23" t="n">
        <v>180</v>
      </c>
      <c r="G16" s="23" t="n">
        <v>71</v>
      </c>
      <c r="H16" s="23" t="n">
        <v>23</v>
      </c>
      <c r="I16" s="23" t="n">
        <v>1402</v>
      </c>
    </row>
    <row r="17" customFormat="false" ht="12.75" hidden="false" customHeight="false" outlineLevel="0" collapsed="false">
      <c r="A17" s="19" t="s">
        <v>30</v>
      </c>
      <c r="B17" s="20" t="n">
        <v>17609</v>
      </c>
      <c r="C17" s="20" t="n">
        <v>10418</v>
      </c>
      <c r="D17" s="20" t="n">
        <v>1522</v>
      </c>
      <c r="E17" s="20" t="n">
        <v>1078</v>
      </c>
      <c r="F17" s="20" t="n">
        <v>241</v>
      </c>
      <c r="G17" s="20" t="n">
        <v>79</v>
      </c>
      <c r="H17" s="20" t="n">
        <v>124</v>
      </c>
      <c r="I17" s="20" t="n">
        <v>8896</v>
      </c>
    </row>
    <row r="18" customFormat="false" ht="12.75" hidden="false" customHeight="false" outlineLevel="0" collapsed="false">
      <c r="A18" s="21" t="s">
        <v>115</v>
      </c>
      <c r="B18" s="23" t="n">
        <v>4547</v>
      </c>
      <c r="C18" s="23" t="n">
        <v>2636</v>
      </c>
      <c r="D18" s="23" t="n">
        <v>610</v>
      </c>
      <c r="E18" s="23" t="n">
        <v>483</v>
      </c>
      <c r="F18" s="23" t="n">
        <v>73</v>
      </c>
      <c r="G18" s="23" t="n">
        <v>22</v>
      </c>
      <c r="H18" s="23" t="n">
        <v>32</v>
      </c>
      <c r="I18" s="23" t="n">
        <v>2026</v>
      </c>
    </row>
    <row r="19" customFormat="false" ht="12.75" hidden="false" customHeight="false" outlineLevel="0" collapsed="false">
      <c r="A19" s="21" t="s">
        <v>116</v>
      </c>
      <c r="B19" s="23" t="n">
        <v>3042</v>
      </c>
      <c r="C19" s="23" t="n">
        <v>2025</v>
      </c>
      <c r="D19" s="23" t="n">
        <v>297</v>
      </c>
      <c r="E19" s="23" t="n">
        <v>217</v>
      </c>
      <c r="F19" s="23" t="n">
        <v>36</v>
      </c>
      <c r="G19" s="23" t="n">
        <v>21</v>
      </c>
      <c r="H19" s="23" t="n">
        <v>23</v>
      </c>
      <c r="I19" s="23" t="n">
        <v>1728</v>
      </c>
    </row>
    <row r="20" customFormat="false" ht="12.75" hidden="false" customHeight="false" outlineLevel="0" collapsed="false">
      <c r="A20" s="21" t="s">
        <v>117</v>
      </c>
      <c r="B20" s="23" t="n">
        <v>3408</v>
      </c>
      <c r="C20" s="23" t="n">
        <v>2159</v>
      </c>
      <c r="D20" s="23" t="n">
        <v>131</v>
      </c>
      <c r="E20" s="23" t="n">
        <v>86</v>
      </c>
      <c r="F20" s="23" t="n">
        <v>25</v>
      </c>
      <c r="G20" s="23" t="n">
        <v>10</v>
      </c>
      <c r="H20" s="23" t="n">
        <v>10</v>
      </c>
      <c r="I20" s="23" t="n">
        <v>2028</v>
      </c>
    </row>
    <row r="21" customFormat="false" ht="12.75" hidden="false" customHeight="false" outlineLevel="0" collapsed="false">
      <c r="A21" s="21" t="s">
        <v>118</v>
      </c>
      <c r="B21" s="23" t="n">
        <v>6612</v>
      </c>
      <c r="C21" s="23" t="n">
        <v>3598</v>
      </c>
      <c r="D21" s="23" t="n">
        <v>484</v>
      </c>
      <c r="E21" s="23" t="n">
        <v>292</v>
      </c>
      <c r="F21" s="23" t="n">
        <v>107</v>
      </c>
      <c r="G21" s="23" t="n">
        <v>26</v>
      </c>
      <c r="H21" s="23" t="n">
        <v>59</v>
      </c>
      <c r="I21" s="23" t="n">
        <v>3114</v>
      </c>
    </row>
    <row r="22" customFormat="false" ht="12.75" hidden="false" customHeight="false" outlineLevel="0" collapsed="false">
      <c r="A22" s="19" t="s">
        <v>35</v>
      </c>
      <c r="B22" s="20" t="n">
        <v>37693</v>
      </c>
      <c r="C22" s="20" t="n">
        <v>21944</v>
      </c>
      <c r="D22" s="20" t="n">
        <v>6518</v>
      </c>
      <c r="E22" s="20" t="n">
        <v>4964</v>
      </c>
      <c r="F22" s="20" t="n">
        <v>1041</v>
      </c>
      <c r="G22" s="20" t="n">
        <v>337</v>
      </c>
      <c r="H22" s="20" t="n">
        <v>176</v>
      </c>
      <c r="I22" s="20" t="n">
        <v>15426</v>
      </c>
    </row>
    <row r="23" customFormat="false" ht="12.75" hidden="false" customHeight="false" outlineLevel="0" collapsed="false">
      <c r="A23" s="21" t="s">
        <v>119</v>
      </c>
      <c r="B23" s="23" t="n">
        <v>4083</v>
      </c>
      <c r="C23" s="23" t="n">
        <v>2087</v>
      </c>
      <c r="D23" s="23" t="n">
        <v>310</v>
      </c>
      <c r="E23" s="23" t="n">
        <v>192</v>
      </c>
      <c r="F23" s="23" t="n">
        <v>77</v>
      </c>
      <c r="G23" s="23" t="n">
        <v>26</v>
      </c>
      <c r="H23" s="23" t="n">
        <v>15</v>
      </c>
      <c r="I23" s="23" t="n">
        <v>1777</v>
      </c>
    </row>
    <row r="24" customFormat="false" ht="12.75" hidden="false" customHeight="false" outlineLevel="0" collapsed="false">
      <c r="A24" s="21" t="s">
        <v>120</v>
      </c>
      <c r="B24" s="23" t="n">
        <v>14460</v>
      </c>
      <c r="C24" s="23" t="n">
        <v>8367</v>
      </c>
      <c r="D24" s="23" t="n">
        <v>3909</v>
      </c>
      <c r="E24" s="23" t="n">
        <v>3252</v>
      </c>
      <c r="F24" s="23" t="n">
        <v>470</v>
      </c>
      <c r="G24" s="23" t="n">
        <v>120</v>
      </c>
      <c r="H24" s="23" t="n">
        <v>67</v>
      </c>
      <c r="I24" s="23" t="n">
        <v>4458</v>
      </c>
    </row>
    <row r="25" customFormat="false" ht="12.75" hidden="false" customHeight="false" outlineLevel="0" collapsed="false">
      <c r="A25" s="21" t="s">
        <v>121</v>
      </c>
      <c r="B25" s="23" t="n">
        <v>5714</v>
      </c>
      <c r="C25" s="23" t="n">
        <v>3287</v>
      </c>
      <c r="D25" s="23" t="n">
        <v>595</v>
      </c>
      <c r="E25" s="23" t="n">
        <v>401</v>
      </c>
      <c r="F25" s="23" t="n">
        <v>111</v>
      </c>
      <c r="G25" s="23" t="n">
        <v>49</v>
      </c>
      <c r="H25" s="23" t="n">
        <v>34</v>
      </c>
      <c r="I25" s="23" t="n">
        <v>2692</v>
      </c>
    </row>
    <row r="26" customFormat="false" ht="12.75" hidden="false" customHeight="false" outlineLevel="0" collapsed="false">
      <c r="A26" s="21" t="s">
        <v>122</v>
      </c>
      <c r="B26" s="23" t="n">
        <v>5533</v>
      </c>
      <c r="C26" s="23" t="n">
        <v>3369</v>
      </c>
      <c r="D26" s="23" t="n">
        <v>523</v>
      </c>
      <c r="E26" s="23" t="n">
        <v>284</v>
      </c>
      <c r="F26" s="23" t="n">
        <v>143</v>
      </c>
      <c r="G26" s="23" t="n">
        <v>70</v>
      </c>
      <c r="H26" s="23" t="n">
        <v>26</v>
      </c>
      <c r="I26" s="23" t="n">
        <v>2846</v>
      </c>
    </row>
    <row r="27" customFormat="false" ht="12.75" hidden="false" customHeight="false" outlineLevel="0" collapsed="false">
      <c r="A27" s="21" t="s">
        <v>123</v>
      </c>
      <c r="B27" s="23" t="n">
        <v>2858</v>
      </c>
      <c r="C27" s="23" t="n">
        <v>1822</v>
      </c>
      <c r="D27" s="23" t="n">
        <v>458</v>
      </c>
      <c r="E27" s="23" t="n">
        <v>342</v>
      </c>
      <c r="F27" s="23" t="n">
        <v>80</v>
      </c>
      <c r="G27" s="23" t="n">
        <v>22</v>
      </c>
      <c r="H27" s="23" t="n">
        <v>14</v>
      </c>
      <c r="I27" s="23" t="n">
        <v>1364</v>
      </c>
    </row>
    <row r="28" customFormat="false" ht="12.75" hidden="false" customHeight="false" outlineLevel="0" collapsed="false">
      <c r="A28" s="21" t="s">
        <v>124</v>
      </c>
      <c r="B28" s="23" t="n">
        <v>5045</v>
      </c>
      <c r="C28" s="23" t="n">
        <v>3012</v>
      </c>
      <c r="D28" s="23" t="n">
        <v>723</v>
      </c>
      <c r="E28" s="23" t="n">
        <v>493</v>
      </c>
      <c r="F28" s="23" t="n">
        <v>160</v>
      </c>
      <c r="G28" s="23" t="n">
        <v>50</v>
      </c>
      <c r="H28" s="23" t="n">
        <v>20</v>
      </c>
      <c r="I28" s="23" t="n">
        <v>2289</v>
      </c>
    </row>
    <row r="29" customFormat="false" ht="12.75" hidden="false" customHeight="false" outlineLevel="0" collapsed="false">
      <c r="A29" s="19" t="s">
        <v>42</v>
      </c>
      <c r="B29" s="20" t="n">
        <v>29256</v>
      </c>
      <c r="C29" s="20" t="n">
        <v>18997</v>
      </c>
      <c r="D29" s="20" t="n">
        <v>3980</v>
      </c>
      <c r="E29" s="20" t="n">
        <v>2868</v>
      </c>
      <c r="F29" s="20" t="n">
        <v>681</v>
      </c>
      <c r="G29" s="20" t="n">
        <v>267</v>
      </c>
      <c r="H29" s="20" t="n">
        <v>164</v>
      </c>
      <c r="I29" s="20" t="n">
        <v>15017</v>
      </c>
    </row>
    <row r="30" customFormat="false" ht="12.75" hidden="false" customHeight="false" outlineLevel="0" collapsed="false">
      <c r="A30" s="21" t="s">
        <v>125</v>
      </c>
      <c r="B30" s="23" t="n">
        <v>3101</v>
      </c>
      <c r="C30" s="23" t="n">
        <v>2106</v>
      </c>
      <c r="D30" s="23" t="n">
        <v>471</v>
      </c>
      <c r="E30" s="23" t="n">
        <v>256</v>
      </c>
      <c r="F30" s="23" t="n">
        <v>140</v>
      </c>
      <c r="G30" s="23" t="n">
        <v>58</v>
      </c>
      <c r="H30" s="23" t="n">
        <v>17</v>
      </c>
      <c r="I30" s="23" t="n">
        <v>1635</v>
      </c>
    </row>
    <row r="31" customFormat="false" ht="12.75" hidden="false" customHeight="false" outlineLevel="0" collapsed="false">
      <c r="A31" s="21" t="s">
        <v>126</v>
      </c>
      <c r="B31" s="23" t="n">
        <v>4721</v>
      </c>
      <c r="C31" s="23" t="n">
        <v>3174</v>
      </c>
      <c r="D31" s="23" t="n">
        <v>604</v>
      </c>
      <c r="E31" s="23" t="n">
        <v>412</v>
      </c>
      <c r="F31" s="23" t="n">
        <v>110</v>
      </c>
      <c r="G31" s="23" t="n">
        <v>47</v>
      </c>
      <c r="H31" s="23" t="n">
        <v>35</v>
      </c>
      <c r="I31" s="23" t="n">
        <v>2570</v>
      </c>
    </row>
    <row r="32" customFormat="false" ht="12.75" hidden="false" customHeight="false" outlineLevel="0" collapsed="false">
      <c r="A32" s="21" t="s">
        <v>127</v>
      </c>
      <c r="B32" s="23" t="n">
        <v>7475</v>
      </c>
      <c r="C32" s="23" t="n">
        <v>4807</v>
      </c>
      <c r="D32" s="23" t="n">
        <v>550</v>
      </c>
      <c r="E32" s="23" t="n">
        <v>316</v>
      </c>
      <c r="F32" s="23" t="n">
        <v>123</v>
      </c>
      <c r="G32" s="23" t="n">
        <v>54</v>
      </c>
      <c r="H32" s="23" t="n">
        <v>57</v>
      </c>
      <c r="I32" s="23" t="n">
        <v>4257</v>
      </c>
    </row>
    <row r="33" customFormat="false" ht="12.75" hidden="false" customHeight="false" outlineLevel="0" collapsed="false">
      <c r="A33" s="21" t="s">
        <v>128</v>
      </c>
      <c r="B33" s="23" t="n">
        <v>3145</v>
      </c>
      <c r="C33" s="23" t="n">
        <v>2004</v>
      </c>
      <c r="D33" s="23" t="n">
        <v>284</v>
      </c>
      <c r="E33" s="23" t="n">
        <v>185</v>
      </c>
      <c r="F33" s="23" t="n">
        <v>62</v>
      </c>
      <c r="G33" s="23" t="n">
        <v>28</v>
      </c>
      <c r="H33" s="23" t="n">
        <v>9</v>
      </c>
      <c r="I33" s="23" t="n">
        <v>1720</v>
      </c>
    </row>
    <row r="34" customFormat="false" ht="12.75" hidden="false" customHeight="false" outlineLevel="0" collapsed="false">
      <c r="A34" s="21" t="s">
        <v>129</v>
      </c>
      <c r="B34" s="23" t="n">
        <v>2090</v>
      </c>
      <c r="C34" s="23" t="n">
        <v>1583</v>
      </c>
      <c r="D34" s="23" t="n">
        <v>80</v>
      </c>
      <c r="E34" s="23" t="n">
        <v>50</v>
      </c>
      <c r="F34" s="23" t="n">
        <v>10</v>
      </c>
      <c r="G34" s="23" t="n">
        <v>12</v>
      </c>
      <c r="H34" s="23" t="n">
        <v>8</v>
      </c>
      <c r="I34" s="23" t="n">
        <v>1503</v>
      </c>
    </row>
    <row r="35" customFormat="false" ht="12.75" hidden="false" customHeight="false" outlineLevel="0" collapsed="false">
      <c r="A35" s="21" t="s">
        <v>130</v>
      </c>
      <c r="B35" s="23" t="n">
        <v>8724</v>
      </c>
      <c r="C35" s="23" t="n">
        <v>5323</v>
      </c>
      <c r="D35" s="23" t="n">
        <v>1991</v>
      </c>
      <c r="E35" s="23" t="n">
        <v>1649</v>
      </c>
      <c r="F35" s="23" t="n">
        <v>236</v>
      </c>
      <c r="G35" s="23" t="n">
        <v>68</v>
      </c>
      <c r="H35" s="23" t="n">
        <v>38</v>
      </c>
      <c r="I35" s="23" t="n">
        <v>3332</v>
      </c>
    </row>
    <row r="36" customFormat="false" ht="12.75" hidden="false" customHeight="false" outlineLevel="0" collapsed="false">
      <c r="A36" s="19" t="s">
        <v>49</v>
      </c>
      <c r="B36" s="20" t="n">
        <v>20108</v>
      </c>
      <c r="C36" s="20" t="n">
        <v>12513</v>
      </c>
      <c r="D36" s="20" t="n">
        <v>3837</v>
      </c>
      <c r="E36" s="20" t="n">
        <v>2996</v>
      </c>
      <c r="F36" s="20" t="n">
        <v>504</v>
      </c>
      <c r="G36" s="20" t="n">
        <v>165</v>
      </c>
      <c r="H36" s="20" t="n">
        <v>172</v>
      </c>
      <c r="I36" s="20" t="n">
        <v>8676</v>
      </c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customFormat="false" ht="12.75" hidden="false" customHeight="false" outlineLevel="0" collapsed="false">
      <c r="A37" s="21" t="s">
        <v>131</v>
      </c>
      <c r="B37" s="23" t="n">
        <v>614</v>
      </c>
      <c r="C37" s="23" t="n">
        <v>427</v>
      </c>
      <c r="D37" s="23" t="n">
        <v>33</v>
      </c>
      <c r="E37" s="23" t="n">
        <v>17</v>
      </c>
      <c r="F37" s="23" t="n">
        <v>11</v>
      </c>
      <c r="G37" s="23" t="n">
        <v>3</v>
      </c>
      <c r="H37" s="23" t="n">
        <v>2</v>
      </c>
      <c r="I37" s="23" t="n">
        <v>394</v>
      </c>
    </row>
    <row r="38" customFormat="false" ht="12.75" hidden="false" customHeight="false" outlineLevel="0" collapsed="false">
      <c r="A38" s="21" t="s">
        <v>132</v>
      </c>
      <c r="B38" s="23" t="n">
        <v>977</v>
      </c>
      <c r="C38" s="23" t="n">
        <v>630</v>
      </c>
      <c r="D38" s="23" t="n">
        <v>85</v>
      </c>
      <c r="E38" s="23" t="n">
        <v>30</v>
      </c>
      <c r="F38" s="23" t="n">
        <v>45</v>
      </c>
      <c r="G38" s="23" t="n">
        <v>7</v>
      </c>
      <c r="H38" s="23" t="n">
        <v>3</v>
      </c>
      <c r="I38" s="23" t="n">
        <v>545</v>
      </c>
    </row>
    <row r="39" customFormat="false" ht="12.75" hidden="false" customHeight="false" outlineLevel="0" collapsed="false">
      <c r="A39" s="21" t="s">
        <v>133</v>
      </c>
      <c r="B39" s="23" t="n">
        <v>1343</v>
      </c>
      <c r="C39" s="23" t="n">
        <v>883</v>
      </c>
      <c r="D39" s="23" t="n">
        <v>256</v>
      </c>
      <c r="E39" s="23" t="n">
        <v>167</v>
      </c>
      <c r="F39" s="23" t="n">
        <v>49</v>
      </c>
      <c r="G39" s="23" t="n">
        <v>29</v>
      </c>
      <c r="H39" s="23" t="n">
        <v>11</v>
      </c>
      <c r="I39" s="23" t="n">
        <v>627</v>
      </c>
    </row>
    <row r="40" customFormat="false" ht="12.75" hidden="false" customHeight="false" outlineLevel="0" collapsed="false">
      <c r="A40" s="21" t="s">
        <v>134</v>
      </c>
      <c r="B40" s="23" t="n">
        <v>2837</v>
      </c>
      <c r="C40" s="23" t="n">
        <v>1666</v>
      </c>
      <c r="D40" s="23" t="n">
        <v>501</v>
      </c>
      <c r="E40" s="23" t="n">
        <v>380</v>
      </c>
      <c r="F40" s="23" t="n">
        <v>88</v>
      </c>
      <c r="G40" s="23" t="n">
        <v>13</v>
      </c>
      <c r="H40" s="23" t="n">
        <v>20</v>
      </c>
      <c r="I40" s="23" t="n">
        <v>1165</v>
      </c>
    </row>
    <row r="41" customFormat="false" ht="12.75" hidden="false" customHeight="false" outlineLevel="0" collapsed="false">
      <c r="A41" s="21" t="s">
        <v>135</v>
      </c>
      <c r="B41" s="23" t="n">
        <v>8007</v>
      </c>
      <c r="C41" s="23" t="n">
        <v>4792</v>
      </c>
      <c r="D41" s="23" t="n">
        <v>2067</v>
      </c>
      <c r="E41" s="23" t="n">
        <v>1793</v>
      </c>
      <c r="F41" s="23" t="n">
        <v>151</v>
      </c>
      <c r="G41" s="23" t="n">
        <v>66</v>
      </c>
      <c r="H41" s="23" t="n">
        <v>57</v>
      </c>
      <c r="I41" s="23" t="n">
        <v>2725</v>
      </c>
    </row>
    <row r="42" customFormat="false" ht="12.75" hidden="false" customHeight="false" outlineLevel="0" collapsed="false">
      <c r="A42" s="21" t="s">
        <v>136</v>
      </c>
      <c r="B42" s="23" t="n">
        <v>2321</v>
      </c>
      <c r="C42" s="23" t="n">
        <v>1551</v>
      </c>
      <c r="D42" s="23" t="n">
        <v>445</v>
      </c>
      <c r="E42" s="23" t="n">
        <v>309</v>
      </c>
      <c r="F42" s="23" t="n">
        <v>89</v>
      </c>
      <c r="G42" s="23" t="n">
        <v>16</v>
      </c>
      <c r="H42" s="23" t="n">
        <v>31</v>
      </c>
      <c r="I42" s="23" t="n">
        <v>1106</v>
      </c>
    </row>
    <row r="43" customFormat="false" ht="12.75" hidden="false" customHeight="false" outlineLevel="0" collapsed="false">
      <c r="A43" s="21" t="s">
        <v>137</v>
      </c>
      <c r="B43" s="23" t="n">
        <v>4009</v>
      </c>
      <c r="C43" s="23" t="n">
        <v>2564</v>
      </c>
      <c r="D43" s="23" t="n">
        <v>450</v>
      </c>
      <c r="E43" s="23" t="n">
        <v>300</v>
      </c>
      <c r="F43" s="23" t="n">
        <v>71</v>
      </c>
      <c r="G43" s="23" t="n">
        <v>31</v>
      </c>
      <c r="H43" s="23" t="n">
        <v>48</v>
      </c>
      <c r="I43" s="23" t="n">
        <v>2114</v>
      </c>
    </row>
    <row r="44" customFormat="false" ht="12.75" hidden="false" customHeight="false" outlineLevel="0" collapsed="false">
      <c r="A44" s="19" t="s">
        <v>57</v>
      </c>
      <c r="B44" s="20" t="n">
        <v>87449</v>
      </c>
      <c r="C44" s="20" t="n">
        <v>40860</v>
      </c>
      <c r="D44" s="20" t="n">
        <v>26221</v>
      </c>
      <c r="E44" s="20" t="n">
        <v>22599</v>
      </c>
      <c r="F44" s="20" t="n">
        <v>2717</v>
      </c>
      <c r="G44" s="20" t="n">
        <v>656</v>
      </c>
      <c r="H44" s="20" t="n">
        <v>249</v>
      </c>
      <c r="I44" s="20" t="n">
        <v>14639</v>
      </c>
    </row>
    <row r="45" customFormat="false" ht="12.75" hidden="false" customHeight="false" outlineLevel="0" collapsed="false">
      <c r="A45" s="21" t="s">
        <v>138</v>
      </c>
      <c r="B45" s="23" t="n">
        <v>2937</v>
      </c>
      <c r="C45" s="23" t="n">
        <v>1849</v>
      </c>
      <c r="D45" s="23" t="n">
        <v>547</v>
      </c>
      <c r="E45" s="23" t="n">
        <v>399</v>
      </c>
      <c r="F45" s="23" t="n">
        <v>80</v>
      </c>
      <c r="G45" s="23" t="n">
        <v>51</v>
      </c>
      <c r="H45" s="23" t="n">
        <v>17</v>
      </c>
      <c r="I45" s="23" t="n">
        <v>1302</v>
      </c>
    </row>
    <row r="46" customFormat="false" ht="12.75" hidden="false" customHeight="false" outlineLevel="0" collapsed="false">
      <c r="A46" s="21" t="s">
        <v>139</v>
      </c>
      <c r="B46" s="23" t="n">
        <v>19256</v>
      </c>
      <c r="C46" s="23" t="n">
        <v>9546</v>
      </c>
      <c r="D46" s="23" t="n">
        <v>5561</v>
      </c>
      <c r="E46" s="23" t="n">
        <v>4730</v>
      </c>
      <c r="F46" s="23" t="n">
        <v>606</v>
      </c>
      <c r="G46" s="23" t="n">
        <v>158</v>
      </c>
      <c r="H46" s="23" t="n">
        <v>67</v>
      </c>
      <c r="I46" s="23" t="n">
        <v>3985</v>
      </c>
    </row>
    <row r="47" customFormat="false" ht="12.75" hidden="false" customHeight="false" outlineLevel="0" collapsed="false">
      <c r="A47" s="21" t="s">
        <v>140</v>
      </c>
      <c r="B47" s="23" t="n">
        <v>40891</v>
      </c>
      <c r="C47" s="23" t="n">
        <v>17991</v>
      </c>
      <c r="D47" s="23" t="n">
        <v>12822</v>
      </c>
      <c r="E47" s="23" t="n">
        <v>11087</v>
      </c>
      <c r="F47" s="23" t="n">
        <v>1321</v>
      </c>
      <c r="G47" s="23" t="n">
        <v>326</v>
      </c>
      <c r="H47" s="23" t="n">
        <v>88</v>
      </c>
      <c r="I47" s="23" t="n">
        <v>5169</v>
      </c>
    </row>
    <row r="48" customFormat="false" ht="12.75" hidden="false" customHeight="false" outlineLevel="0" collapsed="false">
      <c r="A48" s="21" t="s">
        <v>141</v>
      </c>
      <c r="B48" s="23" t="n">
        <v>1685</v>
      </c>
      <c r="C48" s="23" t="n">
        <v>932</v>
      </c>
      <c r="D48" s="23" t="n">
        <v>265</v>
      </c>
      <c r="E48" s="23" t="n">
        <v>176</v>
      </c>
      <c r="F48" s="23" t="n">
        <v>56</v>
      </c>
      <c r="G48" s="23" t="n">
        <v>19</v>
      </c>
      <c r="H48" s="23" t="n">
        <v>14</v>
      </c>
      <c r="I48" s="23" t="n">
        <v>667</v>
      </c>
    </row>
    <row r="49" customFormat="false" ht="12.75" hidden="false" customHeight="false" outlineLevel="0" collapsed="false">
      <c r="A49" s="21" t="s">
        <v>142</v>
      </c>
      <c r="B49" s="23" t="n">
        <v>10774</v>
      </c>
      <c r="C49" s="23" t="n">
        <v>5098</v>
      </c>
      <c r="D49" s="23" t="n">
        <v>3496</v>
      </c>
      <c r="E49" s="23" t="n">
        <v>3099</v>
      </c>
      <c r="F49" s="23" t="n">
        <v>318</v>
      </c>
      <c r="G49" s="23" t="n">
        <v>49</v>
      </c>
      <c r="H49" s="23" t="n">
        <v>30</v>
      </c>
      <c r="I49" s="23" t="n">
        <v>1602</v>
      </c>
    </row>
    <row r="50" customFormat="false" ht="12.75" hidden="false" customHeight="false" outlineLevel="0" collapsed="false">
      <c r="A50" s="21" t="s">
        <v>143</v>
      </c>
      <c r="B50" s="23" t="n">
        <v>11906</v>
      </c>
      <c r="C50" s="23" t="n">
        <v>5444</v>
      </c>
      <c r="D50" s="23" t="n">
        <v>3530</v>
      </c>
      <c r="E50" s="23" t="n">
        <v>3108</v>
      </c>
      <c r="F50" s="23" t="n">
        <v>336</v>
      </c>
      <c r="G50" s="23" t="n">
        <v>53</v>
      </c>
      <c r="H50" s="23" t="n">
        <v>33</v>
      </c>
      <c r="I50" s="23" t="n">
        <v>1914</v>
      </c>
    </row>
    <row r="51" customFormat="false" ht="12.75" hidden="false" customHeight="false" outlineLevel="0" collapsed="false">
      <c r="A51" s="19" t="s">
        <v>64</v>
      </c>
      <c r="B51" s="20" t="n">
        <v>36389</v>
      </c>
      <c r="C51" s="20" t="n">
        <v>20517</v>
      </c>
      <c r="D51" s="20" t="n">
        <v>2238</v>
      </c>
      <c r="E51" s="20" t="n">
        <v>1274</v>
      </c>
      <c r="F51" s="20" t="n">
        <v>517</v>
      </c>
      <c r="G51" s="20" t="n">
        <v>196</v>
      </c>
      <c r="H51" s="20" t="n">
        <v>251</v>
      </c>
      <c r="I51" s="20" t="n">
        <v>18279</v>
      </c>
    </row>
    <row r="52" customFormat="false" ht="12.75" hidden="false" customHeight="false" outlineLevel="0" collapsed="false">
      <c r="A52" s="21" t="s">
        <v>144</v>
      </c>
      <c r="B52" s="23" t="n">
        <v>5505</v>
      </c>
      <c r="C52" s="23" t="n">
        <v>3357</v>
      </c>
      <c r="D52" s="23" t="n">
        <v>243</v>
      </c>
      <c r="E52" s="23" t="n">
        <v>129</v>
      </c>
      <c r="F52" s="23" t="n">
        <v>47</v>
      </c>
      <c r="G52" s="23" t="n">
        <v>27</v>
      </c>
      <c r="H52" s="23" t="n">
        <v>40</v>
      </c>
      <c r="I52" s="23" t="n">
        <v>3114</v>
      </c>
    </row>
    <row r="53" customFormat="false" ht="12.75" hidden="false" customHeight="false" outlineLevel="0" collapsed="false">
      <c r="A53" s="21" t="s">
        <v>145</v>
      </c>
      <c r="B53" s="23" t="n">
        <v>10524</v>
      </c>
      <c r="C53" s="23" t="n">
        <v>5722</v>
      </c>
      <c r="D53" s="23" t="n">
        <v>987</v>
      </c>
      <c r="E53" s="23" t="n">
        <v>578</v>
      </c>
      <c r="F53" s="23" t="n">
        <v>270</v>
      </c>
      <c r="G53" s="23" t="n">
        <v>72</v>
      </c>
      <c r="H53" s="23" t="n">
        <v>67</v>
      </c>
      <c r="I53" s="23" t="n">
        <v>4735</v>
      </c>
    </row>
    <row r="54" customFormat="false" ht="12.75" hidden="false" customHeight="false" outlineLevel="0" collapsed="false">
      <c r="A54" s="21" t="s">
        <v>146</v>
      </c>
      <c r="B54" s="23" t="n">
        <v>10336</v>
      </c>
      <c r="C54" s="23" t="n">
        <v>6042</v>
      </c>
      <c r="D54" s="23" t="n">
        <v>390</v>
      </c>
      <c r="E54" s="23" t="n">
        <v>202</v>
      </c>
      <c r="F54" s="23" t="n">
        <v>76</v>
      </c>
      <c r="G54" s="23" t="n">
        <v>43</v>
      </c>
      <c r="H54" s="23" t="n">
        <v>69</v>
      </c>
      <c r="I54" s="23" t="n">
        <v>5652</v>
      </c>
    </row>
    <row r="55" customFormat="false" ht="12.75" hidden="false" customHeight="false" outlineLevel="0" collapsed="false">
      <c r="A55" s="21" t="s">
        <v>147</v>
      </c>
      <c r="B55" s="23" t="n">
        <v>6600</v>
      </c>
      <c r="C55" s="23" t="n">
        <v>3613</v>
      </c>
      <c r="D55" s="23" t="n">
        <v>340</v>
      </c>
      <c r="E55" s="23" t="n">
        <v>212</v>
      </c>
      <c r="F55" s="23" t="n">
        <v>58</v>
      </c>
      <c r="G55" s="23" t="n">
        <v>21</v>
      </c>
      <c r="H55" s="23" t="n">
        <v>49</v>
      </c>
      <c r="I55" s="23" t="n">
        <v>3273</v>
      </c>
    </row>
    <row r="56" customFormat="false" ht="12.75" hidden="false" customHeight="false" outlineLevel="0" collapsed="false">
      <c r="A56" s="21" t="s">
        <v>148</v>
      </c>
      <c r="B56" s="23" t="n">
        <v>3424</v>
      </c>
      <c r="C56" s="23" t="n">
        <v>1783</v>
      </c>
      <c r="D56" s="23" t="n">
        <v>278</v>
      </c>
      <c r="E56" s="23" t="n">
        <v>153</v>
      </c>
      <c r="F56" s="23" t="n">
        <v>66</v>
      </c>
      <c r="G56" s="23" t="n">
        <v>33</v>
      </c>
      <c r="H56" s="23" t="n">
        <v>26</v>
      </c>
      <c r="I56" s="23" t="n">
        <v>1505</v>
      </c>
    </row>
    <row r="57" customFormat="false" ht="12.75" hidden="false" customHeight="false" outlineLevel="0" collapsed="false">
      <c r="A57" s="19" t="s">
        <v>70</v>
      </c>
      <c r="B57" s="20" t="n">
        <v>19410</v>
      </c>
      <c r="C57" s="20" t="n">
        <v>11842</v>
      </c>
      <c r="D57" s="20" t="n">
        <v>2922</v>
      </c>
      <c r="E57" s="20" t="n">
        <v>2105</v>
      </c>
      <c r="F57" s="20" t="n">
        <v>512</v>
      </c>
      <c r="G57" s="20" t="n">
        <v>204</v>
      </c>
      <c r="H57" s="20" t="n">
        <v>101</v>
      </c>
      <c r="I57" s="20" t="n">
        <v>8920</v>
      </c>
    </row>
    <row r="58" customFormat="false" ht="12.75" hidden="false" customHeight="false" outlineLevel="0" collapsed="false">
      <c r="A58" s="21" t="s">
        <v>149</v>
      </c>
      <c r="B58" s="23" t="n">
        <v>2156</v>
      </c>
      <c r="C58" s="23" t="n">
        <v>1510</v>
      </c>
      <c r="D58" s="23" t="n">
        <v>162</v>
      </c>
      <c r="E58" s="23" t="n">
        <v>111</v>
      </c>
      <c r="F58" s="23" t="n">
        <v>28</v>
      </c>
      <c r="G58" s="23" t="n">
        <v>17</v>
      </c>
      <c r="H58" s="23" t="n">
        <v>6</v>
      </c>
      <c r="I58" s="23" t="n">
        <v>1348</v>
      </c>
    </row>
    <row r="59" customFormat="false" ht="12.75" hidden="false" customHeight="false" outlineLevel="0" collapsed="false">
      <c r="A59" s="21" t="s">
        <v>150</v>
      </c>
      <c r="B59" s="23" t="n">
        <v>4754</v>
      </c>
      <c r="C59" s="23" t="n">
        <v>2950</v>
      </c>
      <c r="D59" s="23" t="n">
        <v>544</v>
      </c>
      <c r="E59" s="23" t="n">
        <v>308</v>
      </c>
      <c r="F59" s="23" t="n">
        <v>150</v>
      </c>
      <c r="G59" s="23" t="n">
        <v>63</v>
      </c>
      <c r="H59" s="23" t="n">
        <v>23</v>
      </c>
      <c r="I59" s="23" t="n">
        <v>2406</v>
      </c>
    </row>
    <row r="60" customFormat="false" ht="12.75" hidden="false" customHeight="false" outlineLevel="0" collapsed="false">
      <c r="A60" s="21" t="s">
        <v>151</v>
      </c>
      <c r="B60" s="23" t="n">
        <v>9410</v>
      </c>
      <c r="C60" s="23" t="n">
        <v>5527</v>
      </c>
      <c r="D60" s="23" t="n">
        <v>1890</v>
      </c>
      <c r="E60" s="23" t="n">
        <v>1467</v>
      </c>
      <c r="F60" s="23" t="n">
        <v>284</v>
      </c>
      <c r="G60" s="23" t="n">
        <v>89</v>
      </c>
      <c r="H60" s="23" t="n">
        <v>50</v>
      </c>
      <c r="I60" s="23" t="n">
        <v>3637</v>
      </c>
    </row>
    <row r="61" customFormat="false" ht="12.75" hidden="false" customHeight="false" outlineLevel="0" collapsed="false">
      <c r="A61" s="21" t="s">
        <v>152</v>
      </c>
      <c r="B61" s="23" t="n">
        <v>2008</v>
      </c>
      <c r="C61" s="23" t="n">
        <v>1155</v>
      </c>
      <c r="D61" s="23" t="n">
        <v>162</v>
      </c>
      <c r="E61" s="23" t="n">
        <v>116</v>
      </c>
      <c r="F61" s="23" t="n">
        <v>18</v>
      </c>
      <c r="G61" s="23" t="n">
        <v>16</v>
      </c>
      <c r="H61" s="23" t="n">
        <v>12</v>
      </c>
      <c r="I61" s="23" t="n">
        <v>993</v>
      </c>
    </row>
    <row r="62" customFormat="false" ht="12.75" hidden="false" customHeight="false" outlineLevel="0" collapsed="false">
      <c r="A62" s="21" t="s">
        <v>153</v>
      </c>
      <c r="B62" s="23" t="n">
        <v>1082</v>
      </c>
      <c r="C62" s="23" t="n">
        <v>700</v>
      </c>
      <c r="D62" s="23" t="n">
        <v>164</v>
      </c>
      <c r="E62" s="23" t="n">
        <v>103</v>
      </c>
      <c r="F62" s="23" t="n">
        <v>32</v>
      </c>
      <c r="G62" s="23" t="n">
        <v>19</v>
      </c>
      <c r="H62" s="23" t="n">
        <v>10</v>
      </c>
      <c r="I62" s="23" t="n">
        <v>536</v>
      </c>
    </row>
    <row r="63" customFormat="false" ht="12.75" hidden="false" customHeight="false" outlineLevel="0" collapsed="false">
      <c r="A63" s="19" t="s">
        <v>76</v>
      </c>
      <c r="B63" s="20" t="n">
        <v>21705</v>
      </c>
      <c r="C63" s="20" t="n">
        <v>12766</v>
      </c>
      <c r="D63" s="20" t="n">
        <v>2708</v>
      </c>
      <c r="E63" s="20" t="n">
        <v>1711</v>
      </c>
      <c r="F63" s="20" t="n">
        <v>631</v>
      </c>
      <c r="G63" s="20" t="n">
        <v>193</v>
      </c>
      <c r="H63" s="20" t="n">
        <v>173</v>
      </c>
      <c r="I63" s="20" t="n">
        <v>10058</v>
      </c>
    </row>
    <row r="64" customFormat="false" ht="12.75" hidden="false" customHeight="false" outlineLevel="0" collapsed="false">
      <c r="A64" s="21" t="s">
        <v>154</v>
      </c>
      <c r="B64" s="23" t="n">
        <v>8327</v>
      </c>
      <c r="C64" s="23" t="n">
        <v>4829</v>
      </c>
      <c r="D64" s="23" t="n">
        <v>886</v>
      </c>
      <c r="E64" s="23" t="n">
        <v>612</v>
      </c>
      <c r="F64" s="23" t="n">
        <v>178</v>
      </c>
      <c r="G64" s="23" t="n">
        <v>44</v>
      </c>
      <c r="H64" s="23" t="n">
        <v>52</v>
      </c>
      <c r="I64" s="23" t="n">
        <v>3943</v>
      </c>
    </row>
    <row r="65" customFormat="false" ht="12.75" hidden="false" customHeight="false" outlineLevel="0" collapsed="false">
      <c r="A65" s="21" t="s">
        <v>155</v>
      </c>
      <c r="B65" s="23" t="n">
        <v>6805</v>
      </c>
      <c r="C65" s="23" t="n">
        <v>3954</v>
      </c>
      <c r="D65" s="23" t="n">
        <v>994</v>
      </c>
      <c r="E65" s="23" t="n">
        <v>663</v>
      </c>
      <c r="F65" s="23" t="n">
        <v>201</v>
      </c>
      <c r="G65" s="23" t="n">
        <v>48</v>
      </c>
      <c r="H65" s="23" t="n">
        <v>82</v>
      </c>
      <c r="I65" s="23" t="n">
        <v>2960</v>
      </c>
    </row>
    <row r="66" customFormat="false" ht="12.75" hidden="false" customHeight="false" outlineLevel="0" collapsed="false">
      <c r="A66" s="21" t="s">
        <v>156</v>
      </c>
      <c r="B66" s="23" t="n">
        <v>6573</v>
      </c>
      <c r="C66" s="23" t="n">
        <v>3983</v>
      </c>
      <c r="D66" s="23" t="n">
        <v>828</v>
      </c>
      <c r="E66" s="23" t="n">
        <v>436</v>
      </c>
      <c r="F66" s="23" t="n">
        <v>252</v>
      </c>
      <c r="G66" s="23" t="n">
        <v>101</v>
      </c>
      <c r="H66" s="23" t="n">
        <v>39</v>
      </c>
      <c r="I66" s="23" t="n">
        <v>3155</v>
      </c>
    </row>
    <row r="67" customFormat="false" ht="12.75" hidden="false" customHeight="false" outlineLevel="0" collapsed="false">
      <c r="A67" s="19" t="s">
        <v>80</v>
      </c>
      <c r="B67" s="20" t="n">
        <v>13722</v>
      </c>
      <c r="C67" s="20" t="n">
        <v>8669</v>
      </c>
      <c r="D67" s="20" t="n">
        <v>2358</v>
      </c>
      <c r="E67" s="20" t="n">
        <v>1697</v>
      </c>
      <c r="F67" s="20" t="n">
        <v>366</v>
      </c>
      <c r="G67" s="20" t="n">
        <v>175</v>
      </c>
      <c r="H67" s="20" t="n">
        <v>120</v>
      </c>
      <c r="I67" s="20" t="n">
        <v>6311</v>
      </c>
      <c r="K67" s="31" t="n">
        <f aca="false">B67-SUM(B68:B73)</f>
        <v>0</v>
      </c>
      <c r="L67" s="31" t="n">
        <f aca="false">C67-SUM(C68:C73)</f>
        <v>0</v>
      </c>
      <c r="M67" s="31" t="n">
        <f aca="false">D67-SUM(D68:D73)</f>
        <v>0</v>
      </c>
      <c r="N67" s="31" t="n">
        <f aca="false">E67-SUM(E68:E73)</f>
        <v>0</v>
      </c>
      <c r="O67" s="31" t="n">
        <f aca="false">F67-SUM(F68:F73)</f>
        <v>0</v>
      </c>
      <c r="P67" s="31" t="n">
        <f aca="false">G67-SUM(G68:G73)</f>
        <v>0</v>
      </c>
      <c r="Q67" s="31" t="n">
        <f aca="false">H67-SUM(H68:H73)</f>
        <v>0</v>
      </c>
      <c r="R67" s="31" t="n">
        <f aca="false">I67-SUM(I68:I73)</f>
        <v>0</v>
      </c>
      <c r="S67" s="31"/>
      <c r="T67" s="31"/>
      <c r="U67" s="31"/>
      <c r="V67" s="31"/>
    </row>
    <row r="68" customFormat="false" ht="12.75" hidden="false" customHeight="false" outlineLevel="0" collapsed="false">
      <c r="A68" s="21" t="s">
        <v>157</v>
      </c>
      <c r="B68" s="23" t="n">
        <v>1576</v>
      </c>
      <c r="C68" s="23" t="n">
        <v>1089</v>
      </c>
      <c r="D68" s="23" t="n">
        <v>195</v>
      </c>
      <c r="E68" s="23" t="n">
        <v>143</v>
      </c>
      <c r="F68" s="23" t="n">
        <v>14</v>
      </c>
      <c r="G68" s="23" t="n">
        <v>16</v>
      </c>
      <c r="H68" s="23" t="n">
        <v>22</v>
      </c>
      <c r="I68" s="23" t="n">
        <v>894</v>
      </c>
    </row>
    <row r="69" customFormat="false" ht="12.75" hidden="false" customHeight="false" outlineLevel="0" collapsed="false">
      <c r="A69" s="21" t="s">
        <v>158</v>
      </c>
      <c r="B69" s="23" t="n">
        <v>2139</v>
      </c>
      <c r="C69" s="23" t="n">
        <v>1543</v>
      </c>
      <c r="D69" s="23" t="n">
        <v>197</v>
      </c>
      <c r="E69" s="23" t="n">
        <v>110</v>
      </c>
      <c r="F69" s="23" t="n">
        <v>37</v>
      </c>
      <c r="G69" s="23" t="n">
        <v>39</v>
      </c>
      <c r="H69" s="23" t="n">
        <v>11</v>
      </c>
      <c r="I69" s="23" t="n">
        <v>1346</v>
      </c>
    </row>
    <row r="70" customFormat="false" ht="12.75" hidden="false" customHeight="false" outlineLevel="0" collapsed="false">
      <c r="A70" s="21" t="s">
        <v>159</v>
      </c>
      <c r="B70" s="23" t="n">
        <v>3569</v>
      </c>
      <c r="C70" s="23" t="n">
        <v>2027</v>
      </c>
      <c r="D70" s="23" t="n">
        <v>308</v>
      </c>
      <c r="E70" s="23" t="n">
        <v>173</v>
      </c>
      <c r="F70" s="23" t="n">
        <v>70</v>
      </c>
      <c r="G70" s="23" t="n">
        <v>27</v>
      </c>
      <c r="H70" s="23" t="n">
        <v>38</v>
      </c>
      <c r="I70" s="23" t="n">
        <v>1719</v>
      </c>
    </row>
    <row r="71" customFormat="false" ht="12.75" hidden="false" customHeight="false" outlineLevel="0" collapsed="false">
      <c r="A71" s="21" t="s">
        <v>160</v>
      </c>
      <c r="B71" s="23" t="n">
        <v>1174</v>
      </c>
      <c r="C71" s="23" t="n">
        <v>784</v>
      </c>
      <c r="D71" s="23" t="n">
        <v>330</v>
      </c>
      <c r="E71" s="23" t="n">
        <v>229</v>
      </c>
      <c r="F71" s="23" t="n">
        <v>53</v>
      </c>
      <c r="G71" s="23" t="n">
        <v>44</v>
      </c>
      <c r="H71" s="23" t="n">
        <v>4</v>
      </c>
      <c r="I71" s="23" t="n">
        <v>454</v>
      </c>
    </row>
    <row r="72" customFormat="false" ht="12.75" hidden="false" customHeight="false" outlineLevel="0" collapsed="false">
      <c r="A72" s="21" t="s">
        <v>161</v>
      </c>
      <c r="B72" s="23" t="n">
        <v>4345</v>
      </c>
      <c r="C72" s="23" t="n">
        <v>2701</v>
      </c>
      <c r="D72" s="23" t="n">
        <v>1218</v>
      </c>
      <c r="E72" s="23" t="n">
        <v>966</v>
      </c>
      <c r="F72" s="23" t="n">
        <v>178</v>
      </c>
      <c r="G72" s="23" t="n">
        <v>45</v>
      </c>
      <c r="H72" s="23" t="n">
        <v>29</v>
      </c>
      <c r="I72" s="23" t="n">
        <v>1483</v>
      </c>
    </row>
    <row r="73" customFormat="false" ht="12.75" hidden="false" customHeight="false" outlineLevel="0" collapsed="false">
      <c r="A73" s="21" t="s">
        <v>162</v>
      </c>
      <c r="B73" s="23" t="n">
        <v>919</v>
      </c>
      <c r="C73" s="23" t="n">
        <v>525</v>
      </c>
      <c r="D73" s="23" t="n">
        <v>110</v>
      </c>
      <c r="E73" s="23" t="n">
        <v>76</v>
      </c>
      <c r="F73" s="23" t="n">
        <v>14</v>
      </c>
      <c r="G73" s="23" t="n">
        <v>4</v>
      </c>
      <c r="H73" s="23" t="n">
        <v>16</v>
      </c>
      <c r="I73" s="23" t="n">
        <v>415</v>
      </c>
    </row>
    <row r="74" customFormat="false" ht="12.75" hidden="false" customHeight="false" outlineLevel="0" collapsed="false">
      <c r="A74" s="19" t="s">
        <v>87</v>
      </c>
      <c r="B74" s="20" t="n">
        <v>15672</v>
      </c>
      <c r="C74" s="20" t="n">
        <v>9623</v>
      </c>
      <c r="D74" s="20" t="n">
        <v>1703</v>
      </c>
      <c r="E74" s="20" t="n">
        <v>1235</v>
      </c>
      <c r="F74" s="20" t="n">
        <v>286</v>
      </c>
      <c r="G74" s="20" t="n">
        <v>104</v>
      </c>
      <c r="H74" s="20" t="n">
        <v>78</v>
      </c>
      <c r="I74" s="20" t="n">
        <v>7920</v>
      </c>
    </row>
    <row r="75" customFormat="false" ht="12.75" hidden="false" customHeight="false" outlineLevel="0" collapsed="false">
      <c r="A75" s="21" t="s">
        <v>163</v>
      </c>
      <c r="B75" s="23" t="n">
        <v>2227</v>
      </c>
      <c r="C75" s="23" t="n">
        <v>1419</v>
      </c>
      <c r="D75" s="23" t="n">
        <v>184</v>
      </c>
      <c r="E75" s="23" t="n">
        <v>111</v>
      </c>
      <c r="F75" s="23" t="n">
        <v>41</v>
      </c>
      <c r="G75" s="23" t="n">
        <v>25</v>
      </c>
      <c r="H75" s="23" t="n">
        <v>7</v>
      </c>
      <c r="I75" s="23" t="n">
        <v>1235</v>
      </c>
    </row>
    <row r="76" customFormat="false" ht="12.75" hidden="false" customHeight="false" outlineLevel="0" collapsed="false">
      <c r="A76" s="21" t="s">
        <v>164</v>
      </c>
      <c r="B76" s="23" t="n">
        <v>2172</v>
      </c>
      <c r="C76" s="23" t="n">
        <v>1386</v>
      </c>
      <c r="D76" s="23" t="n">
        <v>179</v>
      </c>
      <c r="E76" s="23" t="n">
        <v>128</v>
      </c>
      <c r="F76" s="23" t="n">
        <v>22</v>
      </c>
      <c r="G76" s="23" t="n">
        <v>12</v>
      </c>
      <c r="H76" s="23" t="n">
        <v>17</v>
      </c>
      <c r="I76" s="23" t="n">
        <v>1207</v>
      </c>
    </row>
    <row r="77" customFormat="false" ht="12.75" hidden="false" customHeight="false" outlineLevel="0" collapsed="false">
      <c r="A77" s="21" t="s">
        <v>165</v>
      </c>
      <c r="B77" s="23" t="n">
        <v>9052</v>
      </c>
      <c r="C77" s="23" t="n">
        <v>5578</v>
      </c>
      <c r="D77" s="23" t="n">
        <v>1285</v>
      </c>
      <c r="E77" s="23" t="n">
        <v>970</v>
      </c>
      <c r="F77" s="23" t="n">
        <v>208</v>
      </c>
      <c r="G77" s="23" t="n">
        <v>64</v>
      </c>
      <c r="H77" s="23" t="n">
        <v>43</v>
      </c>
      <c r="I77" s="23" t="n">
        <v>4293</v>
      </c>
    </row>
    <row r="78" customFormat="false" ht="12.75" hidden="false" customHeight="false" outlineLevel="0" collapsed="false">
      <c r="A78" s="21" t="s">
        <v>166</v>
      </c>
      <c r="B78" s="23" t="n">
        <v>2221</v>
      </c>
      <c r="C78" s="23" t="n">
        <v>1240</v>
      </c>
      <c r="D78" s="23" t="n">
        <v>55</v>
      </c>
      <c r="E78" s="23" t="n">
        <v>26</v>
      </c>
      <c r="F78" s="23" t="n">
        <v>15</v>
      </c>
      <c r="G78" s="23" t="n">
        <v>3</v>
      </c>
      <c r="H78" s="23" t="n">
        <v>11</v>
      </c>
      <c r="I78" s="23" t="n">
        <v>1185</v>
      </c>
    </row>
    <row r="79" customFormat="false" ht="15" hidden="false" customHeight="false" outlineLevel="0" collapsed="false">
      <c r="A79" s="19" t="s">
        <v>92</v>
      </c>
      <c r="B79" s="20" t="n">
        <v>20340</v>
      </c>
      <c r="C79" s="20" t="n">
        <v>13490</v>
      </c>
      <c r="D79" s="20" t="n">
        <v>1491</v>
      </c>
      <c r="E79" s="20" t="n">
        <v>1065</v>
      </c>
      <c r="F79" s="20" t="n">
        <v>222</v>
      </c>
      <c r="G79" s="20" t="n">
        <v>76</v>
      </c>
      <c r="H79" s="20" t="n">
        <v>128</v>
      </c>
      <c r="I79" s="20" t="n">
        <v>11999</v>
      </c>
    </row>
    <row r="80" customFormat="false" ht="12.75" hidden="false" customHeight="false" outlineLevel="0" collapsed="false">
      <c r="A80" s="21" t="s">
        <v>167</v>
      </c>
      <c r="B80" s="23" t="n">
        <v>3532</v>
      </c>
      <c r="C80" s="23" t="n">
        <v>2448</v>
      </c>
      <c r="D80" s="23" t="n">
        <v>102</v>
      </c>
      <c r="E80" s="23" t="n">
        <v>49</v>
      </c>
      <c r="F80" s="23" t="n">
        <v>26</v>
      </c>
      <c r="G80" s="23" t="n">
        <v>12</v>
      </c>
      <c r="H80" s="23" t="n">
        <v>15</v>
      </c>
      <c r="I80" s="23" t="n">
        <v>2346</v>
      </c>
    </row>
    <row r="81" customFormat="false" ht="12.75" hidden="false" customHeight="false" outlineLevel="0" collapsed="false">
      <c r="A81" s="21" t="s">
        <v>168</v>
      </c>
      <c r="B81" s="23" t="n">
        <v>3443</v>
      </c>
      <c r="C81" s="23" t="n">
        <v>2477</v>
      </c>
      <c r="D81" s="23" t="n">
        <v>170</v>
      </c>
      <c r="E81" s="23" t="n">
        <v>103</v>
      </c>
      <c r="F81" s="23" t="n">
        <v>40</v>
      </c>
      <c r="G81" s="23" t="n">
        <v>12</v>
      </c>
      <c r="H81" s="23" t="n">
        <v>15</v>
      </c>
      <c r="I81" s="23" t="n">
        <v>2307</v>
      </c>
    </row>
    <row r="82" customFormat="false" ht="12.75" hidden="false" customHeight="false" outlineLevel="0" collapsed="false">
      <c r="A82" s="21" t="s">
        <v>169</v>
      </c>
      <c r="B82" s="23" t="n">
        <v>11024</v>
      </c>
      <c r="C82" s="23" t="n">
        <v>6883</v>
      </c>
      <c r="D82" s="23" t="n">
        <v>1150</v>
      </c>
      <c r="E82" s="23" t="n">
        <v>878</v>
      </c>
      <c r="F82" s="23" t="n">
        <v>148</v>
      </c>
      <c r="G82" s="23" t="n">
        <v>48</v>
      </c>
      <c r="H82" s="23" t="n">
        <v>76</v>
      </c>
      <c r="I82" s="23" t="n">
        <v>5733</v>
      </c>
    </row>
    <row r="83" customFormat="false" ht="12.75" hidden="false" customHeight="false" outlineLevel="0" collapsed="false">
      <c r="A83" s="21" t="s">
        <v>170</v>
      </c>
      <c r="B83" s="23" t="n">
        <v>2341</v>
      </c>
      <c r="C83" s="23" t="n">
        <v>1682</v>
      </c>
      <c r="D83" s="23" t="n">
        <v>69</v>
      </c>
      <c r="E83" s="23" t="n">
        <v>35</v>
      </c>
      <c r="F83" s="23" t="n">
        <v>8</v>
      </c>
      <c r="G83" s="23" t="n">
        <v>4</v>
      </c>
      <c r="H83" s="23" t="n">
        <v>22</v>
      </c>
      <c r="I83" s="23" t="n">
        <v>1613</v>
      </c>
    </row>
    <row r="84" customFormat="false" ht="12.75" hidden="false" customHeight="false" outlineLevel="0" collapsed="false">
      <c r="A84" s="19" t="s">
        <v>97</v>
      </c>
      <c r="B84" s="20" t="n">
        <v>23188</v>
      </c>
      <c r="C84" s="20" t="n">
        <v>14362</v>
      </c>
      <c r="D84" s="20" t="n">
        <v>3373</v>
      </c>
      <c r="E84" s="20" t="n">
        <v>2371</v>
      </c>
      <c r="F84" s="20" t="n">
        <v>610</v>
      </c>
      <c r="G84" s="20" t="n">
        <v>269</v>
      </c>
      <c r="H84" s="20" t="n">
        <v>123</v>
      </c>
      <c r="I84" s="20" t="n">
        <v>10989</v>
      </c>
    </row>
    <row r="85" customFormat="false" ht="12.75" hidden="false" customHeight="false" outlineLevel="0" collapsed="false">
      <c r="A85" s="21" t="s">
        <v>171</v>
      </c>
      <c r="B85" s="23" t="n">
        <v>2029</v>
      </c>
      <c r="C85" s="23" t="n">
        <v>1160</v>
      </c>
      <c r="D85" s="23" t="n">
        <v>257</v>
      </c>
      <c r="E85" s="23" t="n">
        <v>173</v>
      </c>
      <c r="F85" s="23" t="n">
        <v>70</v>
      </c>
      <c r="G85" s="23" t="n">
        <v>11</v>
      </c>
      <c r="H85" s="23" t="n">
        <v>3</v>
      </c>
      <c r="I85" s="23" t="n">
        <v>903</v>
      </c>
    </row>
    <row r="86" customFormat="false" ht="12.75" hidden="false" customHeight="false" outlineLevel="0" collapsed="false">
      <c r="A86" s="21" t="s">
        <v>172</v>
      </c>
      <c r="B86" s="23" t="n">
        <v>5404</v>
      </c>
      <c r="C86" s="23" t="n">
        <v>3246</v>
      </c>
      <c r="D86" s="23" t="n">
        <v>416</v>
      </c>
      <c r="E86" s="23" t="n">
        <v>232</v>
      </c>
      <c r="F86" s="23" t="n">
        <v>97</v>
      </c>
      <c r="G86" s="23" t="n">
        <v>50</v>
      </c>
      <c r="H86" s="23" t="n">
        <v>37</v>
      </c>
      <c r="I86" s="23" t="n">
        <v>2830</v>
      </c>
    </row>
    <row r="87" customFormat="false" ht="12.75" hidden="false" customHeight="false" outlineLevel="0" collapsed="false">
      <c r="A87" s="21" t="s">
        <v>173</v>
      </c>
      <c r="B87" s="23" t="n">
        <v>5812</v>
      </c>
      <c r="C87" s="23" t="n">
        <v>3834</v>
      </c>
      <c r="D87" s="23" t="n">
        <v>846</v>
      </c>
      <c r="E87" s="23" t="n">
        <v>655</v>
      </c>
      <c r="F87" s="23" t="n">
        <v>107</v>
      </c>
      <c r="G87" s="23" t="n">
        <v>56</v>
      </c>
      <c r="H87" s="23" t="n">
        <v>28</v>
      </c>
      <c r="I87" s="23" t="n">
        <v>2988</v>
      </c>
    </row>
    <row r="88" customFormat="false" ht="12.75" hidden="false" customHeight="false" outlineLevel="0" collapsed="false">
      <c r="A88" s="21" t="s">
        <v>174</v>
      </c>
      <c r="B88" s="23" t="n">
        <v>2270</v>
      </c>
      <c r="C88" s="23" t="n">
        <v>1465</v>
      </c>
      <c r="D88" s="23" t="n">
        <v>389</v>
      </c>
      <c r="E88" s="23" t="n">
        <v>277</v>
      </c>
      <c r="F88" s="23" t="n">
        <v>62</v>
      </c>
      <c r="G88" s="23" t="n">
        <v>40</v>
      </c>
      <c r="H88" s="23" t="n">
        <v>10</v>
      </c>
      <c r="I88" s="23" t="n">
        <v>1076</v>
      </c>
    </row>
    <row r="89" customFormat="false" ht="12.75" hidden="false" customHeight="false" outlineLevel="0" collapsed="false">
      <c r="A89" s="21" t="s">
        <v>175</v>
      </c>
      <c r="B89" s="23" t="n">
        <v>7673</v>
      </c>
      <c r="C89" s="23" t="n">
        <v>4657</v>
      </c>
      <c r="D89" s="23" t="n">
        <v>1465</v>
      </c>
      <c r="E89" s="23" t="n">
        <v>1034</v>
      </c>
      <c r="F89" s="23" t="n">
        <v>274</v>
      </c>
      <c r="G89" s="23" t="n">
        <v>112</v>
      </c>
      <c r="H89" s="23" t="n">
        <v>45</v>
      </c>
      <c r="I89" s="23" t="n">
        <v>3192</v>
      </c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</row>
    <row r="92" customFormat="false" ht="15" hidden="false" customHeight="false" outlineLevel="0" collapsed="false">
      <c r="A92" s="33" t="s">
        <v>176</v>
      </c>
    </row>
  </sheetData>
  <sheetProtection sheet="true"/>
  <mergeCells count="5">
    <mergeCell ref="A3:A4"/>
    <mergeCell ref="B3:B4"/>
    <mergeCell ref="C3:C4"/>
    <mergeCell ref="D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" width="20.56"/>
    <col collapsed="false" customWidth="true" hidden="false" outlineLevel="0" max="2" min="2" style="11" width="17.42"/>
    <col collapsed="false" customWidth="false" hidden="false" outlineLevel="0" max="3" min="3" style="11" width="9.14"/>
    <col collapsed="false" customWidth="true" hidden="false" outlineLevel="0" max="4" min="4" style="11" width="14.14"/>
    <col collapsed="false" customWidth="true" hidden="false" outlineLevel="0" max="5" min="5" style="11" width="10.56"/>
    <col collapsed="false" customWidth="true" hidden="false" outlineLevel="0" max="6" min="6" style="11" width="12.42"/>
    <col collapsed="false" customWidth="true" hidden="false" outlineLevel="0" max="7" min="7" style="11" width="10.56"/>
    <col collapsed="false" customWidth="false" hidden="false" outlineLevel="0" max="10" min="8" style="11" width="9.14"/>
    <col collapsed="false" customWidth="true" hidden="false" outlineLevel="0" max="11" min="11" style="11" width="9.99"/>
    <col collapsed="false" customWidth="true" hidden="false" outlineLevel="0" max="12" min="12" style="11" width="10.71"/>
    <col collapsed="false" customWidth="false" hidden="false" outlineLevel="0" max="13" min="13" style="11" width="9.14"/>
    <col collapsed="false" customWidth="false" hidden="true" outlineLevel="0" max="257" min="14" style="11" width="9.14"/>
  </cols>
  <sheetData>
    <row r="1" customFormat="false" ht="12.75" hidden="false" customHeight="false" outlineLevel="0" collapsed="false">
      <c r="A1" s="8" t="s">
        <v>5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12" t="s">
        <v>10</v>
      </c>
      <c r="B3" s="12" t="s">
        <v>11</v>
      </c>
      <c r="C3" s="12" t="s">
        <v>12</v>
      </c>
      <c r="D3" s="13" t="s">
        <v>177</v>
      </c>
      <c r="E3" s="13"/>
      <c r="F3" s="13"/>
      <c r="G3" s="13"/>
      <c r="H3" s="13"/>
      <c r="I3" s="13"/>
      <c r="J3" s="13"/>
      <c r="K3" s="13"/>
      <c r="L3" s="12" t="s">
        <v>178</v>
      </c>
    </row>
    <row r="4" customFormat="false" ht="51" hidden="false" customHeight="false" outlineLevel="0" collapsed="false">
      <c r="A4" s="12"/>
      <c r="B4" s="12"/>
      <c r="C4" s="12"/>
      <c r="D4" s="12" t="s">
        <v>179</v>
      </c>
      <c r="E4" s="12" t="s">
        <v>180</v>
      </c>
      <c r="F4" s="12" t="s">
        <v>181</v>
      </c>
      <c r="G4" s="12" t="s">
        <v>182</v>
      </c>
      <c r="H4" s="12" t="s">
        <v>183</v>
      </c>
      <c r="I4" s="12" t="s">
        <v>184</v>
      </c>
      <c r="J4" s="12" t="s">
        <v>185</v>
      </c>
      <c r="K4" s="12" t="s">
        <v>110</v>
      </c>
      <c r="L4" s="12"/>
    </row>
    <row r="5" customFormat="false" ht="12.75" hidden="false" customHeight="false" outlineLevel="0" collapsed="false">
      <c r="A5" s="29" t="n">
        <v>-1</v>
      </c>
      <c r="B5" s="29" t="n">
        <f aca="false">A5-1</f>
        <v>-2</v>
      </c>
      <c r="C5" s="29" t="n">
        <f aca="false">B5-1</f>
        <v>-3</v>
      </c>
      <c r="D5" s="29" t="n">
        <f aca="false">C5-1</f>
        <v>-4</v>
      </c>
      <c r="E5" s="29" t="n">
        <f aca="false">D5-1</f>
        <v>-5</v>
      </c>
      <c r="F5" s="29" t="n">
        <f aca="false">E5-1</f>
        <v>-6</v>
      </c>
      <c r="G5" s="29" t="n">
        <f aca="false">F5-1</f>
        <v>-7</v>
      </c>
      <c r="H5" s="29" t="n">
        <f aca="false">G5-1</f>
        <v>-8</v>
      </c>
      <c r="I5" s="29" t="n">
        <f aca="false">H5-1</f>
        <v>-9</v>
      </c>
      <c r="J5" s="29" t="n">
        <f aca="false">I5-1</f>
        <v>-10</v>
      </c>
      <c r="K5" s="29" t="n">
        <f aca="false">J5-1</f>
        <v>-11</v>
      </c>
      <c r="L5" s="29" t="n">
        <f aca="false">K5-1</f>
        <v>-12</v>
      </c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2.75" hidden="false" customHeight="false" outlineLevel="0" collapsed="false">
      <c r="A7" s="19" t="s">
        <v>22</v>
      </c>
      <c r="B7" s="20" t="n">
        <v>356888</v>
      </c>
      <c r="C7" s="20" t="n">
        <v>203851</v>
      </c>
      <c r="D7" s="20" t="n">
        <v>61043</v>
      </c>
      <c r="E7" s="20" t="n">
        <v>30767</v>
      </c>
      <c r="F7" s="20" t="n">
        <v>17700</v>
      </c>
      <c r="G7" s="20" t="n">
        <v>2853</v>
      </c>
      <c r="H7" s="20" t="n">
        <v>264</v>
      </c>
      <c r="I7" s="20" t="n">
        <v>6523</v>
      </c>
      <c r="J7" s="20" t="n">
        <v>984</v>
      </c>
      <c r="K7" s="20" t="n">
        <v>1952</v>
      </c>
      <c r="L7" s="20" t="n">
        <v>142808</v>
      </c>
    </row>
    <row r="8" customFormat="false" ht="12.75" hidden="false" customHeight="false" outlineLevel="0" collapsed="false">
      <c r="A8" s="21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21" t="s">
        <v>23</v>
      </c>
      <c r="B9" s="23" t="n">
        <v>109631</v>
      </c>
      <c r="C9" s="23" t="n">
        <v>52147</v>
      </c>
      <c r="D9" s="23" t="n">
        <v>32852</v>
      </c>
      <c r="E9" s="23" t="n">
        <v>22865</v>
      </c>
      <c r="F9" s="23" t="n">
        <v>5634</v>
      </c>
      <c r="G9" s="23" t="n">
        <v>1296</v>
      </c>
      <c r="H9" s="23" t="n">
        <v>136</v>
      </c>
      <c r="I9" s="23" t="n">
        <v>2198</v>
      </c>
      <c r="J9" s="23" t="n">
        <v>364</v>
      </c>
      <c r="K9" s="23" t="n">
        <v>359</v>
      </c>
      <c r="L9" s="23" t="n">
        <v>19295</v>
      </c>
    </row>
    <row r="10" customFormat="false" ht="12.75" hidden="false" customHeight="false" outlineLevel="0" collapsed="false">
      <c r="A10" s="21" t="s">
        <v>24</v>
      </c>
      <c r="B10" s="23" t="n">
        <v>247257</v>
      </c>
      <c r="C10" s="23" t="n">
        <v>151704</v>
      </c>
      <c r="D10" s="23" t="n">
        <v>28191</v>
      </c>
      <c r="E10" s="23" t="n">
        <v>7902</v>
      </c>
      <c r="F10" s="23" t="n">
        <v>12066</v>
      </c>
      <c r="G10" s="23" t="n">
        <v>1557</v>
      </c>
      <c r="H10" s="23" t="n">
        <v>128</v>
      </c>
      <c r="I10" s="23" t="n">
        <v>4325</v>
      </c>
      <c r="J10" s="23" t="n">
        <v>620</v>
      </c>
      <c r="K10" s="23" t="n">
        <v>1593</v>
      </c>
      <c r="L10" s="23" t="n">
        <v>123513</v>
      </c>
    </row>
    <row r="11" customFormat="false" ht="12.75" hidden="false" customHeight="fals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A12" s="19" t="s">
        <v>186</v>
      </c>
      <c r="B12" s="20" t="n">
        <v>14347</v>
      </c>
      <c r="C12" s="20" t="n">
        <v>7850</v>
      </c>
      <c r="D12" s="20" t="n">
        <v>2153</v>
      </c>
      <c r="E12" s="20" t="n">
        <v>236</v>
      </c>
      <c r="F12" s="20" t="n">
        <v>1132</v>
      </c>
      <c r="G12" s="20" t="n">
        <v>97</v>
      </c>
      <c r="H12" s="20" t="n">
        <v>8</v>
      </c>
      <c r="I12" s="20" t="n">
        <v>530</v>
      </c>
      <c r="J12" s="20" t="n">
        <v>25</v>
      </c>
      <c r="K12" s="20" t="n">
        <v>125</v>
      </c>
      <c r="L12" s="20" t="n">
        <v>5697</v>
      </c>
    </row>
    <row r="13" customFormat="false" ht="12.75" hidden="false" customHeight="false" outlineLevel="0" collapsed="false">
      <c r="A13" s="21" t="s">
        <v>111</v>
      </c>
      <c r="B13" s="23" t="n">
        <v>7178</v>
      </c>
      <c r="C13" s="23" t="n">
        <v>3758</v>
      </c>
      <c r="D13" s="23" t="n">
        <v>1059</v>
      </c>
      <c r="E13" s="23" t="n">
        <v>125</v>
      </c>
      <c r="F13" s="23" t="n">
        <v>735</v>
      </c>
      <c r="G13" s="23" t="n">
        <v>25</v>
      </c>
      <c r="H13" s="23" t="n">
        <v>6</v>
      </c>
      <c r="I13" s="23" t="n">
        <v>103</v>
      </c>
      <c r="J13" s="23" t="n">
        <v>13</v>
      </c>
      <c r="K13" s="23" t="n">
        <v>52</v>
      </c>
      <c r="L13" s="23" t="n">
        <v>2699</v>
      </c>
    </row>
    <row r="14" customFormat="false" ht="12.75" hidden="false" customHeight="false" outlineLevel="0" collapsed="false">
      <c r="A14" s="21" t="s">
        <v>112</v>
      </c>
      <c r="B14" s="23" t="n">
        <v>2049</v>
      </c>
      <c r="C14" s="23" t="n">
        <v>1010</v>
      </c>
      <c r="D14" s="23" t="n">
        <v>236</v>
      </c>
      <c r="E14" s="23" t="n">
        <v>56</v>
      </c>
      <c r="F14" s="23" t="n">
        <v>87</v>
      </c>
      <c r="G14" s="23" t="n">
        <v>7</v>
      </c>
      <c r="H14" s="23" t="n">
        <v>0</v>
      </c>
      <c r="I14" s="23" t="n">
        <v>46</v>
      </c>
      <c r="J14" s="23" t="n">
        <v>6</v>
      </c>
      <c r="K14" s="23" t="n">
        <v>34</v>
      </c>
      <c r="L14" s="23" t="n">
        <v>774</v>
      </c>
    </row>
    <row r="15" customFormat="false" ht="12.75" hidden="false" customHeight="false" outlineLevel="0" collapsed="false">
      <c r="A15" s="21" t="s">
        <v>113</v>
      </c>
      <c r="B15" s="23" t="n">
        <v>2015</v>
      </c>
      <c r="C15" s="23" t="n">
        <v>1091</v>
      </c>
      <c r="D15" s="23" t="n">
        <v>269</v>
      </c>
      <c r="E15" s="23" t="n">
        <v>21</v>
      </c>
      <c r="F15" s="23" t="n">
        <v>52</v>
      </c>
      <c r="G15" s="23" t="n">
        <v>28</v>
      </c>
      <c r="H15" s="23" t="n">
        <v>0</v>
      </c>
      <c r="I15" s="23" t="n">
        <v>146</v>
      </c>
      <c r="J15" s="23" t="n">
        <v>3</v>
      </c>
      <c r="K15" s="23" t="n">
        <v>19</v>
      </c>
      <c r="L15" s="23" t="n">
        <v>822</v>
      </c>
    </row>
    <row r="16" customFormat="false" ht="12.75" hidden="false" customHeight="false" outlineLevel="0" collapsed="false">
      <c r="A16" s="21" t="s">
        <v>114</v>
      </c>
      <c r="B16" s="23" t="n">
        <v>3105</v>
      </c>
      <c r="C16" s="23" t="n">
        <v>1991</v>
      </c>
      <c r="D16" s="23" t="n">
        <v>589</v>
      </c>
      <c r="E16" s="23" t="n">
        <v>34</v>
      </c>
      <c r="F16" s="23" t="n">
        <v>258</v>
      </c>
      <c r="G16" s="23" t="n">
        <v>37</v>
      </c>
      <c r="H16" s="23" t="n">
        <v>2</v>
      </c>
      <c r="I16" s="23" t="n">
        <v>235</v>
      </c>
      <c r="J16" s="23" t="n">
        <v>3</v>
      </c>
      <c r="K16" s="23" t="n">
        <v>20</v>
      </c>
      <c r="L16" s="23" t="n">
        <v>1402</v>
      </c>
    </row>
    <row r="17" customFormat="false" ht="12.75" hidden="false" customHeight="false" outlineLevel="0" collapsed="false">
      <c r="A17" s="19" t="s">
        <v>187</v>
      </c>
      <c r="B17" s="20" t="n">
        <v>17609</v>
      </c>
      <c r="C17" s="20" t="n">
        <v>10418</v>
      </c>
      <c r="D17" s="20" t="n">
        <v>1525</v>
      </c>
      <c r="E17" s="20" t="n">
        <v>331</v>
      </c>
      <c r="F17" s="20" t="n">
        <v>659</v>
      </c>
      <c r="G17" s="20" t="n">
        <v>76</v>
      </c>
      <c r="H17" s="20" t="n">
        <v>13</v>
      </c>
      <c r="I17" s="20" t="n">
        <v>309</v>
      </c>
      <c r="J17" s="20" t="n">
        <v>30</v>
      </c>
      <c r="K17" s="20" t="n">
        <v>107</v>
      </c>
      <c r="L17" s="20" t="n">
        <v>8893</v>
      </c>
    </row>
    <row r="18" customFormat="false" ht="12.75" hidden="false" customHeight="false" outlineLevel="0" collapsed="false">
      <c r="A18" s="21" t="s">
        <v>115</v>
      </c>
      <c r="B18" s="23" t="n">
        <v>4547</v>
      </c>
      <c r="C18" s="23" t="n">
        <v>2636</v>
      </c>
      <c r="D18" s="23" t="n">
        <v>610</v>
      </c>
      <c r="E18" s="23" t="n">
        <v>136</v>
      </c>
      <c r="F18" s="23" t="n">
        <v>308</v>
      </c>
      <c r="G18" s="23" t="n">
        <v>38</v>
      </c>
      <c r="H18" s="23" t="n">
        <v>4</v>
      </c>
      <c r="I18" s="23" t="n">
        <v>94</v>
      </c>
      <c r="J18" s="23" t="n">
        <v>11</v>
      </c>
      <c r="K18" s="23" t="n">
        <v>19</v>
      </c>
      <c r="L18" s="23" t="n">
        <v>2026</v>
      </c>
    </row>
    <row r="19" customFormat="false" ht="12.75" hidden="false" customHeight="false" outlineLevel="0" collapsed="false">
      <c r="A19" s="21" t="s">
        <v>116</v>
      </c>
      <c r="B19" s="23" t="n">
        <v>3042</v>
      </c>
      <c r="C19" s="23" t="n">
        <v>2025</v>
      </c>
      <c r="D19" s="23" t="n">
        <v>297</v>
      </c>
      <c r="E19" s="23" t="n">
        <v>34</v>
      </c>
      <c r="F19" s="23" t="n">
        <v>174</v>
      </c>
      <c r="G19" s="23" t="n">
        <v>6</v>
      </c>
      <c r="H19" s="23" t="n">
        <v>2</v>
      </c>
      <c r="I19" s="23" t="n">
        <v>55</v>
      </c>
      <c r="J19" s="23" t="n">
        <v>7</v>
      </c>
      <c r="K19" s="23" t="n">
        <v>19</v>
      </c>
      <c r="L19" s="23" t="n">
        <v>1728</v>
      </c>
    </row>
    <row r="20" customFormat="false" ht="12.75" hidden="false" customHeight="false" outlineLevel="0" collapsed="false">
      <c r="A20" s="21" t="s">
        <v>117</v>
      </c>
      <c r="B20" s="23" t="n">
        <v>3408</v>
      </c>
      <c r="C20" s="23" t="n">
        <v>2159</v>
      </c>
      <c r="D20" s="23" t="n">
        <v>131</v>
      </c>
      <c r="E20" s="23" t="n">
        <v>65</v>
      </c>
      <c r="F20" s="23" t="n">
        <v>41</v>
      </c>
      <c r="G20" s="23" t="n">
        <v>2</v>
      </c>
      <c r="H20" s="23" t="n">
        <v>3</v>
      </c>
      <c r="I20" s="23" t="n">
        <v>6</v>
      </c>
      <c r="J20" s="23" t="n">
        <v>1</v>
      </c>
      <c r="K20" s="23" t="n">
        <v>13</v>
      </c>
      <c r="L20" s="23" t="n">
        <v>2028</v>
      </c>
    </row>
    <row r="21" customFormat="false" ht="12.75" hidden="false" customHeight="false" outlineLevel="0" collapsed="false">
      <c r="A21" s="21" t="s">
        <v>118</v>
      </c>
      <c r="B21" s="23" t="n">
        <v>6612</v>
      </c>
      <c r="C21" s="23" t="n">
        <v>3598</v>
      </c>
      <c r="D21" s="23" t="n">
        <v>487</v>
      </c>
      <c r="E21" s="23" t="n">
        <v>96</v>
      </c>
      <c r="F21" s="23" t="n">
        <v>136</v>
      </c>
      <c r="G21" s="23" t="n">
        <v>30</v>
      </c>
      <c r="H21" s="23" t="n">
        <v>4</v>
      </c>
      <c r="I21" s="23" t="n">
        <v>154</v>
      </c>
      <c r="J21" s="23" t="n">
        <v>11</v>
      </c>
      <c r="K21" s="23" t="n">
        <v>56</v>
      </c>
      <c r="L21" s="23" t="n">
        <v>3111</v>
      </c>
    </row>
    <row r="22" customFormat="false" ht="12.75" hidden="false" customHeight="false" outlineLevel="0" collapsed="false">
      <c r="A22" s="19" t="s">
        <v>188</v>
      </c>
      <c r="B22" s="20" t="n">
        <v>37693</v>
      </c>
      <c r="C22" s="20" t="n">
        <v>21944</v>
      </c>
      <c r="D22" s="20" t="n">
        <v>6519</v>
      </c>
      <c r="E22" s="20" t="n">
        <v>4062</v>
      </c>
      <c r="F22" s="20" t="n">
        <v>1352</v>
      </c>
      <c r="G22" s="20" t="n">
        <v>104</v>
      </c>
      <c r="H22" s="20" t="n">
        <v>26</v>
      </c>
      <c r="I22" s="20" t="n">
        <v>720</v>
      </c>
      <c r="J22" s="20" t="n">
        <v>82</v>
      </c>
      <c r="K22" s="20" t="n">
        <v>173</v>
      </c>
      <c r="L22" s="20" t="n">
        <v>15425</v>
      </c>
    </row>
    <row r="23" customFormat="false" ht="12.75" hidden="false" customHeight="false" outlineLevel="0" collapsed="false">
      <c r="A23" s="21" t="s">
        <v>119</v>
      </c>
      <c r="B23" s="23" t="n">
        <v>4083</v>
      </c>
      <c r="C23" s="23" t="n">
        <v>2087</v>
      </c>
      <c r="D23" s="23" t="n">
        <v>310</v>
      </c>
      <c r="E23" s="23" t="n">
        <v>161</v>
      </c>
      <c r="F23" s="23" t="n">
        <v>80</v>
      </c>
      <c r="G23" s="23" t="n">
        <v>4</v>
      </c>
      <c r="H23" s="23" t="n">
        <v>2</v>
      </c>
      <c r="I23" s="23" t="n">
        <v>43</v>
      </c>
      <c r="J23" s="23" t="n">
        <v>6</v>
      </c>
      <c r="K23" s="23" t="n">
        <v>14</v>
      </c>
      <c r="L23" s="23" t="n">
        <v>1777</v>
      </c>
    </row>
    <row r="24" customFormat="false" ht="12.75" hidden="false" customHeight="false" outlineLevel="0" collapsed="false">
      <c r="A24" s="21" t="s">
        <v>120</v>
      </c>
      <c r="B24" s="23" t="n">
        <v>14460</v>
      </c>
      <c r="C24" s="23" t="n">
        <v>8367</v>
      </c>
      <c r="D24" s="23" t="n">
        <v>3909</v>
      </c>
      <c r="E24" s="23" t="n">
        <v>3110</v>
      </c>
      <c r="F24" s="23" t="n">
        <v>461</v>
      </c>
      <c r="G24" s="23" t="n">
        <v>54</v>
      </c>
      <c r="H24" s="23" t="n">
        <v>14</v>
      </c>
      <c r="I24" s="23" t="n">
        <v>181</v>
      </c>
      <c r="J24" s="23" t="n">
        <v>24</v>
      </c>
      <c r="K24" s="23" t="n">
        <v>65</v>
      </c>
      <c r="L24" s="23" t="n">
        <v>4458</v>
      </c>
    </row>
    <row r="25" customFormat="false" ht="12.75" hidden="false" customHeight="false" outlineLevel="0" collapsed="false">
      <c r="A25" s="21" t="s">
        <v>121</v>
      </c>
      <c r="B25" s="23" t="n">
        <v>5714</v>
      </c>
      <c r="C25" s="23" t="n">
        <v>3287</v>
      </c>
      <c r="D25" s="23" t="n">
        <v>595</v>
      </c>
      <c r="E25" s="23" t="n">
        <v>199</v>
      </c>
      <c r="F25" s="23" t="n">
        <v>208</v>
      </c>
      <c r="G25" s="23" t="n">
        <v>7</v>
      </c>
      <c r="H25" s="23" t="n">
        <v>2</v>
      </c>
      <c r="I25" s="23" t="n">
        <v>143</v>
      </c>
      <c r="J25" s="23" t="n">
        <v>11</v>
      </c>
      <c r="K25" s="23" t="n">
        <v>25</v>
      </c>
      <c r="L25" s="23" t="n">
        <v>2692</v>
      </c>
    </row>
    <row r="26" customFormat="false" ht="12.75" hidden="false" customHeight="false" outlineLevel="0" collapsed="false">
      <c r="A26" s="21" t="s">
        <v>122</v>
      </c>
      <c r="B26" s="23" t="n">
        <v>5533</v>
      </c>
      <c r="C26" s="23" t="n">
        <v>3369</v>
      </c>
      <c r="D26" s="23" t="n">
        <v>523</v>
      </c>
      <c r="E26" s="23" t="n">
        <v>177</v>
      </c>
      <c r="F26" s="23" t="n">
        <v>167</v>
      </c>
      <c r="G26" s="23" t="n">
        <v>7</v>
      </c>
      <c r="H26" s="23" t="n">
        <v>2</v>
      </c>
      <c r="I26" s="23" t="n">
        <v>121</v>
      </c>
      <c r="J26" s="23" t="n">
        <v>16</v>
      </c>
      <c r="K26" s="23" t="n">
        <v>33</v>
      </c>
      <c r="L26" s="23" t="n">
        <v>2846</v>
      </c>
    </row>
    <row r="27" customFormat="false" ht="12.75" hidden="false" customHeight="false" outlineLevel="0" collapsed="false">
      <c r="A27" s="21" t="s">
        <v>123</v>
      </c>
      <c r="B27" s="23" t="n">
        <v>2858</v>
      </c>
      <c r="C27" s="23" t="n">
        <v>1822</v>
      </c>
      <c r="D27" s="23" t="n">
        <v>458</v>
      </c>
      <c r="E27" s="23" t="n">
        <v>155</v>
      </c>
      <c r="F27" s="23" t="n">
        <v>176</v>
      </c>
      <c r="G27" s="23" t="n">
        <v>20</v>
      </c>
      <c r="H27" s="23" t="n">
        <v>5</v>
      </c>
      <c r="I27" s="23" t="n">
        <v>85</v>
      </c>
      <c r="J27" s="23" t="n">
        <v>3</v>
      </c>
      <c r="K27" s="23" t="n">
        <v>14</v>
      </c>
      <c r="L27" s="23" t="n">
        <v>1364</v>
      </c>
    </row>
    <row r="28" customFormat="false" ht="12.75" hidden="false" customHeight="false" outlineLevel="0" collapsed="false">
      <c r="A28" s="21" t="s">
        <v>124</v>
      </c>
      <c r="B28" s="23" t="n">
        <v>5045</v>
      </c>
      <c r="C28" s="23" t="n">
        <v>3012</v>
      </c>
      <c r="D28" s="23" t="n">
        <v>724</v>
      </c>
      <c r="E28" s="23" t="n">
        <v>260</v>
      </c>
      <c r="F28" s="23" t="n">
        <v>260</v>
      </c>
      <c r="G28" s="23" t="n">
        <v>12</v>
      </c>
      <c r="H28" s="23" t="n">
        <v>1</v>
      </c>
      <c r="I28" s="23" t="n">
        <v>147</v>
      </c>
      <c r="J28" s="23" t="n">
        <v>22</v>
      </c>
      <c r="K28" s="23" t="n">
        <v>22</v>
      </c>
      <c r="L28" s="23" t="n">
        <v>2288</v>
      </c>
    </row>
    <row r="29" customFormat="false" ht="12.75" hidden="false" customHeight="false" outlineLevel="0" collapsed="false">
      <c r="A29" s="19" t="s">
        <v>189</v>
      </c>
      <c r="B29" s="20" t="n">
        <v>29256</v>
      </c>
      <c r="C29" s="20" t="n">
        <v>18997</v>
      </c>
      <c r="D29" s="20" t="n">
        <v>3980</v>
      </c>
      <c r="E29" s="20" t="n">
        <v>741</v>
      </c>
      <c r="F29" s="20" t="n">
        <v>1581</v>
      </c>
      <c r="G29" s="20" t="n">
        <v>780</v>
      </c>
      <c r="H29" s="20" t="n">
        <v>21</v>
      </c>
      <c r="I29" s="20" t="n">
        <v>627</v>
      </c>
      <c r="J29" s="20" t="n">
        <v>65</v>
      </c>
      <c r="K29" s="20" t="n">
        <v>165</v>
      </c>
      <c r="L29" s="20" t="n">
        <v>15017</v>
      </c>
    </row>
    <row r="30" customFormat="false" ht="12.75" hidden="false" customHeight="false" outlineLevel="0" collapsed="false">
      <c r="A30" s="21" t="s">
        <v>125</v>
      </c>
      <c r="B30" s="23" t="n">
        <v>3101</v>
      </c>
      <c r="C30" s="23" t="n">
        <v>2106</v>
      </c>
      <c r="D30" s="23" t="n">
        <v>471</v>
      </c>
      <c r="E30" s="23" t="n">
        <v>82</v>
      </c>
      <c r="F30" s="23" t="n">
        <v>159</v>
      </c>
      <c r="G30" s="23" t="n">
        <v>95</v>
      </c>
      <c r="H30" s="23" t="n">
        <v>1</v>
      </c>
      <c r="I30" s="23" t="n">
        <v>110</v>
      </c>
      <c r="J30" s="23" t="n">
        <v>8</v>
      </c>
      <c r="K30" s="23" t="n">
        <v>16</v>
      </c>
      <c r="L30" s="23" t="n">
        <v>1635</v>
      </c>
    </row>
    <row r="31" customFormat="false" ht="12.75" hidden="false" customHeight="false" outlineLevel="0" collapsed="false">
      <c r="A31" s="21" t="s">
        <v>126</v>
      </c>
      <c r="B31" s="23" t="n">
        <v>4721</v>
      </c>
      <c r="C31" s="23" t="n">
        <v>3174</v>
      </c>
      <c r="D31" s="23" t="n">
        <v>604</v>
      </c>
      <c r="E31" s="23" t="n">
        <v>151</v>
      </c>
      <c r="F31" s="23" t="n">
        <v>217</v>
      </c>
      <c r="G31" s="23" t="n">
        <v>122</v>
      </c>
      <c r="H31" s="23" t="n">
        <v>2</v>
      </c>
      <c r="I31" s="23" t="n">
        <v>74</v>
      </c>
      <c r="J31" s="23" t="n">
        <v>4</v>
      </c>
      <c r="K31" s="23" t="n">
        <v>34</v>
      </c>
      <c r="L31" s="23" t="n">
        <v>2570</v>
      </c>
    </row>
    <row r="32" customFormat="false" ht="12.75" hidden="false" customHeight="false" outlineLevel="0" collapsed="false">
      <c r="A32" s="21" t="s">
        <v>127</v>
      </c>
      <c r="B32" s="23" t="n">
        <v>7475</v>
      </c>
      <c r="C32" s="23" t="n">
        <v>4807</v>
      </c>
      <c r="D32" s="23" t="n">
        <v>550</v>
      </c>
      <c r="E32" s="23" t="n">
        <v>116</v>
      </c>
      <c r="F32" s="23" t="n">
        <v>167</v>
      </c>
      <c r="G32" s="23" t="n">
        <v>65</v>
      </c>
      <c r="H32" s="23" t="n">
        <v>2</v>
      </c>
      <c r="I32" s="23" t="n">
        <v>128</v>
      </c>
      <c r="J32" s="23" t="n">
        <v>13</v>
      </c>
      <c r="K32" s="23" t="n">
        <v>59</v>
      </c>
      <c r="L32" s="23" t="n">
        <v>4257</v>
      </c>
    </row>
    <row r="33" customFormat="false" ht="12.75" hidden="false" customHeight="false" outlineLevel="0" collapsed="false">
      <c r="A33" s="21" t="s">
        <v>128</v>
      </c>
      <c r="B33" s="23" t="n">
        <v>3145</v>
      </c>
      <c r="C33" s="23" t="n">
        <v>2004</v>
      </c>
      <c r="D33" s="23" t="n">
        <v>284</v>
      </c>
      <c r="E33" s="23" t="n">
        <v>37</v>
      </c>
      <c r="F33" s="23" t="n">
        <v>140</v>
      </c>
      <c r="G33" s="23" t="n">
        <v>35</v>
      </c>
      <c r="H33" s="23" t="n">
        <v>1</v>
      </c>
      <c r="I33" s="23" t="n">
        <v>60</v>
      </c>
      <c r="J33" s="23" t="n">
        <v>3</v>
      </c>
      <c r="K33" s="23" t="n">
        <v>8</v>
      </c>
      <c r="L33" s="23" t="n">
        <v>1720</v>
      </c>
    </row>
    <row r="34" customFormat="false" ht="12.75" hidden="false" customHeight="false" outlineLevel="0" collapsed="false">
      <c r="A34" s="21" t="s">
        <v>129</v>
      </c>
      <c r="B34" s="23" t="n">
        <v>2090</v>
      </c>
      <c r="C34" s="23" t="n">
        <v>1583</v>
      </c>
      <c r="D34" s="23" t="n">
        <v>80</v>
      </c>
      <c r="E34" s="23" t="n">
        <v>14</v>
      </c>
      <c r="F34" s="23" t="n">
        <v>41</v>
      </c>
      <c r="G34" s="23" t="n">
        <v>8</v>
      </c>
      <c r="H34" s="23" t="n">
        <v>1</v>
      </c>
      <c r="I34" s="23" t="n">
        <v>7</v>
      </c>
      <c r="J34" s="23" t="n">
        <v>1</v>
      </c>
      <c r="K34" s="23" t="n">
        <v>8</v>
      </c>
      <c r="L34" s="23" t="n">
        <v>1503</v>
      </c>
    </row>
    <row r="35" customFormat="false" ht="12.75" hidden="false" customHeight="false" outlineLevel="0" collapsed="false">
      <c r="A35" s="21" t="s">
        <v>130</v>
      </c>
      <c r="B35" s="23" t="n">
        <v>8724</v>
      </c>
      <c r="C35" s="23" t="n">
        <v>5323</v>
      </c>
      <c r="D35" s="23" t="n">
        <v>1991</v>
      </c>
      <c r="E35" s="23" t="n">
        <v>341</v>
      </c>
      <c r="F35" s="23" t="n">
        <v>857</v>
      </c>
      <c r="G35" s="23" t="n">
        <v>455</v>
      </c>
      <c r="H35" s="23" t="n">
        <v>14</v>
      </c>
      <c r="I35" s="23" t="n">
        <v>248</v>
      </c>
      <c r="J35" s="23" t="n">
        <v>36</v>
      </c>
      <c r="K35" s="23" t="n">
        <v>40</v>
      </c>
      <c r="L35" s="23" t="n">
        <v>3332</v>
      </c>
    </row>
    <row r="36" customFormat="false" ht="12.75" hidden="false" customHeight="false" outlineLevel="0" collapsed="false">
      <c r="A36" s="19" t="s">
        <v>190</v>
      </c>
      <c r="B36" s="20" t="n">
        <v>20108</v>
      </c>
      <c r="C36" s="20" t="n">
        <v>12513</v>
      </c>
      <c r="D36" s="20" t="n">
        <v>3844</v>
      </c>
      <c r="E36" s="20" t="n">
        <v>634</v>
      </c>
      <c r="F36" s="20" t="n">
        <v>2161</v>
      </c>
      <c r="G36" s="20" t="n">
        <v>494</v>
      </c>
      <c r="H36" s="20" t="n">
        <v>22</v>
      </c>
      <c r="I36" s="20" t="n">
        <v>300</v>
      </c>
      <c r="J36" s="20" t="n">
        <v>65</v>
      </c>
      <c r="K36" s="20" t="n">
        <v>168</v>
      </c>
      <c r="L36" s="20" t="n">
        <v>8669</v>
      </c>
    </row>
    <row r="37" customFormat="false" ht="12.75" hidden="false" customHeight="false" outlineLevel="0" collapsed="false">
      <c r="A37" s="21" t="s">
        <v>131</v>
      </c>
      <c r="B37" s="23" t="n">
        <v>614</v>
      </c>
      <c r="C37" s="23" t="n">
        <v>427</v>
      </c>
      <c r="D37" s="23" t="n">
        <v>33</v>
      </c>
      <c r="E37" s="23" t="n">
        <v>4</v>
      </c>
      <c r="F37" s="23" t="n">
        <v>22</v>
      </c>
      <c r="G37" s="23" t="n">
        <v>3</v>
      </c>
      <c r="H37" s="23" t="n">
        <v>0</v>
      </c>
      <c r="I37" s="23" t="n">
        <v>1</v>
      </c>
      <c r="J37" s="23" t="n">
        <v>1</v>
      </c>
      <c r="K37" s="23" t="n">
        <v>2</v>
      </c>
      <c r="L37" s="23" t="n">
        <v>394</v>
      </c>
    </row>
    <row r="38" customFormat="false" ht="12.75" hidden="false" customHeight="false" outlineLevel="0" collapsed="false">
      <c r="A38" s="21" t="s">
        <v>132</v>
      </c>
      <c r="B38" s="23" t="n">
        <v>977</v>
      </c>
      <c r="C38" s="23" t="n">
        <v>630</v>
      </c>
      <c r="D38" s="23" t="n">
        <v>88</v>
      </c>
      <c r="E38" s="23" t="n">
        <v>2</v>
      </c>
      <c r="F38" s="23" t="n">
        <v>56</v>
      </c>
      <c r="G38" s="23" t="n">
        <v>8</v>
      </c>
      <c r="H38" s="23" t="n">
        <v>3</v>
      </c>
      <c r="I38" s="23" t="n">
        <v>6</v>
      </c>
      <c r="J38" s="23" t="n">
        <v>13</v>
      </c>
      <c r="K38" s="23" t="n">
        <v>0</v>
      </c>
      <c r="L38" s="23" t="n">
        <v>542</v>
      </c>
    </row>
    <row r="39" customFormat="false" ht="12.75" hidden="false" customHeight="false" outlineLevel="0" collapsed="false">
      <c r="A39" s="21" t="s">
        <v>133</v>
      </c>
      <c r="B39" s="23" t="n">
        <v>1343</v>
      </c>
      <c r="C39" s="23" t="n">
        <v>883</v>
      </c>
      <c r="D39" s="23" t="n">
        <v>256</v>
      </c>
      <c r="E39" s="23" t="n">
        <v>31</v>
      </c>
      <c r="F39" s="23" t="n">
        <v>128</v>
      </c>
      <c r="G39" s="23" t="n">
        <v>36</v>
      </c>
      <c r="H39" s="23" t="n">
        <v>0</v>
      </c>
      <c r="I39" s="23" t="n">
        <v>50</v>
      </c>
      <c r="J39" s="23" t="n">
        <v>0</v>
      </c>
      <c r="K39" s="23" t="n">
        <v>11</v>
      </c>
      <c r="L39" s="23" t="n">
        <v>627</v>
      </c>
    </row>
    <row r="40" customFormat="false" ht="12.75" hidden="false" customHeight="false" outlineLevel="0" collapsed="false">
      <c r="A40" s="21" t="s">
        <v>134</v>
      </c>
      <c r="B40" s="23" t="n">
        <v>2837</v>
      </c>
      <c r="C40" s="23" t="n">
        <v>1666</v>
      </c>
      <c r="D40" s="23" t="n">
        <v>501</v>
      </c>
      <c r="E40" s="23" t="n">
        <v>83</v>
      </c>
      <c r="F40" s="23" t="n">
        <v>325</v>
      </c>
      <c r="G40" s="23" t="n">
        <v>52</v>
      </c>
      <c r="H40" s="23" t="n">
        <v>1</v>
      </c>
      <c r="I40" s="23" t="n">
        <v>13</v>
      </c>
      <c r="J40" s="23" t="n">
        <v>7</v>
      </c>
      <c r="K40" s="23" t="n">
        <v>20</v>
      </c>
      <c r="L40" s="23" t="n">
        <v>1165</v>
      </c>
    </row>
    <row r="41" customFormat="false" ht="12.75" hidden="false" customHeight="false" outlineLevel="0" collapsed="false">
      <c r="A41" s="21" t="s">
        <v>135</v>
      </c>
      <c r="B41" s="23" t="n">
        <v>8007</v>
      </c>
      <c r="C41" s="23" t="n">
        <v>4792</v>
      </c>
      <c r="D41" s="23" t="n">
        <v>2070</v>
      </c>
      <c r="E41" s="23" t="n">
        <v>345</v>
      </c>
      <c r="F41" s="23" t="n">
        <v>1322</v>
      </c>
      <c r="G41" s="23" t="n">
        <v>205</v>
      </c>
      <c r="H41" s="23" t="n">
        <v>6</v>
      </c>
      <c r="I41" s="23" t="n">
        <v>107</v>
      </c>
      <c r="J41" s="23" t="n">
        <v>24</v>
      </c>
      <c r="K41" s="23" t="n">
        <v>61</v>
      </c>
      <c r="L41" s="23" t="n">
        <v>2722</v>
      </c>
    </row>
    <row r="42" customFormat="false" ht="12.75" hidden="false" customHeight="false" outlineLevel="0" collapsed="false">
      <c r="A42" s="21" t="s">
        <v>136</v>
      </c>
      <c r="B42" s="23" t="n">
        <v>2321</v>
      </c>
      <c r="C42" s="23" t="n">
        <v>1551</v>
      </c>
      <c r="D42" s="23" t="n">
        <v>446</v>
      </c>
      <c r="E42" s="23" t="n">
        <v>70</v>
      </c>
      <c r="F42" s="23" t="n">
        <v>184</v>
      </c>
      <c r="G42" s="23" t="n">
        <v>71</v>
      </c>
      <c r="H42" s="23" t="n">
        <v>8</v>
      </c>
      <c r="I42" s="23" t="n">
        <v>82</v>
      </c>
      <c r="J42" s="23" t="n">
        <v>4</v>
      </c>
      <c r="K42" s="23" t="n">
        <v>27</v>
      </c>
      <c r="L42" s="23" t="n">
        <v>1105</v>
      </c>
    </row>
    <row r="43" customFormat="false" ht="12.75" hidden="false" customHeight="false" outlineLevel="0" collapsed="false">
      <c r="A43" s="21" t="s">
        <v>137</v>
      </c>
      <c r="B43" s="23" t="n">
        <v>4009</v>
      </c>
      <c r="C43" s="23" t="n">
        <v>2564</v>
      </c>
      <c r="D43" s="23" t="n">
        <v>450</v>
      </c>
      <c r="E43" s="23" t="n">
        <v>99</v>
      </c>
      <c r="F43" s="23" t="n">
        <v>124</v>
      </c>
      <c r="G43" s="23" t="n">
        <v>119</v>
      </c>
      <c r="H43" s="23" t="n">
        <v>4</v>
      </c>
      <c r="I43" s="23" t="n">
        <v>41</v>
      </c>
      <c r="J43" s="23" t="n">
        <v>16</v>
      </c>
      <c r="K43" s="23" t="n">
        <v>47</v>
      </c>
      <c r="L43" s="23" t="n">
        <v>2114</v>
      </c>
    </row>
    <row r="44" customFormat="false" ht="12.75" hidden="false" customHeight="false" outlineLevel="0" collapsed="false">
      <c r="A44" s="19" t="s">
        <v>191</v>
      </c>
      <c r="B44" s="20" t="n">
        <v>87449</v>
      </c>
      <c r="C44" s="20" t="n">
        <v>40860</v>
      </c>
      <c r="D44" s="20" t="n">
        <v>26221</v>
      </c>
      <c r="E44" s="20" t="n">
        <v>20363</v>
      </c>
      <c r="F44" s="20" t="n">
        <v>3240</v>
      </c>
      <c r="G44" s="20" t="n">
        <v>592</v>
      </c>
      <c r="H44" s="20" t="n">
        <v>108</v>
      </c>
      <c r="I44" s="20" t="n">
        <v>1325</v>
      </c>
      <c r="J44" s="20" t="n">
        <v>367</v>
      </c>
      <c r="K44" s="20" t="n">
        <v>226</v>
      </c>
      <c r="L44" s="20" t="n">
        <v>14639</v>
      </c>
    </row>
    <row r="45" customFormat="false" ht="12.75" hidden="false" customHeight="false" outlineLevel="0" collapsed="false">
      <c r="A45" s="21" t="s">
        <v>138</v>
      </c>
      <c r="B45" s="23" t="n">
        <v>2937</v>
      </c>
      <c r="C45" s="23" t="n">
        <v>1849</v>
      </c>
      <c r="D45" s="23" t="n">
        <v>547</v>
      </c>
      <c r="E45" s="23" t="n">
        <v>85</v>
      </c>
      <c r="F45" s="23" t="n">
        <v>247</v>
      </c>
      <c r="G45" s="23" t="n">
        <v>10</v>
      </c>
      <c r="H45" s="23" t="n">
        <v>2</v>
      </c>
      <c r="I45" s="23" t="n">
        <v>118</v>
      </c>
      <c r="J45" s="23" t="n">
        <v>75</v>
      </c>
      <c r="K45" s="23" t="n">
        <v>10</v>
      </c>
      <c r="L45" s="23" t="n">
        <v>1302</v>
      </c>
    </row>
    <row r="46" customFormat="false" ht="12.75" hidden="false" customHeight="false" outlineLevel="0" collapsed="false">
      <c r="A46" s="21" t="s">
        <v>139</v>
      </c>
      <c r="B46" s="23" t="n">
        <v>19256</v>
      </c>
      <c r="C46" s="23" t="n">
        <v>9546</v>
      </c>
      <c r="D46" s="23" t="n">
        <v>5561</v>
      </c>
      <c r="E46" s="23" t="n">
        <v>4151</v>
      </c>
      <c r="F46" s="23" t="n">
        <v>588</v>
      </c>
      <c r="G46" s="23" t="n">
        <v>131</v>
      </c>
      <c r="H46" s="23" t="n">
        <v>19</v>
      </c>
      <c r="I46" s="23" t="n">
        <v>564</v>
      </c>
      <c r="J46" s="23" t="n">
        <v>44</v>
      </c>
      <c r="K46" s="23" t="n">
        <v>64</v>
      </c>
      <c r="L46" s="23" t="n">
        <v>3985</v>
      </c>
    </row>
    <row r="47" customFormat="false" ht="12.75" hidden="false" customHeight="false" outlineLevel="0" collapsed="false">
      <c r="A47" s="21" t="s">
        <v>140</v>
      </c>
      <c r="B47" s="23" t="n">
        <v>40891</v>
      </c>
      <c r="C47" s="23" t="n">
        <v>17991</v>
      </c>
      <c r="D47" s="23" t="n">
        <v>12822</v>
      </c>
      <c r="E47" s="23" t="n">
        <v>10395</v>
      </c>
      <c r="F47" s="23" t="n">
        <v>1424</v>
      </c>
      <c r="G47" s="23" t="n">
        <v>315</v>
      </c>
      <c r="H47" s="23" t="n">
        <v>58</v>
      </c>
      <c r="I47" s="23" t="n">
        <v>389</v>
      </c>
      <c r="J47" s="23" t="n">
        <v>160</v>
      </c>
      <c r="K47" s="23" t="n">
        <v>81</v>
      </c>
      <c r="L47" s="23" t="n">
        <v>5169</v>
      </c>
    </row>
    <row r="48" customFormat="false" ht="12.75" hidden="false" customHeight="false" outlineLevel="0" collapsed="false">
      <c r="A48" s="21" t="s">
        <v>141</v>
      </c>
      <c r="B48" s="23" t="n">
        <v>1685</v>
      </c>
      <c r="C48" s="23" t="n">
        <v>932</v>
      </c>
      <c r="D48" s="23" t="n">
        <v>265</v>
      </c>
      <c r="E48" s="23" t="n">
        <v>59</v>
      </c>
      <c r="F48" s="23" t="n">
        <v>161</v>
      </c>
      <c r="G48" s="23" t="n">
        <v>7</v>
      </c>
      <c r="H48" s="23" t="n">
        <v>4</v>
      </c>
      <c r="I48" s="23" t="n">
        <v>20</v>
      </c>
      <c r="J48" s="23" t="n">
        <v>1</v>
      </c>
      <c r="K48" s="23" t="n">
        <v>13</v>
      </c>
      <c r="L48" s="23" t="n">
        <v>667</v>
      </c>
    </row>
    <row r="49" customFormat="false" ht="12.75" hidden="false" customHeight="false" outlineLevel="0" collapsed="false">
      <c r="A49" s="21" t="s">
        <v>142</v>
      </c>
      <c r="B49" s="23" t="n">
        <v>10774</v>
      </c>
      <c r="C49" s="23" t="n">
        <v>5098</v>
      </c>
      <c r="D49" s="23" t="n">
        <v>3496</v>
      </c>
      <c r="E49" s="23" t="n">
        <v>3063</v>
      </c>
      <c r="F49" s="23" t="n">
        <v>200</v>
      </c>
      <c r="G49" s="23" t="n">
        <v>56</v>
      </c>
      <c r="H49" s="23" t="n">
        <v>8</v>
      </c>
      <c r="I49" s="23" t="n">
        <v>106</v>
      </c>
      <c r="J49" s="23" t="n">
        <v>35</v>
      </c>
      <c r="K49" s="23" t="n">
        <v>28</v>
      </c>
      <c r="L49" s="23" t="n">
        <v>1602</v>
      </c>
    </row>
    <row r="50" customFormat="false" ht="12.75" hidden="false" customHeight="false" outlineLevel="0" collapsed="false">
      <c r="A50" s="21" t="s">
        <v>143</v>
      </c>
      <c r="B50" s="23" t="n">
        <v>11906</v>
      </c>
      <c r="C50" s="23" t="n">
        <v>5444</v>
      </c>
      <c r="D50" s="23" t="n">
        <v>3530</v>
      </c>
      <c r="E50" s="23" t="n">
        <v>2610</v>
      </c>
      <c r="F50" s="23" t="n">
        <v>620</v>
      </c>
      <c r="G50" s="23" t="n">
        <v>73</v>
      </c>
      <c r="H50" s="23" t="n">
        <v>17</v>
      </c>
      <c r="I50" s="23" t="n">
        <v>128</v>
      </c>
      <c r="J50" s="23" t="n">
        <v>52</v>
      </c>
      <c r="K50" s="23" t="n">
        <v>30</v>
      </c>
      <c r="L50" s="23" t="n">
        <v>1914</v>
      </c>
    </row>
    <row r="51" customFormat="false" ht="12.75" hidden="false" customHeight="false" outlineLevel="0" collapsed="false">
      <c r="A51" s="19" t="s">
        <v>192</v>
      </c>
      <c r="B51" s="20" t="n">
        <v>36389</v>
      </c>
      <c r="C51" s="20" t="n">
        <v>20517</v>
      </c>
      <c r="D51" s="20" t="n">
        <v>2239</v>
      </c>
      <c r="E51" s="20" t="n">
        <v>587</v>
      </c>
      <c r="F51" s="20" t="n">
        <v>925</v>
      </c>
      <c r="G51" s="20" t="n">
        <v>61</v>
      </c>
      <c r="H51" s="20" t="n">
        <v>9</v>
      </c>
      <c r="I51" s="20" t="n">
        <v>325</v>
      </c>
      <c r="J51" s="20" t="n">
        <v>67</v>
      </c>
      <c r="K51" s="20" t="n">
        <v>265</v>
      </c>
      <c r="L51" s="20" t="n">
        <v>18278</v>
      </c>
    </row>
    <row r="52" customFormat="false" ht="12.75" hidden="false" customHeight="false" outlineLevel="0" collapsed="false">
      <c r="A52" s="21" t="s">
        <v>144</v>
      </c>
      <c r="B52" s="23" t="n">
        <v>5505</v>
      </c>
      <c r="C52" s="23" t="n">
        <v>3357</v>
      </c>
      <c r="D52" s="23" t="n">
        <v>243</v>
      </c>
      <c r="E52" s="23" t="n">
        <v>84</v>
      </c>
      <c r="F52" s="23" t="n">
        <v>52</v>
      </c>
      <c r="G52" s="23" t="n">
        <v>11</v>
      </c>
      <c r="H52" s="23" t="n">
        <v>2</v>
      </c>
      <c r="I52" s="23" t="n">
        <v>46</v>
      </c>
      <c r="J52" s="23" t="n">
        <v>8</v>
      </c>
      <c r="K52" s="23" t="n">
        <v>40</v>
      </c>
      <c r="L52" s="23" t="n">
        <v>3114</v>
      </c>
    </row>
    <row r="53" customFormat="false" ht="12.75" hidden="false" customHeight="false" outlineLevel="0" collapsed="false">
      <c r="A53" s="21" t="s">
        <v>145</v>
      </c>
      <c r="B53" s="23" t="n">
        <v>10524</v>
      </c>
      <c r="C53" s="23" t="n">
        <v>5722</v>
      </c>
      <c r="D53" s="23" t="n">
        <v>988</v>
      </c>
      <c r="E53" s="23" t="n">
        <v>265</v>
      </c>
      <c r="F53" s="23" t="n">
        <v>454</v>
      </c>
      <c r="G53" s="23" t="n">
        <v>30</v>
      </c>
      <c r="H53" s="23" t="n">
        <v>3</v>
      </c>
      <c r="I53" s="23" t="n">
        <v>144</v>
      </c>
      <c r="J53" s="23" t="n">
        <v>15</v>
      </c>
      <c r="K53" s="23" t="n">
        <v>77</v>
      </c>
      <c r="L53" s="23" t="n">
        <v>4734</v>
      </c>
    </row>
    <row r="54" customFormat="false" ht="12.75" hidden="false" customHeight="false" outlineLevel="0" collapsed="false">
      <c r="A54" s="21" t="s">
        <v>146</v>
      </c>
      <c r="B54" s="23" t="n">
        <v>10336</v>
      </c>
      <c r="C54" s="23" t="n">
        <v>6042</v>
      </c>
      <c r="D54" s="23" t="n">
        <v>390</v>
      </c>
      <c r="E54" s="23" t="n">
        <v>74</v>
      </c>
      <c r="F54" s="23" t="n">
        <v>127</v>
      </c>
      <c r="G54" s="23" t="n">
        <v>8</v>
      </c>
      <c r="H54" s="23" t="n">
        <v>3</v>
      </c>
      <c r="I54" s="23" t="n">
        <v>78</v>
      </c>
      <c r="J54" s="23" t="n">
        <v>24</v>
      </c>
      <c r="K54" s="23" t="n">
        <v>76</v>
      </c>
      <c r="L54" s="23" t="n">
        <v>5652</v>
      </c>
    </row>
    <row r="55" customFormat="false" ht="12.75" hidden="false" customHeight="false" outlineLevel="0" collapsed="false">
      <c r="A55" s="21" t="s">
        <v>147</v>
      </c>
      <c r="B55" s="23" t="n">
        <v>6600</v>
      </c>
      <c r="C55" s="23" t="n">
        <v>3613</v>
      </c>
      <c r="D55" s="23" t="n">
        <v>340</v>
      </c>
      <c r="E55" s="23" t="n">
        <v>94</v>
      </c>
      <c r="F55" s="23" t="n">
        <v>136</v>
      </c>
      <c r="G55" s="23" t="n">
        <v>7</v>
      </c>
      <c r="H55" s="23" t="n">
        <v>1</v>
      </c>
      <c r="I55" s="23" t="n">
        <v>39</v>
      </c>
      <c r="J55" s="23" t="n">
        <v>13</v>
      </c>
      <c r="K55" s="23" t="n">
        <v>50</v>
      </c>
      <c r="L55" s="23" t="n">
        <v>3273</v>
      </c>
    </row>
    <row r="56" customFormat="false" ht="12.75" hidden="false" customHeight="false" outlineLevel="0" collapsed="false">
      <c r="A56" s="21" t="s">
        <v>148</v>
      </c>
      <c r="B56" s="23" t="n">
        <v>3424</v>
      </c>
      <c r="C56" s="23" t="n">
        <v>1783</v>
      </c>
      <c r="D56" s="23" t="n">
        <v>278</v>
      </c>
      <c r="E56" s="23" t="n">
        <v>70</v>
      </c>
      <c r="F56" s="23" t="n">
        <v>156</v>
      </c>
      <c r="G56" s="23" t="n">
        <v>5</v>
      </c>
      <c r="H56" s="23" t="n">
        <v>0</v>
      </c>
      <c r="I56" s="23" t="n">
        <v>18</v>
      </c>
      <c r="J56" s="23" t="n">
        <v>7</v>
      </c>
      <c r="K56" s="23" t="n">
        <v>22</v>
      </c>
      <c r="L56" s="23" t="n">
        <v>1505</v>
      </c>
    </row>
    <row r="57" customFormat="false" ht="12.75" hidden="false" customHeight="false" outlineLevel="0" collapsed="false">
      <c r="A57" s="19" t="s">
        <v>193</v>
      </c>
      <c r="B57" s="20" t="n">
        <v>19410</v>
      </c>
      <c r="C57" s="20" t="n">
        <v>11842</v>
      </c>
      <c r="D57" s="20" t="n">
        <v>2925</v>
      </c>
      <c r="E57" s="20" t="n">
        <v>1163</v>
      </c>
      <c r="F57" s="20" t="n">
        <v>843</v>
      </c>
      <c r="G57" s="20" t="n">
        <v>207</v>
      </c>
      <c r="H57" s="20" t="n">
        <v>17</v>
      </c>
      <c r="I57" s="20" t="n">
        <v>553</v>
      </c>
      <c r="J57" s="20" t="n">
        <v>59</v>
      </c>
      <c r="K57" s="20" t="n">
        <v>83</v>
      </c>
      <c r="L57" s="20" t="n">
        <v>8917</v>
      </c>
    </row>
    <row r="58" customFormat="false" ht="12.75" hidden="false" customHeight="false" outlineLevel="0" collapsed="false">
      <c r="A58" s="21" t="s">
        <v>149</v>
      </c>
      <c r="B58" s="23" t="n">
        <v>2156</v>
      </c>
      <c r="C58" s="23" t="n">
        <v>1510</v>
      </c>
      <c r="D58" s="23" t="n">
        <v>162</v>
      </c>
      <c r="E58" s="23" t="n">
        <v>33</v>
      </c>
      <c r="F58" s="23" t="n">
        <v>47</v>
      </c>
      <c r="G58" s="23" t="n">
        <v>8</v>
      </c>
      <c r="H58" s="23" t="n">
        <v>0</v>
      </c>
      <c r="I58" s="23" t="n">
        <v>66</v>
      </c>
      <c r="J58" s="23" t="n">
        <v>2</v>
      </c>
      <c r="K58" s="23" t="n">
        <v>6</v>
      </c>
      <c r="L58" s="23" t="n">
        <v>1348</v>
      </c>
    </row>
    <row r="59" customFormat="false" ht="12.75" hidden="false" customHeight="false" outlineLevel="0" collapsed="false">
      <c r="A59" s="21" t="s">
        <v>150</v>
      </c>
      <c r="B59" s="23" t="n">
        <v>4754</v>
      </c>
      <c r="C59" s="23" t="n">
        <v>2950</v>
      </c>
      <c r="D59" s="23" t="n">
        <v>546</v>
      </c>
      <c r="E59" s="23" t="n">
        <v>260</v>
      </c>
      <c r="F59" s="23" t="n">
        <v>177</v>
      </c>
      <c r="G59" s="23" t="n">
        <v>25</v>
      </c>
      <c r="H59" s="23" t="n">
        <v>6</v>
      </c>
      <c r="I59" s="23" t="n">
        <v>38</v>
      </c>
      <c r="J59" s="23" t="n">
        <v>20</v>
      </c>
      <c r="K59" s="23" t="n">
        <v>20</v>
      </c>
      <c r="L59" s="23" t="n">
        <v>2404</v>
      </c>
    </row>
    <row r="60" customFormat="false" ht="12.75" hidden="false" customHeight="false" outlineLevel="0" collapsed="false">
      <c r="A60" s="21" t="s">
        <v>151</v>
      </c>
      <c r="B60" s="23" t="n">
        <v>9410</v>
      </c>
      <c r="C60" s="23" t="n">
        <v>5527</v>
      </c>
      <c r="D60" s="23" t="n">
        <v>1891</v>
      </c>
      <c r="E60" s="23" t="n">
        <v>750</v>
      </c>
      <c r="F60" s="23" t="n">
        <v>533</v>
      </c>
      <c r="G60" s="23" t="n">
        <v>162</v>
      </c>
      <c r="H60" s="23" t="n">
        <v>11</v>
      </c>
      <c r="I60" s="23" t="n">
        <v>363</v>
      </c>
      <c r="J60" s="23" t="n">
        <v>30</v>
      </c>
      <c r="K60" s="23" t="n">
        <v>42</v>
      </c>
      <c r="L60" s="23" t="n">
        <v>3636</v>
      </c>
    </row>
    <row r="61" customFormat="false" ht="12.75" hidden="false" customHeight="false" outlineLevel="0" collapsed="false">
      <c r="A61" s="21" t="s">
        <v>152</v>
      </c>
      <c r="B61" s="23" t="n">
        <v>2008</v>
      </c>
      <c r="C61" s="23" t="n">
        <v>1155</v>
      </c>
      <c r="D61" s="23" t="n">
        <v>162</v>
      </c>
      <c r="E61" s="23" t="n">
        <v>74</v>
      </c>
      <c r="F61" s="23" t="n">
        <v>27</v>
      </c>
      <c r="G61" s="23" t="n">
        <v>2</v>
      </c>
      <c r="H61" s="23" t="n">
        <v>0</v>
      </c>
      <c r="I61" s="23" t="n">
        <v>46</v>
      </c>
      <c r="J61" s="23" t="n">
        <v>6</v>
      </c>
      <c r="K61" s="23" t="n">
        <v>7</v>
      </c>
      <c r="L61" s="23" t="n">
        <v>993</v>
      </c>
    </row>
    <row r="62" customFormat="false" ht="12.75" hidden="false" customHeight="false" outlineLevel="0" collapsed="false">
      <c r="A62" s="21" t="s">
        <v>153</v>
      </c>
      <c r="B62" s="23" t="n">
        <v>1082</v>
      </c>
      <c r="C62" s="23" t="n">
        <v>700</v>
      </c>
      <c r="D62" s="23" t="n">
        <v>164</v>
      </c>
      <c r="E62" s="23" t="n">
        <v>46</v>
      </c>
      <c r="F62" s="23" t="n">
        <v>59</v>
      </c>
      <c r="G62" s="23" t="n">
        <v>10</v>
      </c>
      <c r="H62" s="23" t="n">
        <v>0</v>
      </c>
      <c r="I62" s="23" t="n">
        <v>40</v>
      </c>
      <c r="J62" s="23" t="n">
        <v>1</v>
      </c>
      <c r="K62" s="23" t="n">
        <v>8</v>
      </c>
      <c r="L62" s="23" t="n">
        <v>536</v>
      </c>
    </row>
    <row r="63" customFormat="false" ht="12.75" hidden="false" customHeight="false" outlineLevel="0" collapsed="false">
      <c r="A63" s="19" t="s">
        <v>194</v>
      </c>
      <c r="B63" s="20" t="n">
        <v>21705</v>
      </c>
      <c r="C63" s="20" t="n">
        <v>12766</v>
      </c>
      <c r="D63" s="20" t="n">
        <v>2709</v>
      </c>
      <c r="E63" s="20" t="n">
        <v>589</v>
      </c>
      <c r="F63" s="20" t="n">
        <v>1504</v>
      </c>
      <c r="G63" s="20" t="n">
        <v>65</v>
      </c>
      <c r="H63" s="20" t="n">
        <v>13</v>
      </c>
      <c r="I63" s="20" t="n">
        <v>307</v>
      </c>
      <c r="J63" s="20" t="n">
        <v>26</v>
      </c>
      <c r="K63" s="20" t="n">
        <v>205</v>
      </c>
      <c r="L63" s="20" t="n">
        <v>10057</v>
      </c>
    </row>
    <row r="64" customFormat="false" ht="12.75" hidden="false" customHeight="false" outlineLevel="0" collapsed="false">
      <c r="A64" s="21" t="s">
        <v>154</v>
      </c>
      <c r="B64" s="23" t="n">
        <v>8327</v>
      </c>
      <c r="C64" s="23" t="n">
        <v>4829</v>
      </c>
      <c r="D64" s="23" t="n">
        <v>886</v>
      </c>
      <c r="E64" s="23" t="n">
        <v>254</v>
      </c>
      <c r="F64" s="23" t="n">
        <v>481</v>
      </c>
      <c r="G64" s="23" t="n">
        <v>23</v>
      </c>
      <c r="H64" s="23" t="n">
        <v>7</v>
      </c>
      <c r="I64" s="23" t="n">
        <v>54</v>
      </c>
      <c r="J64" s="23" t="n">
        <v>12</v>
      </c>
      <c r="K64" s="23" t="n">
        <v>55</v>
      </c>
      <c r="L64" s="23" t="n">
        <v>3943</v>
      </c>
    </row>
    <row r="65" customFormat="false" ht="12.75" hidden="false" customHeight="false" outlineLevel="0" collapsed="false">
      <c r="A65" s="21" t="s">
        <v>155</v>
      </c>
      <c r="B65" s="23" t="n">
        <v>6805</v>
      </c>
      <c r="C65" s="23" t="n">
        <v>3954</v>
      </c>
      <c r="D65" s="23" t="n">
        <v>994</v>
      </c>
      <c r="E65" s="23" t="n">
        <v>196</v>
      </c>
      <c r="F65" s="23" t="n">
        <v>594</v>
      </c>
      <c r="G65" s="23" t="n">
        <v>25</v>
      </c>
      <c r="H65" s="23" t="n">
        <v>6</v>
      </c>
      <c r="I65" s="23" t="n">
        <v>65</v>
      </c>
      <c r="J65" s="23" t="n">
        <v>6</v>
      </c>
      <c r="K65" s="23" t="n">
        <v>102</v>
      </c>
      <c r="L65" s="23" t="n">
        <v>2960</v>
      </c>
    </row>
    <row r="66" customFormat="false" ht="12.75" hidden="false" customHeight="false" outlineLevel="0" collapsed="false">
      <c r="A66" s="21" t="s">
        <v>156</v>
      </c>
      <c r="B66" s="23" t="n">
        <v>6573</v>
      </c>
      <c r="C66" s="23" t="n">
        <v>3983</v>
      </c>
      <c r="D66" s="23" t="n">
        <v>829</v>
      </c>
      <c r="E66" s="23" t="n">
        <v>139</v>
      </c>
      <c r="F66" s="23" t="n">
        <v>429</v>
      </c>
      <c r="G66" s="23" t="n">
        <v>17</v>
      </c>
      <c r="H66" s="23" t="n">
        <v>0</v>
      </c>
      <c r="I66" s="23" t="n">
        <v>188</v>
      </c>
      <c r="J66" s="23" t="n">
        <v>8</v>
      </c>
      <c r="K66" s="23" t="n">
        <v>48</v>
      </c>
      <c r="L66" s="23" t="n">
        <v>3154</v>
      </c>
    </row>
    <row r="67" customFormat="false" ht="12.75" hidden="false" customHeight="false" outlineLevel="0" collapsed="false">
      <c r="A67" s="19" t="s">
        <v>195</v>
      </c>
      <c r="B67" s="20" t="n">
        <v>13722</v>
      </c>
      <c r="C67" s="20" t="n">
        <v>8669</v>
      </c>
      <c r="D67" s="20" t="n">
        <v>2358</v>
      </c>
      <c r="E67" s="20" t="n">
        <v>428</v>
      </c>
      <c r="F67" s="20" t="n">
        <v>1153</v>
      </c>
      <c r="G67" s="20" t="n">
        <v>77</v>
      </c>
      <c r="H67" s="20" t="n">
        <v>4</v>
      </c>
      <c r="I67" s="20" t="n">
        <v>546</v>
      </c>
      <c r="J67" s="20" t="n">
        <v>24</v>
      </c>
      <c r="K67" s="20" t="n">
        <v>126</v>
      </c>
      <c r="L67" s="20" t="n">
        <v>6311</v>
      </c>
    </row>
    <row r="68" customFormat="false" ht="12.75" hidden="false" customHeight="false" outlineLevel="0" collapsed="false">
      <c r="A68" s="21" t="s">
        <v>157</v>
      </c>
      <c r="B68" s="23" t="n">
        <v>1576</v>
      </c>
      <c r="C68" s="23" t="n">
        <v>1089</v>
      </c>
      <c r="D68" s="23" t="n">
        <v>195</v>
      </c>
      <c r="E68" s="23" t="n">
        <v>37</v>
      </c>
      <c r="F68" s="23" t="n">
        <v>99</v>
      </c>
      <c r="G68" s="23" t="n">
        <v>13</v>
      </c>
      <c r="H68" s="23" t="n">
        <v>0</v>
      </c>
      <c r="I68" s="23" t="n">
        <v>20</v>
      </c>
      <c r="J68" s="23" t="n">
        <v>4</v>
      </c>
      <c r="K68" s="23" t="n">
        <v>22</v>
      </c>
      <c r="L68" s="23" t="n">
        <v>894</v>
      </c>
    </row>
    <row r="69" customFormat="false" ht="12.75" hidden="false" customHeight="false" outlineLevel="0" collapsed="false">
      <c r="A69" s="21" t="s">
        <v>158</v>
      </c>
      <c r="B69" s="23" t="n">
        <v>2139</v>
      </c>
      <c r="C69" s="23" t="n">
        <v>1543</v>
      </c>
      <c r="D69" s="23" t="n">
        <v>197</v>
      </c>
      <c r="E69" s="23" t="n">
        <v>25</v>
      </c>
      <c r="F69" s="23" t="n">
        <v>119</v>
      </c>
      <c r="G69" s="23" t="n">
        <v>6</v>
      </c>
      <c r="H69" s="23" t="n">
        <v>0</v>
      </c>
      <c r="I69" s="23" t="n">
        <v>30</v>
      </c>
      <c r="J69" s="23" t="n">
        <v>3</v>
      </c>
      <c r="K69" s="23" t="n">
        <v>14</v>
      </c>
      <c r="L69" s="23" t="n">
        <v>1346</v>
      </c>
    </row>
    <row r="70" customFormat="false" ht="12.75" hidden="false" customHeight="false" outlineLevel="0" collapsed="false">
      <c r="A70" s="21" t="s">
        <v>159</v>
      </c>
      <c r="B70" s="23" t="n">
        <v>3569</v>
      </c>
      <c r="C70" s="23" t="n">
        <v>2027</v>
      </c>
      <c r="D70" s="23" t="n">
        <v>308</v>
      </c>
      <c r="E70" s="23" t="n">
        <v>40</v>
      </c>
      <c r="F70" s="23" t="n">
        <v>116</v>
      </c>
      <c r="G70" s="23" t="n">
        <v>4</v>
      </c>
      <c r="H70" s="23" t="n">
        <v>3</v>
      </c>
      <c r="I70" s="23" t="n">
        <v>96</v>
      </c>
      <c r="J70" s="23" t="n">
        <v>9</v>
      </c>
      <c r="K70" s="23" t="n">
        <v>40</v>
      </c>
      <c r="L70" s="23" t="n">
        <v>1719</v>
      </c>
    </row>
    <row r="71" customFormat="false" ht="12.75" hidden="false" customHeight="false" outlineLevel="0" collapsed="false">
      <c r="A71" s="21" t="s">
        <v>160</v>
      </c>
      <c r="B71" s="23" t="n">
        <v>1174</v>
      </c>
      <c r="C71" s="23" t="n">
        <v>784</v>
      </c>
      <c r="D71" s="23" t="n">
        <v>330</v>
      </c>
      <c r="E71" s="23" t="n">
        <v>53</v>
      </c>
      <c r="F71" s="23" t="n">
        <v>62</v>
      </c>
      <c r="G71" s="23" t="n">
        <v>14</v>
      </c>
      <c r="H71" s="23" t="n">
        <v>0</v>
      </c>
      <c r="I71" s="23" t="n">
        <v>197</v>
      </c>
      <c r="J71" s="23" t="n">
        <v>2</v>
      </c>
      <c r="K71" s="23" t="n">
        <v>2</v>
      </c>
      <c r="L71" s="23" t="n">
        <v>454</v>
      </c>
    </row>
    <row r="72" customFormat="false" ht="12.75" hidden="false" customHeight="false" outlineLevel="0" collapsed="false">
      <c r="A72" s="21" t="s">
        <v>161</v>
      </c>
      <c r="B72" s="23" t="n">
        <v>4345</v>
      </c>
      <c r="C72" s="23" t="n">
        <v>2701</v>
      </c>
      <c r="D72" s="23" t="n">
        <v>1218</v>
      </c>
      <c r="E72" s="23" t="n">
        <v>251</v>
      </c>
      <c r="F72" s="23" t="n">
        <v>718</v>
      </c>
      <c r="G72" s="23" t="n">
        <v>38</v>
      </c>
      <c r="H72" s="23" t="n">
        <v>1</v>
      </c>
      <c r="I72" s="23" t="n">
        <v>174</v>
      </c>
      <c r="J72" s="23" t="n">
        <v>6</v>
      </c>
      <c r="K72" s="23" t="n">
        <v>30</v>
      </c>
      <c r="L72" s="23" t="n">
        <v>1483</v>
      </c>
    </row>
    <row r="73" customFormat="false" ht="12.75" hidden="false" customHeight="false" outlineLevel="0" collapsed="false">
      <c r="A73" s="21" t="s">
        <v>162</v>
      </c>
      <c r="B73" s="23" t="n">
        <v>919</v>
      </c>
      <c r="C73" s="23" t="n">
        <v>525</v>
      </c>
      <c r="D73" s="23" t="n">
        <v>110</v>
      </c>
      <c r="E73" s="23" t="n">
        <v>22</v>
      </c>
      <c r="F73" s="23" t="n">
        <v>39</v>
      </c>
      <c r="G73" s="23" t="n">
        <v>2</v>
      </c>
      <c r="H73" s="23" t="n">
        <v>0</v>
      </c>
      <c r="I73" s="23" t="n">
        <v>29</v>
      </c>
      <c r="J73" s="23" t="n">
        <v>0</v>
      </c>
      <c r="K73" s="23" t="n">
        <v>18</v>
      </c>
      <c r="L73" s="23" t="n">
        <v>415</v>
      </c>
    </row>
    <row r="74" customFormat="false" ht="12.75" hidden="false" customHeight="false" outlineLevel="0" collapsed="false">
      <c r="A74" s="19" t="s">
        <v>196</v>
      </c>
      <c r="B74" s="20" t="n">
        <v>15672</v>
      </c>
      <c r="C74" s="20" t="n">
        <v>9623</v>
      </c>
      <c r="D74" s="20" t="n">
        <v>1703</v>
      </c>
      <c r="E74" s="20" t="n">
        <v>276</v>
      </c>
      <c r="F74" s="20" t="n">
        <v>1181</v>
      </c>
      <c r="G74" s="20" t="n">
        <v>33</v>
      </c>
      <c r="H74" s="20" t="n">
        <v>1</v>
      </c>
      <c r="I74" s="20" t="n">
        <v>109</v>
      </c>
      <c r="J74" s="20" t="n">
        <v>16</v>
      </c>
      <c r="K74" s="20" t="n">
        <v>87</v>
      </c>
      <c r="L74" s="20" t="n">
        <v>7920</v>
      </c>
    </row>
    <row r="75" customFormat="false" ht="12.75" hidden="false" customHeight="false" outlineLevel="0" collapsed="false">
      <c r="A75" s="21" t="s">
        <v>163</v>
      </c>
      <c r="B75" s="23" t="n">
        <v>2227</v>
      </c>
      <c r="C75" s="23" t="n">
        <v>1419</v>
      </c>
      <c r="D75" s="23" t="n">
        <v>184</v>
      </c>
      <c r="E75" s="23" t="n">
        <v>39</v>
      </c>
      <c r="F75" s="23" t="n">
        <v>115</v>
      </c>
      <c r="G75" s="23" t="n">
        <v>6</v>
      </c>
      <c r="H75" s="23" t="n">
        <v>0</v>
      </c>
      <c r="I75" s="23" t="n">
        <v>14</v>
      </c>
      <c r="J75" s="23" t="n">
        <v>2</v>
      </c>
      <c r="K75" s="23" t="n">
        <v>8</v>
      </c>
      <c r="L75" s="23" t="n">
        <v>1235</v>
      </c>
    </row>
    <row r="76" customFormat="false" ht="12.75" hidden="false" customHeight="false" outlineLevel="0" collapsed="false">
      <c r="A76" s="21" t="s">
        <v>164</v>
      </c>
      <c r="B76" s="23" t="n">
        <v>2172</v>
      </c>
      <c r="C76" s="23" t="n">
        <v>1386</v>
      </c>
      <c r="D76" s="23" t="n">
        <v>179</v>
      </c>
      <c r="E76" s="23" t="n">
        <v>39</v>
      </c>
      <c r="F76" s="23" t="n">
        <v>105</v>
      </c>
      <c r="G76" s="23" t="n">
        <v>4</v>
      </c>
      <c r="H76" s="23" t="n">
        <v>0</v>
      </c>
      <c r="I76" s="23" t="n">
        <v>11</v>
      </c>
      <c r="J76" s="23" t="n">
        <v>1</v>
      </c>
      <c r="K76" s="23" t="n">
        <v>19</v>
      </c>
      <c r="L76" s="23" t="n">
        <v>1207</v>
      </c>
    </row>
    <row r="77" customFormat="false" ht="12.75" hidden="false" customHeight="false" outlineLevel="0" collapsed="false">
      <c r="A77" s="21" t="s">
        <v>165</v>
      </c>
      <c r="B77" s="23" t="n">
        <v>9052</v>
      </c>
      <c r="C77" s="23" t="n">
        <v>5578</v>
      </c>
      <c r="D77" s="23" t="n">
        <v>1285</v>
      </c>
      <c r="E77" s="23" t="n">
        <v>182</v>
      </c>
      <c r="F77" s="23" t="n">
        <v>938</v>
      </c>
      <c r="G77" s="23" t="n">
        <v>21</v>
      </c>
      <c r="H77" s="23" t="n">
        <v>1</v>
      </c>
      <c r="I77" s="23" t="n">
        <v>81</v>
      </c>
      <c r="J77" s="23" t="n">
        <v>13</v>
      </c>
      <c r="K77" s="23" t="n">
        <v>49</v>
      </c>
      <c r="L77" s="23" t="n">
        <v>4293</v>
      </c>
    </row>
    <row r="78" customFormat="false" ht="12.75" hidden="false" customHeight="false" outlineLevel="0" collapsed="false">
      <c r="A78" s="21" t="s">
        <v>166</v>
      </c>
      <c r="B78" s="23" t="n">
        <v>2221</v>
      </c>
      <c r="C78" s="23" t="n">
        <v>1240</v>
      </c>
      <c r="D78" s="23" t="n">
        <v>55</v>
      </c>
      <c r="E78" s="23" t="n">
        <v>16</v>
      </c>
      <c r="F78" s="23" t="n">
        <v>23</v>
      </c>
      <c r="G78" s="23" t="n">
        <v>2</v>
      </c>
      <c r="H78" s="23" t="n">
        <v>0</v>
      </c>
      <c r="I78" s="23" t="n">
        <v>3</v>
      </c>
      <c r="J78" s="23" t="n">
        <v>0</v>
      </c>
      <c r="K78" s="23" t="n">
        <v>11</v>
      </c>
      <c r="L78" s="23" t="n">
        <v>1185</v>
      </c>
    </row>
    <row r="79" customFormat="false" ht="15" hidden="false" customHeight="false" outlineLevel="0" collapsed="false">
      <c r="A79" s="19" t="s">
        <v>92</v>
      </c>
      <c r="B79" s="20" t="n">
        <v>20340</v>
      </c>
      <c r="C79" s="20" t="n">
        <v>13490</v>
      </c>
      <c r="D79" s="20" t="n">
        <v>1491</v>
      </c>
      <c r="E79" s="20" t="n">
        <v>395</v>
      </c>
      <c r="F79" s="20" t="n">
        <v>611</v>
      </c>
      <c r="G79" s="20" t="n">
        <v>163</v>
      </c>
      <c r="H79" s="20" t="n">
        <v>5</v>
      </c>
      <c r="I79" s="20" t="n">
        <v>147</v>
      </c>
      <c r="J79" s="20" t="n">
        <v>52</v>
      </c>
      <c r="K79" s="20" t="n">
        <v>118</v>
      </c>
      <c r="L79" s="20" t="n">
        <v>11999</v>
      </c>
    </row>
    <row r="80" customFormat="false" ht="12.75" hidden="false" customHeight="false" outlineLevel="0" collapsed="false">
      <c r="A80" s="21" t="s">
        <v>167</v>
      </c>
      <c r="B80" s="23" t="n">
        <v>3532</v>
      </c>
      <c r="C80" s="23" t="n">
        <v>2448</v>
      </c>
      <c r="D80" s="23" t="n">
        <v>102</v>
      </c>
      <c r="E80" s="23" t="n">
        <v>24</v>
      </c>
      <c r="F80" s="23" t="n">
        <v>24</v>
      </c>
      <c r="G80" s="23" t="n">
        <v>6</v>
      </c>
      <c r="H80" s="23" t="n">
        <v>0</v>
      </c>
      <c r="I80" s="23" t="n">
        <v>12</v>
      </c>
      <c r="J80" s="23" t="n">
        <v>15</v>
      </c>
      <c r="K80" s="23" t="n">
        <v>21</v>
      </c>
      <c r="L80" s="23" t="n">
        <v>2346</v>
      </c>
    </row>
    <row r="81" customFormat="false" ht="12.75" hidden="false" customHeight="false" outlineLevel="0" collapsed="false">
      <c r="A81" s="21" t="s">
        <v>168</v>
      </c>
      <c r="B81" s="23" t="n">
        <v>3443</v>
      </c>
      <c r="C81" s="23" t="n">
        <v>2477</v>
      </c>
      <c r="D81" s="23" t="n">
        <v>170</v>
      </c>
      <c r="E81" s="23" t="n">
        <v>48</v>
      </c>
      <c r="F81" s="23" t="n">
        <v>57</v>
      </c>
      <c r="G81" s="23" t="n">
        <v>20</v>
      </c>
      <c r="H81" s="23" t="n">
        <v>1</v>
      </c>
      <c r="I81" s="23" t="n">
        <v>33</v>
      </c>
      <c r="J81" s="23" t="n">
        <v>0</v>
      </c>
      <c r="K81" s="23" t="n">
        <v>11</v>
      </c>
      <c r="L81" s="23" t="n">
        <v>2307</v>
      </c>
    </row>
    <row r="82" customFormat="false" ht="12.75" hidden="false" customHeight="false" outlineLevel="0" collapsed="false">
      <c r="A82" s="21" t="s">
        <v>169</v>
      </c>
      <c r="B82" s="23" t="n">
        <v>11024</v>
      </c>
      <c r="C82" s="23" t="n">
        <v>6883</v>
      </c>
      <c r="D82" s="23" t="n">
        <v>1150</v>
      </c>
      <c r="E82" s="23" t="n">
        <v>301</v>
      </c>
      <c r="F82" s="23" t="n">
        <v>518</v>
      </c>
      <c r="G82" s="23" t="n">
        <v>135</v>
      </c>
      <c r="H82" s="23" t="n">
        <v>3</v>
      </c>
      <c r="I82" s="23" t="n">
        <v>93</v>
      </c>
      <c r="J82" s="23" t="n">
        <v>34</v>
      </c>
      <c r="K82" s="23" t="n">
        <v>66</v>
      </c>
      <c r="L82" s="23" t="n">
        <v>5733</v>
      </c>
    </row>
    <row r="83" customFormat="false" ht="12.75" hidden="false" customHeight="false" outlineLevel="0" collapsed="false">
      <c r="A83" s="21" t="s">
        <v>170</v>
      </c>
      <c r="B83" s="23" t="n">
        <v>2341</v>
      </c>
      <c r="C83" s="23" t="n">
        <v>1682</v>
      </c>
      <c r="D83" s="23" t="n">
        <v>69</v>
      </c>
      <c r="E83" s="23" t="n">
        <v>22</v>
      </c>
      <c r="F83" s="23" t="n">
        <v>12</v>
      </c>
      <c r="G83" s="23" t="n">
        <v>2</v>
      </c>
      <c r="H83" s="23" t="n">
        <v>1</v>
      </c>
      <c r="I83" s="23" t="n">
        <v>9</v>
      </c>
      <c r="J83" s="23" t="n">
        <v>3</v>
      </c>
      <c r="K83" s="23" t="n">
        <v>20</v>
      </c>
      <c r="L83" s="23" t="n">
        <v>1613</v>
      </c>
    </row>
    <row r="84" customFormat="false" ht="12.75" hidden="false" customHeight="false" outlineLevel="0" collapsed="false">
      <c r="A84" s="19" t="s">
        <v>197</v>
      </c>
      <c r="B84" s="20" t="n">
        <v>23188</v>
      </c>
      <c r="C84" s="20" t="n">
        <v>14362</v>
      </c>
      <c r="D84" s="20" t="n">
        <v>3376</v>
      </c>
      <c r="E84" s="20" t="n">
        <v>962</v>
      </c>
      <c r="F84" s="20" t="n">
        <v>1358</v>
      </c>
      <c r="G84" s="20" t="n">
        <v>104</v>
      </c>
      <c r="H84" s="20" t="n">
        <v>17</v>
      </c>
      <c r="I84" s="20" t="n">
        <v>725</v>
      </c>
      <c r="J84" s="20" t="n">
        <v>106</v>
      </c>
      <c r="K84" s="20" t="n">
        <v>104</v>
      </c>
      <c r="L84" s="20" t="n">
        <v>10986</v>
      </c>
    </row>
    <row r="85" customFormat="false" ht="12.75" hidden="false" customHeight="false" outlineLevel="0" collapsed="false">
      <c r="A85" s="21" t="s">
        <v>171</v>
      </c>
      <c r="B85" s="23" t="n">
        <v>2029</v>
      </c>
      <c r="C85" s="23" t="n">
        <v>1160</v>
      </c>
      <c r="D85" s="23" t="n">
        <v>260</v>
      </c>
      <c r="E85" s="23" t="n">
        <v>31</v>
      </c>
      <c r="F85" s="23" t="n">
        <v>172</v>
      </c>
      <c r="G85" s="23" t="n">
        <v>3</v>
      </c>
      <c r="H85" s="23" t="n">
        <v>3</v>
      </c>
      <c r="I85" s="23" t="n">
        <v>36</v>
      </c>
      <c r="J85" s="23" t="n">
        <v>14</v>
      </c>
      <c r="K85" s="23" t="n">
        <v>1</v>
      </c>
      <c r="L85" s="23" t="n">
        <v>900</v>
      </c>
    </row>
    <row r="86" customFormat="false" ht="12.75" hidden="false" customHeight="false" outlineLevel="0" collapsed="false">
      <c r="A86" s="21" t="s">
        <v>172</v>
      </c>
      <c r="B86" s="23" t="n">
        <v>5404</v>
      </c>
      <c r="C86" s="23" t="n">
        <v>3246</v>
      </c>
      <c r="D86" s="23" t="n">
        <v>416</v>
      </c>
      <c r="E86" s="23" t="n">
        <v>105</v>
      </c>
      <c r="F86" s="23" t="n">
        <v>205</v>
      </c>
      <c r="G86" s="23" t="n">
        <v>7</v>
      </c>
      <c r="H86" s="23" t="n">
        <v>1</v>
      </c>
      <c r="I86" s="23" t="n">
        <v>42</v>
      </c>
      <c r="J86" s="23" t="n">
        <v>23</v>
      </c>
      <c r="K86" s="23" t="n">
        <v>33</v>
      </c>
      <c r="L86" s="23" t="n">
        <v>2830</v>
      </c>
    </row>
    <row r="87" customFormat="false" ht="12.75" hidden="false" customHeight="false" outlineLevel="0" collapsed="false">
      <c r="A87" s="21" t="s">
        <v>173</v>
      </c>
      <c r="B87" s="23" t="n">
        <v>5812</v>
      </c>
      <c r="C87" s="23" t="n">
        <v>3834</v>
      </c>
      <c r="D87" s="23" t="n">
        <v>846</v>
      </c>
      <c r="E87" s="23" t="n">
        <v>319</v>
      </c>
      <c r="F87" s="23" t="n">
        <v>120</v>
      </c>
      <c r="G87" s="23" t="n">
        <v>23</v>
      </c>
      <c r="H87" s="23" t="n">
        <v>4</v>
      </c>
      <c r="I87" s="23" t="n">
        <v>341</v>
      </c>
      <c r="J87" s="23" t="n">
        <v>9</v>
      </c>
      <c r="K87" s="23" t="n">
        <v>30</v>
      </c>
      <c r="L87" s="23" t="n">
        <v>2988</v>
      </c>
    </row>
    <row r="88" customFormat="false" ht="12.75" hidden="false" customHeight="false" outlineLevel="0" collapsed="false">
      <c r="A88" s="21" t="s">
        <v>174</v>
      </c>
      <c r="B88" s="23" t="n">
        <v>2270</v>
      </c>
      <c r="C88" s="23" t="n">
        <v>1465</v>
      </c>
      <c r="D88" s="23" t="n">
        <v>389</v>
      </c>
      <c r="E88" s="23" t="n">
        <v>90</v>
      </c>
      <c r="F88" s="23" t="n">
        <v>84</v>
      </c>
      <c r="G88" s="23" t="n">
        <v>42</v>
      </c>
      <c r="H88" s="23" t="n">
        <v>1</v>
      </c>
      <c r="I88" s="23" t="n">
        <v>154</v>
      </c>
      <c r="J88" s="23" t="n">
        <v>13</v>
      </c>
      <c r="K88" s="23" t="n">
        <v>5</v>
      </c>
      <c r="L88" s="23" t="n">
        <v>1076</v>
      </c>
    </row>
    <row r="89" customFormat="false" ht="12.75" hidden="false" customHeight="false" outlineLevel="0" collapsed="false">
      <c r="A89" s="21" t="s">
        <v>175</v>
      </c>
      <c r="B89" s="23" t="n">
        <v>7673</v>
      </c>
      <c r="C89" s="23" t="n">
        <v>4657</v>
      </c>
      <c r="D89" s="23" t="n">
        <v>1465</v>
      </c>
      <c r="E89" s="23" t="n">
        <v>417</v>
      </c>
      <c r="F89" s="23" t="n">
        <v>777</v>
      </c>
      <c r="G89" s="23" t="n">
        <v>29</v>
      </c>
      <c r="H89" s="23" t="n">
        <v>8</v>
      </c>
      <c r="I89" s="23" t="n">
        <v>152</v>
      </c>
      <c r="J89" s="23" t="n">
        <v>47</v>
      </c>
      <c r="K89" s="23" t="n">
        <v>35</v>
      </c>
      <c r="L89" s="23" t="n">
        <v>3192</v>
      </c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5" hidden="false" customHeight="false" outlineLevel="0" collapsed="false">
      <c r="A92" s="33" t="s">
        <v>176</v>
      </c>
    </row>
  </sheetData>
  <sheetProtection sheet="true"/>
  <mergeCells count="5">
    <mergeCell ref="A3:A4"/>
    <mergeCell ref="B3:B4"/>
    <mergeCell ref="C3:C4"/>
    <mergeCell ref="D3:K3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" width="19.7"/>
    <col collapsed="false" customWidth="true" hidden="false" outlineLevel="0" max="2" min="2" style="11" width="16.13"/>
    <col collapsed="false" customWidth="true" hidden="false" outlineLevel="0" max="3" min="3" style="11" width="14.56"/>
    <col collapsed="false" customWidth="false" hidden="false" outlineLevel="0" max="5" min="4" style="11" width="9.14"/>
    <col collapsed="false" customWidth="true" hidden="false" outlineLevel="0" max="6" min="6" style="11" width="12.14"/>
    <col collapsed="false" customWidth="true" hidden="false" outlineLevel="0" max="7" min="7" style="11" width="12.85"/>
    <col collapsed="false" customWidth="true" hidden="false" outlineLevel="0" max="8" min="8" style="11" width="16.13"/>
    <col collapsed="false" customWidth="true" hidden="false" outlineLevel="0" max="9" min="9" style="11" width="12.85"/>
    <col collapsed="false" customWidth="true" hidden="false" outlineLevel="0" max="10" min="10" style="11" width="10.56"/>
    <col collapsed="false" customWidth="true" hidden="false" outlineLevel="0" max="11" min="11" style="11" width="11.85"/>
    <col collapsed="false" customWidth="false" hidden="false" outlineLevel="0" max="12" min="12" style="11" width="9.14"/>
    <col collapsed="false" customWidth="true" hidden="true" outlineLevel="0" max="25" min="13" style="11" width="11.53"/>
    <col collapsed="false" customWidth="false" hidden="true" outlineLevel="0" max="257" min="26" style="11" width="9.14"/>
  </cols>
  <sheetData>
    <row r="1" s="35" customFormat="true" ht="12.75" hidden="false" customHeight="false" outlineLevel="0" collapsed="false">
      <c r="A1" s="34" t="s">
        <v>6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12" t="s">
        <v>10</v>
      </c>
      <c r="B3" s="13" t="s">
        <v>11</v>
      </c>
      <c r="C3" s="13" t="s">
        <v>12</v>
      </c>
      <c r="D3" s="13" t="s">
        <v>198</v>
      </c>
      <c r="E3" s="13"/>
      <c r="F3" s="13"/>
      <c r="G3" s="13"/>
      <c r="H3" s="13"/>
      <c r="I3" s="13"/>
      <c r="J3" s="13"/>
      <c r="K3" s="13"/>
    </row>
    <row r="4" customFormat="false" ht="38.25" hidden="false" customHeight="false" outlineLevel="0" collapsed="false">
      <c r="A4" s="12"/>
      <c r="B4" s="13"/>
      <c r="C4" s="13"/>
      <c r="D4" s="13" t="s">
        <v>199</v>
      </c>
      <c r="E4" s="13" t="s">
        <v>200</v>
      </c>
      <c r="F4" s="13" t="s">
        <v>201</v>
      </c>
      <c r="G4" s="13" t="s">
        <v>202</v>
      </c>
      <c r="H4" s="13" t="s">
        <v>203</v>
      </c>
      <c r="I4" s="13" t="s">
        <v>204</v>
      </c>
      <c r="J4" s="13" t="s">
        <v>20</v>
      </c>
      <c r="K4" s="13" t="s">
        <v>110</v>
      </c>
    </row>
    <row r="5" customFormat="false" ht="12.75" hidden="false" customHeight="false" outlineLevel="0" collapsed="false">
      <c r="A5" s="36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</row>
    <row r="7" customFormat="false" ht="12.75" hidden="false" customHeight="false" outlineLevel="0" collapsed="false">
      <c r="A7" s="19" t="s">
        <v>22</v>
      </c>
      <c r="B7" s="20" t="n">
        <v>356888</v>
      </c>
      <c r="C7" s="20" t="n">
        <v>203851</v>
      </c>
      <c r="D7" s="20" t="n">
        <v>7502</v>
      </c>
      <c r="E7" s="20" t="n">
        <v>11578</v>
      </c>
      <c r="F7" s="20" t="n">
        <v>8073</v>
      </c>
      <c r="G7" s="20" t="n">
        <v>44300</v>
      </c>
      <c r="H7" s="20" t="n">
        <v>43645</v>
      </c>
      <c r="I7" s="20" t="n">
        <v>66754</v>
      </c>
      <c r="J7" s="20" t="n">
        <v>990</v>
      </c>
      <c r="K7" s="20" t="n">
        <v>21009</v>
      </c>
      <c r="L7" s="31"/>
      <c r="M7" s="31"/>
      <c r="Y7" s="31"/>
    </row>
    <row r="8" customFormat="false" ht="12.75" hidden="false" customHeight="false" outlineLevel="0" collapsed="false">
      <c r="A8" s="21" t="s">
        <v>23</v>
      </c>
      <c r="B8" s="23" t="n">
        <v>109631</v>
      </c>
      <c r="C8" s="23" t="n">
        <v>52147</v>
      </c>
      <c r="D8" s="23" t="n">
        <v>1777</v>
      </c>
      <c r="E8" s="23" t="n">
        <v>6287</v>
      </c>
      <c r="F8" s="23" t="n">
        <v>3269</v>
      </c>
      <c r="G8" s="23" t="n">
        <v>22950</v>
      </c>
      <c r="H8" s="23" t="n">
        <v>6059</v>
      </c>
      <c r="I8" s="23" t="n">
        <v>7437</v>
      </c>
      <c r="J8" s="23" t="n">
        <v>285</v>
      </c>
      <c r="K8" s="23" t="n">
        <v>4083</v>
      </c>
      <c r="L8" s="31"/>
      <c r="Y8" s="31"/>
    </row>
    <row r="9" customFormat="false" ht="12.75" hidden="false" customHeight="false" outlineLevel="0" collapsed="false">
      <c r="A9" s="21" t="s">
        <v>24</v>
      </c>
      <c r="B9" s="23" t="n">
        <v>247257</v>
      </c>
      <c r="C9" s="23" t="n">
        <v>151704</v>
      </c>
      <c r="D9" s="23" t="n">
        <v>5725</v>
      </c>
      <c r="E9" s="23" t="n">
        <v>5291</v>
      </c>
      <c r="F9" s="23" t="n">
        <v>4804</v>
      </c>
      <c r="G9" s="23" t="n">
        <v>21350</v>
      </c>
      <c r="H9" s="23" t="n">
        <v>37586</v>
      </c>
      <c r="I9" s="23" t="n">
        <v>59317</v>
      </c>
      <c r="J9" s="23" t="n">
        <v>705</v>
      </c>
      <c r="K9" s="23" t="n">
        <v>16926</v>
      </c>
      <c r="L9" s="31"/>
      <c r="Y9" s="31"/>
    </row>
    <row r="10" customFormat="false" ht="12.75" hidden="false" customHeight="false" outlineLevel="0" collapsed="false">
      <c r="A10" s="21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31"/>
      <c r="Y10" s="31"/>
    </row>
    <row r="11" customFormat="false" ht="12.75" hidden="false" customHeight="false" outlineLevel="0" collapsed="false">
      <c r="A11" s="38" t="s">
        <v>186</v>
      </c>
      <c r="B11" s="20" t="n">
        <v>14347</v>
      </c>
      <c r="C11" s="20" t="n">
        <v>7850</v>
      </c>
      <c r="D11" s="20" t="n">
        <v>377</v>
      </c>
      <c r="E11" s="20" t="n">
        <v>336</v>
      </c>
      <c r="F11" s="20" t="n">
        <v>269</v>
      </c>
      <c r="G11" s="20" t="n">
        <v>1738</v>
      </c>
      <c r="H11" s="20" t="n">
        <v>966</v>
      </c>
      <c r="I11" s="20" t="n">
        <v>3095</v>
      </c>
      <c r="J11" s="20" t="n">
        <v>53</v>
      </c>
      <c r="K11" s="20" t="n">
        <v>1016</v>
      </c>
      <c r="L11" s="31"/>
      <c r="Y11" s="31"/>
    </row>
    <row r="12" customFormat="false" ht="12.75" hidden="false" customHeight="false" outlineLevel="0" collapsed="false">
      <c r="A12" s="39" t="s">
        <v>23</v>
      </c>
      <c r="B12" s="23" t="n">
        <v>806</v>
      </c>
      <c r="C12" s="23" t="n">
        <v>332</v>
      </c>
      <c r="D12" s="23" t="n">
        <v>8</v>
      </c>
      <c r="E12" s="23" t="n">
        <v>17</v>
      </c>
      <c r="F12" s="23" t="n">
        <v>7</v>
      </c>
      <c r="G12" s="23" t="n">
        <v>113</v>
      </c>
      <c r="H12" s="23" t="n">
        <v>48</v>
      </c>
      <c r="I12" s="23" t="n">
        <v>49</v>
      </c>
      <c r="J12" s="23" t="n">
        <v>4</v>
      </c>
      <c r="K12" s="23" t="n">
        <v>86</v>
      </c>
      <c r="L12" s="31"/>
      <c r="Y12" s="31"/>
    </row>
    <row r="13" customFormat="false" ht="12.75" hidden="false" customHeight="false" outlineLevel="0" collapsed="false">
      <c r="A13" s="39" t="s">
        <v>24</v>
      </c>
      <c r="B13" s="23" t="n">
        <v>13541</v>
      </c>
      <c r="C13" s="23" t="n">
        <v>7518</v>
      </c>
      <c r="D13" s="23" t="n">
        <v>369</v>
      </c>
      <c r="E13" s="23" t="n">
        <v>319</v>
      </c>
      <c r="F13" s="23" t="n">
        <v>262</v>
      </c>
      <c r="G13" s="23" t="n">
        <v>1625</v>
      </c>
      <c r="H13" s="23" t="n">
        <v>918</v>
      </c>
      <c r="I13" s="23" t="n">
        <v>3046</v>
      </c>
      <c r="J13" s="23" t="n">
        <v>49</v>
      </c>
      <c r="K13" s="23" t="n">
        <v>930</v>
      </c>
      <c r="L13" s="31"/>
      <c r="Y13" s="31"/>
    </row>
    <row r="14" customFormat="false" ht="12.75" hidden="false" customHeight="false" outlineLevel="0" collapsed="false">
      <c r="A14" s="3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31"/>
      <c r="Y14" s="31"/>
    </row>
    <row r="15" customFormat="false" ht="12.75" hidden="false" customHeight="false" outlineLevel="0" collapsed="false">
      <c r="A15" s="21" t="s">
        <v>111</v>
      </c>
      <c r="B15" s="23" t="n">
        <v>7178</v>
      </c>
      <c r="C15" s="23" t="n">
        <v>3758</v>
      </c>
      <c r="D15" s="23" t="n">
        <v>162</v>
      </c>
      <c r="E15" s="23" t="n">
        <v>156</v>
      </c>
      <c r="F15" s="23" t="n">
        <v>91</v>
      </c>
      <c r="G15" s="23" t="n">
        <v>924</v>
      </c>
      <c r="H15" s="23" t="n">
        <v>395</v>
      </c>
      <c r="I15" s="23" t="n">
        <v>1573</v>
      </c>
      <c r="J15" s="23" t="n">
        <v>16</v>
      </c>
      <c r="K15" s="23" t="n">
        <v>441</v>
      </c>
      <c r="L15" s="31"/>
      <c r="Y15" s="31"/>
    </row>
    <row r="16" customFormat="false" ht="12.75" hidden="false" customHeight="false" outlineLevel="0" collapsed="false">
      <c r="A16" s="21" t="s">
        <v>112</v>
      </c>
      <c r="B16" s="23" t="n">
        <v>2049</v>
      </c>
      <c r="C16" s="23" t="n">
        <v>1010</v>
      </c>
      <c r="D16" s="23" t="n">
        <v>70</v>
      </c>
      <c r="E16" s="23" t="n">
        <v>40</v>
      </c>
      <c r="F16" s="23" t="n">
        <v>20</v>
      </c>
      <c r="G16" s="23" t="n">
        <v>193</v>
      </c>
      <c r="H16" s="23" t="n">
        <v>184</v>
      </c>
      <c r="I16" s="23" t="n">
        <v>289</v>
      </c>
      <c r="J16" s="23" t="n">
        <v>5</v>
      </c>
      <c r="K16" s="23" t="n">
        <v>209</v>
      </c>
      <c r="L16" s="31"/>
      <c r="Y16" s="31"/>
    </row>
    <row r="17" customFormat="false" ht="12.75" hidden="false" customHeight="false" outlineLevel="0" collapsed="false">
      <c r="A17" s="21" t="s">
        <v>113</v>
      </c>
      <c r="B17" s="23" t="n">
        <v>2015</v>
      </c>
      <c r="C17" s="23" t="n">
        <v>1091</v>
      </c>
      <c r="D17" s="23" t="n">
        <v>76</v>
      </c>
      <c r="E17" s="23" t="n">
        <v>65</v>
      </c>
      <c r="F17" s="23" t="n">
        <v>43</v>
      </c>
      <c r="G17" s="23" t="n">
        <v>139</v>
      </c>
      <c r="H17" s="23" t="n">
        <v>125</v>
      </c>
      <c r="I17" s="23" t="n">
        <v>479</v>
      </c>
      <c r="J17" s="23" t="n">
        <v>21</v>
      </c>
      <c r="K17" s="23" t="n">
        <v>143</v>
      </c>
      <c r="L17" s="31"/>
      <c r="Y17" s="31"/>
    </row>
    <row r="18" customFormat="false" ht="12.75" hidden="false" customHeight="false" outlineLevel="0" collapsed="false">
      <c r="A18" s="21" t="s">
        <v>114</v>
      </c>
      <c r="B18" s="23" t="n">
        <v>3105</v>
      </c>
      <c r="C18" s="23" t="n">
        <v>1991</v>
      </c>
      <c r="D18" s="23" t="n">
        <v>69</v>
      </c>
      <c r="E18" s="23" t="n">
        <v>75</v>
      </c>
      <c r="F18" s="23" t="n">
        <v>115</v>
      </c>
      <c r="G18" s="23" t="n">
        <v>482</v>
      </c>
      <c r="H18" s="23" t="n">
        <v>262</v>
      </c>
      <c r="I18" s="23" t="n">
        <v>754</v>
      </c>
      <c r="J18" s="23" t="n">
        <v>11</v>
      </c>
      <c r="K18" s="23" t="n">
        <v>223</v>
      </c>
      <c r="L18" s="31"/>
      <c r="Y18" s="31"/>
    </row>
    <row r="19" customFormat="false" ht="12.75" hidden="false" customHeight="fals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31"/>
      <c r="Y19" s="31"/>
    </row>
    <row r="20" customFormat="false" ht="12.75" hidden="false" customHeight="false" outlineLevel="0" collapsed="false">
      <c r="A20" s="19" t="s">
        <v>187</v>
      </c>
      <c r="B20" s="20" t="n">
        <v>17609</v>
      </c>
      <c r="C20" s="20" t="n">
        <v>10418</v>
      </c>
      <c r="D20" s="20" t="n">
        <v>531</v>
      </c>
      <c r="E20" s="20" t="n">
        <v>302</v>
      </c>
      <c r="F20" s="20" t="n">
        <v>172</v>
      </c>
      <c r="G20" s="20" t="n">
        <v>1176</v>
      </c>
      <c r="H20" s="20" t="n">
        <v>2386</v>
      </c>
      <c r="I20" s="20" t="n">
        <v>4579</v>
      </c>
      <c r="J20" s="20" t="n">
        <v>89</v>
      </c>
      <c r="K20" s="20" t="n">
        <v>1183</v>
      </c>
      <c r="L20" s="31"/>
      <c r="Y20" s="31"/>
    </row>
    <row r="21" customFormat="false" ht="12.75" hidden="false" customHeight="false" outlineLevel="0" collapsed="false">
      <c r="A21" s="39" t="s">
        <v>23</v>
      </c>
      <c r="B21" s="23" t="n">
        <v>1811</v>
      </c>
      <c r="C21" s="23" t="n">
        <v>849</v>
      </c>
      <c r="D21" s="23" t="n">
        <v>28</v>
      </c>
      <c r="E21" s="23" t="n">
        <v>59</v>
      </c>
      <c r="F21" s="23" t="n">
        <v>43</v>
      </c>
      <c r="G21" s="23" t="n">
        <v>301</v>
      </c>
      <c r="H21" s="23" t="n">
        <v>139</v>
      </c>
      <c r="I21" s="23" t="n">
        <v>175</v>
      </c>
      <c r="J21" s="23" t="n">
        <v>42</v>
      </c>
      <c r="K21" s="23" t="n">
        <v>62</v>
      </c>
      <c r="L21" s="31"/>
      <c r="Y21" s="31"/>
    </row>
    <row r="22" customFormat="false" ht="12.75" hidden="false" customHeight="false" outlineLevel="0" collapsed="false">
      <c r="A22" s="39" t="s">
        <v>24</v>
      </c>
      <c r="B22" s="23" t="n">
        <v>15798</v>
      </c>
      <c r="C22" s="23" t="n">
        <v>9569</v>
      </c>
      <c r="D22" s="23" t="n">
        <v>503</v>
      </c>
      <c r="E22" s="23" t="n">
        <v>243</v>
      </c>
      <c r="F22" s="23" t="n">
        <v>129</v>
      </c>
      <c r="G22" s="23" t="n">
        <v>875</v>
      </c>
      <c r="H22" s="23" t="n">
        <v>2247</v>
      </c>
      <c r="I22" s="23" t="n">
        <v>4404</v>
      </c>
      <c r="J22" s="23" t="n">
        <v>47</v>
      </c>
      <c r="K22" s="23" t="n">
        <v>1121</v>
      </c>
      <c r="L22" s="31"/>
      <c r="Y22" s="31"/>
    </row>
    <row r="23" customFormat="false" ht="12.75" hidden="false" customHeight="false" outlineLevel="0" collapsed="false">
      <c r="A23" s="3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31"/>
      <c r="Y23" s="31"/>
    </row>
    <row r="24" customFormat="false" ht="12.75" hidden="false" customHeight="false" outlineLevel="0" collapsed="false">
      <c r="A24" s="21" t="s">
        <v>115</v>
      </c>
      <c r="B24" s="23" t="n">
        <v>4547</v>
      </c>
      <c r="C24" s="23" t="n">
        <v>2636</v>
      </c>
      <c r="D24" s="23" t="n">
        <v>249</v>
      </c>
      <c r="E24" s="23" t="n">
        <v>98</v>
      </c>
      <c r="F24" s="23" t="n">
        <v>91</v>
      </c>
      <c r="G24" s="23" t="n">
        <v>547</v>
      </c>
      <c r="H24" s="23" t="n">
        <v>635</v>
      </c>
      <c r="I24" s="23" t="n">
        <v>774</v>
      </c>
      <c r="J24" s="23" t="n">
        <v>23</v>
      </c>
      <c r="K24" s="23" t="n">
        <v>219</v>
      </c>
      <c r="L24" s="31"/>
      <c r="Y24" s="31"/>
    </row>
    <row r="25" customFormat="false" ht="12.75" hidden="false" customHeight="false" outlineLevel="0" collapsed="false">
      <c r="A25" s="21" t="s">
        <v>116</v>
      </c>
      <c r="B25" s="23" t="n">
        <v>3042</v>
      </c>
      <c r="C25" s="23" t="n">
        <v>2025</v>
      </c>
      <c r="D25" s="23" t="n">
        <v>18</v>
      </c>
      <c r="E25" s="23" t="n">
        <v>35</v>
      </c>
      <c r="F25" s="23" t="n">
        <v>42</v>
      </c>
      <c r="G25" s="23" t="n">
        <v>270</v>
      </c>
      <c r="H25" s="23" t="n">
        <v>615</v>
      </c>
      <c r="I25" s="23" t="n">
        <v>952</v>
      </c>
      <c r="J25" s="23" t="n">
        <v>1</v>
      </c>
      <c r="K25" s="23" t="n">
        <v>92</v>
      </c>
      <c r="L25" s="31"/>
      <c r="Y25" s="31"/>
    </row>
    <row r="26" customFormat="false" ht="12.75" hidden="false" customHeight="false" outlineLevel="0" collapsed="false">
      <c r="A26" s="21" t="s">
        <v>117</v>
      </c>
      <c r="B26" s="23" t="n">
        <v>3408</v>
      </c>
      <c r="C26" s="23" t="n">
        <v>2159</v>
      </c>
      <c r="D26" s="23" t="n">
        <v>95</v>
      </c>
      <c r="E26" s="23" t="n">
        <v>44</v>
      </c>
      <c r="F26" s="23" t="n">
        <v>3</v>
      </c>
      <c r="G26" s="23" t="n">
        <v>95</v>
      </c>
      <c r="H26" s="23" t="n">
        <v>548</v>
      </c>
      <c r="I26" s="23" t="n">
        <v>1168</v>
      </c>
      <c r="J26" s="23" t="n">
        <v>0</v>
      </c>
      <c r="K26" s="23" t="n">
        <v>206</v>
      </c>
      <c r="L26" s="31"/>
      <c r="Y26" s="31"/>
    </row>
    <row r="27" customFormat="false" ht="12.75" hidden="false" customHeight="false" outlineLevel="0" collapsed="false">
      <c r="A27" s="21" t="s">
        <v>118</v>
      </c>
      <c r="B27" s="23" t="n">
        <v>6612</v>
      </c>
      <c r="C27" s="23" t="n">
        <v>3598</v>
      </c>
      <c r="D27" s="23" t="n">
        <v>169</v>
      </c>
      <c r="E27" s="23" t="n">
        <v>125</v>
      </c>
      <c r="F27" s="23" t="n">
        <v>36</v>
      </c>
      <c r="G27" s="23" t="n">
        <v>264</v>
      </c>
      <c r="H27" s="23" t="n">
        <v>588</v>
      </c>
      <c r="I27" s="23" t="n">
        <v>1685</v>
      </c>
      <c r="J27" s="23" t="n">
        <v>65</v>
      </c>
      <c r="K27" s="23" t="n">
        <v>666</v>
      </c>
      <c r="L27" s="31"/>
      <c r="Y27" s="31"/>
    </row>
    <row r="28" customFormat="false" ht="12.75" hidden="false" customHeight="fals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31"/>
      <c r="Y28" s="31"/>
    </row>
    <row r="29" customFormat="false" ht="12.75" hidden="false" customHeight="false" outlineLevel="0" collapsed="false">
      <c r="A29" s="19" t="s">
        <v>188</v>
      </c>
      <c r="B29" s="20" t="n">
        <v>37693</v>
      </c>
      <c r="C29" s="20" t="n">
        <v>21944</v>
      </c>
      <c r="D29" s="20" t="n">
        <v>636</v>
      </c>
      <c r="E29" s="20" t="n">
        <v>577</v>
      </c>
      <c r="F29" s="20" t="n">
        <v>624</v>
      </c>
      <c r="G29" s="20" t="n">
        <v>5555</v>
      </c>
      <c r="H29" s="20" t="n">
        <v>3360</v>
      </c>
      <c r="I29" s="20" t="n">
        <v>8642</v>
      </c>
      <c r="J29" s="20" t="n">
        <v>123</v>
      </c>
      <c r="K29" s="20" t="n">
        <v>2427</v>
      </c>
      <c r="L29" s="31"/>
      <c r="Y29" s="31"/>
    </row>
    <row r="30" customFormat="false" ht="12.75" hidden="false" customHeight="false" outlineLevel="0" collapsed="false">
      <c r="A30" s="39" t="s">
        <v>23</v>
      </c>
      <c r="B30" s="23" t="n">
        <v>5424</v>
      </c>
      <c r="C30" s="23" t="n">
        <v>2817</v>
      </c>
      <c r="D30" s="23" t="n">
        <v>89</v>
      </c>
      <c r="E30" s="23" t="n">
        <v>127</v>
      </c>
      <c r="F30" s="23" t="n">
        <v>93</v>
      </c>
      <c r="G30" s="23" t="n">
        <v>1627</v>
      </c>
      <c r="H30" s="23" t="n">
        <v>169</v>
      </c>
      <c r="I30" s="23" t="n">
        <v>516</v>
      </c>
      <c r="J30" s="23" t="n">
        <v>7</v>
      </c>
      <c r="K30" s="23" t="n">
        <v>189</v>
      </c>
      <c r="L30" s="31"/>
      <c r="Y30" s="31"/>
    </row>
    <row r="31" customFormat="false" ht="12.75" hidden="false" customHeight="false" outlineLevel="0" collapsed="false">
      <c r="A31" s="39" t="s">
        <v>24</v>
      </c>
      <c r="B31" s="23" t="n">
        <v>32269</v>
      </c>
      <c r="C31" s="23" t="n">
        <v>19127</v>
      </c>
      <c r="D31" s="23" t="n">
        <v>547</v>
      </c>
      <c r="E31" s="23" t="n">
        <v>450</v>
      </c>
      <c r="F31" s="23" t="n">
        <v>531</v>
      </c>
      <c r="G31" s="23" t="n">
        <v>3928</v>
      </c>
      <c r="H31" s="23" t="n">
        <v>3191</v>
      </c>
      <c r="I31" s="23" t="n">
        <v>8126</v>
      </c>
      <c r="J31" s="23" t="n">
        <v>116</v>
      </c>
      <c r="K31" s="23" t="n">
        <v>2238</v>
      </c>
      <c r="L31" s="31"/>
      <c r="Y31" s="31"/>
    </row>
    <row r="32" customFormat="false" ht="12.75" hidden="false" customHeight="false" outlineLevel="0" collapsed="false">
      <c r="A32" s="3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1"/>
      <c r="Y32" s="31"/>
    </row>
    <row r="33" customFormat="false" ht="12.75" hidden="false" customHeight="false" outlineLevel="0" collapsed="false">
      <c r="A33" s="21" t="s">
        <v>119</v>
      </c>
      <c r="B33" s="23" t="n">
        <v>4083</v>
      </c>
      <c r="C33" s="23" t="n">
        <v>2087</v>
      </c>
      <c r="D33" s="23" t="n">
        <v>64</v>
      </c>
      <c r="E33" s="23" t="n">
        <v>26</v>
      </c>
      <c r="F33" s="23" t="n">
        <v>44</v>
      </c>
      <c r="G33" s="23" t="n">
        <v>300</v>
      </c>
      <c r="H33" s="23" t="n">
        <v>397</v>
      </c>
      <c r="I33" s="23" t="n">
        <v>1071</v>
      </c>
      <c r="J33" s="23" t="n">
        <v>5</v>
      </c>
      <c r="K33" s="23" t="n">
        <v>180</v>
      </c>
      <c r="L33" s="31"/>
      <c r="Y33" s="31"/>
    </row>
    <row r="34" customFormat="false" ht="12.75" hidden="false" customHeight="false" outlineLevel="0" collapsed="false">
      <c r="A34" s="21" t="s">
        <v>120</v>
      </c>
      <c r="B34" s="23" t="n">
        <v>14460</v>
      </c>
      <c r="C34" s="23" t="n">
        <v>8367</v>
      </c>
      <c r="D34" s="23" t="n">
        <v>141</v>
      </c>
      <c r="E34" s="23" t="n">
        <v>264</v>
      </c>
      <c r="F34" s="23" t="n">
        <v>307</v>
      </c>
      <c r="G34" s="23" t="n">
        <v>3326</v>
      </c>
      <c r="H34" s="23" t="n">
        <v>873</v>
      </c>
      <c r="I34" s="23" t="n">
        <v>2816</v>
      </c>
      <c r="J34" s="23" t="n">
        <v>17</v>
      </c>
      <c r="K34" s="23" t="n">
        <v>623</v>
      </c>
      <c r="L34" s="31"/>
      <c r="Y34" s="31"/>
    </row>
    <row r="35" customFormat="false" ht="12.75" hidden="false" customHeight="false" outlineLevel="0" collapsed="false">
      <c r="A35" s="21" t="s">
        <v>121</v>
      </c>
      <c r="B35" s="23" t="n">
        <v>5714</v>
      </c>
      <c r="C35" s="23" t="n">
        <v>3287</v>
      </c>
      <c r="D35" s="23" t="n">
        <v>62</v>
      </c>
      <c r="E35" s="23" t="n">
        <v>52</v>
      </c>
      <c r="F35" s="23" t="n">
        <v>46</v>
      </c>
      <c r="G35" s="23" t="n">
        <v>528</v>
      </c>
      <c r="H35" s="23" t="n">
        <v>847</v>
      </c>
      <c r="I35" s="23" t="n">
        <v>1307</v>
      </c>
      <c r="J35" s="23" t="n">
        <v>7</v>
      </c>
      <c r="K35" s="23" t="n">
        <v>438</v>
      </c>
      <c r="L35" s="31"/>
      <c r="Y35" s="31"/>
    </row>
    <row r="36" customFormat="false" ht="12.75" hidden="false" customHeight="false" outlineLevel="0" collapsed="false">
      <c r="A36" s="21" t="s">
        <v>122</v>
      </c>
      <c r="B36" s="23" t="n">
        <v>5533</v>
      </c>
      <c r="C36" s="23" t="n">
        <v>3369</v>
      </c>
      <c r="D36" s="23" t="n">
        <v>180</v>
      </c>
      <c r="E36" s="23" t="n">
        <v>38</v>
      </c>
      <c r="F36" s="23" t="n">
        <v>83</v>
      </c>
      <c r="G36" s="23" t="n">
        <v>433</v>
      </c>
      <c r="H36" s="23" t="n">
        <v>227</v>
      </c>
      <c r="I36" s="23" t="n">
        <v>1977</v>
      </c>
      <c r="J36" s="23" t="n">
        <v>28</v>
      </c>
      <c r="K36" s="23" t="n">
        <v>403</v>
      </c>
      <c r="L36" s="31"/>
      <c r="Y36" s="31"/>
    </row>
    <row r="37" customFormat="false" ht="12.75" hidden="false" customHeight="false" outlineLevel="0" collapsed="false">
      <c r="A37" s="21" t="s">
        <v>123</v>
      </c>
      <c r="B37" s="23" t="n">
        <v>2858</v>
      </c>
      <c r="C37" s="23" t="n">
        <v>1822</v>
      </c>
      <c r="D37" s="23" t="n">
        <v>34</v>
      </c>
      <c r="E37" s="23" t="n">
        <v>77</v>
      </c>
      <c r="F37" s="23" t="n">
        <v>57</v>
      </c>
      <c r="G37" s="23" t="n">
        <v>516</v>
      </c>
      <c r="H37" s="23" t="n">
        <v>500</v>
      </c>
      <c r="I37" s="23" t="n">
        <v>509</v>
      </c>
      <c r="J37" s="23" t="n">
        <v>8</v>
      </c>
      <c r="K37" s="23" t="n">
        <v>121</v>
      </c>
      <c r="L37" s="31"/>
      <c r="Y37" s="31"/>
    </row>
    <row r="38" customFormat="false" ht="12.75" hidden="false" customHeight="false" outlineLevel="0" collapsed="false">
      <c r="A38" s="21" t="s">
        <v>124</v>
      </c>
      <c r="B38" s="23" t="n">
        <v>5045</v>
      </c>
      <c r="C38" s="23" t="n">
        <v>3012</v>
      </c>
      <c r="D38" s="23" t="n">
        <v>155</v>
      </c>
      <c r="E38" s="23" t="n">
        <v>120</v>
      </c>
      <c r="F38" s="23" t="n">
        <v>87</v>
      </c>
      <c r="G38" s="23" t="n">
        <v>452</v>
      </c>
      <c r="H38" s="23" t="n">
        <v>516</v>
      </c>
      <c r="I38" s="23" t="n">
        <v>962</v>
      </c>
      <c r="J38" s="23" t="n">
        <v>58</v>
      </c>
      <c r="K38" s="23" t="n">
        <v>662</v>
      </c>
      <c r="L38" s="31"/>
      <c r="Y38" s="31"/>
    </row>
    <row r="39" customFormat="false" ht="12.75" hidden="false" customHeight="fals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31"/>
      <c r="Y39" s="31"/>
    </row>
    <row r="40" customFormat="false" ht="12.75" hidden="false" customHeight="false" outlineLevel="0" collapsed="false">
      <c r="A40" s="19" t="s">
        <v>189</v>
      </c>
      <c r="B40" s="20" t="n">
        <v>29256</v>
      </c>
      <c r="C40" s="20" t="n">
        <v>18997</v>
      </c>
      <c r="D40" s="20" t="n">
        <v>1091</v>
      </c>
      <c r="E40" s="20" t="n">
        <v>1182</v>
      </c>
      <c r="F40" s="20" t="n">
        <v>674</v>
      </c>
      <c r="G40" s="20" t="n">
        <v>2163</v>
      </c>
      <c r="H40" s="20" t="n">
        <v>5531</v>
      </c>
      <c r="I40" s="20" t="n">
        <v>6108</v>
      </c>
      <c r="J40" s="20" t="n">
        <v>117</v>
      </c>
      <c r="K40" s="20" t="n">
        <v>2131</v>
      </c>
      <c r="L40" s="31"/>
      <c r="Y40" s="31"/>
    </row>
    <row r="41" customFormat="false" ht="12.75" hidden="false" customHeight="false" outlineLevel="0" collapsed="false">
      <c r="A41" s="39" t="s">
        <v>23</v>
      </c>
      <c r="B41" s="23" t="n">
        <v>3925</v>
      </c>
      <c r="C41" s="23" t="n">
        <v>2222</v>
      </c>
      <c r="D41" s="23" t="n">
        <v>44</v>
      </c>
      <c r="E41" s="23" t="n">
        <v>367</v>
      </c>
      <c r="F41" s="23" t="n">
        <v>87</v>
      </c>
      <c r="G41" s="23" t="n">
        <v>667</v>
      </c>
      <c r="H41" s="23" t="n">
        <v>493</v>
      </c>
      <c r="I41" s="23" t="n">
        <v>428</v>
      </c>
      <c r="J41" s="23" t="n">
        <v>3</v>
      </c>
      <c r="K41" s="23" t="n">
        <v>133</v>
      </c>
      <c r="L41" s="31"/>
      <c r="Y41" s="31"/>
    </row>
    <row r="42" customFormat="false" ht="12.75" hidden="false" customHeight="false" outlineLevel="0" collapsed="false">
      <c r="A42" s="39" t="s">
        <v>24</v>
      </c>
      <c r="B42" s="23" t="n">
        <v>25331</v>
      </c>
      <c r="C42" s="23" t="n">
        <v>16775</v>
      </c>
      <c r="D42" s="23" t="n">
        <v>1047</v>
      </c>
      <c r="E42" s="23" t="n">
        <v>815</v>
      </c>
      <c r="F42" s="23" t="n">
        <v>587</v>
      </c>
      <c r="G42" s="23" t="n">
        <v>1496</v>
      </c>
      <c r="H42" s="23" t="n">
        <v>5038</v>
      </c>
      <c r="I42" s="23" t="n">
        <v>5680</v>
      </c>
      <c r="J42" s="23" t="n">
        <v>114</v>
      </c>
      <c r="K42" s="23" t="n">
        <v>1998</v>
      </c>
      <c r="L42" s="31"/>
      <c r="Y42" s="31"/>
    </row>
    <row r="43" customFormat="false" ht="12.75" hidden="false" customHeight="false" outlineLevel="0" collapsed="false">
      <c r="A43" s="3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31"/>
      <c r="Y43" s="31"/>
    </row>
    <row r="44" customFormat="false" ht="12.75" hidden="false" customHeight="false" outlineLevel="0" collapsed="false">
      <c r="A44" s="21" t="s">
        <v>125</v>
      </c>
      <c r="B44" s="23" t="n">
        <v>3101</v>
      </c>
      <c r="C44" s="23" t="n">
        <v>2106</v>
      </c>
      <c r="D44" s="23" t="n">
        <v>144</v>
      </c>
      <c r="E44" s="23" t="n">
        <v>120</v>
      </c>
      <c r="F44" s="23" t="n">
        <v>83</v>
      </c>
      <c r="G44" s="23" t="n">
        <v>266</v>
      </c>
      <c r="H44" s="23" t="n">
        <v>613</v>
      </c>
      <c r="I44" s="23" t="n">
        <v>652</v>
      </c>
      <c r="J44" s="23" t="n">
        <v>20</v>
      </c>
      <c r="K44" s="23" t="n">
        <v>208</v>
      </c>
      <c r="L44" s="31"/>
      <c r="Y44" s="31"/>
    </row>
    <row r="45" customFormat="false" ht="12.75" hidden="false" customHeight="false" outlineLevel="0" collapsed="false">
      <c r="A45" s="21" t="s">
        <v>126</v>
      </c>
      <c r="B45" s="23" t="n">
        <v>4721</v>
      </c>
      <c r="C45" s="23" t="n">
        <v>3174</v>
      </c>
      <c r="D45" s="23" t="n">
        <v>240</v>
      </c>
      <c r="E45" s="23" t="n">
        <v>227</v>
      </c>
      <c r="F45" s="23" t="n">
        <v>171</v>
      </c>
      <c r="G45" s="23" t="n">
        <v>216</v>
      </c>
      <c r="H45" s="23" t="n">
        <v>841</v>
      </c>
      <c r="I45" s="23" t="n">
        <v>1140</v>
      </c>
      <c r="J45" s="23" t="n">
        <v>17</v>
      </c>
      <c r="K45" s="23" t="n">
        <v>322</v>
      </c>
      <c r="L45" s="31"/>
      <c r="Y45" s="31"/>
    </row>
    <row r="46" customFormat="false" ht="12.75" hidden="false" customHeight="false" outlineLevel="0" collapsed="false">
      <c r="A46" s="21" t="s">
        <v>127</v>
      </c>
      <c r="B46" s="23" t="n">
        <v>7475</v>
      </c>
      <c r="C46" s="23" t="n">
        <v>4807</v>
      </c>
      <c r="D46" s="23" t="n">
        <v>326</v>
      </c>
      <c r="E46" s="23" t="n">
        <v>110</v>
      </c>
      <c r="F46" s="23" t="n">
        <v>115</v>
      </c>
      <c r="G46" s="23" t="n">
        <v>216</v>
      </c>
      <c r="H46" s="23" t="n">
        <v>2069</v>
      </c>
      <c r="I46" s="23" t="n">
        <v>1004</v>
      </c>
      <c r="J46" s="23" t="n">
        <v>54</v>
      </c>
      <c r="K46" s="23" t="n">
        <v>913</v>
      </c>
      <c r="L46" s="31"/>
      <c r="Y46" s="31"/>
    </row>
    <row r="47" customFormat="false" ht="12.75" hidden="false" customHeight="false" outlineLevel="0" collapsed="false">
      <c r="A47" s="21" t="s">
        <v>128</v>
      </c>
      <c r="B47" s="23" t="n">
        <v>3145</v>
      </c>
      <c r="C47" s="23" t="n">
        <v>2004</v>
      </c>
      <c r="D47" s="23" t="n">
        <v>132</v>
      </c>
      <c r="E47" s="23" t="n">
        <v>58</v>
      </c>
      <c r="F47" s="23" t="n">
        <v>44</v>
      </c>
      <c r="G47" s="23" t="n">
        <v>214</v>
      </c>
      <c r="H47" s="23" t="n">
        <v>387</v>
      </c>
      <c r="I47" s="23" t="n">
        <v>916</v>
      </c>
      <c r="J47" s="23" t="n">
        <v>7</v>
      </c>
      <c r="K47" s="23" t="n">
        <v>246</v>
      </c>
      <c r="L47" s="31"/>
      <c r="Y47" s="31"/>
    </row>
    <row r="48" customFormat="false" ht="12.75" hidden="false" customHeight="false" outlineLevel="0" collapsed="false">
      <c r="A48" s="21" t="s">
        <v>129</v>
      </c>
      <c r="B48" s="23" t="n">
        <v>2090</v>
      </c>
      <c r="C48" s="23" t="n">
        <v>1583</v>
      </c>
      <c r="D48" s="23" t="n">
        <v>89</v>
      </c>
      <c r="E48" s="23" t="n">
        <v>48</v>
      </c>
      <c r="F48" s="23" t="n">
        <v>78</v>
      </c>
      <c r="G48" s="23" t="n">
        <v>55</v>
      </c>
      <c r="H48" s="23" t="n">
        <v>189</v>
      </c>
      <c r="I48" s="23" t="n">
        <v>1060</v>
      </c>
      <c r="J48" s="23" t="n">
        <v>4</v>
      </c>
      <c r="K48" s="23" t="n">
        <v>60</v>
      </c>
      <c r="L48" s="31"/>
      <c r="Y48" s="31"/>
    </row>
    <row r="49" customFormat="false" ht="12.75" hidden="false" customHeight="false" outlineLevel="0" collapsed="false">
      <c r="A49" s="21" t="s">
        <v>130</v>
      </c>
      <c r="B49" s="23" t="n">
        <v>8724</v>
      </c>
      <c r="C49" s="23" t="n">
        <v>5323</v>
      </c>
      <c r="D49" s="23" t="n">
        <v>160</v>
      </c>
      <c r="E49" s="23" t="n">
        <v>619</v>
      </c>
      <c r="F49" s="23" t="n">
        <v>183</v>
      </c>
      <c r="G49" s="23" t="n">
        <v>1196</v>
      </c>
      <c r="H49" s="23" t="n">
        <v>1432</v>
      </c>
      <c r="I49" s="23" t="n">
        <v>1336</v>
      </c>
      <c r="J49" s="23" t="n">
        <v>15</v>
      </c>
      <c r="K49" s="23" t="n">
        <v>382</v>
      </c>
      <c r="L49" s="31"/>
      <c r="Y49" s="31"/>
    </row>
    <row r="50" customFormat="false" ht="12.75" hidden="false" customHeight="fals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31"/>
      <c r="Y50" s="31"/>
    </row>
    <row r="51" customFormat="false" ht="12.75" hidden="false" customHeight="false" outlineLevel="0" collapsed="false">
      <c r="A51" s="19" t="s">
        <v>190</v>
      </c>
      <c r="B51" s="20" t="n">
        <v>20108</v>
      </c>
      <c r="C51" s="20" t="n">
        <v>12513</v>
      </c>
      <c r="D51" s="20" t="n">
        <v>264</v>
      </c>
      <c r="E51" s="20" t="n">
        <v>648</v>
      </c>
      <c r="F51" s="20" t="n">
        <v>411</v>
      </c>
      <c r="G51" s="20" t="n">
        <v>2863</v>
      </c>
      <c r="H51" s="20" t="n">
        <v>3873</v>
      </c>
      <c r="I51" s="20" t="n">
        <v>3390</v>
      </c>
      <c r="J51" s="20" t="n">
        <v>16</v>
      </c>
      <c r="K51" s="20" t="n">
        <v>1048</v>
      </c>
      <c r="L51" s="31"/>
      <c r="Y51" s="31"/>
    </row>
    <row r="52" customFormat="false" ht="12.75" hidden="false" customHeight="false" outlineLevel="0" collapsed="false">
      <c r="A52" s="39" t="s">
        <v>23</v>
      </c>
      <c r="B52" s="23" t="n">
        <v>2889</v>
      </c>
      <c r="C52" s="23" t="n">
        <v>1517</v>
      </c>
      <c r="D52" s="23" t="n">
        <v>13</v>
      </c>
      <c r="E52" s="23" t="n">
        <v>168</v>
      </c>
      <c r="F52" s="23" t="n">
        <v>29</v>
      </c>
      <c r="G52" s="23" t="n">
        <v>813</v>
      </c>
      <c r="H52" s="23" t="n">
        <v>162</v>
      </c>
      <c r="I52" s="23" t="n">
        <v>243</v>
      </c>
      <c r="J52" s="23" t="n">
        <v>0</v>
      </c>
      <c r="K52" s="23" t="n">
        <v>89</v>
      </c>
      <c r="L52" s="31"/>
      <c r="Y52" s="31"/>
    </row>
    <row r="53" customFormat="false" ht="12.75" hidden="false" customHeight="false" outlineLevel="0" collapsed="false">
      <c r="A53" s="39" t="s">
        <v>24</v>
      </c>
      <c r="B53" s="23" t="n">
        <v>17219</v>
      </c>
      <c r="C53" s="23" t="n">
        <v>10996</v>
      </c>
      <c r="D53" s="23" t="n">
        <v>251</v>
      </c>
      <c r="E53" s="23" t="n">
        <v>480</v>
      </c>
      <c r="F53" s="23" t="n">
        <v>382</v>
      </c>
      <c r="G53" s="23" t="n">
        <v>2050</v>
      </c>
      <c r="H53" s="23" t="n">
        <v>3711</v>
      </c>
      <c r="I53" s="23" t="n">
        <v>3147</v>
      </c>
      <c r="J53" s="23" t="n">
        <v>16</v>
      </c>
      <c r="K53" s="23" t="n">
        <v>959</v>
      </c>
      <c r="L53" s="31"/>
      <c r="Y53" s="31"/>
    </row>
    <row r="54" customFormat="false" ht="12.75" hidden="false" customHeight="false" outlineLevel="0" collapsed="false">
      <c r="A54" s="39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31"/>
      <c r="Y54" s="31"/>
    </row>
    <row r="55" customFormat="false" ht="12.75" hidden="false" customHeight="false" outlineLevel="0" collapsed="false">
      <c r="A55" s="21" t="s">
        <v>131</v>
      </c>
      <c r="B55" s="23" t="n">
        <v>614</v>
      </c>
      <c r="C55" s="23" t="n">
        <v>427</v>
      </c>
      <c r="D55" s="23" t="n">
        <v>1</v>
      </c>
      <c r="E55" s="23" t="n">
        <v>7</v>
      </c>
      <c r="F55" s="23" t="n">
        <v>3</v>
      </c>
      <c r="G55" s="23" t="n">
        <v>25</v>
      </c>
      <c r="H55" s="23" t="n">
        <v>7</v>
      </c>
      <c r="I55" s="23" t="n">
        <v>374</v>
      </c>
      <c r="J55" s="23" t="n">
        <v>0</v>
      </c>
      <c r="K55" s="23" t="n">
        <v>10</v>
      </c>
      <c r="L55" s="31"/>
      <c r="Y55" s="31"/>
    </row>
    <row r="56" customFormat="false" ht="12.75" hidden="false" customHeight="false" outlineLevel="0" collapsed="false">
      <c r="A56" s="21" t="s">
        <v>132</v>
      </c>
      <c r="B56" s="23" t="n">
        <v>977</v>
      </c>
      <c r="C56" s="23" t="n">
        <v>630</v>
      </c>
      <c r="D56" s="23" t="n">
        <v>6</v>
      </c>
      <c r="E56" s="23" t="n">
        <v>10</v>
      </c>
      <c r="F56" s="23" t="n">
        <v>27</v>
      </c>
      <c r="G56" s="23" t="n">
        <v>50</v>
      </c>
      <c r="H56" s="23" t="n">
        <v>53</v>
      </c>
      <c r="I56" s="23" t="n">
        <v>381</v>
      </c>
      <c r="J56" s="23" t="n">
        <v>1</v>
      </c>
      <c r="K56" s="23" t="n">
        <v>102</v>
      </c>
      <c r="L56" s="31"/>
      <c r="Y56" s="31"/>
    </row>
    <row r="57" customFormat="false" ht="12.75" hidden="false" customHeight="false" outlineLevel="0" collapsed="false">
      <c r="A57" s="21" t="s">
        <v>133</v>
      </c>
      <c r="B57" s="23" t="n">
        <v>1343</v>
      </c>
      <c r="C57" s="23" t="n">
        <v>883</v>
      </c>
      <c r="D57" s="23" t="n">
        <v>21</v>
      </c>
      <c r="E57" s="23" t="n">
        <v>41</v>
      </c>
      <c r="F57" s="23" t="n">
        <v>101</v>
      </c>
      <c r="G57" s="23" t="n">
        <v>163</v>
      </c>
      <c r="H57" s="23" t="n">
        <v>425</v>
      </c>
      <c r="I57" s="23" t="n">
        <v>79</v>
      </c>
      <c r="J57" s="23" t="n">
        <v>0</v>
      </c>
      <c r="K57" s="23" t="n">
        <v>53</v>
      </c>
      <c r="L57" s="31"/>
      <c r="Y57" s="31"/>
    </row>
    <row r="58" customFormat="false" ht="12.75" hidden="false" customHeight="false" outlineLevel="0" collapsed="false">
      <c r="A58" s="21" t="s">
        <v>134</v>
      </c>
      <c r="B58" s="23" t="n">
        <v>2837</v>
      </c>
      <c r="C58" s="23" t="n">
        <v>1666</v>
      </c>
      <c r="D58" s="23" t="n">
        <v>34</v>
      </c>
      <c r="E58" s="23" t="n">
        <v>62</v>
      </c>
      <c r="F58" s="23" t="n">
        <v>60</v>
      </c>
      <c r="G58" s="23" t="n">
        <v>367</v>
      </c>
      <c r="H58" s="23" t="n">
        <v>269</v>
      </c>
      <c r="I58" s="23" t="n">
        <v>591</v>
      </c>
      <c r="J58" s="23" t="n">
        <v>5</v>
      </c>
      <c r="K58" s="23" t="n">
        <v>278</v>
      </c>
      <c r="L58" s="31"/>
      <c r="Y58" s="31"/>
    </row>
    <row r="59" customFormat="false" ht="12.75" hidden="false" customHeight="false" outlineLevel="0" collapsed="false">
      <c r="A59" s="21" t="s">
        <v>135</v>
      </c>
      <c r="B59" s="23" t="n">
        <v>8007</v>
      </c>
      <c r="C59" s="23" t="n">
        <v>4792</v>
      </c>
      <c r="D59" s="23" t="n">
        <v>33</v>
      </c>
      <c r="E59" s="23" t="n">
        <v>349</v>
      </c>
      <c r="F59" s="23" t="n">
        <v>155</v>
      </c>
      <c r="G59" s="23" t="n">
        <v>1605</v>
      </c>
      <c r="H59" s="23" t="n">
        <v>1302</v>
      </c>
      <c r="I59" s="23" t="n">
        <v>1094</v>
      </c>
      <c r="J59" s="23" t="n">
        <v>6</v>
      </c>
      <c r="K59" s="23" t="n">
        <v>248</v>
      </c>
      <c r="L59" s="31"/>
      <c r="Y59" s="31"/>
    </row>
    <row r="60" customFormat="false" ht="12.75" hidden="false" customHeight="false" outlineLevel="0" collapsed="false">
      <c r="A60" s="21" t="s">
        <v>136</v>
      </c>
      <c r="B60" s="23" t="n">
        <v>2321</v>
      </c>
      <c r="C60" s="23" t="n">
        <v>1551</v>
      </c>
      <c r="D60" s="23" t="n">
        <v>65</v>
      </c>
      <c r="E60" s="23" t="n">
        <v>121</v>
      </c>
      <c r="F60" s="23" t="n">
        <v>33</v>
      </c>
      <c r="G60" s="23" t="n">
        <v>351</v>
      </c>
      <c r="H60" s="23" t="n">
        <v>332</v>
      </c>
      <c r="I60" s="23" t="n">
        <v>569</v>
      </c>
      <c r="J60" s="23" t="n">
        <v>0</v>
      </c>
      <c r="K60" s="23" t="n">
        <v>80</v>
      </c>
      <c r="L60" s="31"/>
      <c r="Y60" s="31"/>
    </row>
    <row r="61" customFormat="false" ht="12.75" hidden="false" customHeight="false" outlineLevel="0" collapsed="false">
      <c r="A61" s="21" t="s">
        <v>137</v>
      </c>
      <c r="B61" s="23" t="n">
        <v>4009</v>
      </c>
      <c r="C61" s="23" t="n">
        <v>2564</v>
      </c>
      <c r="D61" s="23" t="n">
        <v>104</v>
      </c>
      <c r="E61" s="23" t="n">
        <v>58</v>
      </c>
      <c r="F61" s="23" t="n">
        <v>32</v>
      </c>
      <c r="G61" s="23" t="n">
        <v>302</v>
      </c>
      <c r="H61" s="23" t="n">
        <v>1485</v>
      </c>
      <c r="I61" s="23" t="n">
        <v>302</v>
      </c>
      <c r="J61" s="23" t="n">
        <v>4</v>
      </c>
      <c r="K61" s="23" t="n">
        <v>277</v>
      </c>
      <c r="L61" s="31"/>
      <c r="Y61" s="31"/>
    </row>
    <row r="62" customFormat="false" ht="12.75" hidden="false" customHeight="fals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31"/>
      <c r="Y62" s="31"/>
    </row>
    <row r="63" customFormat="false" ht="12.75" hidden="false" customHeight="false" outlineLevel="0" collapsed="false">
      <c r="A63" s="19" t="s">
        <v>191</v>
      </c>
      <c r="B63" s="20" t="n">
        <v>87449</v>
      </c>
      <c r="C63" s="20" t="n">
        <v>40860</v>
      </c>
      <c r="D63" s="20" t="n">
        <v>1560</v>
      </c>
      <c r="E63" s="20" t="n">
        <v>5329</v>
      </c>
      <c r="F63" s="20" t="n">
        <v>2778</v>
      </c>
      <c r="G63" s="20" t="n">
        <v>17495</v>
      </c>
      <c r="H63" s="20" t="n">
        <v>5002</v>
      </c>
      <c r="I63" s="20" t="n">
        <v>5215</v>
      </c>
      <c r="J63" s="20" t="n">
        <v>223</v>
      </c>
      <c r="K63" s="20" t="n">
        <v>3258</v>
      </c>
      <c r="L63" s="31"/>
      <c r="Y63" s="31"/>
    </row>
    <row r="64" customFormat="false" ht="12.75" hidden="false" customHeight="false" outlineLevel="0" collapsed="false">
      <c r="A64" s="39" t="s">
        <v>23</v>
      </c>
      <c r="B64" s="23" t="n">
        <v>77626</v>
      </c>
      <c r="C64" s="23" t="n">
        <v>35255</v>
      </c>
      <c r="D64" s="23" t="n">
        <v>1405</v>
      </c>
      <c r="E64" s="23" t="n">
        <v>5071</v>
      </c>
      <c r="F64" s="23" t="n">
        <v>2599</v>
      </c>
      <c r="G64" s="23" t="n">
        <v>16049</v>
      </c>
      <c r="H64" s="23" t="n">
        <v>3356</v>
      </c>
      <c r="I64" s="23" t="n">
        <v>3749</v>
      </c>
      <c r="J64" s="23" t="n">
        <v>202</v>
      </c>
      <c r="K64" s="23" t="n">
        <v>2824</v>
      </c>
      <c r="L64" s="31"/>
      <c r="Y64" s="31"/>
    </row>
    <row r="65" customFormat="false" ht="12.75" hidden="false" customHeight="false" outlineLevel="0" collapsed="false">
      <c r="A65" s="39" t="s">
        <v>24</v>
      </c>
      <c r="B65" s="23" t="n">
        <v>9823</v>
      </c>
      <c r="C65" s="23" t="n">
        <v>5605</v>
      </c>
      <c r="D65" s="23" t="n">
        <v>155</v>
      </c>
      <c r="E65" s="23" t="n">
        <v>258</v>
      </c>
      <c r="F65" s="23" t="n">
        <v>179</v>
      </c>
      <c r="G65" s="23" t="n">
        <v>1446</v>
      </c>
      <c r="H65" s="23" t="n">
        <v>1646</v>
      </c>
      <c r="I65" s="23" t="n">
        <v>1466</v>
      </c>
      <c r="J65" s="23" t="n">
        <v>21</v>
      </c>
      <c r="K65" s="23" t="n">
        <v>434</v>
      </c>
      <c r="L65" s="31"/>
      <c r="Y65" s="31"/>
    </row>
    <row r="66" customFormat="false" ht="12.75" hidden="false" customHeight="false" outlineLevel="0" collapsed="false">
      <c r="A66" s="39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31"/>
      <c r="Y66" s="31"/>
    </row>
    <row r="67" customFormat="false" ht="12.75" hidden="false" customHeight="false" outlineLevel="0" collapsed="false">
      <c r="A67" s="21" t="s">
        <v>138</v>
      </c>
      <c r="B67" s="23" t="n">
        <v>2937</v>
      </c>
      <c r="C67" s="23" t="n">
        <v>1849</v>
      </c>
      <c r="D67" s="23" t="n">
        <v>27</v>
      </c>
      <c r="E67" s="23" t="n">
        <v>47</v>
      </c>
      <c r="F67" s="23" t="n">
        <v>21</v>
      </c>
      <c r="G67" s="23" t="n">
        <v>472</v>
      </c>
      <c r="H67" s="23" t="n">
        <v>979</v>
      </c>
      <c r="I67" s="23" t="n">
        <v>181</v>
      </c>
      <c r="J67" s="23" t="n">
        <v>4</v>
      </c>
      <c r="K67" s="23" t="n">
        <v>118</v>
      </c>
      <c r="L67" s="31"/>
      <c r="Y67" s="31"/>
    </row>
    <row r="68" customFormat="false" ht="12.75" hidden="false" customHeight="false" outlineLevel="0" collapsed="false">
      <c r="A68" s="21" t="s">
        <v>139</v>
      </c>
      <c r="B68" s="23" t="n">
        <v>19256</v>
      </c>
      <c r="C68" s="23" t="n">
        <v>9546</v>
      </c>
      <c r="D68" s="23" t="n">
        <v>334</v>
      </c>
      <c r="E68" s="23" t="n">
        <v>1144</v>
      </c>
      <c r="F68" s="23" t="n">
        <v>632</v>
      </c>
      <c r="G68" s="23" t="n">
        <v>3729</v>
      </c>
      <c r="H68" s="23" t="n">
        <v>1212</v>
      </c>
      <c r="I68" s="23" t="n">
        <v>1627</v>
      </c>
      <c r="J68" s="23" t="n">
        <v>44</v>
      </c>
      <c r="K68" s="23" t="n">
        <v>824</v>
      </c>
      <c r="L68" s="31"/>
      <c r="Y68" s="31"/>
    </row>
    <row r="69" customFormat="false" ht="12.75" hidden="false" customHeight="false" outlineLevel="0" collapsed="false">
      <c r="A69" s="21" t="s">
        <v>140</v>
      </c>
      <c r="B69" s="23" t="n">
        <v>40891</v>
      </c>
      <c r="C69" s="23" t="n">
        <v>17991</v>
      </c>
      <c r="D69" s="23" t="n">
        <v>783</v>
      </c>
      <c r="E69" s="23" t="n">
        <v>2659</v>
      </c>
      <c r="F69" s="23" t="n">
        <v>1317</v>
      </c>
      <c r="G69" s="23" t="n">
        <v>8434</v>
      </c>
      <c r="H69" s="23" t="n">
        <v>1472</v>
      </c>
      <c r="I69" s="23" t="n">
        <v>1981</v>
      </c>
      <c r="J69" s="23" t="n">
        <v>100</v>
      </c>
      <c r="K69" s="23" t="n">
        <v>1245</v>
      </c>
      <c r="L69" s="31"/>
      <c r="Y69" s="31"/>
    </row>
    <row r="70" customFormat="false" ht="12.75" hidden="false" customHeight="false" outlineLevel="0" collapsed="false">
      <c r="A70" s="21" t="s">
        <v>141</v>
      </c>
      <c r="B70" s="23" t="n">
        <v>1685</v>
      </c>
      <c r="C70" s="23" t="n">
        <v>932</v>
      </c>
      <c r="D70" s="23" t="n">
        <v>14</v>
      </c>
      <c r="E70" s="23" t="n">
        <v>23</v>
      </c>
      <c r="F70" s="23" t="n">
        <v>34</v>
      </c>
      <c r="G70" s="23" t="n">
        <v>209</v>
      </c>
      <c r="H70" s="23" t="n">
        <v>115</v>
      </c>
      <c r="I70" s="23" t="n">
        <v>471</v>
      </c>
      <c r="J70" s="23" t="n">
        <v>5</v>
      </c>
      <c r="K70" s="23" t="n">
        <v>61</v>
      </c>
      <c r="L70" s="31"/>
      <c r="Y70" s="31"/>
    </row>
    <row r="71" customFormat="false" ht="12.75" hidden="false" customHeight="false" outlineLevel="0" collapsed="false">
      <c r="A71" s="21" t="s">
        <v>142</v>
      </c>
      <c r="B71" s="23" t="n">
        <v>10774</v>
      </c>
      <c r="C71" s="23" t="n">
        <v>5098</v>
      </c>
      <c r="D71" s="23" t="n">
        <v>149</v>
      </c>
      <c r="E71" s="23" t="n">
        <v>877</v>
      </c>
      <c r="F71" s="23" t="n">
        <v>514</v>
      </c>
      <c r="G71" s="23" t="n">
        <v>2034</v>
      </c>
      <c r="H71" s="23" t="n">
        <v>721</v>
      </c>
      <c r="I71" s="23" t="n">
        <v>374</v>
      </c>
      <c r="J71" s="23" t="n">
        <v>28</v>
      </c>
      <c r="K71" s="23" t="n">
        <v>401</v>
      </c>
      <c r="L71" s="31"/>
      <c r="Y71" s="31"/>
    </row>
    <row r="72" customFormat="false" ht="12.75" hidden="false" customHeight="false" outlineLevel="0" collapsed="false">
      <c r="A72" s="21" t="s">
        <v>143</v>
      </c>
      <c r="B72" s="23" t="n">
        <v>11906</v>
      </c>
      <c r="C72" s="23" t="n">
        <v>5444</v>
      </c>
      <c r="D72" s="23" t="n">
        <v>253</v>
      </c>
      <c r="E72" s="23" t="n">
        <v>579</v>
      </c>
      <c r="F72" s="23" t="n">
        <v>260</v>
      </c>
      <c r="G72" s="23" t="n">
        <v>2617</v>
      </c>
      <c r="H72" s="23" t="n">
        <v>503</v>
      </c>
      <c r="I72" s="23" t="n">
        <v>581</v>
      </c>
      <c r="J72" s="23" t="n">
        <v>42</v>
      </c>
      <c r="K72" s="23" t="n">
        <v>609</v>
      </c>
      <c r="L72" s="31"/>
      <c r="Y72" s="31"/>
    </row>
    <row r="73" customFormat="false" ht="12.75" hidden="false" customHeight="fals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31"/>
      <c r="Y73" s="31"/>
    </row>
    <row r="74" customFormat="false" ht="12.75" hidden="false" customHeight="false" outlineLevel="0" collapsed="false">
      <c r="A74" s="19" t="s">
        <v>192</v>
      </c>
      <c r="B74" s="20" t="n">
        <v>36389</v>
      </c>
      <c r="C74" s="20" t="n">
        <v>20517</v>
      </c>
      <c r="D74" s="20" t="n">
        <v>911</v>
      </c>
      <c r="E74" s="20" t="n">
        <v>595</v>
      </c>
      <c r="F74" s="20" t="n">
        <v>500</v>
      </c>
      <c r="G74" s="20" t="n">
        <v>1282</v>
      </c>
      <c r="H74" s="20" t="n">
        <v>2856</v>
      </c>
      <c r="I74" s="20" t="n">
        <v>10591</v>
      </c>
      <c r="J74" s="20" t="n">
        <v>84</v>
      </c>
      <c r="K74" s="20" t="n">
        <v>3698</v>
      </c>
      <c r="L74" s="31"/>
      <c r="Y74" s="31"/>
    </row>
    <row r="75" customFormat="false" ht="12.75" hidden="false" customHeight="false" outlineLevel="0" collapsed="false">
      <c r="A75" s="39" t="s">
        <v>23</v>
      </c>
      <c r="B75" s="23" t="n">
        <v>2651</v>
      </c>
      <c r="C75" s="23" t="n">
        <v>1296</v>
      </c>
      <c r="D75" s="23" t="n">
        <v>52</v>
      </c>
      <c r="E75" s="23" t="n">
        <v>67</v>
      </c>
      <c r="F75" s="23" t="n">
        <v>40</v>
      </c>
      <c r="G75" s="23" t="n">
        <v>324</v>
      </c>
      <c r="H75" s="23" t="n">
        <v>91</v>
      </c>
      <c r="I75" s="23" t="n">
        <v>487</v>
      </c>
      <c r="J75" s="23" t="n">
        <v>2</v>
      </c>
      <c r="K75" s="23" t="n">
        <v>233</v>
      </c>
      <c r="L75" s="31"/>
      <c r="Y75" s="31"/>
    </row>
    <row r="76" customFormat="false" ht="12.75" hidden="false" customHeight="false" outlineLevel="0" collapsed="false">
      <c r="A76" s="39" t="s">
        <v>24</v>
      </c>
      <c r="B76" s="23" t="n">
        <v>33738</v>
      </c>
      <c r="C76" s="23" t="n">
        <v>19221</v>
      </c>
      <c r="D76" s="23" t="n">
        <v>859</v>
      </c>
      <c r="E76" s="23" t="n">
        <v>528</v>
      </c>
      <c r="F76" s="23" t="n">
        <v>460</v>
      </c>
      <c r="G76" s="23" t="n">
        <v>958</v>
      </c>
      <c r="H76" s="23" t="n">
        <v>2765</v>
      </c>
      <c r="I76" s="23" t="n">
        <v>10104</v>
      </c>
      <c r="J76" s="23" t="n">
        <v>82</v>
      </c>
      <c r="K76" s="23" t="n">
        <v>3465</v>
      </c>
      <c r="L76" s="31"/>
      <c r="Y76" s="31"/>
    </row>
    <row r="77" customFormat="false" ht="12.75" hidden="false" customHeight="false" outlineLevel="0" collapsed="false">
      <c r="A77" s="39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31"/>
      <c r="Y77" s="31"/>
    </row>
    <row r="78" customFormat="false" ht="12.75" hidden="false" customHeight="false" outlineLevel="0" collapsed="false">
      <c r="A78" s="21" t="s">
        <v>144</v>
      </c>
      <c r="B78" s="23" t="n">
        <v>5505</v>
      </c>
      <c r="C78" s="23" t="n">
        <v>3357</v>
      </c>
      <c r="D78" s="23" t="n">
        <v>173</v>
      </c>
      <c r="E78" s="23" t="n">
        <v>103</v>
      </c>
      <c r="F78" s="23" t="n">
        <v>142</v>
      </c>
      <c r="G78" s="23" t="n">
        <v>125</v>
      </c>
      <c r="H78" s="23" t="n">
        <v>920</v>
      </c>
      <c r="I78" s="23" t="n">
        <v>1253</v>
      </c>
      <c r="J78" s="23" t="n">
        <v>16</v>
      </c>
      <c r="K78" s="23" t="n">
        <v>625</v>
      </c>
      <c r="L78" s="31"/>
      <c r="Y78" s="31"/>
    </row>
    <row r="79" customFormat="false" ht="12.75" hidden="false" customHeight="false" outlineLevel="0" collapsed="false">
      <c r="A79" s="21" t="s">
        <v>145</v>
      </c>
      <c r="B79" s="23" t="n">
        <v>10524</v>
      </c>
      <c r="C79" s="23" t="n">
        <v>5722</v>
      </c>
      <c r="D79" s="23" t="n">
        <v>217</v>
      </c>
      <c r="E79" s="23" t="n">
        <v>228</v>
      </c>
      <c r="F79" s="23" t="n">
        <v>118</v>
      </c>
      <c r="G79" s="23" t="n">
        <v>647</v>
      </c>
      <c r="H79" s="23" t="n">
        <v>726</v>
      </c>
      <c r="I79" s="23" t="n">
        <v>2618</v>
      </c>
      <c r="J79" s="23" t="n">
        <v>11</v>
      </c>
      <c r="K79" s="23" t="n">
        <v>1157</v>
      </c>
      <c r="L79" s="31"/>
      <c r="Y79" s="31"/>
    </row>
    <row r="80" customFormat="false" ht="12.75" hidden="false" customHeight="false" outlineLevel="0" collapsed="false">
      <c r="A80" s="21" t="s">
        <v>146</v>
      </c>
      <c r="B80" s="23" t="n">
        <v>10336</v>
      </c>
      <c r="C80" s="23" t="n">
        <v>6042</v>
      </c>
      <c r="D80" s="23" t="n">
        <v>264</v>
      </c>
      <c r="E80" s="23" t="n">
        <v>92</v>
      </c>
      <c r="F80" s="23" t="n">
        <v>102</v>
      </c>
      <c r="G80" s="23" t="n">
        <v>176</v>
      </c>
      <c r="H80" s="23" t="n">
        <v>383</v>
      </c>
      <c r="I80" s="23" t="n">
        <v>4456</v>
      </c>
      <c r="J80" s="23" t="n">
        <v>27</v>
      </c>
      <c r="K80" s="23" t="n">
        <v>542</v>
      </c>
      <c r="L80" s="31"/>
      <c r="Y80" s="31"/>
    </row>
    <row r="81" customFormat="false" ht="12.75" hidden="false" customHeight="false" outlineLevel="0" collapsed="false">
      <c r="A81" s="21" t="s">
        <v>147</v>
      </c>
      <c r="B81" s="23" t="n">
        <v>6600</v>
      </c>
      <c r="C81" s="23" t="n">
        <v>3613</v>
      </c>
      <c r="D81" s="23" t="n">
        <v>142</v>
      </c>
      <c r="E81" s="23" t="n">
        <v>69</v>
      </c>
      <c r="F81" s="23" t="n">
        <v>31</v>
      </c>
      <c r="G81" s="23" t="n">
        <v>198</v>
      </c>
      <c r="H81" s="23" t="n">
        <v>503</v>
      </c>
      <c r="I81" s="23" t="n">
        <v>1572</v>
      </c>
      <c r="J81" s="23" t="n">
        <v>29</v>
      </c>
      <c r="K81" s="23" t="n">
        <v>1069</v>
      </c>
      <c r="L81" s="31"/>
      <c r="Y81" s="31"/>
    </row>
    <row r="82" customFormat="false" ht="12.75" hidden="false" customHeight="false" outlineLevel="0" collapsed="false">
      <c r="A82" s="21" t="s">
        <v>148</v>
      </c>
      <c r="B82" s="23" t="n">
        <v>3424</v>
      </c>
      <c r="C82" s="23" t="n">
        <v>1783</v>
      </c>
      <c r="D82" s="23" t="n">
        <v>115</v>
      </c>
      <c r="E82" s="23" t="n">
        <v>103</v>
      </c>
      <c r="F82" s="23" t="n">
        <v>107</v>
      </c>
      <c r="G82" s="23" t="n">
        <v>136</v>
      </c>
      <c r="H82" s="23" t="n">
        <v>324</v>
      </c>
      <c r="I82" s="23" t="n">
        <v>692</v>
      </c>
      <c r="J82" s="23" t="n">
        <v>1</v>
      </c>
      <c r="K82" s="23" t="n">
        <v>305</v>
      </c>
      <c r="L82" s="31"/>
      <c r="Y82" s="31"/>
    </row>
    <row r="83" customFormat="false" ht="12.75" hidden="false" customHeight="fals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31"/>
      <c r="Y83" s="31"/>
    </row>
    <row r="84" customFormat="false" ht="12.75" hidden="false" customHeight="false" outlineLevel="0" collapsed="false">
      <c r="A84" s="19" t="s">
        <v>193</v>
      </c>
      <c r="B84" s="20" t="n">
        <v>19410</v>
      </c>
      <c r="C84" s="20" t="n">
        <v>11842</v>
      </c>
      <c r="D84" s="20" t="n">
        <v>270</v>
      </c>
      <c r="E84" s="20" t="n">
        <v>158</v>
      </c>
      <c r="F84" s="20" t="n">
        <v>213</v>
      </c>
      <c r="G84" s="20" t="n">
        <v>2544</v>
      </c>
      <c r="H84" s="20" t="n">
        <v>2922</v>
      </c>
      <c r="I84" s="20" t="n">
        <v>4257</v>
      </c>
      <c r="J84" s="20" t="n">
        <v>51</v>
      </c>
      <c r="K84" s="20" t="n">
        <v>1427</v>
      </c>
      <c r="L84" s="31"/>
      <c r="Y84" s="31"/>
    </row>
    <row r="85" customFormat="false" ht="12.75" hidden="false" customHeight="false" outlineLevel="0" collapsed="false">
      <c r="A85" s="39" t="s">
        <v>23</v>
      </c>
      <c r="B85" s="23" t="n">
        <v>3910</v>
      </c>
      <c r="C85" s="23" t="n">
        <v>2031</v>
      </c>
      <c r="D85" s="23" t="n">
        <v>32</v>
      </c>
      <c r="E85" s="23" t="n">
        <v>27</v>
      </c>
      <c r="F85" s="23" t="n">
        <v>48</v>
      </c>
      <c r="G85" s="23" t="n">
        <v>901</v>
      </c>
      <c r="H85" s="23" t="n">
        <v>155</v>
      </c>
      <c r="I85" s="23" t="n">
        <v>770</v>
      </c>
      <c r="J85" s="23" t="n">
        <v>6</v>
      </c>
      <c r="K85" s="23" t="n">
        <v>92</v>
      </c>
      <c r="L85" s="31"/>
      <c r="Y85" s="31"/>
    </row>
    <row r="86" customFormat="false" ht="12.75" hidden="false" customHeight="false" outlineLevel="0" collapsed="false">
      <c r="A86" s="39" t="s">
        <v>24</v>
      </c>
      <c r="B86" s="23" t="n">
        <v>15500</v>
      </c>
      <c r="C86" s="23" t="n">
        <v>9811</v>
      </c>
      <c r="D86" s="23" t="n">
        <v>238</v>
      </c>
      <c r="E86" s="23" t="n">
        <v>131</v>
      </c>
      <c r="F86" s="23" t="n">
        <v>165</v>
      </c>
      <c r="G86" s="23" t="n">
        <v>1643</v>
      </c>
      <c r="H86" s="23" t="n">
        <v>2767</v>
      </c>
      <c r="I86" s="23" t="n">
        <v>3487</v>
      </c>
      <c r="J86" s="23" t="n">
        <v>45</v>
      </c>
      <c r="K86" s="23" t="n">
        <v>1335</v>
      </c>
      <c r="L86" s="31"/>
      <c r="Y86" s="31"/>
    </row>
    <row r="87" customFormat="false" ht="12.75" hidden="false" customHeight="false" outlineLevel="0" collapsed="false">
      <c r="A87" s="39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31"/>
      <c r="Y87" s="31"/>
    </row>
    <row r="88" customFormat="false" ht="12.75" hidden="false" customHeight="false" outlineLevel="0" collapsed="false">
      <c r="A88" s="21" t="s">
        <v>149</v>
      </c>
      <c r="B88" s="23" t="n">
        <v>2156</v>
      </c>
      <c r="C88" s="23" t="n">
        <v>1510</v>
      </c>
      <c r="D88" s="23" t="n">
        <v>106</v>
      </c>
      <c r="E88" s="23" t="n">
        <v>22</v>
      </c>
      <c r="F88" s="23" t="n">
        <v>33</v>
      </c>
      <c r="G88" s="23" t="n">
        <v>138</v>
      </c>
      <c r="H88" s="23" t="n">
        <v>231</v>
      </c>
      <c r="I88" s="23" t="n">
        <v>784</v>
      </c>
      <c r="J88" s="23" t="n">
        <v>9</v>
      </c>
      <c r="K88" s="23" t="n">
        <v>187</v>
      </c>
      <c r="L88" s="31"/>
      <c r="Y88" s="31"/>
    </row>
    <row r="89" customFormat="false" ht="12.75" hidden="false" customHeight="false" outlineLevel="0" collapsed="false">
      <c r="A89" s="21" t="s">
        <v>150</v>
      </c>
      <c r="B89" s="23" t="n">
        <v>4754</v>
      </c>
      <c r="C89" s="23" t="n">
        <v>2950</v>
      </c>
      <c r="D89" s="23" t="n">
        <v>30</v>
      </c>
      <c r="E89" s="23" t="n">
        <v>44</v>
      </c>
      <c r="F89" s="23" t="n">
        <v>51</v>
      </c>
      <c r="G89" s="23" t="n">
        <v>448</v>
      </c>
      <c r="H89" s="23" t="n">
        <v>1411</v>
      </c>
      <c r="I89" s="23" t="n">
        <v>614</v>
      </c>
      <c r="J89" s="23" t="n">
        <v>18</v>
      </c>
      <c r="K89" s="23" t="n">
        <v>334</v>
      </c>
      <c r="L89" s="31"/>
      <c r="Y89" s="31"/>
    </row>
    <row r="90" customFormat="false" ht="12.75" hidden="false" customHeight="false" outlineLevel="0" collapsed="false">
      <c r="A90" s="21" t="s">
        <v>151</v>
      </c>
      <c r="B90" s="23" t="n">
        <v>9410</v>
      </c>
      <c r="C90" s="23" t="n">
        <v>5527</v>
      </c>
      <c r="D90" s="23" t="n">
        <v>68</v>
      </c>
      <c r="E90" s="23" t="n">
        <v>53</v>
      </c>
      <c r="F90" s="23" t="n">
        <v>116</v>
      </c>
      <c r="G90" s="23" t="n">
        <v>1696</v>
      </c>
      <c r="H90" s="23" t="n">
        <v>748</v>
      </c>
      <c r="I90" s="23" t="n">
        <v>2466</v>
      </c>
      <c r="J90" s="23" t="n">
        <v>8</v>
      </c>
      <c r="K90" s="23" t="n">
        <v>372</v>
      </c>
      <c r="L90" s="31"/>
      <c r="Y90" s="31"/>
    </row>
    <row r="91" customFormat="false" ht="12.75" hidden="false" customHeight="false" outlineLevel="0" collapsed="false">
      <c r="A91" s="21" t="s">
        <v>152</v>
      </c>
      <c r="B91" s="23" t="n">
        <v>2008</v>
      </c>
      <c r="C91" s="23" t="n">
        <v>1155</v>
      </c>
      <c r="D91" s="23" t="n">
        <v>60</v>
      </c>
      <c r="E91" s="23" t="n">
        <v>21</v>
      </c>
      <c r="F91" s="23" t="n">
        <v>11</v>
      </c>
      <c r="G91" s="23" t="n">
        <v>73</v>
      </c>
      <c r="H91" s="23" t="n">
        <v>239</v>
      </c>
      <c r="I91" s="23" t="n">
        <v>289</v>
      </c>
      <c r="J91" s="23" t="n">
        <v>15</v>
      </c>
      <c r="K91" s="23" t="n">
        <v>447</v>
      </c>
      <c r="L91" s="31"/>
      <c r="Y91" s="31"/>
    </row>
    <row r="92" customFormat="false" ht="12.75" hidden="false" customHeight="false" outlineLevel="0" collapsed="false">
      <c r="A92" s="21" t="s">
        <v>153</v>
      </c>
      <c r="B92" s="23" t="n">
        <v>1082</v>
      </c>
      <c r="C92" s="23" t="n">
        <v>700</v>
      </c>
      <c r="D92" s="23" t="n">
        <v>6</v>
      </c>
      <c r="E92" s="23" t="n">
        <v>18</v>
      </c>
      <c r="F92" s="23" t="n">
        <v>2</v>
      </c>
      <c r="G92" s="23" t="n">
        <v>189</v>
      </c>
      <c r="H92" s="23" t="n">
        <v>293</v>
      </c>
      <c r="I92" s="23" t="n">
        <v>104</v>
      </c>
      <c r="J92" s="23" t="n">
        <v>1</v>
      </c>
      <c r="K92" s="23" t="n">
        <v>87</v>
      </c>
      <c r="L92" s="31"/>
      <c r="Y92" s="31"/>
    </row>
    <row r="93" customFormat="false" ht="12.75" hidden="false" customHeight="fals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31"/>
      <c r="Y93" s="31"/>
    </row>
    <row r="94" customFormat="false" ht="12.75" hidden="false" customHeight="false" outlineLevel="0" collapsed="false">
      <c r="A94" s="19" t="s">
        <v>194</v>
      </c>
      <c r="B94" s="20" t="n">
        <v>21705</v>
      </c>
      <c r="C94" s="20" t="n">
        <v>12766</v>
      </c>
      <c r="D94" s="20" t="n">
        <v>623</v>
      </c>
      <c r="E94" s="20" t="n">
        <v>744</v>
      </c>
      <c r="F94" s="20" t="n">
        <v>636</v>
      </c>
      <c r="G94" s="20" t="n">
        <v>1991</v>
      </c>
      <c r="H94" s="20" t="n">
        <v>1447</v>
      </c>
      <c r="I94" s="20" t="n">
        <v>6170</v>
      </c>
      <c r="J94" s="20" t="n">
        <v>8</v>
      </c>
      <c r="K94" s="20" t="n">
        <v>1147</v>
      </c>
      <c r="L94" s="31"/>
      <c r="Y94" s="31"/>
    </row>
    <row r="95" customFormat="false" ht="12.75" hidden="false" customHeight="false" outlineLevel="0" collapsed="false">
      <c r="A95" s="39" t="s">
        <v>23</v>
      </c>
      <c r="B95" s="23" t="n">
        <v>1631</v>
      </c>
      <c r="C95" s="23" t="n">
        <v>830</v>
      </c>
      <c r="D95" s="23" t="n">
        <v>7</v>
      </c>
      <c r="E95" s="23" t="n">
        <v>44</v>
      </c>
      <c r="F95" s="23" t="n">
        <v>30</v>
      </c>
      <c r="G95" s="23" t="n">
        <v>393</v>
      </c>
      <c r="H95" s="23" t="n">
        <v>126</v>
      </c>
      <c r="I95" s="23" t="n">
        <v>153</v>
      </c>
      <c r="J95" s="23" t="n">
        <v>1</v>
      </c>
      <c r="K95" s="23" t="n">
        <v>76</v>
      </c>
      <c r="L95" s="31"/>
      <c r="Y95" s="31"/>
    </row>
    <row r="96" customFormat="false" ht="12.75" hidden="false" customHeight="false" outlineLevel="0" collapsed="false">
      <c r="A96" s="39" t="s">
        <v>24</v>
      </c>
      <c r="B96" s="23" t="n">
        <v>20074</v>
      </c>
      <c r="C96" s="23" t="n">
        <v>11936</v>
      </c>
      <c r="D96" s="23" t="n">
        <v>616</v>
      </c>
      <c r="E96" s="23" t="n">
        <v>700</v>
      </c>
      <c r="F96" s="23" t="n">
        <v>606</v>
      </c>
      <c r="G96" s="23" t="n">
        <v>1598</v>
      </c>
      <c r="H96" s="23" t="n">
        <v>1321</v>
      </c>
      <c r="I96" s="23" t="n">
        <v>6017</v>
      </c>
      <c r="J96" s="23" t="n">
        <v>7</v>
      </c>
      <c r="K96" s="23" t="n">
        <v>1071</v>
      </c>
      <c r="L96" s="31"/>
      <c r="Y96" s="31"/>
    </row>
    <row r="97" customFormat="false" ht="12.75" hidden="false" customHeight="false" outlineLevel="0" collapsed="false">
      <c r="A97" s="39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31"/>
      <c r="Y97" s="31"/>
    </row>
    <row r="98" customFormat="false" ht="12.75" hidden="false" customHeight="false" outlineLevel="0" collapsed="false">
      <c r="A98" s="21" t="s">
        <v>154</v>
      </c>
      <c r="B98" s="23" t="n">
        <v>8327</v>
      </c>
      <c r="C98" s="23" t="n">
        <v>4829</v>
      </c>
      <c r="D98" s="23" t="n">
        <v>403</v>
      </c>
      <c r="E98" s="23" t="n">
        <v>318</v>
      </c>
      <c r="F98" s="23" t="n">
        <v>330</v>
      </c>
      <c r="G98" s="23" t="n">
        <v>555</v>
      </c>
      <c r="H98" s="23" t="n">
        <v>875</v>
      </c>
      <c r="I98" s="23" t="n">
        <v>2029</v>
      </c>
      <c r="J98" s="23" t="n">
        <v>3</v>
      </c>
      <c r="K98" s="23" t="n">
        <v>316</v>
      </c>
      <c r="L98" s="31"/>
      <c r="Y98" s="31"/>
    </row>
    <row r="99" customFormat="false" ht="12.75" hidden="false" customHeight="false" outlineLevel="0" collapsed="false">
      <c r="A99" s="21" t="s">
        <v>155</v>
      </c>
      <c r="B99" s="23" t="n">
        <v>6805</v>
      </c>
      <c r="C99" s="23" t="n">
        <v>3954</v>
      </c>
      <c r="D99" s="23" t="n">
        <v>59</v>
      </c>
      <c r="E99" s="23" t="n">
        <v>120</v>
      </c>
      <c r="F99" s="23" t="n">
        <v>86</v>
      </c>
      <c r="G99" s="23" t="n">
        <v>852</v>
      </c>
      <c r="H99" s="23" t="n">
        <v>399</v>
      </c>
      <c r="I99" s="23" t="n">
        <v>2099</v>
      </c>
      <c r="J99" s="23" t="n">
        <v>2</v>
      </c>
      <c r="K99" s="23" t="n">
        <v>337</v>
      </c>
      <c r="L99" s="31"/>
      <c r="Y99" s="31"/>
    </row>
    <row r="100" customFormat="false" ht="12.75" hidden="false" customHeight="false" outlineLevel="0" collapsed="false">
      <c r="A100" s="21" t="s">
        <v>156</v>
      </c>
      <c r="B100" s="23" t="n">
        <v>6573</v>
      </c>
      <c r="C100" s="23" t="n">
        <v>3983</v>
      </c>
      <c r="D100" s="23" t="n">
        <v>161</v>
      </c>
      <c r="E100" s="23" t="n">
        <v>306</v>
      </c>
      <c r="F100" s="23" t="n">
        <v>220</v>
      </c>
      <c r="G100" s="23" t="n">
        <v>584</v>
      </c>
      <c r="H100" s="23" t="n">
        <v>173</v>
      </c>
      <c r="I100" s="23" t="n">
        <v>2042</v>
      </c>
      <c r="J100" s="23" t="n">
        <v>3</v>
      </c>
      <c r="K100" s="23" t="n">
        <v>494</v>
      </c>
      <c r="L100" s="31"/>
      <c r="Y100" s="31"/>
    </row>
    <row r="101" customFormat="false" ht="12.75" hidden="false" customHeight="fals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31"/>
      <c r="Y101" s="31"/>
    </row>
    <row r="102" customFormat="false" ht="12.75" hidden="false" customHeight="false" outlineLevel="0" collapsed="false">
      <c r="A102" s="19" t="s">
        <v>195</v>
      </c>
      <c r="B102" s="20" t="n">
        <v>13722</v>
      </c>
      <c r="C102" s="20" t="n">
        <v>8669</v>
      </c>
      <c r="D102" s="20" t="n">
        <v>187</v>
      </c>
      <c r="E102" s="20" t="n">
        <v>269</v>
      </c>
      <c r="F102" s="20" t="n">
        <v>497</v>
      </c>
      <c r="G102" s="20" t="n">
        <v>2390</v>
      </c>
      <c r="H102" s="20" t="n">
        <v>1548</v>
      </c>
      <c r="I102" s="20" t="n">
        <v>3142</v>
      </c>
      <c r="J102" s="20" t="n">
        <v>17</v>
      </c>
      <c r="K102" s="20" t="n">
        <v>619</v>
      </c>
      <c r="L102" s="31"/>
      <c r="Y102" s="31"/>
    </row>
    <row r="103" customFormat="false" ht="12.75" hidden="false" customHeight="false" outlineLevel="0" collapsed="false">
      <c r="A103" s="39" t="s">
        <v>23</v>
      </c>
      <c r="B103" s="23" t="n">
        <v>1147</v>
      </c>
      <c r="C103" s="23" t="n">
        <v>708</v>
      </c>
      <c r="D103" s="23" t="n">
        <v>15</v>
      </c>
      <c r="E103" s="23" t="n">
        <v>9</v>
      </c>
      <c r="F103" s="23" t="n">
        <v>55</v>
      </c>
      <c r="G103" s="23" t="n">
        <v>431</v>
      </c>
      <c r="H103" s="23" t="n">
        <v>113</v>
      </c>
      <c r="I103" s="23" t="n">
        <v>40</v>
      </c>
      <c r="J103" s="23" t="n">
        <v>2</v>
      </c>
      <c r="K103" s="23" t="n">
        <v>43</v>
      </c>
      <c r="L103" s="31"/>
      <c r="Y103" s="31"/>
    </row>
    <row r="104" customFormat="false" ht="12.75" hidden="false" customHeight="false" outlineLevel="0" collapsed="false">
      <c r="A104" s="39" t="s">
        <v>24</v>
      </c>
      <c r="B104" s="23" t="n">
        <v>12575</v>
      </c>
      <c r="C104" s="23" t="n">
        <v>7961</v>
      </c>
      <c r="D104" s="23" t="n">
        <v>172</v>
      </c>
      <c r="E104" s="23" t="n">
        <v>260</v>
      </c>
      <c r="F104" s="23" t="n">
        <v>442</v>
      </c>
      <c r="G104" s="23" t="n">
        <v>1959</v>
      </c>
      <c r="H104" s="23" t="n">
        <v>1435</v>
      </c>
      <c r="I104" s="23" t="n">
        <v>3102</v>
      </c>
      <c r="J104" s="23" t="n">
        <v>15</v>
      </c>
      <c r="K104" s="23" t="n">
        <v>576</v>
      </c>
      <c r="L104" s="31"/>
      <c r="Y104" s="31"/>
    </row>
    <row r="105" customFormat="false" ht="12.75" hidden="false" customHeight="false" outlineLevel="0" collapsed="false">
      <c r="A105" s="39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31"/>
      <c r="Y105" s="31"/>
    </row>
    <row r="106" customFormat="false" ht="12.75" hidden="false" customHeight="false" outlineLevel="0" collapsed="false">
      <c r="A106" s="21" t="s">
        <v>157</v>
      </c>
      <c r="B106" s="23" t="n">
        <v>1576</v>
      </c>
      <c r="C106" s="23" t="n">
        <v>1089</v>
      </c>
      <c r="D106" s="23" t="n">
        <v>16</v>
      </c>
      <c r="E106" s="23" t="n">
        <v>48</v>
      </c>
      <c r="F106" s="23" t="n">
        <v>78</v>
      </c>
      <c r="G106" s="23" t="n">
        <v>430</v>
      </c>
      <c r="H106" s="23" t="n">
        <v>68</v>
      </c>
      <c r="I106" s="23" t="n">
        <v>360</v>
      </c>
      <c r="J106" s="23" t="n">
        <v>0</v>
      </c>
      <c r="K106" s="23" t="n">
        <v>89</v>
      </c>
      <c r="L106" s="31"/>
      <c r="Y106" s="31"/>
    </row>
    <row r="107" customFormat="false" ht="12.75" hidden="false" customHeight="false" outlineLevel="0" collapsed="false">
      <c r="A107" s="21" t="s">
        <v>158</v>
      </c>
      <c r="B107" s="23" t="n">
        <v>2139</v>
      </c>
      <c r="C107" s="23" t="n">
        <v>1543</v>
      </c>
      <c r="D107" s="23" t="n">
        <v>22</v>
      </c>
      <c r="E107" s="23" t="n">
        <v>60</v>
      </c>
      <c r="F107" s="23" t="n">
        <v>82</v>
      </c>
      <c r="G107" s="23" t="n">
        <v>233</v>
      </c>
      <c r="H107" s="23" t="n">
        <v>222</v>
      </c>
      <c r="I107" s="23" t="n">
        <v>854</v>
      </c>
      <c r="J107" s="23" t="n">
        <v>0</v>
      </c>
      <c r="K107" s="23" t="n">
        <v>70</v>
      </c>
      <c r="L107" s="31"/>
      <c r="Y107" s="31"/>
    </row>
    <row r="108" customFormat="false" ht="12.75" hidden="false" customHeight="false" outlineLevel="0" collapsed="false">
      <c r="A108" s="21" t="s">
        <v>159</v>
      </c>
      <c r="B108" s="23" t="n">
        <v>3569</v>
      </c>
      <c r="C108" s="23" t="n">
        <v>2027</v>
      </c>
      <c r="D108" s="23" t="n">
        <v>59</v>
      </c>
      <c r="E108" s="23" t="n">
        <v>36</v>
      </c>
      <c r="F108" s="23" t="n">
        <v>49</v>
      </c>
      <c r="G108" s="23" t="n">
        <v>258</v>
      </c>
      <c r="H108" s="23" t="n">
        <v>472</v>
      </c>
      <c r="I108" s="23" t="n">
        <v>935</v>
      </c>
      <c r="J108" s="23" t="n">
        <v>8</v>
      </c>
      <c r="K108" s="23" t="n">
        <v>210</v>
      </c>
      <c r="L108" s="31"/>
      <c r="Y108" s="31"/>
    </row>
    <row r="109" customFormat="false" ht="12.75" hidden="false" customHeight="false" outlineLevel="0" collapsed="false">
      <c r="A109" s="21" t="s">
        <v>160</v>
      </c>
      <c r="B109" s="23" t="n">
        <v>1174</v>
      </c>
      <c r="C109" s="23" t="n">
        <v>784</v>
      </c>
      <c r="D109" s="23" t="n">
        <v>32</v>
      </c>
      <c r="E109" s="23" t="n">
        <v>24</v>
      </c>
      <c r="F109" s="23" t="n">
        <v>70</v>
      </c>
      <c r="G109" s="23" t="n">
        <v>281</v>
      </c>
      <c r="H109" s="23" t="n">
        <v>220</v>
      </c>
      <c r="I109" s="23" t="n">
        <v>107</v>
      </c>
      <c r="J109" s="23" t="n">
        <v>0</v>
      </c>
      <c r="K109" s="23" t="n">
        <v>50</v>
      </c>
      <c r="L109" s="31"/>
      <c r="Y109" s="31"/>
    </row>
    <row r="110" customFormat="false" ht="12.75" hidden="false" customHeight="false" outlineLevel="0" collapsed="false">
      <c r="A110" s="21" t="s">
        <v>161</v>
      </c>
      <c r="B110" s="23" t="n">
        <v>4345</v>
      </c>
      <c r="C110" s="23" t="n">
        <v>2701</v>
      </c>
      <c r="D110" s="23" t="n">
        <v>43</v>
      </c>
      <c r="E110" s="23" t="n">
        <v>53</v>
      </c>
      <c r="F110" s="23" t="n">
        <v>157</v>
      </c>
      <c r="G110" s="23" t="n">
        <v>1110</v>
      </c>
      <c r="H110" s="23" t="n">
        <v>437</v>
      </c>
      <c r="I110" s="23" t="n">
        <v>744</v>
      </c>
      <c r="J110" s="23" t="n">
        <v>7</v>
      </c>
      <c r="K110" s="23" t="n">
        <v>150</v>
      </c>
      <c r="L110" s="31"/>
      <c r="Y110" s="31"/>
    </row>
    <row r="111" customFormat="false" ht="12.75" hidden="false" customHeight="false" outlineLevel="0" collapsed="false">
      <c r="A111" s="21" t="s">
        <v>162</v>
      </c>
      <c r="B111" s="23" t="n">
        <v>919</v>
      </c>
      <c r="C111" s="23" t="n">
        <v>525</v>
      </c>
      <c r="D111" s="23" t="n">
        <v>15</v>
      </c>
      <c r="E111" s="23" t="n">
        <v>48</v>
      </c>
      <c r="F111" s="23" t="n">
        <v>61</v>
      </c>
      <c r="G111" s="23" t="n">
        <v>78</v>
      </c>
      <c r="H111" s="23" t="n">
        <v>129</v>
      </c>
      <c r="I111" s="23" t="n">
        <v>142</v>
      </c>
      <c r="J111" s="23" t="n">
        <v>2</v>
      </c>
      <c r="K111" s="23" t="n">
        <v>50</v>
      </c>
      <c r="L111" s="31"/>
      <c r="Y111" s="31"/>
    </row>
    <row r="112" customFormat="false" ht="12.75" hidden="false" customHeight="fals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31"/>
      <c r="Y112" s="31"/>
    </row>
    <row r="113" customFormat="false" ht="12.75" hidden="false" customHeight="false" outlineLevel="0" collapsed="false">
      <c r="A113" s="19" t="s">
        <v>196</v>
      </c>
      <c r="B113" s="20" t="n">
        <v>15672</v>
      </c>
      <c r="C113" s="20" t="n">
        <v>9623</v>
      </c>
      <c r="D113" s="20" t="n">
        <v>290</v>
      </c>
      <c r="E113" s="20" t="n">
        <v>439</v>
      </c>
      <c r="F113" s="20" t="n">
        <v>182</v>
      </c>
      <c r="G113" s="20" t="n">
        <v>1553</v>
      </c>
      <c r="H113" s="20" t="n">
        <v>3897</v>
      </c>
      <c r="I113" s="20" t="n">
        <v>2465</v>
      </c>
      <c r="J113" s="20" t="n">
        <v>80</v>
      </c>
      <c r="K113" s="20" t="n">
        <v>717</v>
      </c>
      <c r="L113" s="31"/>
      <c r="Y113" s="31"/>
    </row>
    <row r="114" customFormat="false" ht="12.75" hidden="false" customHeight="false" outlineLevel="0" collapsed="false">
      <c r="A114" s="39" t="s">
        <v>23</v>
      </c>
      <c r="B114" s="23" t="n">
        <v>2196</v>
      </c>
      <c r="C114" s="23" t="n">
        <v>1260</v>
      </c>
      <c r="D114" s="23" t="n">
        <v>52</v>
      </c>
      <c r="E114" s="23" t="n">
        <v>76</v>
      </c>
      <c r="F114" s="23" t="n">
        <v>21</v>
      </c>
      <c r="G114" s="23" t="n">
        <v>486</v>
      </c>
      <c r="H114" s="23" t="n">
        <v>328</v>
      </c>
      <c r="I114" s="23" t="n">
        <v>236</v>
      </c>
      <c r="J114" s="23" t="n">
        <v>3</v>
      </c>
      <c r="K114" s="23" t="n">
        <v>58</v>
      </c>
      <c r="L114" s="31"/>
      <c r="Y114" s="31"/>
    </row>
    <row r="115" customFormat="false" ht="12.75" hidden="false" customHeight="false" outlineLevel="0" collapsed="false">
      <c r="A115" s="39" t="s">
        <v>24</v>
      </c>
      <c r="B115" s="23" t="n">
        <v>13476</v>
      </c>
      <c r="C115" s="23" t="n">
        <v>8363</v>
      </c>
      <c r="D115" s="23" t="n">
        <v>238</v>
      </c>
      <c r="E115" s="23" t="n">
        <v>363</v>
      </c>
      <c r="F115" s="23" t="n">
        <v>161</v>
      </c>
      <c r="G115" s="23" t="n">
        <v>1067</v>
      </c>
      <c r="H115" s="23" t="n">
        <v>3569</v>
      </c>
      <c r="I115" s="23" t="n">
        <v>2229</v>
      </c>
      <c r="J115" s="23" t="n">
        <v>77</v>
      </c>
      <c r="K115" s="23" t="n">
        <v>659</v>
      </c>
      <c r="L115" s="31"/>
      <c r="Y115" s="31"/>
    </row>
    <row r="116" customFormat="false" ht="12.75" hidden="false" customHeight="false" outlineLevel="0" collapsed="false">
      <c r="A116" s="39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31"/>
      <c r="Y116" s="31"/>
    </row>
    <row r="117" customFormat="false" ht="12.75" hidden="false" customHeight="false" outlineLevel="0" collapsed="false">
      <c r="A117" s="21" t="s">
        <v>163</v>
      </c>
      <c r="B117" s="23" t="n">
        <v>2227</v>
      </c>
      <c r="C117" s="23" t="n">
        <v>1419</v>
      </c>
      <c r="D117" s="23" t="n">
        <v>52</v>
      </c>
      <c r="E117" s="23" t="n">
        <v>64</v>
      </c>
      <c r="F117" s="23" t="n">
        <v>48</v>
      </c>
      <c r="G117" s="23" t="n">
        <v>163</v>
      </c>
      <c r="H117" s="23" t="n">
        <v>790</v>
      </c>
      <c r="I117" s="23" t="n">
        <v>251</v>
      </c>
      <c r="J117" s="23" t="n">
        <v>1</v>
      </c>
      <c r="K117" s="23" t="n">
        <v>50</v>
      </c>
      <c r="L117" s="31"/>
      <c r="Y117" s="31"/>
    </row>
    <row r="118" customFormat="false" ht="12.75" hidden="false" customHeight="false" outlineLevel="0" collapsed="false">
      <c r="A118" s="21" t="s">
        <v>164</v>
      </c>
      <c r="B118" s="23" t="n">
        <v>2172</v>
      </c>
      <c r="C118" s="23" t="n">
        <v>1386</v>
      </c>
      <c r="D118" s="23" t="n">
        <v>35</v>
      </c>
      <c r="E118" s="23" t="n">
        <v>70</v>
      </c>
      <c r="F118" s="23" t="n">
        <v>30</v>
      </c>
      <c r="G118" s="23" t="n">
        <v>211</v>
      </c>
      <c r="H118" s="23" t="n">
        <v>697</v>
      </c>
      <c r="I118" s="23" t="n">
        <v>265</v>
      </c>
      <c r="J118" s="23" t="n">
        <v>0</v>
      </c>
      <c r="K118" s="23" t="n">
        <v>78</v>
      </c>
      <c r="L118" s="31"/>
      <c r="Y118" s="31"/>
    </row>
    <row r="119" customFormat="false" ht="12.75" hidden="false" customHeight="false" outlineLevel="0" collapsed="false">
      <c r="A119" s="21" t="s">
        <v>165</v>
      </c>
      <c r="B119" s="23" t="n">
        <v>9052</v>
      </c>
      <c r="C119" s="23" t="n">
        <v>5578</v>
      </c>
      <c r="D119" s="23" t="n">
        <v>182</v>
      </c>
      <c r="E119" s="23" t="n">
        <v>281</v>
      </c>
      <c r="F119" s="23" t="n">
        <v>90</v>
      </c>
      <c r="G119" s="23" t="n">
        <v>1120</v>
      </c>
      <c r="H119" s="23" t="n">
        <v>1912</v>
      </c>
      <c r="I119" s="23" t="n">
        <v>1410</v>
      </c>
      <c r="J119" s="23" t="n">
        <v>79</v>
      </c>
      <c r="K119" s="23" t="n">
        <v>504</v>
      </c>
      <c r="L119" s="31"/>
      <c r="Y119" s="31"/>
    </row>
    <row r="120" customFormat="false" ht="12.75" hidden="false" customHeight="false" outlineLevel="0" collapsed="false">
      <c r="A120" s="21" t="s">
        <v>166</v>
      </c>
      <c r="B120" s="23" t="n">
        <v>2221</v>
      </c>
      <c r="C120" s="23" t="n">
        <v>1240</v>
      </c>
      <c r="D120" s="23" t="n">
        <v>21</v>
      </c>
      <c r="E120" s="23" t="n">
        <v>24</v>
      </c>
      <c r="F120" s="23" t="n">
        <v>14</v>
      </c>
      <c r="G120" s="23" t="n">
        <v>59</v>
      </c>
      <c r="H120" s="23" t="n">
        <v>498</v>
      </c>
      <c r="I120" s="23" t="n">
        <v>539</v>
      </c>
      <c r="J120" s="23" t="n">
        <v>0</v>
      </c>
      <c r="K120" s="23" t="n">
        <v>85</v>
      </c>
      <c r="L120" s="31"/>
      <c r="Y120" s="31"/>
    </row>
    <row r="121" customFormat="false" ht="12.75" hidden="false" customHeight="fals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31"/>
      <c r="Y121" s="31"/>
    </row>
    <row r="122" customFormat="false" ht="15" hidden="false" customHeight="false" outlineLevel="0" collapsed="false">
      <c r="A122" s="19" t="s">
        <v>92</v>
      </c>
      <c r="B122" s="20" t="n">
        <v>20340</v>
      </c>
      <c r="C122" s="20" t="n">
        <v>13490</v>
      </c>
      <c r="D122" s="20" t="n">
        <v>192</v>
      </c>
      <c r="E122" s="20" t="n">
        <v>504</v>
      </c>
      <c r="F122" s="20" t="n">
        <v>499</v>
      </c>
      <c r="G122" s="20" t="n">
        <v>783</v>
      </c>
      <c r="H122" s="20" t="n">
        <v>6518</v>
      </c>
      <c r="I122" s="20" t="n">
        <v>4424</v>
      </c>
      <c r="J122" s="20" t="n">
        <v>20</v>
      </c>
      <c r="K122" s="20" t="n">
        <v>550</v>
      </c>
      <c r="L122" s="31"/>
      <c r="Y122" s="31"/>
    </row>
    <row r="123" customFormat="false" ht="12.75" hidden="false" customHeight="false" outlineLevel="0" collapsed="false">
      <c r="A123" s="39" t="s">
        <v>23</v>
      </c>
      <c r="B123" s="23" t="n">
        <v>3637</v>
      </c>
      <c r="C123" s="23" t="n">
        <v>2064</v>
      </c>
      <c r="D123" s="23" t="n">
        <v>19</v>
      </c>
      <c r="E123" s="23" t="n">
        <v>218</v>
      </c>
      <c r="F123" s="23" t="n">
        <v>204</v>
      </c>
      <c r="G123" s="23" t="n">
        <v>340</v>
      </c>
      <c r="H123" s="23" t="n">
        <v>763</v>
      </c>
      <c r="I123" s="23" t="n">
        <v>477</v>
      </c>
      <c r="J123" s="23" t="n">
        <v>5</v>
      </c>
      <c r="K123" s="23" t="n">
        <v>38</v>
      </c>
      <c r="L123" s="31"/>
      <c r="Y123" s="31"/>
    </row>
    <row r="124" customFormat="false" ht="12.75" hidden="false" customHeight="false" outlineLevel="0" collapsed="false">
      <c r="A124" s="39" t="s">
        <v>24</v>
      </c>
      <c r="B124" s="23" t="n">
        <v>16703</v>
      </c>
      <c r="C124" s="23" t="n">
        <v>11426</v>
      </c>
      <c r="D124" s="23" t="n">
        <v>173</v>
      </c>
      <c r="E124" s="23" t="n">
        <v>286</v>
      </c>
      <c r="F124" s="23" t="n">
        <v>295</v>
      </c>
      <c r="G124" s="23" t="n">
        <v>443</v>
      </c>
      <c r="H124" s="23" t="n">
        <v>5755</v>
      </c>
      <c r="I124" s="23" t="n">
        <v>3947</v>
      </c>
      <c r="J124" s="23" t="n">
        <v>15</v>
      </c>
      <c r="K124" s="23" t="n">
        <v>512</v>
      </c>
      <c r="L124" s="31"/>
      <c r="Y124" s="31"/>
    </row>
    <row r="125" customFormat="false" ht="12.75" hidden="false" customHeight="false" outlineLevel="0" collapsed="false">
      <c r="A125" s="3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31"/>
      <c r="Y125" s="31"/>
    </row>
    <row r="126" customFormat="false" ht="12.75" hidden="false" customHeight="false" outlineLevel="0" collapsed="false">
      <c r="A126" s="21" t="s">
        <v>167</v>
      </c>
      <c r="B126" s="23" t="n">
        <v>3532</v>
      </c>
      <c r="C126" s="23" t="n">
        <v>2448</v>
      </c>
      <c r="D126" s="23" t="n">
        <v>37</v>
      </c>
      <c r="E126" s="23" t="n">
        <v>49</v>
      </c>
      <c r="F126" s="23" t="n">
        <v>63</v>
      </c>
      <c r="G126" s="23" t="n">
        <v>27</v>
      </c>
      <c r="H126" s="23" t="n">
        <v>1902</v>
      </c>
      <c r="I126" s="23" t="n">
        <v>318</v>
      </c>
      <c r="J126" s="23" t="n">
        <v>1</v>
      </c>
      <c r="K126" s="23" t="n">
        <v>51</v>
      </c>
      <c r="L126" s="31"/>
      <c r="Y126" s="31"/>
    </row>
    <row r="127" customFormat="false" ht="12.75" hidden="false" customHeight="false" outlineLevel="0" collapsed="false">
      <c r="A127" s="21" t="s">
        <v>168</v>
      </c>
      <c r="B127" s="23" t="n">
        <v>3443</v>
      </c>
      <c r="C127" s="23" t="n">
        <v>2477</v>
      </c>
      <c r="D127" s="23" t="n">
        <v>12</v>
      </c>
      <c r="E127" s="23" t="n">
        <v>51</v>
      </c>
      <c r="F127" s="23" t="n">
        <v>88</v>
      </c>
      <c r="G127" s="23" t="n">
        <v>65</v>
      </c>
      <c r="H127" s="23" t="n">
        <v>1032</v>
      </c>
      <c r="I127" s="23" t="n">
        <v>1187</v>
      </c>
      <c r="J127" s="23" t="n">
        <v>1</v>
      </c>
      <c r="K127" s="23" t="n">
        <v>41</v>
      </c>
      <c r="L127" s="31"/>
      <c r="Y127" s="31"/>
    </row>
    <row r="128" customFormat="false" ht="12.75" hidden="false" customHeight="false" outlineLevel="0" collapsed="false">
      <c r="A128" s="21" t="s">
        <v>169</v>
      </c>
      <c r="B128" s="23" t="n">
        <v>11024</v>
      </c>
      <c r="C128" s="23" t="n">
        <v>6883</v>
      </c>
      <c r="D128" s="23" t="n">
        <v>104</v>
      </c>
      <c r="E128" s="23" t="n">
        <v>390</v>
      </c>
      <c r="F128" s="23" t="n">
        <v>317</v>
      </c>
      <c r="G128" s="23" t="n">
        <v>676</v>
      </c>
      <c r="H128" s="23" t="n">
        <v>2989</v>
      </c>
      <c r="I128" s="23" t="n">
        <v>2082</v>
      </c>
      <c r="J128" s="23" t="n">
        <v>10</v>
      </c>
      <c r="K128" s="23" t="n">
        <v>315</v>
      </c>
      <c r="L128" s="31"/>
      <c r="Y128" s="31"/>
    </row>
    <row r="129" customFormat="false" ht="12.75" hidden="false" customHeight="false" outlineLevel="0" collapsed="false">
      <c r="A129" s="21" t="s">
        <v>170</v>
      </c>
      <c r="B129" s="23" t="n">
        <v>2341</v>
      </c>
      <c r="C129" s="23" t="n">
        <v>1682</v>
      </c>
      <c r="D129" s="23" t="n">
        <v>39</v>
      </c>
      <c r="E129" s="23" t="n">
        <v>14</v>
      </c>
      <c r="F129" s="23" t="n">
        <v>31</v>
      </c>
      <c r="G129" s="23" t="n">
        <v>15</v>
      </c>
      <c r="H129" s="23" t="n">
        <v>595</v>
      </c>
      <c r="I129" s="23" t="n">
        <v>837</v>
      </c>
      <c r="J129" s="23" t="n">
        <v>8</v>
      </c>
      <c r="K129" s="23" t="n">
        <v>143</v>
      </c>
      <c r="L129" s="31"/>
      <c r="Y129" s="31"/>
    </row>
    <row r="130" customFormat="false" ht="12.75" hidden="false" customHeight="fals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31"/>
      <c r="Y130" s="31"/>
    </row>
    <row r="131" customFormat="false" ht="12.75" hidden="false" customHeight="false" outlineLevel="0" collapsed="false">
      <c r="A131" s="19" t="s">
        <v>197</v>
      </c>
      <c r="B131" s="20" t="n">
        <v>23188</v>
      </c>
      <c r="C131" s="20" t="n">
        <v>14362</v>
      </c>
      <c r="D131" s="20" t="n">
        <v>570</v>
      </c>
      <c r="E131" s="20" t="n">
        <v>495</v>
      </c>
      <c r="F131" s="20" t="n">
        <v>618</v>
      </c>
      <c r="G131" s="20" t="n">
        <v>2767</v>
      </c>
      <c r="H131" s="20" t="n">
        <v>3339</v>
      </c>
      <c r="I131" s="20" t="n">
        <v>4676</v>
      </c>
      <c r="J131" s="20" t="n">
        <v>109</v>
      </c>
      <c r="K131" s="20" t="n">
        <v>1788</v>
      </c>
      <c r="L131" s="31"/>
      <c r="Y131" s="31"/>
    </row>
    <row r="132" customFormat="false" ht="12.75" hidden="false" customHeight="false" outlineLevel="0" collapsed="false">
      <c r="A132" s="39" t="s">
        <v>23</v>
      </c>
      <c r="B132" s="23" t="n">
        <v>1978</v>
      </c>
      <c r="C132" s="23" t="n">
        <v>966</v>
      </c>
      <c r="D132" s="23" t="n">
        <v>13</v>
      </c>
      <c r="E132" s="23" t="n">
        <v>37</v>
      </c>
      <c r="F132" s="23" t="n">
        <v>13</v>
      </c>
      <c r="G132" s="23" t="n">
        <v>505</v>
      </c>
      <c r="H132" s="23" t="n">
        <v>116</v>
      </c>
      <c r="I132" s="23" t="n">
        <v>114</v>
      </c>
      <c r="J132" s="23" t="n">
        <v>8</v>
      </c>
      <c r="K132" s="23" t="n">
        <v>160</v>
      </c>
      <c r="L132" s="31"/>
      <c r="Y132" s="31"/>
    </row>
    <row r="133" customFormat="false" ht="12.75" hidden="false" customHeight="false" outlineLevel="0" collapsed="false">
      <c r="A133" s="39" t="s">
        <v>24</v>
      </c>
      <c r="B133" s="23" t="n">
        <v>21210</v>
      </c>
      <c r="C133" s="23" t="n">
        <v>13396</v>
      </c>
      <c r="D133" s="23" t="n">
        <v>557</v>
      </c>
      <c r="E133" s="23" t="n">
        <v>458</v>
      </c>
      <c r="F133" s="23" t="n">
        <v>605</v>
      </c>
      <c r="G133" s="23" t="n">
        <v>2262</v>
      </c>
      <c r="H133" s="23" t="n">
        <v>3223</v>
      </c>
      <c r="I133" s="23" t="n">
        <v>4562</v>
      </c>
      <c r="J133" s="23" t="n">
        <v>101</v>
      </c>
      <c r="K133" s="23" t="n">
        <v>1628</v>
      </c>
      <c r="L133" s="31"/>
      <c r="Y133" s="31"/>
    </row>
    <row r="134" customFormat="false" ht="12.75" hidden="false" customHeight="false" outlineLevel="0" collapsed="false">
      <c r="A134" s="3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31"/>
      <c r="Y134" s="31"/>
    </row>
    <row r="135" customFormat="false" ht="12.75" hidden="false" customHeight="false" outlineLevel="0" collapsed="false">
      <c r="A135" s="21" t="s">
        <v>171</v>
      </c>
      <c r="B135" s="23" t="n">
        <v>2029</v>
      </c>
      <c r="C135" s="23" t="n">
        <v>1160</v>
      </c>
      <c r="D135" s="23" t="n">
        <v>37</v>
      </c>
      <c r="E135" s="23" t="n">
        <v>16</v>
      </c>
      <c r="F135" s="23" t="n">
        <v>24</v>
      </c>
      <c r="G135" s="23" t="n">
        <v>261</v>
      </c>
      <c r="H135" s="23" t="n">
        <v>288</v>
      </c>
      <c r="I135" s="23" t="n">
        <v>368</v>
      </c>
      <c r="J135" s="23" t="n">
        <v>31</v>
      </c>
      <c r="K135" s="23" t="n">
        <v>135</v>
      </c>
      <c r="L135" s="31"/>
      <c r="Y135" s="31"/>
    </row>
    <row r="136" customFormat="false" ht="12.75" hidden="false" customHeight="false" outlineLevel="0" collapsed="false">
      <c r="A136" s="21" t="s">
        <v>172</v>
      </c>
      <c r="B136" s="23" t="n">
        <v>5404</v>
      </c>
      <c r="C136" s="23" t="n">
        <v>3246</v>
      </c>
      <c r="D136" s="23" t="n">
        <v>101</v>
      </c>
      <c r="E136" s="23" t="n">
        <v>106</v>
      </c>
      <c r="F136" s="23" t="n">
        <v>119</v>
      </c>
      <c r="G136" s="23" t="n">
        <v>305</v>
      </c>
      <c r="H136" s="23" t="n">
        <v>269</v>
      </c>
      <c r="I136" s="23" t="n">
        <v>1893</v>
      </c>
      <c r="J136" s="23" t="n">
        <v>3</v>
      </c>
      <c r="K136" s="23" t="n">
        <v>450</v>
      </c>
      <c r="L136" s="31"/>
      <c r="Y136" s="31"/>
    </row>
    <row r="137" customFormat="false" ht="12.75" hidden="false" customHeight="false" outlineLevel="0" collapsed="false">
      <c r="A137" s="21" t="s">
        <v>173</v>
      </c>
      <c r="B137" s="23" t="n">
        <v>5812</v>
      </c>
      <c r="C137" s="23" t="n">
        <v>3834</v>
      </c>
      <c r="D137" s="23" t="n">
        <v>207</v>
      </c>
      <c r="E137" s="23" t="n">
        <v>85</v>
      </c>
      <c r="F137" s="23" t="n">
        <v>159</v>
      </c>
      <c r="G137" s="23" t="n">
        <v>801</v>
      </c>
      <c r="H137" s="23" t="n">
        <v>1253</v>
      </c>
      <c r="I137" s="23" t="n">
        <v>1061</v>
      </c>
      <c r="J137" s="23" t="n">
        <v>8</v>
      </c>
      <c r="K137" s="23" t="n">
        <v>260</v>
      </c>
      <c r="L137" s="31"/>
      <c r="Y137" s="31"/>
    </row>
    <row r="138" customFormat="false" ht="12.75" hidden="false" customHeight="false" outlineLevel="0" collapsed="false">
      <c r="A138" s="21" t="s">
        <v>174</v>
      </c>
      <c r="B138" s="23" t="n">
        <v>2270</v>
      </c>
      <c r="C138" s="23" t="n">
        <v>1465</v>
      </c>
      <c r="D138" s="23" t="n">
        <v>42</v>
      </c>
      <c r="E138" s="23" t="n">
        <v>58</v>
      </c>
      <c r="F138" s="23" t="n">
        <v>211</v>
      </c>
      <c r="G138" s="23" t="n">
        <v>301</v>
      </c>
      <c r="H138" s="23" t="n">
        <v>384</v>
      </c>
      <c r="I138" s="23" t="n">
        <v>293</v>
      </c>
      <c r="J138" s="23" t="n">
        <v>44</v>
      </c>
      <c r="K138" s="23" t="n">
        <v>132</v>
      </c>
      <c r="L138" s="31"/>
      <c r="Y138" s="31"/>
    </row>
    <row r="139" customFormat="false" ht="12.75" hidden="false" customHeight="false" outlineLevel="0" collapsed="false">
      <c r="A139" s="21" t="s">
        <v>175</v>
      </c>
      <c r="B139" s="23" t="n">
        <v>7673</v>
      </c>
      <c r="C139" s="23" t="n">
        <v>4657</v>
      </c>
      <c r="D139" s="23" t="n">
        <v>183</v>
      </c>
      <c r="E139" s="23" t="n">
        <v>230</v>
      </c>
      <c r="F139" s="23" t="n">
        <v>105</v>
      </c>
      <c r="G139" s="23" t="n">
        <v>1099</v>
      </c>
      <c r="H139" s="23" t="n">
        <v>1145</v>
      </c>
      <c r="I139" s="23" t="n">
        <v>1061</v>
      </c>
      <c r="J139" s="23" t="n">
        <v>23</v>
      </c>
      <c r="K139" s="23" t="n">
        <v>811</v>
      </c>
      <c r="L139" s="31"/>
      <c r="Y139" s="31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</row>
    <row r="141" customFormat="false" ht="12.75" hidden="false" customHeight="false" outlineLevel="0" collapsed="false"/>
    <row r="142" customFormat="false" ht="15" hidden="false" customHeight="false" outlineLevel="0" collapsed="false">
      <c r="A142" s="33" t="s">
        <v>176</v>
      </c>
    </row>
  </sheetData>
  <sheetProtection sheet="true"/>
  <mergeCells count="4">
    <mergeCell ref="A3:A4"/>
    <mergeCell ref="B3:B4"/>
    <mergeCell ref="C3:C4"/>
    <mergeCell ref="D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4T07:41:53Z</dcterms:created>
  <dc:creator>slopes</dc:creator>
  <dc:description/>
  <dc:language>en-US</dc:language>
  <cp:lastModifiedBy>Nicholas John Mcturk</cp:lastModifiedBy>
  <cp:lastPrinted>2016-07-05T03:25:05Z</cp:lastPrinted>
  <dcterms:modified xsi:type="dcterms:W3CDTF">2016-10-18T23:56:42Z</dcterms:modified>
  <cp:revision>0</cp:revision>
  <dc:subject/>
  <dc:title/>
</cp:coreProperties>
</file>