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3.1" sheetId="2" state="visible" r:id="rId3"/>
    <sheet name="3.2" sheetId="3" state="visible" r:id="rId4"/>
    <sheet name="3.2.1" sheetId="4" state="visible" r:id="rId5"/>
    <sheet name="3.2.2" sheetId="5" state="visible" r:id="rId6"/>
    <sheet name="3.2.3" sheetId="6" state="visible" r:id="rId7"/>
    <sheet name="3.2.4" sheetId="7" state="visible" r:id="rId8"/>
    <sheet name="3.2.5" sheetId="8" state="visible" r:id="rId9"/>
    <sheet name="3.2.6" sheetId="9" state="visible" r:id="rId10"/>
    <sheet name="3.2.7" sheetId="10" state="visible" r:id="rId11"/>
    <sheet name="3.2.8" sheetId="11" state="visible" r:id="rId12"/>
    <sheet name="3.2.9" sheetId="12" state="visible" r:id="rId13"/>
    <sheet name="3.2.10" sheetId="13" state="visible" r:id="rId14"/>
    <sheet name="3.2.11" sheetId="14" state="visible" r:id="rId15"/>
    <sheet name="3.2.12" sheetId="15" state="visible" r:id="rId16"/>
    <sheet name="3.2.13" sheetId="16" state="visible" r:id="rId17"/>
    <sheet name="3.3.1.a" sheetId="17" state="visible" r:id="rId18"/>
    <sheet name="3.3.1.b" sheetId="18" state="visible" r:id="rId19"/>
    <sheet name="3.3.1.c" sheetId="19" state="visible" r:id="rId20"/>
    <sheet name="3.3.2.a" sheetId="20" state="visible" r:id="rId21"/>
    <sheet name="3.3.2.b" sheetId="21" state="visible" r:id="rId22"/>
    <sheet name="3.3.2.c" sheetId="22" state="visible" r:id="rId23"/>
    <sheet name="3.3.3.a" sheetId="23" state="visible" r:id="rId24"/>
    <sheet name="3.3.3.b" sheetId="24" state="visible" r:id="rId25"/>
    <sheet name="3.3.3.c" sheetId="25" state="visible" r:id="rId26"/>
    <sheet name="3.4.1.a" sheetId="26" state="visible" r:id="rId27"/>
    <sheet name="3.4.1.b" sheetId="27" state="visible" r:id="rId28"/>
    <sheet name="3.4.1.c" sheetId="28" state="visible" r:id="rId29"/>
    <sheet name="3.4.2.a" sheetId="29" state="visible" r:id="rId30"/>
    <sheet name="3.4.2.b" sheetId="30" state="visible" r:id="rId31"/>
    <sheet name="3.4.2.c" sheetId="31" state="visible" r:id="rId32"/>
    <sheet name="3.4.3.a" sheetId="32" state="visible" r:id="rId33"/>
    <sheet name="3.4.3.b" sheetId="33" state="visible" r:id="rId34"/>
    <sheet name="3.4.3.c" sheetId="34" state="visible" r:id="rId35"/>
    <sheet name="3.4.4.a" sheetId="35" state="visible" r:id="rId36"/>
    <sheet name="3.4.4.b" sheetId="36" state="visible" r:id="rId37"/>
    <sheet name="3.4.4.c" sheetId="37" state="visible" r:id="rId38"/>
    <sheet name="3.4.5.a" sheetId="38" state="visible" r:id="rId39"/>
    <sheet name="3.4.5.b" sheetId="39" state="visible" r:id="rId40"/>
    <sheet name="3.4.5.c" sheetId="40" state="visible" r:id="rId41"/>
    <sheet name="3. 4.6.a" sheetId="41" state="visible" r:id="rId42"/>
    <sheet name="3. 4.6.b" sheetId="42" state="visible" r:id="rId43"/>
    <sheet name="3. 4.6.c" sheetId="43" state="visible" r:id="rId44"/>
    <sheet name="3.4.7.a" sheetId="44" state="visible" r:id="rId45"/>
    <sheet name="3.4.7.b" sheetId="45" state="visible" r:id="rId46"/>
    <sheet name="3.4.7.c" sheetId="46" state="visible" r:id="rId47"/>
    <sheet name="3.4.8.a" sheetId="47" state="visible" r:id="rId48"/>
    <sheet name="3.4.8.b" sheetId="48" state="visible" r:id="rId49"/>
    <sheet name="3.4.8.c" sheetId="49" state="visible" r:id="rId50"/>
    <sheet name="3.4.9.a" sheetId="50" state="visible" r:id="rId51"/>
    <sheet name="3.4.9.b" sheetId="51" state="visible" r:id="rId52"/>
    <sheet name="3.4.9.c" sheetId="52" state="visible" r:id="rId53"/>
    <sheet name="3.4.10.a" sheetId="53" state="visible" r:id="rId54"/>
    <sheet name="3.4.10.b" sheetId="54" state="visible" r:id="rId55"/>
    <sheet name="3.4.10.c" sheetId="55" state="visible" r:id="rId56"/>
    <sheet name="3.4.11.a" sheetId="56" state="visible" r:id="rId57"/>
    <sheet name="3.4.11.b" sheetId="57" state="visible" r:id="rId58"/>
    <sheet name="3.4.11.c" sheetId="58" state="visible" r:id="rId59"/>
    <sheet name="3.4.12.a" sheetId="59" state="visible" r:id="rId60"/>
    <sheet name="3.4.12.b" sheetId="60" state="visible" r:id="rId61"/>
    <sheet name="3.4.12.c" sheetId="61" state="visible" r:id="rId62"/>
    <sheet name="3.4.13.a" sheetId="62" state="visible" r:id="rId63"/>
    <sheet name="3.4.13.b" sheetId="63" state="visible" r:id="rId64"/>
    <sheet name="3.4.13.c" sheetId="64" state="visible" r:id="rId65"/>
    <sheet name="3.5.a" sheetId="65" state="visible" r:id="rId66"/>
    <sheet name="3.5.b" sheetId="66" state="visible" r:id="rId67"/>
    <sheet name="3.5.c" sheetId="67" state="visible" r:id="rId68"/>
    <sheet name="3. 5.1.a" sheetId="68" state="visible" r:id="rId69"/>
    <sheet name="3. 5.1.b" sheetId="69" state="visible" r:id="rId70"/>
    <sheet name="3. 5.1.c" sheetId="70" state="visible" r:id="rId71"/>
    <sheet name="3.5.2.a" sheetId="71" state="visible" r:id="rId72"/>
    <sheet name="3.5.2.b" sheetId="72" state="visible" r:id="rId73"/>
    <sheet name="3.5.2.c" sheetId="73" state="visible" r:id="rId74"/>
    <sheet name="3.5.3.a" sheetId="74" state="visible" r:id="rId75"/>
    <sheet name="3.5.3.b" sheetId="75" state="visible" r:id="rId76"/>
    <sheet name="3.5.3.c" sheetId="76" state="visible" r:id="rId77"/>
    <sheet name="3.5.4.a" sheetId="77" state="visible" r:id="rId78"/>
    <sheet name="3.5.4.b" sheetId="78" state="visible" r:id="rId79"/>
    <sheet name="3.5.4.c" sheetId="79" state="visible" r:id="rId80"/>
    <sheet name="3.5.5.a" sheetId="80" state="visible" r:id="rId81"/>
    <sheet name="3.5.5.b" sheetId="81" state="visible" r:id="rId82"/>
    <sheet name="3.5.5.c" sheetId="82" state="visible" r:id="rId83"/>
    <sheet name="3.5.6.a" sheetId="83" state="visible" r:id="rId84"/>
    <sheet name="3.5.6.b" sheetId="84" state="visible" r:id="rId85"/>
    <sheet name="3.5.6.c" sheetId="85" state="visible" r:id="rId86"/>
    <sheet name="3.5.7.a" sheetId="86" state="visible" r:id="rId87"/>
    <sheet name="3.5.7.b" sheetId="87" state="visible" r:id="rId88"/>
    <sheet name="3.5.7.c" sheetId="88" state="visible" r:id="rId89"/>
    <sheet name="3.5.8.a" sheetId="89" state="visible" r:id="rId90"/>
    <sheet name="3.5.8.b" sheetId="90" state="visible" r:id="rId91"/>
    <sheet name="3.5.8.c" sheetId="91" state="visible" r:id="rId92"/>
    <sheet name="3.5.9.a" sheetId="92" state="visible" r:id="rId93"/>
    <sheet name="3.5.9.b" sheetId="93" state="visible" r:id="rId94"/>
    <sheet name="3.5.9.c" sheetId="94" state="visible" r:id="rId95"/>
    <sheet name="3.5.10.a" sheetId="95" state="visible" r:id="rId96"/>
    <sheet name="3.5.10.b" sheetId="96" state="visible" r:id="rId97"/>
    <sheet name="3.5.10.c" sheetId="97" state="visible" r:id="rId98"/>
    <sheet name="3.5.11.a" sheetId="98" state="visible" r:id="rId99"/>
    <sheet name="3.5.11.b" sheetId="99" state="visible" r:id="rId100"/>
    <sheet name="3.5.11.c" sheetId="100" state="visible" r:id="rId101"/>
    <sheet name="3.5.12.a" sheetId="101" state="visible" r:id="rId102"/>
    <sheet name="3.5.12.b" sheetId="102" state="visible" r:id="rId103"/>
    <sheet name="3.5.12.c" sheetId="103" state="visible" r:id="rId104"/>
    <sheet name="3.5.13.a" sheetId="104" state="visible" r:id="rId105"/>
    <sheet name="3.5.13.b" sheetId="105" state="visible" r:id="rId106"/>
    <sheet name="3.5.13.c" sheetId="106" state="visible" r:id="rId107"/>
    <sheet name="3.6" sheetId="107" state="visible" r:id="rId108"/>
    <sheet name="3.7.a" sheetId="108" state="visible" r:id="rId109"/>
    <sheet name="3.7.b" sheetId="109" state="visible" r:id="rId110"/>
    <sheet name="3.7.c" sheetId="110" state="visible" r:id="rId111"/>
    <sheet name="3.7.1.a" sheetId="111" state="visible" r:id="rId112"/>
    <sheet name="3.7.1.b" sheetId="112" state="visible" r:id="rId113"/>
    <sheet name="3.7.1.c" sheetId="113" state="visible" r:id="rId114"/>
    <sheet name="3.7.2.a" sheetId="114" state="visible" r:id="rId115"/>
    <sheet name="3.7.2.b" sheetId="115" state="visible" r:id="rId116"/>
    <sheet name="3.7.2.c" sheetId="116" state="visible" r:id="rId117"/>
    <sheet name="3.7.3.a" sheetId="117" state="visible" r:id="rId118"/>
    <sheet name="3.7.3.b" sheetId="118" state="visible" r:id="rId119"/>
    <sheet name="3.7.3.c" sheetId="119" state="visible" r:id="rId120"/>
    <sheet name="3.7.4.a" sheetId="120" state="visible" r:id="rId121"/>
    <sheet name="3.7.4.b" sheetId="121" state="visible" r:id="rId122"/>
    <sheet name="3.7.4.c" sheetId="122" state="visible" r:id="rId123"/>
    <sheet name="3.7.5.a" sheetId="123" state="visible" r:id="rId124"/>
    <sheet name="3.7.5.b" sheetId="124" state="visible" r:id="rId125"/>
    <sheet name="3.7.5.c" sheetId="125" state="visible" r:id="rId126"/>
    <sheet name="3.7.6.a" sheetId="126" state="visible" r:id="rId127"/>
    <sheet name="3.7.6.b" sheetId="127" state="visible" r:id="rId128"/>
    <sheet name="3.7.6.c" sheetId="128" state="visible" r:id="rId129"/>
    <sheet name="3.7.7.a" sheetId="129" state="visible" r:id="rId130"/>
    <sheet name="3.7.7.b" sheetId="130" state="visible" r:id="rId131"/>
    <sheet name="3.7.7.c" sheetId="131" state="visible" r:id="rId132"/>
    <sheet name="3.7.8.a" sheetId="132" state="visible" r:id="rId133"/>
    <sheet name="3.7.8.b" sheetId="133" state="visible" r:id="rId134"/>
    <sheet name="3.7.8.c" sheetId="134" state="visible" r:id="rId135"/>
    <sheet name="3.7.9.a" sheetId="135" state="visible" r:id="rId136"/>
    <sheet name="3.7.9.b" sheetId="136" state="visible" r:id="rId137"/>
    <sheet name="3.7.9.c" sheetId="137" state="visible" r:id="rId138"/>
    <sheet name="3.7.10.a" sheetId="138" state="visible" r:id="rId139"/>
    <sheet name="3.7.10.b" sheetId="139" state="visible" r:id="rId140"/>
    <sheet name="3.7.10.c" sheetId="140" state="visible" r:id="rId141"/>
    <sheet name="3.7.11.a" sheetId="141" state="visible" r:id="rId142"/>
    <sheet name="3.7.11.b" sheetId="142" state="visible" r:id="rId143"/>
    <sheet name="3.7.11.c" sheetId="143" state="visible" r:id="rId144"/>
    <sheet name="3.7.12.a" sheetId="144" state="visible" r:id="rId145"/>
    <sheet name="3.7.12.b" sheetId="145" state="visible" r:id="rId146"/>
    <sheet name="3.7.12.c" sheetId="146" state="visible" r:id="rId147"/>
    <sheet name="3.7.13.a" sheetId="147" state="visible" r:id="rId148"/>
    <sheet name="3.7.13.b" sheetId="148" state="visible" r:id="rId149"/>
    <sheet name="3.7.13.c" sheetId="149" state="visible" r:id="rId150"/>
    <sheet name="3.8.a" sheetId="150" state="visible" r:id="rId151"/>
    <sheet name="3.8.b" sheetId="151" state="visible" r:id="rId152"/>
    <sheet name="3.8.c" sheetId="152" state="visible" r:id="rId153"/>
    <sheet name="3.8.d" sheetId="153" state="visible" r:id="rId154"/>
    <sheet name="3.9.a" sheetId="154" state="visible" r:id="rId155"/>
    <sheet name="3.9.b" sheetId="155" state="visible" r:id="rId156"/>
    <sheet name="3.9.c" sheetId="156" state="visible" r:id="rId15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6" uniqueCount="455">
  <si>
    <t xml:space="preserve">TIMOR-LESTE POPULATION AND HOUSING CENSUS 2015</t>
  </si>
  <si>
    <t xml:space="preserve">SOCIAL AND ECONOMIC CHARACTERISTICS - VOLUME 3 (EDUCATION)</t>
  </si>
  <si>
    <t xml:space="preserve">Index</t>
  </si>
  <si>
    <t xml:space="preserve">Schooling Status</t>
  </si>
  <si>
    <t xml:space="preserve">Table 1. Population three years and over by schooling status, and by sex, Municipality and Administrative Post </t>
  </si>
  <si>
    <t xml:space="preserve">Table 2 Population three years and over by schooling status, age and sex, Timor-Leste </t>
  </si>
  <si>
    <t xml:space="preserve">Table 2.1  Population three years and over by schooling status, age and sex, Aileu </t>
  </si>
  <si>
    <t xml:space="preserve">Table 2.2  Population three years and over by schooling status, age and sex, Ainaro </t>
  </si>
  <si>
    <t xml:space="preserve">Table 2.3  Population three years and over by schooling status, age and sex, Baucau </t>
  </si>
  <si>
    <t xml:space="preserve">Table 2.4  Population three years and over by schooling status, age and sex, Bobonaro </t>
  </si>
  <si>
    <t xml:space="preserve">Table 2.5  Population three years and over by schooling status, age and sex, Covalima</t>
  </si>
  <si>
    <t xml:space="preserve">Table 2.6  Population three years and over by schooling status, age and sex, Dili </t>
  </si>
  <si>
    <t xml:space="preserve">Table 2.7  Population three years and over by schooling status, age and sex, Ermera </t>
  </si>
  <si>
    <t xml:space="preserve">Table 2.8  Population three years and over by schooling status, age and sex, Lautém </t>
  </si>
  <si>
    <t xml:space="preserve">Table 2.9  Population three years and over by schooling status, age and sex, Liquiça </t>
  </si>
  <si>
    <t xml:space="preserve">Table 2.10  Population three years and over by schooling status, age and sex, Manatuto </t>
  </si>
  <si>
    <t xml:space="preserve">Table 2.11  Population three years and over by schooling status, age and sex, Manufahi </t>
  </si>
  <si>
    <t xml:space="preserve">Table 2.12  Population three years and over by schooling status, age and sex, Special Administrative Region of Oecusse</t>
  </si>
  <si>
    <t xml:space="preserve">Table 2.13  Population three years and over by schooling status, age and sex, Viqueque </t>
  </si>
  <si>
    <t xml:space="preserve">Level of Education</t>
  </si>
  <si>
    <t xml:space="preserve">Table 3.1.a  Total population aged three years and over who are either attending or have attended school by level of education and by age</t>
  </si>
  <si>
    <t xml:space="preserve">Table 3.1.b Male population aged three years and over who are either attending or have attended school by level of education and by age</t>
  </si>
  <si>
    <t xml:space="preserve">Table 3.1.c Female population aged three years and over who are either attending or have attended school by level of education and by age</t>
  </si>
  <si>
    <t xml:space="preserve">Table 3.2.a  Total urban population aged three years and over who are either attending or have attended school by level of education and by age </t>
  </si>
  <si>
    <t xml:space="preserve">Table 3.2.b Male urban population aged three years and over who are either attending or have attended school by level of education and by age </t>
  </si>
  <si>
    <t xml:space="preserve">Table 3.2.c  Female urban population aged three years and over who are either attending or have attended school by level of education and by age</t>
  </si>
  <si>
    <t xml:space="preserve">Table 3.3.a Total rural population aged three years and over who are either attending or have attended school by level of education and by age</t>
  </si>
  <si>
    <t xml:space="preserve">Table 3.3.b  Male rural population aged three years and over who are either attending or have attended school by level of education and by age </t>
  </si>
  <si>
    <t xml:space="preserve">Table 3.3.c  Female rural population aged three years and over who are either attending or have attended school by level of education and by age</t>
  </si>
  <si>
    <t xml:space="preserve">Table 4.1.a Total Population aged three years and over who are either attending or have attended school by level of education and by age, Aileu </t>
  </si>
  <si>
    <t xml:space="preserve">Table 4.1.b Male Population aged three years and over who are either attending or have attended school by level of education and by age, Aileu </t>
  </si>
  <si>
    <t xml:space="preserve">Table 4.1.c  Female Population aged three years and over who are either attending or have attended school by level of education and by age, Aileu </t>
  </si>
  <si>
    <t xml:space="preserve">Table 4.2.a Total Population aged three years and over who are either attending or have attended school by level of education and by age, Ainaro </t>
  </si>
  <si>
    <t xml:space="preserve">Table 4.2.b Male Population aged three years and over who are either attending or have attended school by level of education and by age, Ainaro </t>
  </si>
  <si>
    <t xml:space="preserve">Table 4.2.c  Female Population aged three years and over who are either attending or have attended school by level of education and by age, Ainaro </t>
  </si>
  <si>
    <t xml:space="preserve">Table 4.3.a Total Population aged three years and over who are either attending or have attended school by level of education and by age, Baucau </t>
  </si>
  <si>
    <t xml:space="preserve">Table 4.3.b Male Population aged three years and over who are either attending or have attended school by level of education and by age, Baucau</t>
  </si>
  <si>
    <t xml:space="preserve">Table 4.3.c  Female Population aged three years and over who are either attending or have attended school by level of education and by age, Baucau </t>
  </si>
  <si>
    <t xml:space="preserve">Table 4.4.a Total population aged three years and over who are either attending or have attended school by level of education and by age, Bobonaro</t>
  </si>
  <si>
    <t xml:space="preserve">Table 4.4.b Male population aged three years and over who are either attending or have attended school by level of education and by age, Bobonaro</t>
  </si>
  <si>
    <t xml:space="preserve">Table 4.4.c  Female population aged three years and over who are either attending or have attended school by level of education and by age, Bobonaro </t>
  </si>
  <si>
    <t xml:space="preserve">Table 4.5.a Total Population aged three years and over who are either attending or have attended school by level of education and by age, Covalima</t>
  </si>
  <si>
    <t xml:space="preserve">Table 4.5.b Male Population aged three years and over who are either attending or have attended school by level of education and by age, Covalima  </t>
  </si>
  <si>
    <t xml:space="preserve">Table 4.5.c Female population aged three years and over who are either attending or have attended school by level of education and by age, Covalima  </t>
  </si>
  <si>
    <t xml:space="preserve">Table 4.6.a Total population aged three years and over who are either attending or have attended school by level of education and by age, Dili </t>
  </si>
  <si>
    <t xml:space="preserve">Table 4.6.b Male population aged three years and over who are either attending or have attended school by level of education and by age, Dili </t>
  </si>
  <si>
    <t xml:space="preserve">Table 4.6.c Female population aged three years and over who are either attending or have attended school by level of education and by age, Dili</t>
  </si>
  <si>
    <t xml:space="preserve">Table 4.7.a Total Population aged three years and over who are either attending or have attended school by level of education and by age, Ermera</t>
  </si>
  <si>
    <t xml:space="preserve">Table 4.7.b Male Population aged three years and over who are either attending or have attended school by level of education and by age, Ermera </t>
  </si>
  <si>
    <t xml:space="preserve">Table 4.7.c  Female population aged three years and over who are either attending or have attended school by level of education and by age, Ermera </t>
  </si>
  <si>
    <t xml:space="preserve">Table 4.8.a Total Population aged three years and over who are either attending or have attended school by level of education and by age, Lautém </t>
  </si>
  <si>
    <t xml:space="preserve">Table 4.8.b Male Population aged three years and over who are either attending or have attended school by level of education and by age, Lautém </t>
  </si>
  <si>
    <t xml:space="preserve">Table 4.8.c  Female  Population aged three years and over who are either attending or have attended school by level of education and by age, Lautém </t>
  </si>
  <si>
    <t xml:space="preserve">Table 4.9.a Total Population aged three years and over who are either attending or have attended school by level of education and by age, Liquiça </t>
  </si>
  <si>
    <t xml:space="preserve">Table 4.9.b Male Population aged three years and over who are either attending or have attended school by level of education and by age, Liquiça </t>
  </si>
  <si>
    <t xml:space="preserve">Table 4.9.c  Female  Population aged three years and over who are either attending or have attended school by level of education and by age, Liquiça </t>
  </si>
  <si>
    <t xml:space="preserve">Table 4.10.a Total Population aged three years and over who are either attending or have attended school by level of education and by age, Manatuto </t>
  </si>
  <si>
    <t xml:space="preserve">Table 4.10.b Male Population aged three years and over who are either attending or have attended school by level of education and by age, Manatuto </t>
  </si>
  <si>
    <t xml:space="preserve">Table 4.10.c Female population aged three years and over who are either attending or have attended school by level of education and by age, Manatuto</t>
  </si>
  <si>
    <t xml:space="preserve">Table 4.11.a Total Population aged three years and over who are either attending or have attended school by level of education and by age, Manufahi </t>
  </si>
  <si>
    <t xml:space="preserve">Table 4.11.b Male Population aged three years and over who are either attending or have attended school by level of education and by age, Manufahi </t>
  </si>
  <si>
    <t xml:space="preserve">Table 4.11.c  Female population aged three years and over who are either attending or have attended school by level of education and by age, Manufahi </t>
  </si>
  <si>
    <t xml:space="preserve">Table 4.12.a Total Population aged three years and over who are either attending or have attended school by level of education and by age, Special Administrative Region of Oecussi </t>
  </si>
  <si>
    <t xml:space="preserve">Table 4.12.b Male Population aged three years and over who are either attending or have attended school by level of education and by age, Special Administrative Region of Oecussi </t>
  </si>
  <si>
    <t xml:space="preserve">Table 4.12.c Female population aged three years and over who are either attending or have attended school by level of education and by age, Special Administrative Region of Oecussi </t>
  </si>
  <si>
    <t xml:space="preserve">Table 4.13.a Total population aged three years and over who are either attending or have attended school by level of education and by age, Viqueque </t>
  </si>
  <si>
    <t xml:space="preserve">Table 4.13.b Male population aged three years and over who are either attending or have attended school by level of education and by age, Viqueque </t>
  </si>
  <si>
    <t xml:space="preserve">Table 4.13.c Female population aged three years and over who are either attending or have attended school by level of education and by age, Viqueque</t>
  </si>
  <si>
    <t xml:space="preserve">Table 5.a Total Population aged three years and over who are attending school by level of education and by age</t>
  </si>
  <si>
    <t xml:space="preserve">Table 5.b Male Population aged three years and over who are attending school by level of education and by age</t>
  </si>
  <si>
    <t xml:space="preserve">Table 5.c Female Population aged three years and over who are attending school by level of education and by age</t>
  </si>
  <si>
    <t xml:space="preserve">Table 5.1.a Total Population Aged three years and over who are attending school by level of education and by age, Aileu</t>
  </si>
  <si>
    <t xml:space="preserve">Table 5.1.b Male Population Aged three years and over who are attending school by level of education and by age, Aileu</t>
  </si>
  <si>
    <t xml:space="preserve">Table 5.1.c Female population aged three years and over who are attending school by level of education and by age, Aileu</t>
  </si>
  <si>
    <t xml:space="preserve">Table 5.2.a Total population aged three years and over who are attending school by level of education and by age, Ainaro</t>
  </si>
  <si>
    <t xml:space="preserve">Table 5.2.b Male population aged three years and over who are attending school by level of education and by age, Ainaro</t>
  </si>
  <si>
    <t xml:space="preserve">Table 5.2.c Female population aged three years and over who are attending school by level of education and by age, Ainaro</t>
  </si>
  <si>
    <t xml:space="preserve">Table 5.3.a Total Population Aged three years and over who are attending school by level of education and by age, Baucau </t>
  </si>
  <si>
    <t xml:space="preserve">Table 5.3.b Male Population Aged three years and over who are attending school by level of education and by age, Baucau</t>
  </si>
  <si>
    <t xml:space="preserve">Table 5.3.c Female Population Aged three years and over who are attending school by level of education and by age, Baucau</t>
  </si>
  <si>
    <t xml:space="preserve">Table 5.4.a Total Population Aged three years and over who are attending school by level of education and by age, Bobonaro</t>
  </si>
  <si>
    <t xml:space="preserve">Table 5.4.b Male Population Aged three years and over who are attending school by level of education and by age, Bobonaro </t>
  </si>
  <si>
    <t xml:space="preserve">Table 5.4.c Female Population Aged three years and over who are attending school by level of education and by age, Bobonaro</t>
  </si>
  <si>
    <t xml:space="preserve">Table 5.5.a Total population aged three years and over who are attending school by level of education and by age, Covalima </t>
  </si>
  <si>
    <t xml:space="preserve">Table 5.5.b Male population aged three years and over who are attending school by level of education and by age, Covalima  </t>
  </si>
  <si>
    <t xml:space="preserve">Table 5.5.c Female population aged three years and over who are attending school by level of education and by age, Covalima  </t>
  </si>
  <si>
    <t xml:space="preserve">Table 5.6.a Total population aged three years and over who are attending school by level of education and by age, Dili</t>
  </si>
  <si>
    <t xml:space="preserve">Table5.6.b Male population aged three years and over who are attending school by level of education and by age, Dili </t>
  </si>
  <si>
    <t xml:space="preserve">Table5.6.c Female population aged three years and over who are attending school by level of education and by age, Dili </t>
  </si>
  <si>
    <t xml:space="preserve">Table 5.7.a Total population aged three years and over who are attending school by level of education and by age, Ermera  </t>
  </si>
  <si>
    <t xml:space="preserve">Table 5.7.b Male population aged three years and over who are attending school by level of education and by age, Ermera  </t>
  </si>
  <si>
    <t xml:space="preserve">Table 5.7.c Female population aged three years and over who are attending school by level of education and by age, Ermera  </t>
  </si>
  <si>
    <t xml:space="preserve">Table 5.8.a Total Population Aged three years and over who are attending school by level of education and by age, Lautém  </t>
  </si>
  <si>
    <t xml:space="preserve">Table 5.8.b Male Population Aged three years and over who are attending school by level of education and by age, Lautém  </t>
  </si>
  <si>
    <t xml:space="preserve">Table 5.8.c Female Population Aged three years and over who are attending school by level of education and by age, Lautém  </t>
  </si>
  <si>
    <t xml:space="preserve">Table 5.9.a Total population aged three years and over who are attending school by level of education and by age, Liquiça</t>
  </si>
  <si>
    <t xml:space="preserve">Table 5.9.b Male population aged three years and over who are attending school by level of education and by age, Liquiça  </t>
  </si>
  <si>
    <t xml:space="preserve">Table 5.9.c Female population aged three years and over who are attending school by level of education and by age, Liquiça  </t>
  </si>
  <si>
    <t xml:space="preserve">Table 5.10.a Total Population Aged three years and over who are attending school by level of education and by age, Manatuto  </t>
  </si>
  <si>
    <t xml:space="preserve">Table 5.10.b Male population aged three years and over who are attending school by level of education and by age, Manatuto  </t>
  </si>
  <si>
    <t xml:space="preserve">Table 5.10.c Female population aged three years and over who are attending school by level of education and by age, Manatuto  </t>
  </si>
  <si>
    <t xml:space="preserve">Table 5.11.a Total population aged three years and over who are attending school by level of education and by age, Manufahi </t>
  </si>
  <si>
    <t xml:space="preserve">Table 5.11.b Male population aged three years and over who are attending school by level of education and by age, Manufahi  </t>
  </si>
  <si>
    <t xml:space="preserve">Table5.11.c Female population aged three years and over who are attending school by level of education and by age, Manufahi  </t>
  </si>
  <si>
    <t xml:space="preserve">Table 5.12.a Total population aged three years and over who are attending school by level of education and by age, Special Administrative Region of Oecusse</t>
  </si>
  <si>
    <t xml:space="preserve">Table 5.12.b Male population aged three years and over who are attending school by level of education and by age, Special Administrative Region of Oecusse</t>
  </si>
  <si>
    <t xml:space="preserve">Table 5.12.c Female population aged three years and over who are attending school by level of education and by age, Special Administrative Region of Oecusse</t>
  </si>
  <si>
    <t xml:space="preserve">Table 5.13.a Total population aged three years and over who are attending school by level of education and by age, Viqueque</t>
  </si>
  <si>
    <t xml:space="preserve">Table 5.13.b Male population aged three years and over who are attending school by level of education and by age, Viqueque</t>
  </si>
  <si>
    <t xml:space="preserve">Table 5.13.c Female population aged three years and over who are attending school by level of education and by age, Viqueque</t>
  </si>
  <si>
    <t xml:space="preserve">Table 6 Population Aged between 3 and 29 years by level of education and by sex, urban/rural location and Municipality </t>
  </si>
  <si>
    <t xml:space="preserve">Level of Literacy</t>
  </si>
  <si>
    <t xml:space="preserve">Table 7.a Total population aged five years and over by level of literacy in Tetun, and by five-year age group and sex</t>
  </si>
  <si>
    <t xml:space="preserve">Table 7.b Urban population aged five years and over by level of literacy in Tetun, and by five-year age group and sex</t>
  </si>
  <si>
    <t xml:space="preserve">Table 7.c Rural population aged five years and over by level of literacy in Tetun, and by five-year age group and sex</t>
  </si>
  <si>
    <t xml:space="preserve">Table 7.1.a Total population aged five years and over by level of literacy in Tetun, and by five-year age group and sex, Aileu</t>
  </si>
  <si>
    <t xml:space="preserve">Table 7.1.b Urban population aged five years and over by level of literacy in Tetun, and by five-year age group and sex, Aileu  </t>
  </si>
  <si>
    <t xml:space="preserve">Table 7.1.c Rural population aged five years and over by level of literacy in Tetun, and by five-year age group and sex, Aileu</t>
  </si>
  <si>
    <t xml:space="preserve">Table 7.2.a Total population aged five years and over by level of literacy in Tetun, and by five-year age group and sex, Ainaro</t>
  </si>
  <si>
    <t xml:space="preserve">Table 7.2.b Urban population aged five years and over by level of literacy in Tetun, and by five-year age group and sex, Ainaro </t>
  </si>
  <si>
    <t xml:space="preserve">Table 7.2.c Rural population aged five years and over by level of literacy in Tetun, and by five-year age group and sex, Ainaro</t>
  </si>
  <si>
    <t xml:space="preserve">Table 7.3.a Total population aged five years and over by level of literacy in Tetun, and by five-year age group and sex, Baucau</t>
  </si>
  <si>
    <t xml:space="preserve">Table 7.3.b Urban population aged five years and over by level of literacy in Tetun, and by five-year age group and sex, Baucau</t>
  </si>
  <si>
    <t xml:space="preserve">Table 7.3.c Rural population aged five years and over by level of literacy in Tetun, and by five-year age group and sex, Baucau</t>
  </si>
  <si>
    <t xml:space="preserve">Table 7.4.a Total population aged five years and over by level of literacy in Tetun, and by five-year age group and sex, Bobonaro</t>
  </si>
  <si>
    <t xml:space="preserve">Table 7.4.b Urban population aged five years and over by level of literacy in Tetun, and by five-year age group and sex, Bobonaro </t>
  </si>
  <si>
    <t xml:space="preserve">Table 7.4.c Rural population aged five years and over by level of literacy in Tetun, and by five-year age group and sex, Bobonaro</t>
  </si>
  <si>
    <t xml:space="preserve">Table 7.5.a Total population aged five years and over by level of literacy in Tetun, and by five-year age group and sex, Covalima</t>
  </si>
  <si>
    <t xml:space="preserve">Table 7.5.b Urban population aged five years and over by level of literacy in Tetun, and by five-year age group and sex, Covalima  </t>
  </si>
  <si>
    <t xml:space="preserve">Table 7.5.c Rural population aged five years and over by level of literacy in Tetun, and by five-year age group and sex, Covalima</t>
  </si>
  <si>
    <t xml:space="preserve">Table 7.6.a Total population aged five years and over by level of literacy in Tetun, and by five-year age group and sex, Dili</t>
  </si>
  <si>
    <t xml:space="preserve">Table 7.6.b Urban population aged five years and over by level of literacy in Tetun, and by five-year age group and sex, Dili </t>
  </si>
  <si>
    <t xml:space="preserve">Table 7.6.c Rural population aged five years and over by level of literacy in Tetun, and by five-year age group and sex, Dili</t>
  </si>
  <si>
    <t xml:space="preserve">Table 7.7.a Total population aged five years and over by level of literacy in Tetun, and by five-year age group and sex, Ermera </t>
  </si>
  <si>
    <t xml:space="preserve">Table 7.7.b Urban population aged five years and over by level of literacy in Tetun, and by five-year age group and sex, Ermera </t>
  </si>
  <si>
    <t xml:space="preserve">Table 7.7.c Rural population aged five years and over by level of literacy in Tetun, and by five-year age group and sex, Ermera </t>
  </si>
  <si>
    <t xml:space="preserve">Table 7.8.a Total population aged five years and over by level of literacy in Tetun, and by five-year age group and sex, Lautem</t>
  </si>
  <si>
    <t xml:space="preserve">Table 7.8.b Urban population aged five years and over by level of literacy in Tetun, and by five-year age group and sex, Lautem </t>
  </si>
  <si>
    <t xml:space="preserve">Table 7.8.c Rural population aged five years and over by level of literacy in Tetun, and by five-year age group and sex, Lautem</t>
  </si>
  <si>
    <t xml:space="preserve">Table 7.9.a Total population aged five years and over by level of literacy in Tetun, and by five-year age group and sex, Liquicia</t>
  </si>
  <si>
    <t xml:space="preserve">Table 7.9.b Urban population aged five years and over by level of literacy in Tetun, and by five-year age group and sex, Liquicia </t>
  </si>
  <si>
    <t xml:space="preserve">Table 7.9.c Rural population aged five years and over by level of literacy in Tetun, and by five-year age group and sex, Liquicia</t>
  </si>
  <si>
    <t xml:space="preserve">Table 7.10.a Total population aged five years and over by level of literacy in Tetun, and by five-year age group and sex, Manatuto</t>
  </si>
  <si>
    <t xml:space="preserve">Table 7.10.b Urban population aged five years and over by level of literacy in Tetun, and by five-year age group and sex, Manatuto</t>
  </si>
  <si>
    <t xml:space="preserve">Table 7.10.c Rural population aged five years and over by level of literacy in Tetun, and by five-year age group and sex, Manatuto</t>
  </si>
  <si>
    <t xml:space="preserve">Table 7.11.a Total population aged five years and over by level of literacy in Tetun, and by five-year age group and sex, Manufahi</t>
  </si>
  <si>
    <t xml:space="preserve">Table 7.11.b Urban population aged five years and over by level of literacy in Tetun, and by five-year age group and sex, Manufahi </t>
  </si>
  <si>
    <t xml:space="preserve">Table 7.11.c Rural population aged five years and over by level of literacy in Tetun, and by five-year age group and sex, Manufahi</t>
  </si>
  <si>
    <t xml:space="preserve">Table 7.12.a Total population aged five years and over by level of literacy in Tetun, and by five-year age group and sex, Special Administrative Region of Oecusse</t>
  </si>
  <si>
    <t xml:space="preserve">Table 7.12.b Urban population aged five years and over by level of literacy in Tetun, and by five-year age group and sex, Special Administrative Region of Oecusse</t>
  </si>
  <si>
    <t xml:space="preserve">Table 7.12.c Rural population aged five years and over by level of literacy in Tetun, and by five-year age group and sex, Special Administrative Region of Oecusse</t>
  </si>
  <si>
    <t xml:space="preserve">Table 7.13.a Total population aged five years and over by level of literacy in Tetun, and by five-year age group and sex, Viqueque </t>
  </si>
  <si>
    <t xml:space="preserve">Table 7.13.b Urban population aged five years and over by level of literacy in Tetun, and by five-year age group and sex, Viqueque </t>
  </si>
  <si>
    <t xml:space="preserve">Table 7.13.c Rural population aged five years and over by level of literacy in Tetun, and by five-year age group and sex, Viqueque</t>
  </si>
  <si>
    <t xml:space="preserve">Table 8.a.  Population aged five years and over by level of literacy in Tetum by Sex, Municipality, Urban/Rural Location and Administrative Post  </t>
  </si>
  <si>
    <t xml:space="preserve">Table 8.b Population aged five years and over by level of literacy in  Portuguese, by Sex, Municipality, Urban/Rural Location and Administrative Post  </t>
  </si>
  <si>
    <t xml:space="preserve">Table 8.c.  Population aged five years and over by level of literacy in Bahasa Indonesia by Sex, Municipality, Urban/Rural Location and Administrative Post  </t>
  </si>
  <si>
    <t xml:space="preserve">Table 8.d.  Population aged five years and over by level of literacy in English and by Sex, Municipality, Urban/Rural Location and Administrative Post  </t>
  </si>
  <si>
    <t xml:space="preserve">Table 9.a Gross and Net Enrolment Rates for Primary levels of education by sex, Urban/Rural Location, Municipality and Adminstrative post</t>
  </si>
  <si>
    <t xml:space="preserve">Table 9.b Gross and Net Enrolment Rates for  Pre-Secondary levels of education by sex, Urban/Rural Location, Municipality and Adminstrative post</t>
  </si>
  <si>
    <t xml:space="preserve">Table 9.c Gross and Net Enrolment Rates for  Secondary levels of education by sex, Urban/Rural Location, Municipality and Adminstrative post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Urban/rural location, Municipality, sex and Adminstrative Post,</t>
  </si>
  <si>
    <t xml:space="preserve">Total</t>
  </si>
  <si>
    <t xml:space="preserve">At school</t>
  </si>
  <si>
    <t xml:space="preserve">%</t>
  </si>
  <si>
    <t xml:space="preserve">Left school</t>
  </si>
  <si>
    <t xml:space="preserve">Never attended</t>
  </si>
  <si>
    <t xml:space="preserve">Not Stated</t>
  </si>
  <si>
    <t xml:space="preserve">TIMOR LESTE</t>
  </si>
  <si>
    <t xml:space="preserve">Male</t>
  </si>
  <si>
    <t xml:space="preserve">Female</t>
  </si>
  <si>
    <t xml:space="preserve">   Urban</t>
  </si>
  <si>
    <t xml:space="preserve">   Rural</t>
  </si>
  <si>
    <t xml:space="preserve">AILEU</t>
  </si>
  <si>
    <t xml:space="preserve">Aileu Vila</t>
  </si>
  <si>
    <t xml:space="preserve">Laulara</t>
  </si>
  <si>
    <t xml:space="preserve">Lequidoe</t>
  </si>
  <si>
    <t xml:space="preserve">Remexio</t>
  </si>
  <si>
    <t xml:space="preserve">AINARO</t>
  </si>
  <si>
    <t xml:space="preserve">Ainaro</t>
  </si>
  <si>
    <t xml:space="preserve">Hato-Udo</t>
  </si>
  <si>
    <t xml:space="preserve">Hato-Builico</t>
  </si>
  <si>
    <t xml:space="preserve">Maubisse</t>
  </si>
  <si>
    <t xml:space="preserve">BAUCAU</t>
  </si>
  <si>
    <t xml:space="preserve">Baguia</t>
  </si>
  <si>
    <t xml:space="preserve">Baucau</t>
  </si>
  <si>
    <t xml:space="preserve">Laga</t>
  </si>
  <si>
    <t xml:space="preserve">Quelicai</t>
  </si>
  <si>
    <t xml:space="preserve">Vemasse</t>
  </si>
  <si>
    <t xml:space="preserve">Venilale</t>
  </si>
  <si>
    <t xml:space="preserve">BOBONARO</t>
  </si>
  <si>
    <t xml:space="preserve">Atabae</t>
  </si>
  <si>
    <t xml:space="preserve">Balibo</t>
  </si>
  <si>
    <t xml:space="preserve">Bobonaro</t>
  </si>
  <si>
    <t xml:space="preserve">Cailaco</t>
  </si>
  <si>
    <t xml:space="preserve">Lolotoe</t>
  </si>
  <si>
    <t xml:space="preserve">Maliana</t>
  </si>
  <si>
    <t xml:space="preserve">COVALIMA</t>
  </si>
  <si>
    <t xml:space="preserve">Fatululic</t>
  </si>
  <si>
    <t xml:space="preserve">Fatumean</t>
  </si>
  <si>
    <t xml:space="preserve">Fohorem</t>
  </si>
  <si>
    <t xml:space="preserve">Maucatar</t>
  </si>
  <si>
    <t xml:space="preserve">Suai</t>
  </si>
  <si>
    <t xml:space="preserve">Tilomar</t>
  </si>
  <si>
    <t xml:space="preserve">Zumalai</t>
  </si>
  <si>
    <t xml:space="preserve">DILI</t>
  </si>
  <si>
    <t xml:space="preserve">Atauro</t>
  </si>
  <si>
    <t xml:space="preserve">Cristo Rei</t>
  </si>
  <si>
    <t xml:space="preserve">Dom Aleixo</t>
  </si>
  <si>
    <t xml:space="preserve">Metinaro</t>
  </si>
  <si>
    <t xml:space="preserve">Nain Feto</t>
  </si>
  <si>
    <t xml:space="preserve">Vera Cruz</t>
  </si>
  <si>
    <t xml:space="preserve">ERMERA</t>
  </si>
  <si>
    <t xml:space="preserve">Atsabe</t>
  </si>
  <si>
    <t xml:space="preserve">Ermera</t>
  </si>
  <si>
    <t xml:space="preserve">Hatulia</t>
  </si>
  <si>
    <t xml:space="preserve">Letefoho</t>
  </si>
  <si>
    <t xml:space="preserve">Railaco</t>
  </si>
  <si>
    <t xml:space="preserve">LAUTÉM</t>
  </si>
  <si>
    <t xml:space="preserve">Iliomar</t>
  </si>
  <si>
    <t xml:space="preserve">Lautém</t>
  </si>
  <si>
    <t xml:space="preserve">Lospalos</t>
  </si>
  <si>
    <t xml:space="preserve">      Luro</t>
  </si>
  <si>
    <t xml:space="preserve">      Male</t>
  </si>
  <si>
    <t xml:space="preserve">      Female</t>
  </si>
  <si>
    <t xml:space="preserve">Tutuala</t>
  </si>
  <si>
    <t xml:space="preserve">LIQUIÇA</t>
  </si>
  <si>
    <t xml:space="preserve">Bazartete</t>
  </si>
  <si>
    <t xml:space="preserve">Liquiça</t>
  </si>
  <si>
    <t xml:space="preserve">Maubara</t>
  </si>
  <si>
    <t xml:space="preserve">MANATUTO</t>
  </si>
  <si>
    <t xml:space="preserve">Barique</t>
  </si>
  <si>
    <t xml:space="preserve">Laclo</t>
  </si>
  <si>
    <t xml:space="preserve">Laclubar</t>
  </si>
  <si>
    <t xml:space="preserve">Laleia</t>
  </si>
  <si>
    <t xml:space="preserve">Manatuto</t>
  </si>
  <si>
    <t xml:space="preserve">Soibada</t>
  </si>
  <si>
    <t xml:space="preserve">MANUFAHI</t>
  </si>
  <si>
    <t xml:space="preserve">Alas</t>
  </si>
  <si>
    <t xml:space="preserve">Fatuberlio</t>
  </si>
  <si>
    <t xml:space="preserve">Same</t>
  </si>
  <si>
    <t xml:space="preserve">Turiscai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OF OECUSSE</t>
    </r>
  </si>
  <si>
    <t xml:space="preserve">Nitibe</t>
  </si>
  <si>
    <t xml:space="preserve">Oesilo</t>
  </si>
  <si>
    <t xml:space="preserve">Pante Macassar</t>
  </si>
  <si>
    <t xml:space="preserve">Passabe</t>
  </si>
  <si>
    <t xml:space="preserve">VIQUEQUE</t>
  </si>
  <si>
    <t xml:space="preserve">Lacluta</t>
  </si>
  <si>
    <t xml:space="preserve">Ossu</t>
  </si>
  <si>
    <t xml:space="preserve">Uato-Lari</t>
  </si>
  <si>
    <t xml:space="preserve">Uatucarbau</t>
  </si>
  <si>
    <t xml:space="preserve">Viqueque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Special Adminstrative Region </t>
    </r>
  </si>
  <si>
    <t xml:space="preserve">Age</t>
  </si>
  <si>
    <t xml:space="preserve">Both Sexes</t>
  </si>
  <si>
    <t xml:space="preserve">At School</t>
  </si>
  <si>
    <t xml:space="preserve">Left School</t>
  </si>
  <si>
    <t xml:space="preserve">Never Attended School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 Non formal</t>
  </si>
  <si>
    <t xml:space="preserve"> Pre-Primary</t>
  </si>
  <si>
    <t xml:space="preserve"> Primary</t>
  </si>
  <si>
    <t xml:space="preserve"> Pre-Secondary</t>
  </si>
  <si>
    <t xml:space="preserve"> Secondary</t>
  </si>
  <si>
    <t xml:space="preserve"> Polytechnic / Diploma</t>
  </si>
  <si>
    <t xml:space="preserve">University</t>
  </si>
  <si>
    <t xml:space="preserve">Urban</t>
  </si>
  <si>
    <t xml:space="preserve">Table 4.1.a Total population aged three years and over who are either attending or have attended school by level of education and by age, Aileu </t>
  </si>
  <si>
    <t xml:space="preserve">Non Formal</t>
  </si>
  <si>
    <t xml:space="preserve">Not Applicable</t>
  </si>
  <si>
    <t xml:space="preserve">Pre-Primary</t>
  </si>
  <si>
    <t xml:space="preserve">Primary</t>
  </si>
  <si>
    <t xml:space="preserve">Pre-Secondary</t>
  </si>
  <si>
    <t xml:space="preserve">Secondary</t>
  </si>
  <si>
    <t xml:space="preserve">Polytechnic/Diploma</t>
  </si>
  <si>
    <t xml:space="preserve">Table 4.1.b Male population aged three years and over who are either attending or have attended school by level of education and by age, Aileu </t>
  </si>
  <si>
    <t xml:space="preserve">Table 4.1.c  Female population aged three years and over who are either attending or have attended school by level of education and by age, Aileu </t>
  </si>
  <si>
    <t xml:space="preserve">Table 4.2.a Total population aged three years and over who are either attending or have attended school by level of education and by age, Ainaro </t>
  </si>
  <si>
    <t xml:space="preserve">Table 4.2.b Male population aged three years and over who are either attending or have attended school by level of education and by age, Ainaro </t>
  </si>
  <si>
    <t xml:space="preserve">Table 4.2.c  Female population aged three years and over who are either attending or have attended school by level of education and by age, Ainaro </t>
  </si>
  <si>
    <t xml:space="preserve">Table 4.3.a Total population aged three years and over who are either attending or have attended school by level of education and by age, Baucau </t>
  </si>
  <si>
    <t xml:space="preserve">Table 4.3.b Male population aged three years and over who are either attending or have attended school by level of education and by age, Baucau</t>
  </si>
  <si>
    <t xml:space="preserve">Table 4.3.c  Female population aged three years and over who are either attending or have attended school by level of education and by age, Baucau </t>
  </si>
  <si>
    <t xml:space="preserve">Table 4.5.a Total population aged three years and over who are either attending or have attended school by level of education and by age, Covalima</t>
  </si>
  <si>
    <t xml:space="preserve">Table 4.5.b Male population aged three years and over who are either attending or have attended school by level of education and by age, Covalima  </t>
  </si>
  <si>
    <t xml:space="preserve">Table 4.7.a Total population aged three years and over who are either attending or have attended school by level of education and by age, Ermera</t>
  </si>
  <si>
    <t xml:space="preserve">Table 4.7.b Male population aged three years and over who are either attending or have attended school by level of education and by age, Ermera </t>
  </si>
  <si>
    <t xml:space="preserve">Table 4.8.a Total population aged three years and over who are either attending or have attended school by level of education and by age, Lautém </t>
  </si>
  <si>
    <t xml:space="preserve">Table 4.8.b Male population aged three years and over who are either attending or have attended school by level of education and by age, Lautém </t>
  </si>
  <si>
    <t xml:space="preserve">Table 4.8.c  Female population aged three years and over who are either attending or have attended school by level of education and by age, Lautém </t>
  </si>
  <si>
    <t xml:space="preserve">Table 4.9.a Total population aged three years and over who are either attending or have attended school by level of education and by age, Liquiça </t>
  </si>
  <si>
    <t xml:space="preserve">Table 4.9.b Male population aged three years and over who are either attending or have attended school by level of education and by age, Liquiça </t>
  </si>
  <si>
    <t xml:space="preserve">Table 4.9.c  Female  population aged three years and over who are either attending or have attended school by level of education and by age, Liquiça </t>
  </si>
  <si>
    <t xml:space="preserve">Table 4.10.a Total population aged three years and over who are either attending or have attended school by level of education and by age, Manatuto </t>
  </si>
  <si>
    <t xml:space="preserve">Table 4.10.b Male population aged three years and over who are either attending or have attended school by level of education and by age, Manatuto </t>
  </si>
  <si>
    <t xml:space="preserve">Table 4.11.a Total population aged three years and over who are either attending or have attended school by level of education and by age, Manufahi </t>
  </si>
  <si>
    <t xml:space="preserve">Table 4.11.b Male population aged three years and over who are either attending or have attended school by level of education and by age, Manufahi </t>
  </si>
  <si>
    <t xml:space="preserve">Table 4.12.a Total population aged three years and over who are either attending or have attended school by level of education and by age, Special Administrative Region of Oecussi </t>
  </si>
  <si>
    <t xml:space="preserve">Table 4.12.b Male population aged three years and over who are either attending or have attended school by level of education and by age, Special Administrative Region of Oecussi </t>
  </si>
  <si>
    <t xml:space="preserve">Table 5.a Total population aged three years and over who are attending school by level of education and by age</t>
  </si>
  <si>
    <t xml:space="preserve">Non-Formal</t>
  </si>
  <si>
    <t xml:space="preserve">Table 5.b Male population aged three years and over who are attending school by level of education and by age</t>
  </si>
  <si>
    <t xml:space="preserve">Female </t>
  </si>
  <si>
    <t xml:space="preserve">Table 5.1.a Total population aged three years and over who are attending school by level of education and by age, Aileu</t>
  </si>
  <si>
    <t xml:space="preserve">Table 5.1.b Male population aged three years and over who are attending school by level of education and by age, Aileu</t>
  </si>
  <si>
    <t xml:space="preserve">Table 5.3.a Total population aged three years and over who are attending school by level of education and by age, Baucau </t>
  </si>
  <si>
    <t xml:space="preserve">Table 5.3.b Male population aged three years and over who are attending school by level of education and by age, Baucau</t>
  </si>
  <si>
    <t xml:space="preserve">Table 5.3.c Female population aged three years and over who are attending school by level of education and by age, Baucau</t>
  </si>
  <si>
    <t xml:space="preserve">Table 5.4.a Total population aged three years and over who are attending school by level of education and by age, Bobonaro</t>
  </si>
  <si>
    <t xml:space="preserve">Table 5.4.b Male population aged three years and over who are attending school by level of education and by age, Bobonaro </t>
  </si>
  <si>
    <t xml:space="preserve">Table 5.4.c Female population aged three years and over who are attending school by level of education and by age, Bobonaro</t>
  </si>
  <si>
    <t xml:space="preserve">Table 5.8.a Total population aged three years and over who are attending school by level of education and by age, Lautém  </t>
  </si>
  <si>
    <t xml:space="preserve">Table 5.8.b Male population aged three years and over who are attending school by level of education and by age, Lautém  </t>
  </si>
  <si>
    <t xml:space="preserve">Table 5.8.c Female population aged three years and over who are attending school by level of education and by age, Lautém  </t>
  </si>
  <si>
    <t xml:space="preserve">Table 5.10.a Total population aged three years and over who are attending school by level of education and by age, Manatuto  </t>
  </si>
  <si>
    <t xml:space="preserve">Table 5.10.b Male  Population Aged three years and over who are attending school by level of education and by age, Manatuto  </t>
  </si>
  <si>
    <t xml:space="preserve">Table 5.10.c Female  Population Aged three years and over who are attending school by level of education and by age, Manatuto  </t>
  </si>
  <si>
    <t xml:space="preserve"> Sex, Urban/rural Location and Municipality </t>
  </si>
  <si>
    <t xml:space="preserve"> Never attended school</t>
  </si>
  <si>
    <t xml:space="preserve">Highest Education Level Reached</t>
  </si>
  <si>
    <t xml:space="preserve">Non-formal Education</t>
  </si>
  <si>
    <t xml:space="preserve">Polytechnic / Diploma</t>
  </si>
  <si>
    <t xml:space="preserve">Timor-Leste</t>
  </si>
  <si>
    <t xml:space="preserve">Rural</t>
  </si>
  <si>
    <t xml:space="preserve">SAR OECUSSE</t>
  </si>
  <si>
    <t xml:space="preserve">   Total</t>
  </si>
  <si>
    <t xml:space="preserve">Do not speak read or write</t>
  </si>
  <si>
    <t xml:space="preserve">Speak only</t>
  </si>
  <si>
    <t xml:space="preserve">Read only</t>
  </si>
  <si>
    <t xml:space="preserve">Speak and read only</t>
  </si>
  <si>
    <t xml:space="preserve">Speak read and write</t>
  </si>
  <si>
    <t xml:space="preserve">5-9</t>
  </si>
  <si>
    <t xml:space="preserve">10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RURAL</t>
  </si>
  <si>
    <t xml:space="preserve">Table 8.a Population aged five years and over by level of literacy in Tetum by sex, Municipality, urban/rural location and Administrative Post  </t>
  </si>
  <si>
    <t xml:space="preserve">Minicipality Administrative Post  Sex</t>
  </si>
  <si>
    <t xml:space="preserve">Literacy in Tetun</t>
  </si>
  <si>
    <t xml:space="preserve"> Speak read and write</t>
  </si>
  <si>
    <t xml:space="preserve">TIMOR-LESTE</t>
  </si>
  <si>
    <t xml:space="preserve">Luro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OECUSSE</t>
    </r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Special Administration Region</t>
    </r>
  </si>
  <si>
    <t xml:space="preserve">Table 8.b Population aged five years and over by level of literacy in  Portuguese, by sex, Municipality, urban/rural location and Administrative Post  </t>
  </si>
  <si>
    <t xml:space="preserve">Literacy in Portuguese</t>
  </si>
  <si>
    <t xml:space="preserve">Table 8.c Population aged five years and over by level of literacy in Bahasa Indonesia by sex, Municipality, urban/rural location and Administrative Post  </t>
  </si>
  <si>
    <t xml:space="preserve">Literacy in Bahasa</t>
  </si>
  <si>
    <t xml:space="preserve">Table 8.d Population aged five years and over by level of literacy in English and by sex, Municipality, urban/rural location and Administrative Post  </t>
  </si>
  <si>
    <t xml:space="preserve">Literacy in English</t>
  </si>
  <si>
    <t xml:space="preserve">Table 9.a Gross and Net Enrolment Rates for primary level of education by sex, urban/rural location, Municipality and Adminstrative Post</t>
  </si>
  <si>
    <t xml:space="preserve">Minicipality, Adminstrative Post, Urban/Rural Location</t>
  </si>
  <si>
    <t xml:space="preserve">Primary </t>
  </si>
  <si>
    <t xml:space="preserve">Gross Enrolment Rate </t>
  </si>
  <si>
    <t xml:space="preserve">Net Enrolment Rate </t>
  </si>
  <si>
    <t xml:space="preserve">    AILEU</t>
  </si>
  <si>
    <t xml:space="preserve">        Aileu Vila</t>
  </si>
  <si>
    <t xml:space="preserve">        Laulara</t>
  </si>
  <si>
    <t xml:space="preserve">        Lequidoe</t>
  </si>
  <si>
    <t xml:space="preserve">        Remexio</t>
  </si>
  <si>
    <t xml:space="preserve">    AINARO</t>
  </si>
  <si>
    <t xml:space="preserve">        Ainaro</t>
  </si>
  <si>
    <t xml:space="preserve">        Hato-Udo</t>
  </si>
  <si>
    <t xml:space="preserve">        Hato-Builico</t>
  </si>
  <si>
    <t xml:space="preserve">        Maubisse</t>
  </si>
  <si>
    <t xml:space="preserve">    BAUCAU</t>
  </si>
  <si>
    <t xml:space="preserve">        Baguia</t>
  </si>
  <si>
    <t xml:space="preserve">        Baucau</t>
  </si>
  <si>
    <t xml:space="preserve">        Laga</t>
  </si>
  <si>
    <t xml:space="preserve">        Quelicai</t>
  </si>
  <si>
    <t xml:space="preserve">        Vemasse</t>
  </si>
  <si>
    <t xml:space="preserve">        Venilale</t>
  </si>
  <si>
    <t xml:space="preserve">    BOBONARO</t>
  </si>
  <si>
    <t xml:space="preserve">        Atabae</t>
  </si>
  <si>
    <t xml:space="preserve">        Balibo</t>
  </si>
  <si>
    <t xml:space="preserve">        Bobonaro</t>
  </si>
  <si>
    <t xml:space="preserve">        Cailaco</t>
  </si>
  <si>
    <t xml:space="preserve">        Lolotoe</t>
  </si>
  <si>
    <t xml:space="preserve">        Maliana</t>
  </si>
  <si>
    <t xml:space="preserve">    COVALIMA</t>
  </si>
  <si>
    <t xml:space="preserve">        Fatululic</t>
  </si>
  <si>
    <t xml:space="preserve">        Fatumean</t>
  </si>
  <si>
    <t xml:space="preserve">        Fohorem</t>
  </si>
  <si>
    <t xml:space="preserve">        Maucatar</t>
  </si>
  <si>
    <t xml:space="preserve">        Suai</t>
  </si>
  <si>
    <t xml:space="preserve">        Tilomar</t>
  </si>
  <si>
    <t xml:space="preserve">        Zumalai</t>
  </si>
  <si>
    <t xml:space="preserve">    DILI</t>
  </si>
  <si>
    <t xml:space="preserve">        Atauro</t>
  </si>
  <si>
    <t xml:space="preserve">        Cristo Rei</t>
  </si>
  <si>
    <t xml:space="preserve">        Dom Aleixo</t>
  </si>
  <si>
    <t xml:space="preserve">        Metinaro</t>
  </si>
  <si>
    <t xml:space="preserve">        Nain Feto</t>
  </si>
  <si>
    <t xml:space="preserve">        Vera Cruz</t>
  </si>
  <si>
    <t xml:space="preserve">    ERMERA</t>
  </si>
  <si>
    <t xml:space="preserve">        Atsabe</t>
  </si>
  <si>
    <t xml:space="preserve">        Ermera</t>
  </si>
  <si>
    <t xml:space="preserve">        Hatulia</t>
  </si>
  <si>
    <t xml:space="preserve">        Letefoho</t>
  </si>
  <si>
    <t xml:space="preserve">        Railaco</t>
  </si>
  <si>
    <t xml:space="preserve">    LAUTÉM</t>
  </si>
  <si>
    <t xml:space="preserve">        Iliomar</t>
  </si>
  <si>
    <t xml:space="preserve">        Lautém</t>
  </si>
  <si>
    <t xml:space="preserve">        Lospalos</t>
  </si>
  <si>
    <t xml:space="preserve">        Luro</t>
  </si>
  <si>
    <t xml:space="preserve">        Tutuala</t>
  </si>
  <si>
    <t xml:space="preserve">    LIQUIÇA</t>
  </si>
  <si>
    <t xml:space="preserve">        Bazartete</t>
  </si>
  <si>
    <t xml:space="preserve">        Liquiça</t>
  </si>
  <si>
    <t xml:space="preserve">        Maubara</t>
  </si>
  <si>
    <t xml:space="preserve">    MANATUTO</t>
  </si>
  <si>
    <t xml:space="preserve">        Barique</t>
  </si>
  <si>
    <t xml:space="preserve">        Laclo</t>
  </si>
  <si>
    <t xml:space="preserve">        Laclubar</t>
  </si>
  <si>
    <t xml:space="preserve">        Laleia</t>
  </si>
  <si>
    <t xml:space="preserve">        Manatuto</t>
  </si>
  <si>
    <t xml:space="preserve">        Soibada</t>
  </si>
  <si>
    <t xml:space="preserve">    MANUFAHI</t>
  </si>
  <si>
    <t xml:space="preserve">        Alas</t>
  </si>
  <si>
    <t xml:space="preserve">        Fatuberlio</t>
  </si>
  <si>
    <t xml:space="preserve">        Same</t>
  </si>
  <si>
    <t xml:space="preserve">        Turiscai</t>
  </si>
  <si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SAR OECUSSE</t>
    </r>
  </si>
  <si>
    <t xml:space="preserve">        Nitibe</t>
  </si>
  <si>
    <t xml:space="preserve">        Oesilo</t>
  </si>
  <si>
    <t xml:space="preserve">        Pante Macassar</t>
  </si>
  <si>
    <t xml:space="preserve">        Passabe</t>
  </si>
  <si>
    <t xml:space="preserve">    VIQUEQUE</t>
  </si>
  <si>
    <t xml:space="preserve">        Lacluta</t>
  </si>
  <si>
    <t xml:space="preserve">        Ossu</t>
  </si>
  <si>
    <t xml:space="preserve">        Uato-Lari</t>
  </si>
  <si>
    <t xml:space="preserve">        Uatucarbau</t>
  </si>
  <si>
    <t xml:space="preserve">        Viqueque</t>
  </si>
  <si>
    <t xml:space="preserve">Table 9.b Gross and Net Enrolment Rates for  pre-secondary level of education by sex, urban/rural location, Municipality and Adminstrative Post</t>
  </si>
  <si>
    <t xml:space="preserve">Table 9.c Gross and Net Enrolment Rates for  secondary level of education by sex, urban/rural location, Municipality and Adminstrative P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_);\(0\)"/>
    <numFmt numFmtId="169" formatCode="#,##0"/>
    <numFmt numFmtId="170" formatCode="\(0\)"/>
    <numFmt numFmtId="171" formatCode="_(\ #,##0_);_(&quot; (&quot;#,##0\);_(&quot; -&quot;_);_(@_)"/>
    <numFmt numFmtId="172" formatCode="[$-409]d\-m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b val="true"/>
      <sz val="16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hair">
        <color rgb="FFFF0000"/>
      </top>
      <bottom style="thin">
        <color rgb="FFFF0000"/>
      </bottom>
      <diagonal/>
    </border>
    <border diagonalUp="false" diagonalDown="false">
      <left/>
      <right/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true" outlineLevelRow="0" outlineLevelCol="0"/>
  <cols>
    <col collapsed="false" customWidth="true" hidden="true" outlineLevel="0" max="19" min="18" style="0" width="11.53"/>
    <col collapsed="false" customWidth="false" hidden="true" outlineLevel="0" max="257" min="20" style="0" width="9.14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8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5"/>
      <c r="M14" s="5"/>
      <c r="N14" s="5"/>
      <c r="O14" s="5"/>
      <c r="P14" s="5"/>
      <c r="Q14" s="5"/>
    </row>
    <row r="15" customFormat="false" ht="16.5" hidden="false" customHeight="false" outlineLevel="0" collapsed="false">
      <c r="A15" s="2"/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2"/>
    </row>
    <row r="16" customFormat="false" ht="18" hidden="false" customHeight="false" outlineLevel="0" collapsed="false">
      <c r="A16" s="2"/>
      <c r="B16" s="4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6.5" hidden="false" customHeight="false" outlineLevel="0" collapsed="false">
      <c r="A17" s="2"/>
      <c r="B17" s="8" t="s">
        <v>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8" hidden="false" customHeight="false" outlineLevel="0" collapsed="false">
      <c r="A18" s="2"/>
      <c r="B18" s="4"/>
      <c r="C18" s="9" t="s">
        <v>6</v>
      </c>
      <c r="D18" s="9"/>
      <c r="E18" s="9"/>
      <c r="F18" s="9"/>
      <c r="G18" s="9"/>
      <c r="H18" s="9"/>
      <c r="I18" s="9"/>
      <c r="J18" s="9"/>
      <c r="K18" s="2"/>
      <c r="L18" s="2"/>
    </row>
    <row r="19" customFormat="false" ht="18" hidden="false" customHeight="false" outlineLevel="0" collapsed="false">
      <c r="A19" s="2"/>
      <c r="B19" s="4"/>
      <c r="C19" s="9" t="s">
        <v>7</v>
      </c>
      <c r="D19" s="9"/>
      <c r="E19" s="9"/>
      <c r="F19" s="9"/>
      <c r="G19" s="9"/>
      <c r="H19" s="9"/>
      <c r="I19" s="9"/>
      <c r="J19" s="2"/>
      <c r="K19" s="2"/>
      <c r="L19" s="2"/>
    </row>
    <row r="20" customFormat="false" ht="18" hidden="false" customHeight="false" outlineLevel="0" collapsed="false">
      <c r="A20" s="2"/>
      <c r="B20" s="4"/>
      <c r="C20" s="10" t="s">
        <v>8</v>
      </c>
      <c r="D20" s="10"/>
      <c r="E20" s="10"/>
      <c r="F20" s="10"/>
      <c r="G20" s="10"/>
      <c r="H20" s="10"/>
      <c r="I20" s="10"/>
      <c r="J20" s="2"/>
      <c r="K20" s="2"/>
      <c r="L20" s="2"/>
    </row>
    <row r="21" customFormat="false" ht="18" hidden="false" customHeight="false" outlineLevel="0" collapsed="false">
      <c r="A21" s="2"/>
      <c r="B21" s="4"/>
      <c r="C21" s="10" t="s">
        <v>9</v>
      </c>
      <c r="D21" s="10"/>
      <c r="E21" s="10"/>
      <c r="F21" s="10"/>
      <c r="G21" s="10"/>
      <c r="H21" s="10"/>
      <c r="I21" s="10"/>
      <c r="J21" s="10"/>
      <c r="K21" s="2"/>
      <c r="L21" s="2"/>
    </row>
    <row r="22" customFormat="false" ht="18" hidden="false" customHeight="false" outlineLevel="0" collapsed="false">
      <c r="A22" s="2"/>
      <c r="B22" s="4"/>
      <c r="C22" s="10" t="s">
        <v>10</v>
      </c>
      <c r="D22" s="10"/>
      <c r="E22" s="10"/>
      <c r="F22" s="10"/>
      <c r="G22" s="10"/>
      <c r="H22" s="10"/>
      <c r="I22" s="10"/>
      <c r="J22" s="10"/>
      <c r="K22" s="2"/>
      <c r="L22" s="2"/>
    </row>
    <row r="23" customFormat="false" ht="18" hidden="false" customHeight="false" outlineLevel="0" collapsed="false">
      <c r="A23" s="2"/>
      <c r="B23" s="4"/>
      <c r="C23" s="10" t="s">
        <v>11</v>
      </c>
      <c r="D23" s="10"/>
      <c r="E23" s="10"/>
      <c r="F23" s="10"/>
      <c r="G23" s="10"/>
      <c r="H23" s="10"/>
      <c r="I23" s="10"/>
      <c r="J23" s="2"/>
      <c r="K23" s="2"/>
      <c r="L23" s="2"/>
    </row>
    <row r="24" customFormat="false" ht="18" hidden="false" customHeight="false" outlineLevel="0" collapsed="false">
      <c r="A24" s="2"/>
      <c r="B24" s="4"/>
      <c r="C24" s="10" t="s">
        <v>12</v>
      </c>
      <c r="D24" s="10"/>
      <c r="E24" s="10"/>
      <c r="F24" s="10"/>
      <c r="G24" s="10"/>
      <c r="H24" s="10"/>
      <c r="I24" s="10"/>
      <c r="J24" s="2"/>
      <c r="K24" s="2"/>
      <c r="L24" s="2"/>
    </row>
    <row r="25" customFormat="false" ht="18" hidden="false" customHeight="false" outlineLevel="0" collapsed="false">
      <c r="A25" s="2"/>
      <c r="B25" s="4"/>
      <c r="C25" s="10" t="s">
        <v>13</v>
      </c>
      <c r="D25" s="10"/>
      <c r="E25" s="10"/>
      <c r="F25" s="10"/>
      <c r="G25" s="10"/>
      <c r="H25" s="10"/>
      <c r="I25" s="10"/>
      <c r="J25" s="10"/>
      <c r="K25" s="2"/>
      <c r="L25" s="2"/>
    </row>
    <row r="26" customFormat="false" ht="18" hidden="false" customHeight="false" outlineLevel="0" collapsed="false">
      <c r="A26" s="2"/>
      <c r="B26" s="4"/>
      <c r="C26" s="10" t="s">
        <v>14</v>
      </c>
      <c r="D26" s="10"/>
      <c r="E26" s="10"/>
      <c r="F26" s="10"/>
      <c r="G26" s="10"/>
      <c r="H26" s="10"/>
      <c r="I26" s="10"/>
      <c r="J26" s="2"/>
      <c r="K26" s="2"/>
      <c r="L26" s="2"/>
    </row>
    <row r="27" customFormat="false" ht="18" hidden="false" customHeight="false" outlineLevel="0" collapsed="false">
      <c r="A27" s="2"/>
      <c r="B27" s="4"/>
      <c r="C27" s="10" t="s">
        <v>15</v>
      </c>
      <c r="D27" s="10"/>
      <c r="E27" s="10"/>
      <c r="F27" s="10"/>
      <c r="G27" s="10"/>
      <c r="H27" s="10"/>
      <c r="I27" s="10"/>
      <c r="J27" s="10"/>
      <c r="K27" s="2"/>
      <c r="L27" s="2"/>
    </row>
    <row r="28" customFormat="false" ht="18" hidden="false" customHeight="false" outlineLevel="0" collapsed="false">
      <c r="A28" s="2"/>
      <c r="B28" s="4"/>
      <c r="C28" s="10" t="s">
        <v>16</v>
      </c>
      <c r="D28" s="10"/>
      <c r="E28" s="10"/>
      <c r="F28" s="10"/>
      <c r="G28" s="10"/>
      <c r="H28" s="10"/>
      <c r="I28" s="10"/>
      <c r="J28" s="10"/>
      <c r="K28" s="2"/>
      <c r="L28" s="2"/>
    </row>
    <row r="29" customFormat="false" ht="18" hidden="false" customHeight="false" outlineLevel="0" collapsed="false">
      <c r="A29" s="2"/>
      <c r="B29" s="4"/>
      <c r="C29" s="10" t="s">
        <v>17</v>
      </c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8" hidden="false" customHeight="false" outlineLevel="0" collapsed="false">
      <c r="A30" s="2"/>
      <c r="B30" s="4"/>
      <c r="C30" s="10" t="s">
        <v>18</v>
      </c>
      <c r="D30" s="10"/>
      <c r="E30" s="10"/>
      <c r="F30" s="10"/>
      <c r="G30" s="10"/>
      <c r="H30" s="10"/>
      <c r="I30" s="10"/>
      <c r="J30" s="10"/>
      <c r="K30" s="10"/>
    </row>
    <row r="31" customFormat="false" ht="18" hidden="false" customHeight="false" outlineLevel="0" collapsed="false">
      <c r="A31" s="2"/>
      <c r="B31" s="4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8" hidden="false" customHeight="false" outlineLevel="0" collapsed="false">
      <c r="A32" s="2"/>
      <c r="B32" s="4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21" hidden="false" customHeight="false" outlineLevel="0" collapsed="false">
      <c r="A33" s="2"/>
      <c r="B33" s="6" t="s">
        <v>19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5"/>
      <c r="O33" s="5"/>
      <c r="P33" s="5"/>
    </row>
    <row r="34" customFormat="false" ht="16.5" hidden="false" customHeight="false" outlineLevel="0" collapsed="false">
      <c r="A34" s="2"/>
      <c r="B34" s="8" t="s">
        <v>20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6.5" hidden="false" customHeight="false" outlineLevel="0" collapsed="false">
      <c r="A35" s="2"/>
      <c r="B35" s="8"/>
      <c r="C35" s="10" t="s">
        <v>21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6.5" hidden="false" customHeight="false" outlineLevel="0" collapsed="false">
      <c r="A36" s="2"/>
      <c r="B36" s="8"/>
      <c r="C36" s="10" t="s">
        <v>22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9"/>
    </row>
    <row r="37" customFormat="false" ht="16.5" hidden="false" customHeight="false" outlineLevel="0" collapsed="false">
      <c r="A37" s="2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6.5" hidden="false" customHeight="true" outlineLevel="0" collapsed="false">
      <c r="A38" s="2"/>
      <c r="B38" s="8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6.5" hidden="false" customHeight="false" outlineLevel="0" collapsed="false">
      <c r="A39" s="2"/>
      <c r="B39" s="8"/>
      <c r="C39" s="10" t="s">
        <v>24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6.5" hidden="false" customHeight="false" outlineLevel="0" collapsed="false">
      <c r="A40" s="2"/>
      <c r="B40" s="8"/>
      <c r="C40" s="10" t="s">
        <v>25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</row>
    <row r="41" customFormat="false" ht="18" hidden="false" customHeight="false" outlineLevel="0" collapsed="false">
      <c r="A41" s="2"/>
      <c r="B41" s="4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6.5" hidden="false" customHeight="false" outlineLevel="0" collapsed="false">
      <c r="B42" s="8" t="s">
        <v>26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6.5" hidden="false" customHeight="false" outlineLevel="0" collapsed="false">
      <c r="B43" s="8"/>
      <c r="C43" s="10" t="s">
        <v>27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6.5" hidden="false" customHeight="false" outlineLevel="0" collapsed="false">
      <c r="B44" s="8"/>
      <c r="C44" s="11" t="s">
        <v>28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6.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6.5" hidden="false" customHeight="true" outlineLevel="0" collapsed="false">
      <c r="C46" s="10" t="s">
        <v>29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6.5" hidden="false" customHeight="true" outlineLevel="0" collapsed="false">
      <c r="C47" s="10" t="s">
        <v>30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6.5" hidden="false" customHeight="true" outlineLevel="0" collapsed="false">
      <c r="C48" s="10" t="s">
        <v>31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6.5" hidden="false" customHeight="tru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6.5" hidden="false" customHeight="true" outlineLevel="0" collapsed="false">
      <c r="C50" s="10" t="s">
        <v>32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6.5" hidden="false" customHeight="true" outlineLevel="0" collapsed="false">
      <c r="C51" s="10" t="s">
        <v>33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6.5" hidden="false" customHeight="true" outlineLevel="0" collapsed="false">
      <c r="C52" s="10" t="s">
        <v>34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</row>
    <row r="53" customFormat="false" ht="16.5" hidden="false" customHeight="tru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6.5" hidden="false" customHeight="true" outlineLevel="0" collapsed="false">
      <c r="C54" s="10" t="s">
        <v>35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</row>
    <row r="55" customFormat="false" ht="16.5" hidden="false" customHeight="true" outlineLevel="0" collapsed="false">
      <c r="C55" s="10" t="s">
        <v>36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</row>
    <row r="56" customFormat="false" ht="16.5" hidden="false" customHeight="true" outlineLevel="0" collapsed="false">
      <c r="C56" s="10" t="s">
        <v>37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6.5" hidden="false" customHeight="tru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6.5" hidden="false" customHeight="true" outlineLevel="0" collapsed="false">
      <c r="C58" s="10" t="s">
        <v>38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16.5" hidden="false" customHeight="true" outlineLevel="0" collapsed="false">
      <c r="C59" s="10" t="s">
        <v>39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16.5" hidden="false" customHeight="true" outlineLevel="0" collapsed="false">
      <c r="C60" s="10" t="s">
        <v>40</v>
      </c>
      <c r="D60" s="12"/>
      <c r="E60" s="12"/>
      <c r="F60" s="12"/>
      <c r="G60" s="12"/>
      <c r="H60" s="12"/>
      <c r="I60" s="12"/>
      <c r="J60" s="12"/>
      <c r="K60" s="12"/>
      <c r="L60" s="12"/>
      <c r="M60" s="13"/>
      <c r="N60" s="13"/>
      <c r="O60" s="13"/>
      <c r="P60" s="13"/>
    </row>
    <row r="61" customFormat="false" ht="16.5" hidden="false" customHeight="tru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6.5" hidden="false" customHeight="true" outlineLevel="0" collapsed="false">
      <c r="C62" s="10" t="s">
        <v>41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customFormat="false" ht="16.5" hidden="false" customHeight="true" outlineLevel="0" collapsed="false">
      <c r="C63" s="10" t="s">
        <v>42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</row>
    <row r="64" customFormat="false" ht="16.5" hidden="false" customHeight="true" outlineLevel="0" collapsed="false">
      <c r="C64" s="10" t="s">
        <v>43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</row>
    <row r="65" customFormat="false" ht="16.5" hidden="false" customHeight="tru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6.5" hidden="false" customHeight="true" outlineLevel="0" collapsed="false">
      <c r="C66" s="10" t="s">
        <v>44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</row>
    <row r="67" customFormat="false" ht="16.5" hidden="false" customHeight="true" outlineLevel="0" collapsed="false">
      <c r="C67" s="10" t="s">
        <v>45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6.5" hidden="false" customHeight="true" outlineLevel="0" collapsed="false">
      <c r="C68" s="10" t="s">
        <v>46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</row>
    <row r="69" customFormat="false" ht="16.5" hidden="false" customHeight="tru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6.5" hidden="false" customHeight="true" outlineLevel="0" collapsed="false">
      <c r="C70" s="10" t="s">
        <v>4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</row>
    <row r="71" customFormat="false" ht="16.5" hidden="false" customHeight="true" outlineLevel="0" collapsed="false">
      <c r="C71" s="10" t="s">
        <v>4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6.5" hidden="false" customHeight="true" outlineLevel="0" collapsed="false">
      <c r="C72" s="10" t="s">
        <v>4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9"/>
      <c r="P72" s="9"/>
    </row>
    <row r="73" customFormat="false" ht="16.5" hidden="false" customHeight="tru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6.5" hidden="false" customHeight="true" outlineLevel="0" collapsed="false">
      <c r="C74" s="10" t="s">
        <v>50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</row>
    <row r="75" customFormat="false" ht="16.5" hidden="false" customHeight="true" outlineLevel="0" collapsed="false">
      <c r="C75" s="10" t="s">
        <v>51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</row>
    <row r="76" customFormat="false" ht="16.5" hidden="false" customHeight="true" outlineLevel="0" collapsed="false">
      <c r="C76" s="10" t="s">
        <v>5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6.5" hidden="false" customHeight="tru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6.5" hidden="false" customHeight="true" outlineLevel="0" collapsed="false">
      <c r="C78" s="10" t="s">
        <v>53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</row>
    <row r="79" customFormat="false" ht="16.5" hidden="false" customHeight="true" outlineLevel="0" collapsed="false">
      <c r="C79" s="10" t="s">
        <v>54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</row>
    <row r="80" customFormat="false" ht="16.5" hidden="false" customHeight="true" outlineLevel="0" collapsed="false">
      <c r="C80" s="10" t="s">
        <v>55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6.5" hidden="false" customHeight="tru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6.5" hidden="false" customHeight="true" outlineLevel="0" collapsed="false">
      <c r="C82" s="10" t="s">
        <v>56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</row>
    <row r="83" customFormat="false" ht="16.5" hidden="false" customHeight="true" outlineLevel="0" collapsed="false">
      <c r="C83" s="10" t="s">
        <v>57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  <row r="84" customFormat="false" ht="16.5" hidden="false" customHeight="true" outlineLevel="0" collapsed="false">
      <c r="C84" s="10" t="s">
        <v>58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6.5" hidden="false" customHeight="tru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6.5" hidden="false" customHeight="true" outlineLevel="0" collapsed="false">
      <c r="C86" s="10" t="s">
        <v>59</v>
      </c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</row>
    <row r="87" customFormat="false" ht="16.5" hidden="false" customHeight="true" outlineLevel="0" collapsed="false">
      <c r="C87" s="10" t="s">
        <v>60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</row>
    <row r="88" customFormat="false" ht="16.5" hidden="false" customHeight="true" outlineLevel="0" collapsed="false">
      <c r="C88" s="10" t="s">
        <v>61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</row>
    <row r="89" customFormat="false" ht="16.5" hidden="false" customHeight="tru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s="10" customFormat="true" ht="16.5" hidden="false" customHeight="true" outlineLevel="0" collapsed="false">
      <c r="A90" s="0"/>
      <c r="B90" s="0"/>
      <c r="C90" s="10" t="s">
        <v>62</v>
      </c>
    </row>
    <row r="91" customFormat="false" ht="16.5" hidden="false" customHeight="true" outlineLevel="0" collapsed="false">
      <c r="C91" s="10" t="s">
        <v>63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6.5" hidden="false" customHeight="true" outlineLevel="0" collapsed="false">
      <c r="C92" s="10" t="s">
        <v>64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6.5" hidden="false" customHeight="tru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customFormat="false" ht="16.5" hidden="false" customHeight="true" outlineLevel="0" collapsed="false">
      <c r="C94" s="10" t="s">
        <v>65</v>
      </c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</row>
    <row r="95" customFormat="false" ht="16.5" hidden="false" customHeight="true" outlineLevel="0" collapsed="false">
      <c r="C95" s="10" t="s">
        <v>66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</row>
    <row r="96" customFormat="false" ht="16.5" hidden="false" customHeight="true" outlineLevel="0" collapsed="false">
      <c r="C96" s="10" t="s">
        <v>67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16.5" hidden="false" customHeight="tru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</row>
    <row r="98" customFormat="false" ht="16.5" hidden="false" customHeight="true" outlineLevel="0" collapsed="false">
      <c r="B98" s="14" t="s">
        <v>68</v>
      </c>
      <c r="C98" s="14"/>
      <c r="D98" s="14"/>
      <c r="E98" s="14"/>
      <c r="F98" s="14"/>
      <c r="G98" s="14"/>
      <c r="H98" s="14"/>
      <c r="I98" s="14"/>
      <c r="J98" s="14"/>
      <c r="K98" s="14"/>
      <c r="L98" s="10"/>
      <c r="M98" s="10"/>
      <c r="N98" s="10"/>
    </row>
    <row r="99" customFormat="false" ht="16.5" hidden="false" customHeight="true" outlineLevel="0" collapsed="false">
      <c r="C99" s="15" t="s">
        <v>69</v>
      </c>
      <c r="D99" s="15"/>
      <c r="E99" s="15"/>
      <c r="F99" s="15"/>
      <c r="G99" s="15"/>
      <c r="H99" s="15"/>
      <c r="I99" s="15"/>
      <c r="J99" s="15"/>
      <c r="K99" s="15"/>
      <c r="L99" s="15"/>
      <c r="M99" s="10"/>
      <c r="N99" s="10"/>
    </row>
    <row r="100" customFormat="false" ht="16.5" hidden="false" customHeight="true" outlineLevel="0" collapsed="false">
      <c r="C100" s="15" t="s">
        <v>70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10"/>
      <c r="N100" s="10"/>
    </row>
    <row r="101" customFormat="false" ht="16.5" hidden="false" customHeight="tru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16.5" hidden="false" customHeight="true" outlineLevel="0" collapsed="false">
      <c r="C102" s="15" t="s">
        <v>71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10"/>
      <c r="N102" s="10"/>
    </row>
    <row r="103" customFormat="false" ht="16.5" hidden="false" customHeight="true" outlineLevel="0" collapsed="false">
      <c r="C103" s="15" t="s">
        <v>72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10"/>
      <c r="N103" s="10"/>
    </row>
    <row r="104" customFormat="false" ht="16.5" hidden="false" customHeight="true" outlineLevel="0" collapsed="false">
      <c r="C104" s="15" t="s">
        <v>73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0"/>
    </row>
    <row r="105" customFormat="false" ht="16.5" hidden="false" customHeight="tru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</row>
    <row r="106" customFormat="false" ht="16.5" hidden="false" customHeight="true" outlineLevel="0" collapsed="false">
      <c r="C106" s="15" t="s">
        <v>74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10"/>
      <c r="N106" s="10"/>
    </row>
    <row r="107" customFormat="false" ht="16.5" hidden="false" customHeight="true" outlineLevel="0" collapsed="false">
      <c r="C107" s="15" t="s">
        <v>75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0"/>
      <c r="N107" s="10"/>
    </row>
    <row r="108" customFormat="false" ht="16.5" hidden="false" customHeight="true" outlineLevel="0" collapsed="false">
      <c r="C108" s="15" t="s">
        <v>76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0"/>
    </row>
    <row r="109" customFormat="false" ht="16.5" hidden="false" customHeight="tru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0"/>
    </row>
    <row r="110" customFormat="false" ht="16.5" hidden="false" customHeight="true" outlineLevel="0" collapsed="false">
      <c r="C110" s="15" t="s">
        <v>77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0"/>
    </row>
    <row r="111" customFormat="false" ht="16.5" hidden="false" customHeight="true" outlineLevel="0" collapsed="false">
      <c r="C111" s="15" t="s">
        <v>78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0"/>
    </row>
    <row r="112" customFormat="false" ht="16.5" hidden="false" customHeight="true" outlineLevel="0" collapsed="false">
      <c r="C112" s="15" t="s">
        <v>7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0"/>
    </row>
    <row r="113" customFormat="false" ht="16.5" hidden="false" customHeight="tru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0"/>
    </row>
    <row r="114" customFormat="false" ht="16.5" hidden="false" customHeight="true" outlineLevel="0" collapsed="false">
      <c r="C114" s="15" t="s">
        <v>80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0"/>
    </row>
    <row r="115" customFormat="false" ht="16.5" hidden="false" customHeight="true" outlineLevel="0" collapsed="false">
      <c r="C115" s="15" t="s">
        <v>81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0"/>
    </row>
    <row r="116" customFormat="false" ht="16.5" hidden="false" customHeight="true" outlineLevel="0" collapsed="false">
      <c r="C116" s="15" t="s">
        <v>82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0"/>
    </row>
    <row r="117" customFormat="false" ht="16.5" hidden="false" customHeight="true" outlineLevel="0" collapsed="false"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0"/>
    </row>
    <row r="118" customFormat="false" ht="16.5" hidden="false" customHeight="true" outlineLevel="0" collapsed="false">
      <c r="C118" s="15" t="s">
        <v>83</v>
      </c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0"/>
    </row>
    <row r="119" customFormat="false" ht="16.5" hidden="false" customHeight="true" outlineLevel="0" collapsed="false">
      <c r="C119" s="15" t="s">
        <v>84</v>
      </c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0"/>
    </row>
    <row r="120" customFormat="false" ht="16.5" hidden="false" customHeight="true" outlineLevel="0" collapsed="false">
      <c r="C120" s="15" t="s">
        <v>85</v>
      </c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0"/>
    </row>
    <row r="121" customFormat="false" ht="16.5" hidden="false" customHeight="tru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0"/>
    </row>
    <row r="122" customFormat="false" ht="16.5" hidden="false" customHeight="true" outlineLevel="0" collapsed="false">
      <c r="C122" s="15" t="s">
        <v>86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0"/>
    </row>
    <row r="123" customFormat="false" ht="16.5" hidden="false" customHeight="true" outlineLevel="0" collapsed="false">
      <c r="C123" s="15" t="s">
        <v>87</v>
      </c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0"/>
    </row>
    <row r="124" customFormat="false" ht="16.5" hidden="false" customHeight="true" outlineLevel="0" collapsed="false">
      <c r="C124" s="15" t="s">
        <v>88</v>
      </c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0"/>
    </row>
    <row r="125" customFormat="false" ht="16.5" hidden="false" customHeight="true" outlineLevel="0" collapsed="false"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0"/>
    </row>
    <row r="126" customFormat="false" ht="16.5" hidden="false" customHeight="true" outlineLevel="0" collapsed="false">
      <c r="C126" s="15" t="s">
        <v>89</v>
      </c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0"/>
    </row>
    <row r="127" customFormat="false" ht="16.5" hidden="false" customHeight="true" outlineLevel="0" collapsed="false">
      <c r="C127" s="15" t="s">
        <v>90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0"/>
    </row>
    <row r="128" customFormat="false" ht="16.5" hidden="false" customHeight="true" outlineLevel="0" collapsed="false">
      <c r="C128" s="15" t="s">
        <v>91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0"/>
    </row>
    <row r="129" customFormat="false" ht="16.5" hidden="false" customHeight="true" outlineLevel="0" collapsed="false"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0"/>
    </row>
    <row r="130" customFormat="false" ht="16.5" hidden="false" customHeight="true" outlineLevel="0" collapsed="false">
      <c r="C130" s="15" t="s">
        <v>92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0"/>
    </row>
    <row r="131" customFormat="false" ht="16.5" hidden="false" customHeight="true" outlineLevel="0" collapsed="false">
      <c r="C131" s="15" t="s">
        <v>93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0"/>
    </row>
    <row r="132" customFormat="false" ht="16.5" hidden="false" customHeight="true" outlineLevel="0" collapsed="false">
      <c r="C132" s="15" t="s">
        <v>94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0"/>
    </row>
    <row r="133" customFormat="false" ht="16.5" hidden="false" customHeight="true" outlineLevel="0" collapsed="false"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0"/>
    </row>
    <row r="134" customFormat="false" ht="16.5" hidden="false" customHeight="true" outlineLevel="0" collapsed="false">
      <c r="C134" s="15" t="s">
        <v>95</v>
      </c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0"/>
    </row>
    <row r="135" customFormat="false" ht="16.5" hidden="false" customHeight="true" outlineLevel="0" collapsed="false">
      <c r="C135" s="15" t="s">
        <v>96</v>
      </c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0"/>
    </row>
    <row r="136" customFormat="false" ht="16.5" hidden="false" customHeight="true" outlineLevel="0" collapsed="false">
      <c r="C136" s="15" t="s">
        <v>97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0"/>
    </row>
    <row r="137" customFormat="false" ht="16.5" hidden="false" customHeight="tru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0"/>
    </row>
    <row r="138" customFormat="false" ht="16.5" hidden="false" customHeight="true" outlineLevel="0" collapsed="false">
      <c r="C138" s="15" t="s">
        <v>98</v>
      </c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0"/>
    </row>
    <row r="139" customFormat="false" ht="16.5" hidden="false" customHeight="true" outlineLevel="0" collapsed="false">
      <c r="C139" s="15" t="s">
        <v>99</v>
      </c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0"/>
    </row>
    <row r="140" customFormat="false" ht="16.5" hidden="false" customHeight="true" outlineLevel="0" collapsed="false">
      <c r="C140" s="15" t="s">
        <v>100</v>
      </c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0"/>
    </row>
    <row r="141" customFormat="false" ht="16.5" hidden="false" customHeight="tru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0"/>
    </row>
    <row r="142" customFormat="false" ht="16.5" hidden="false" customHeight="true" outlineLevel="0" collapsed="false">
      <c r="C142" s="15" t="s">
        <v>101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0"/>
    </row>
    <row r="143" customFormat="false" ht="16.5" hidden="false" customHeight="true" outlineLevel="0" collapsed="false">
      <c r="C143" s="15" t="s">
        <v>102</v>
      </c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0"/>
    </row>
    <row r="144" customFormat="false" ht="16.5" hidden="false" customHeight="true" outlineLevel="0" collapsed="false">
      <c r="C144" s="15" t="s">
        <v>103</v>
      </c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0"/>
    </row>
    <row r="145" customFormat="false" ht="16.5" hidden="false" customHeight="tru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0"/>
    </row>
    <row r="146" customFormat="false" ht="16.5" hidden="false" customHeight="true" outlineLevel="0" collapsed="false">
      <c r="C146" s="15" t="s">
        <v>104</v>
      </c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</row>
    <row r="147" customFormat="false" ht="16.5" hidden="false" customHeight="true" outlineLevel="0" collapsed="false">
      <c r="C147" s="15" t="s">
        <v>105</v>
      </c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6.5" hidden="false" customHeight="true" outlineLevel="0" collapsed="false">
      <c r="C148" s="15" t="s">
        <v>106</v>
      </c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6.5" hidden="false" customHeight="tru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0"/>
    </row>
    <row r="150" customFormat="false" ht="16.5" hidden="false" customHeight="true" outlineLevel="0" collapsed="false">
      <c r="C150" s="15" t="s">
        <v>107</v>
      </c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0"/>
    </row>
    <row r="151" customFormat="false" ht="16.5" hidden="false" customHeight="true" outlineLevel="0" collapsed="false">
      <c r="C151" s="15" t="s">
        <v>108</v>
      </c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0"/>
    </row>
    <row r="152" customFormat="false" ht="16.5" hidden="false" customHeight="true" outlineLevel="0" collapsed="false">
      <c r="C152" s="15" t="s">
        <v>109</v>
      </c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0"/>
    </row>
    <row r="153" customFormat="false" ht="16.5" hidden="false" customHeight="true" outlineLevel="0" collapsed="false"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0"/>
    </row>
    <row r="154" customFormat="false" ht="16.5" hidden="false" customHeight="true" outlineLevel="0" collapsed="false">
      <c r="B154" s="14" t="s">
        <v>110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0"/>
    </row>
    <row r="155" customFormat="false" ht="16.5" hidden="false" customHeight="tru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0"/>
    </row>
    <row r="156" customFormat="false" ht="16.5" hidden="false" customHeight="tru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0"/>
    </row>
    <row r="157" customFormat="false" ht="16.5" hidden="false" customHeight="true" outlineLevel="0" collapsed="false">
      <c r="B157" s="6" t="s">
        <v>111</v>
      </c>
      <c r="C157" s="6"/>
      <c r="D157" s="6"/>
      <c r="E157" s="6"/>
      <c r="F157" s="6"/>
      <c r="G157" s="6"/>
      <c r="H157" s="6"/>
      <c r="I157" s="6"/>
      <c r="J157" s="6"/>
      <c r="K157" s="6"/>
      <c r="L157" s="5"/>
      <c r="M157" s="5"/>
      <c r="N157" s="5"/>
      <c r="O157" s="5"/>
      <c r="P157" s="5"/>
    </row>
    <row r="158" customFormat="false" ht="16.5" hidden="false" customHeight="true" outlineLevel="0" collapsed="false">
      <c r="B158" s="8" t="s">
        <v>112</v>
      </c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10"/>
    </row>
    <row r="159" customFormat="false" ht="16.5" hidden="false" customHeight="true" outlineLevel="0" collapsed="false">
      <c r="C159" s="10" t="s">
        <v>113</v>
      </c>
      <c r="D159" s="10"/>
      <c r="E159" s="10"/>
      <c r="F159" s="10"/>
      <c r="G159" s="10"/>
      <c r="H159" s="10"/>
      <c r="I159" s="10"/>
      <c r="J159" s="10"/>
      <c r="K159" s="10"/>
      <c r="L159" s="10"/>
      <c r="M159" s="15"/>
      <c r="N159" s="10"/>
    </row>
    <row r="160" customFormat="false" ht="16.5" hidden="false" customHeight="true" outlineLevel="0" collapsed="false">
      <c r="C160" s="10" t="s">
        <v>114</v>
      </c>
      <c r="D160" s="10"/>
      <c r="E160" s="10"/>
      <c r="F160" s="10"/>
      <c r="G160" s="10"/>
      <c r="H160" s="10"/>
      <c r="I160" s="10"/>
      <c r="J160" s="10"/>
      <c r="K160" s="10"/>
      <c r="L160" s="10"/>
      <c r="M160" s="15"/>
      <c r="N160" s="10"/>
    </row>
    <row r="161" customFormat="false" ht="16.5" hidden="false" customHeight="tru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0"/>
    </row>
    <row r="162" customFormat="false" ht="16.5" hidden="false" customHeight="true" outlineLevel="0" collapsed="false">
      <c r="C162" s="9" t="s">
        <v>115</v>
      </c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0"/>
    </row>
    <row r="163" customFormat="false" ht="16.5" hidden="false" customHeight="true" outlineLevel="0" collapsed="false">
      <c r="C163" s="10" t="s">
        <v>116</v>
      </c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6.5" hidden="false" customHeight="true" outlineLevel="0" collapsed="false">
      <c r="C164" s="10" t="s">
        <v>117</v>
      </c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16.5" hidden="false" customHeight="true" outlineLevel="0" collapsed="false"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0"/>
    </row>
    <row r="166" customFormat="false" ht="16.5" hidden="false" customHeight="true" outlineLevel="0" collapsed="false">
      <c r="C166" s="10" t="s">
        <v>118</v>
      </c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16.5" hidden="false" customHeight="true" outlineLevel="0" collapsed="false">
      <c r="C167" s="10" t="s">
        <v>119</v>
      </c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16.5" hidden="false" customHeight="true" outlineLevel="0" collapsed="false">
      <c r="C168" s="10" t="s">
        <v>120</v>
      </c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16.5" hidden="false" customHeight="true" outlineLevel="0" collapsed="false"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0"/>
    </row>
    <row r="170" customFormat="false" ht="16.5" hidden="false" customHeight="true" outlineLevel="0" collapsed="false">
      <c r="C170" s="10" t="s">
        <v>121</v>
      </c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6.5" hidden="false" customHeight="true" outlineLevel="0" collapsed="false">
      <c r="C171" s="10" t="s">
        <v>122</v>
      </c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</row>
    <row r="172" customFormat="false" ht="16.5" hidden="false" customHeight="true" outlineLevel="0" collapsed="false">
      <c r="C172" s="10" t="s">
        <v>123</v>
      </c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</row>
    <row r="173" customFormat="false" ht="16.5" hidden="false" customHeight="true" outlineLevel="0" collapsed="false"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</row>
    <row r="174" customFormat="false" ht="16.5" hidden="false" customHeight="true" outlineLevel="0" collapsed="false">
      <c r="C174" s="10" t="s">
        <v>124</v>
      </c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</row>
    <row r="175" customFormat="false" ht="16.5" hidden="false" customHeight="true" outlineLevel="0" collapsed="false">
      <c r="C175" s="10" t="s">
        <v>125</v>
      </c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16.5" hidden="false" customHeight="true" outlineLevel="0" collapsed="false">
      <c r="C176" s="10" t="s">
        <v>126</v>
      </c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</row>
    <row r="177" customFormat="false" ht="16.5" hidden="false" customHeight="true" outlineLevel="0" collapsed="false"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</row>
    <row r="178" customFormat="false" ht="16.5" hidden="false" customHeight="true" outlineLevel="0" collapsed="false">
      <c r="C178" s="10" t="s">
        <v>127</v>
      </c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16.5" hidden="false" customHeight="true" outlineLevel="0" collapsed="false">
      <c r="C179" s="10" t="s">
        <v>128</v>
      </c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</row>
    <row r="180" customFormat="false" ht="16.5" hidden="false" customHeight="true" outlineLevel="0" collapsed="false">
      <c r="C180" s="10" t="s">
        <v>129</v>
      </c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</row>
    <row r="181" customFormat="false" ht="16.5" hidden="false" customHeight="true" outlineLevel="0" collapsed="false"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</row>
    <row r="182" customFormat="false" ht="16.5" hidden="false" customHeight="true" outlineLevel="0" collapsed="false">
      <c r="C182" s="10" t="s">
        <v>130</v>
      </c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</row>
    <row r="183" customFormat="false" ht="16.5" hidden="false" customHeight="true" outlineLevel="0" collapsed="false">
      <c r="C183" s="10" t="s">
        <v>131</v>
      </c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</row>
    <row r="184" customFormat="false" ht="16.5" hidden="false" customHeight="true" outlineLevel="0" collapsed="false">
      <c r="C184" s="10" t="s">
        <v>132</v>
      </c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</row>
    <row r="185" customFormat="false" ht="16.5" hidden="false" customHeight="true" outlineLevel="0" collapsed="false"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</row>
    <row r="186" customFormat="false" ht="16.5" hidden="false" customHeight="true" outlineLevel="0" collapsed="false">
      <c r="C186" s="10" t="s">
        <v>133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</row>
    <row r="187" customFormat="false" ht="16.5" hidden="false" customHeight="true" outlineLevel="0" collapsed="false">
      <c r="C187" s="10" t="s">
        <v>134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</row>
    <row r="188" customFormat="false" ht="16.5" hidden="false" customHeight="true" outlineLevel="0" collapsed="false">
      <c r="C188" s="10" t="s">
        <v>135</v>
      </c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</row>
    <row r="189" customFormat="false" ht="16.5" hidden="false" customHeight="true" outlineLevel="0" collapsed="false"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  <row r="190" customFormat="false" ht="16.5" hidden="false" customHeight="true" outlineLevel="0" collapsed="false">
      <c r="C190" s="10" t="s">
        <v>136</v>
      </c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</row>
    <row r="191" customFormat="false" ht="16.5" hidden="false" customHeight="true" outlineLevel="0" collapsed="false">
      <c r="C191" s="10" t="s">
        <v>137</v>
      </c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16.5" hidden="false" customHeight="true" outlineLevel="0" collapsed="false">
      <c r="C192" s="11" t="s">
        <v>138</v>
      </c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16.5" hidden="false" customHeight="true" outlineLevel="0" collapsed="false"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16.5" hidden="false" customHeight="true" outlineLevel="0" collapsed="false">
      <c r="C194" s="10" t="s">
        <v>139</v>
      </c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</row>
    <row r="195" customFormat="false" ht="16.5" hidden="false" customHeight="true" outlineLevel="0" collapsed="false">
      <c r="C195" s="11" t="s">
        <v>140</v>
      </c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0"/>
    </row>
    <row r="196" customFormat="false" ht="16.5" hidden="false" customHeight="true" outlineLevel="0" collapsed="false">
      <c r="C196" s="10" t="s">
        <v>141</v>
      </c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</row>
    <row r="197" customFormat="false" ht="16.5" hidden="false" customHeight="tru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</row>
    <row r="198" customFormat="false" ht="16.5" hidden="false" customHeight="true" outlineLevel="0" collapsed="false">
      <c r="C198" s="10" t="s">
        <v>142</v>
      </c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</row>
    <row r="199" customFormat="false" ht="16.5" hidden="false" customHeight="true" outlineLevel="0" collapsed="false">
      <c r="C199" s="10" t="s">
        <v>143</v>
      </c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</row>
    <row r="200" customFormat="false" ht="16.5" hidden="false" customHeight="true" outlineLevel="0" collapsed="false">
      <c r="C200" s="10" t="s">
        <v>144</v>
      </c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  <row r="201" customFormat="false" ht="16.5" hidden="false" customHeight="tru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</row>
    <row r="202" customFormat="false" ht="16.5" hidden="false" customHeight="true" outlineLevel="0" collapsed="false">
      <c r="C202" s="10" t="s">
        <v>145</v>
      </c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</row>
    <row r="203" customFormat="false" ht="16.5" hidden="false" customHeight="true" outlineLevel="0" collapsed="false">
      <c r="C203" s="10" t="s">
        <v>146</v>
      </c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</row>
    <row r="204" customFormat="false" ht="16.5" hidden="false" customHeight="true" outlineLevel="0" collapsed="false">
      <c r="C204" s="10" t="s">
        <v>147</v>
      </c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16.5" hidden="false" customHeight="true" outlineLevel="0" collapsed="false"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</row>
    <row r="206" customFormat="false" ht="16.5" hidden="false" customHeight="true" outlineLevel="0" collapsed="false">
      <c r="C206" s="10" t="s">
        <v>148</v>
      </c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6.5" hidden="false" customHeight="true" outlineLevel="0" collapsed="false">
      <c r="C207" s="10" t="s">
        <v>149</v>
      </c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6.5" hidden="false" customHeight="true" outlineLevel="0" collapsed="false">
      <c r="C208" s="10" t="s">
        <v>150</v>
      </c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6.5" hidden="false" customHeight="tru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</row>
    <row r="210" customFormat="false" ht="16.5" hidden="false" customHeight="true" outlineLevel="0" collapsed="false">
      <c r="C210" s="10" t="s">
        <v>151</v>
      </c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</row>
    <row r="211" customFormat="false" ht="16.5" hidden="false" customHeight="true" outlineLevel="0" collapsed="false">
      <c r="C211" s="10" t="s">
        <v>152</v>
      </c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</row>
    <row r="212" customFormat="false" ht="16.5" hidden="false" customHeight="true" outlineLevel="0" collapsed="false">
      <c r="C212" s="10" t="s">
        <v>153</v>
      </c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</row>
    <row r="213" customFormat="false" ht="16.5" hidden="false" customHeight="tru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</row>
    <row r="214" customFormat="false" ht="16.5" hidden="false" customHeight="true" outlineLevel="0" collapsed="false">
      <c r="B214" s="14" t="s">
        <v>154</v>
      </c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16.5" hidden="false" customHeight="true" outlineLevel="0" collapsed="false">
      <c r="B215" s="14" t="s">
        <v>155</v>
      </c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</row>
    <row r="216" customFormat="false" ht="16.5" hidden="false" customHeight="true" outlineLevel="0" collapsed="false">
      <c r="B216" s="14" t="s">
        <v>156</v>
      </c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16.5" hidden="false" customHeight="true" outlineLevel="0" collapsed="false">
      <c r="B217" s="14" t="s">
        <v>157</v>
      </c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6.5" hidden="false" customHeight="tru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</row>
    <row r="219" customFormat="false" ht="16.5" hidden="false" customHeight="true" outlineLevel="0" collapsed="false">
      <c r="B219" s="14" t="s">
        <v>158</v>
      </c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6.5" hidden="false" customHeight="true" outlineLevel="0" collapsed="false">
      <c r="B220" s="14" t="s">
        <v>159</v>
      </c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</row>
    <row r="221" customFormat="false" ht="16.5" hidden="false" customHeight="true" outlineLevel="0" collapsed="false">
      <c r="B221" s="14" t="s">
        <v>160</v>
      </c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</row>
    <row r="222" customFormat="false" ht="16.5" hidden="false" customHeight="true" outlineLevel="0" collapsed="false"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</row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6.5" hidden="false" customHeight="false" outlineLevel="0" collapsed="false">
      <c r="B310" s="16" t="s">
        <v>161</v>
      </c>
      <c r="C310" s="16"/>
      <c r="D310" s="16"/>
      <c r="E310" s="16"/>
      <c r="F310" s="16"/>
      <c r="G310" s="16"/>
      <c r="H310" s="16"/>
    </row>
    <row r="311" customFormat="false" ht="16.5" hidden="false" customHeight="false" outlineLevel="0" collapsed="false">
      <c r="B311" s="17" t="s">
        <v>162</v>
      </c>
      <c r="C311" s="17"/>
      <c r="D311" s="17"/>
      <c r="E311" s="17"/>
      <c r="F311" s="17"/>
      <c r="G311" s="17"/>
      <c r="H311" s="17"/>
    </row>
    <row r="312" customFormat="false" ht="16.5" hidden="false" customHeight="false" outlineLevel="0" collapsed="false">
      <c r="B312" s="17"/>
      <c r="C312" s="17"/>
      <c r="D312" s="17"/>
      <c r="E312" s="17"/>
      <c r="F312" s="17"/>
      <c r="G312" s="17"/>
      <c r="H312" s="17"/>
    </row>
    <row r="313" customFormat="false" ht="15" hidden="false" customHeight="false" outlineLevel="0" collapsed="false">
      <c r="B313" s="18" t="s">
        <v>163</v>
      </c>
    </row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</sheetData>
  <sheetProtection sheet="true"/>
  <mergeCells count="157">
    <mergeCell ref="A8:L8"/>
    <mergeCell ref="A10:L10"/>
    <mergeCell ref="A14:K14"/>
    <mergeCell ref="B15:K15"/>
    <mergeCell ref="B17:R17"/>
    <mergeCell ref="C18:J18"/>
    <mergeCell ref="C19:I19"/>
    <mergeCell ref="C20:I20"/>
    <mergeCell ref="C21:J21"/>
    <mergeCell ref="C22:J22"/>
    <mergeCell ref="C23:I23"/>
    <mergeCell ref="C24:I24"/>
    <mergeCell ref="C25:J25"/>
    <mergeCell ref="C26:I26"/>
    <mergeCell ref="C27:J27"/>
    <mergeCell ref="C29:L29"/>
    <mergeCell ref="C30:K30"/>
    <mergeCell ref="B33:M33"/>
    <mergeCell ref="B34:M34"/>
    <mergeCell ref="C35:N35"/>
    <mergeCell ref="B38:N38"/>
    <mergeCell ref="C39:N39"/>
    <mergeCell ref="C40:O40"/>
    <mergeCell ref="B42:N42"/>
    <mergeCell ref="C43:N43"/>
    <mergeCell ref="C44:N44"/>
    <mergeCell ref="C46:N46"/>
    <mergeCell ref="C47:N47"/>
    <mergeCell ref="C48:O48"/>
    <mergeCell ref="C50:N50"/>
    <mergeCell ref="C51:N51"/>
    <mergeCell ref="C52:O52"/>
    <mergeCell ref="C54:O54"/>
    <mergeCell ref="C55:O55"/>
    <mergeCell ref="C56:O56"/>
    <mergeCell ref="C58:O58"/>
    <mergeCell ref="C59:O59"/>
    <mergeCell ref="C62:O62"/>
    <mergeCell ref="C63:O63"/>
    <mergeCell ref="C64:O64"/>
    <mergeCell ref="C66:O66"/>
    <mergeCell ref="C67:N67"/>
    <mergeCell ref="C68:O68"/>
    <mergeCell ref="C70:O70"/>
    <mergeCell ref="C71:N71"/>
    <mergeCell ref="C74:O74"/>
    <mergeCell ref="C75:O75"/>
    <mergeCell ref="C76:O76"/>
    <mergeCell ref="C78:O78"/>
    <mergeCell ref="C79:O79"/>
    <mergeCell ref="C80:O80"/>
    <mergeCell ref="C82:O82"/>
    <mergeCell ref="C83:O83"/>
    <mergeCell ref="C84:O84"/>
    <mergeCell ref="C86:O86"/>
    <mergeCell ref="C87:O87"/>
    <mergeCell ref="C88:O88"/>
    <mergeCell ref="C90:IV90"/>
    <mergeCell ref="C91:Q91"/>
    <mergeCell ref="C92:Q92"/>
    <mergeCell ref="C94:O94"/>
    <mergeCell ref="C95:O95"/>
    <mergeCell ref="C96:O96"/>
    <mergeCell ref="B98:K98"/>
    <mergeCell ref="C99:L99"/>
    <mergeCell ref="C100:L100"/>
    <mergeCell ref="C102:L102"/>
    <mergeCell ref="C103:L103"/>
    <mergeCell ref="C104:M104"/>
    <mergeCell ref="C106:L106"/>
    <mergeCell ref="C107:L107"/>
    <mergeCell ref="C108:M108"/>
    <mergeCell ref="C110:M110"/>
    <mergeCell ref="C111:M111"/>
    <mergeCell ref="C112:M112"/>
    <mergeCell ref="C114:M114"/>
    <mergeCell ref="C115:M115"/>
    <mergeCell ref="C116:M116"/>
    <mergeCell ref="C118:M118"/>
    <mergeCell ref="C119:M119"/>
    <mergeCell ref="C120:M120"/>
    <mergeCell ref="C122:L122"/>
    <mergeCell ref="C123:L123"/>
    <mergeCell ref="C124:L124"/>
    <mergeCell ref="C126:L126"/>
    <mergeCell ref="C127:L127"/>
    <mergeCell ref="C128:M128"/>
    <mergeCell ref="C130:M130"/>
    <mergeCell ref="C131:L131"/>
    <mergeCell ref="C132:M132"/>
    <mergeCell ref="C134:M134"/>
    <mergeCell ref="C135:M135"/>
    <mergeCell ref="C136:M136"/>
    <mergeCell ref="C138:M138"/>
    <mergeCell ref="C139:M139"/>
    <mergeCell ref="C140:M140"/>
    <mergeCell ref="C142:M142"/>
    <mergeCell ref="C143:M143"/>
    <mergeCell ref="C144:M144"/>
    <mergeCell ref="C146:P146"/>
    <mergeCell ref="C147:O147"/>
    <mergeCell ref="C148:P148"/>
    <mergeCell ref="C150:M150"/>
    <mergeCell ref="C151:M151"/>
    <mergeCell ref="C152:M152"/>
    <mergeCell ref="B154:L154"/>
    <mergeCell ref="B157:K157"/>
    <mergeCell ref="B158:M158"/>
    <mergeCell ref="C159:L159"/>
    <mergeCell ref="C160:L160"/>
    <mergeCell ref="C162:M162"/>
    <mergeCell ref="C163:M163"/>
    <mergeCell ref="C164:M164"/>
    <mergeCell ref="C166:M166"/>
    <mergeCell ref="C167:M167"/>
    <mergeCell ref="C168:M168"/>
    <mergeCell ref="C170:M170"/>
    <mergeCell ref="C171:M171"/>
    <mergeCell ref="C172:M172"/>
    <mergeCell ref="C174:M174"/>
    <mergeCell ref="C175:M175"/>
    <mergeCell ref="C176:M176"/>
    <mergeCell ref="C178:M178"/>
    <mergeCell ref="C179:M179"/>
    <mergeCell ref="C180:M180"/>
    <mergeCell ref="C182:M182"/>
    <mergeCell ref="C183:M183"/>
    <mergeCell ref="C184:M184"/>
    <mergeCell ref="C186:M186"/>
    <mergeCell ref="C187:M187"/>
    <mergeCell ref="C188:M188"/>
    <mergeCell ref="C190:M190"/>
    <mergeCell ref="C191:O191"/>
    <mergeCell ref="C192:O192"/>
    <mergeCell ref="C194:M194"/>
    <mergeCell ref="C195:M195"/>
    <mergeCell ref="C196:M196"/>
    <mergeCell ref="C198:M198"/>
    <mergeCell ref="C199:M199"/>
    <mergeCell ref="C200:M200"/>
    <mergeCell ref="C202:M202"/>
    <mergeCell ref="C203:M203"/>
    <mergeCell ref="C204:M204"/>
    <mergeCell ref="C206:P206"/>
    <mergeCell ref="C207:P207"/>
    <mergeCell ref="C208:P208"/>
    <mergeCell ref="C210:M210"/>
    <mergeCell ref="C211:M211"/>
    <mergeCell ref="C212:M212"/>
    <mergeCell ref="B214:O214"/>
    <mergeCell ref="B215:P215"/>
    <mergeCell ref="B216:O216"/>
    <mergeCell ref="B217:O217"/>
    <mergeCell ref="B219:O219"/>
    <mergeCell ref="B220:N220"/>
    <mergeCell ref="B221:P221"/>
    <mergeCell ref="B310:H310"/>
  </mergeCells>
  <hyperlinks>
    <hyperlink ref="B15" location="3.1!A1" display="Table 1. Population three years and over by schooling status, and by sex, Municipality and Administrative Post "/>
    <hyperlink ref="B17" location="3.2!A1" display="Table 2 Population three years and over by schooling status, age and sex, Timor-Leste "/>
    <hyperlink ref="C18" location="3.2.1!A1" display="Table 2.1  Population three years and over by schooling status, age and sex, Aileu "/>
    <hyperlink ref="C19" location="3.2.2!A1" display="Table 2.2  Population three years and over by schooling status, age and sex, Ainaro "/>
    <hyperlink ref="C20" location="3.2.3!A1" display="Table 2.3  Population three years and over by schooling status, age and sex, Baucau "/>
    <hyperlink ref="C21" location="3.2.4!A1" display="Table 2.4  Population three years and over by schooling status, age and sex, Bobonaro "/>
    <hyperlink ref="C22" location="3.2.5!A1" display="Table 2.5  Population three years and over by schooling status, age and sex, Covalima"/>
    <hyperlink ref="C23" location="3.2.6!A1" display="Table 2.6  Population three years and over by schooling status, age and sex, Dili "/>
    <hyperlink ref="C24" location="3.2.7!A1" display="Table 2.7  Population three years and over by schooling status, age and sex, Ermera "/>
    <hyperlink ref="C25" location="3.2.8!A1" display="Table 2.8  Population three years and over by schooling status, age and sex, Lautém "/>
    <hyperlink ref="C26" location="3.2.9!A1" display="Table 2.9  Population three years and over by schooling status, age and sex, Liquiça "/>
    <hyperlink ref="C27" location="3.2.10!A1" display="Table 2.10  Population three years and over by schooling status, age and sex, Manatuto "/>
    <hyperlink ref="C28" location="3.2.11!A1" display="Table 2.11  Population three years and over by schooling status, age and sex, Manufahi "/>
    <hyperlink ref="C29" location="3.2.12!A1" display="Table 2.12  Population three years and over by schooling status, age and sex, Special Administrative Region of Oecusse"/>
    <hyperlink ref="C30" location="3.2.13!A1" display="Table 2.13  Population three years and over by schooling status, age and sex, Viqueque "/>
    <hyperlink ref="B34" location="3.3.1.a!A1" display="Table 3.1.a  Total population aged three years and over who are either attending or have attended school by level of education and by age"/>
    <hyperlink ref="C35" location="3.3.1.b!A1" display="Table 3.1.b Male population aged three years and over who are either attending or have attended school by level of education and by age"/>
    <hyperlink ref="C36" location="3.3.1.c!A1" display="Table 3.1.c Female population aged three years and over who are either attending or have attended school by level of education and by age"/>
    <hyperlink ref="B38" location="3.3.2.a!A1" display="Table 3.2.a  Total urban population aged three years and over who are either attending or have attended school by level of education and by age "/>
    <hyperlink ref="C39" location="3.3.2.b!A1" display="Table 3.2.b Male urban population aged three years and over who are either attending or have attended school by level of education and by age "/>
    <hyperlink ref="C40" location="3.3.2.c!A1" display="Table 3.2.c  Female urban population aged three years and over who are either attending or have attended school by level of education and by age"/>
    <hyperlink ref="B42" location="3.3.3.a!A1" display="Table 3.3.a Total rural population aged three years and over who are either attending or have attended school by level of education and by age"/>
    <hyperlink ref="C43" location="3.3.3.b!A1" display="Table 3.3.b  Male rural population aged three years and over who are either attending or have attended school by level of education and by age "/>
    <hyperlink ref="C44" location="3.3.3.c!A1" display="Table 3.3.c  Female rural population aged three years and over who are either attending or have attended school by level of education and by age"/>
    <hyperlink ref="C46" location="3.4.1.a!A1" display="Table 4.1.a Total Population aged three years and over who are either attending or have attended school by level of education and by age, Aileu "/>
    <hyperlink ref="C47" location="3.4.1.b!A1" display="Table 4.1.b Male Population aged three years and over who are either attending or have attended school by level of education and by age, Aileu "/>
    <hyperlink ref="C48" location="3.4.1.c!A1" display="Table 4.1.c  Female Population aged three years and over who are either attending or have attended school by level of education and by age, Aileu "/>
    <hyperlink ref="C50" location="3.4.2.a!A1" display="Table 4.2.a Total Population aged three years and over who are either attending or have attended school by level of education and by age, Ainaro "/>
    <hyperlink ref="C51" location="3.4.2.b!A1" display="Table 4.2.b Male Population aged three years and over who are either attending or have attended school by level of education and by age, Ainaro "/>
    <hyperlink ref="C52" location="3.4.2.c!A1" display="Table 4.2.c  Female Population aged three years and over who are either attending or have attended school by level of education and by age, Ainaro "/>
    <hyperlink ref="C54" location="3.4.3.a!A1" display="Table 4.3.a Total Population aged three years and over who are either attending or have attended school by level of education and by age, Baucau "/>
    <hyperlink ref="C55" location="3.4.3.b!A1" display="Table 4.3.b Male Population aged three years and over who are either attending or have attended school by level of education and by age, Baucau"/>
    <hyperlink ref="C56" location="3.4.3.c!A1" display="Table 4.3.c  Female Population aged three years and over who are either attending or have attended school by level of education and by age, Baucau "/>
    <hyperlink ref="C58" location="3.4.4.a!A1" display="Table 4.4.a Total population aged three years and over who are either attending or have attended school by level of education and by age, Bobonaro"/>
    <hyperlink ref="C59" location="3.4.4.b!A1" display="Table 4.4.b Male population aged three years and over who are either attending or have attended school by level of education and by age, Bobonaro"/>
    <hyperlink ref="C60" location="3.4.4.c!A1" display="Table 4.4.c  Female population aged three years and over who are either attending or have attended school by level of education and by age, Bobonaro "/>
    <hyperlink ref="C62" location="3.4.5.a!A1" display="Table 4.5.a Total Population aged three years and over who are either attending or have attended school by level of education and by age, Covalima"/>
    <hyperlink ref="C63" location="3.4.5.b!A1" display="Table 4.5.b Male Population aged three years and over who are either attending or have attended school by level of education and by age, Covalima  "/>
    <hyperlink ref="C64" location="3.4.5.c!A1" display="Table 4.5.c Female population aged three years and over who are either attending or have attended school by level of education and by age, Covalima  "/>
    <hyperlink ref="C66" location="'3. 4.6.a'!A1" display="Table 4.6.a Total population aged three years and over who are either attending or have attended school by level of education and by age, Dili "/>
    <hyperlink ref="C67" location="'3. 4.6.b'!A1" display="Table 4.6.b Male population aged three years and over who are either attending or have attended school by level of education and by age, Dili "/>
    <hyperlink ref="C68" location="'3. 4.6.c'!A1" display="Table 4.6.c Female population aged three years and over who are either attending or have attended school by level of education and by age, Dili"/>
    <hyperlink ref="C70" location="3.4.7.a!A1" display="Table 4.7.a Total Population aged three years and over who are either attending or have attended school by level of education and by age, Ermera"/>
    <hyperlink ref="C71" location="3.4.7.b!A1" display="Table 4.7.b Male Population aged three years and over who are either attending or have attended school by level of education and by age, Ermera "/>
    <hyperlink ref="C72" location="3.4.7.c!A1" display="Table 4.7.c  Female population aged three years and over who are either attending or have attended school by level of education and by age, Ermera "/>
    <hyperlink ref="C74" location="3.4.8.a!A1" display="Table 4.8.a Total Population aged three years and over who are either attending or have attended school by level of education and by age, Lautém "/>
    <hyperlink ref="C75" location="3.4.8.b!A1" display="Table 4.8.b Male Population aged three years and over who are either attending or have attended school by level of education and by age, Lautém "/>
    <hyperlink ref="C76" location="3.4.8.c!A1" display="Table 4.8.c  Female  Population aged three years and over who are either attending or have attended school by level of education and by age, Lautém "/>
    <hyperlink ref="C78" location="3.4.9.a!A1" display="Table 4.9.a Total Population aged three years and over who are either attending or have attended school by level of education and by age, Liquiça "/>
    <hyperlink ref="C79" location="3.4.9.b!A1" display="Table 4.9.b Male Population aged three years and over who are either attending or have attended school by level of education and by age, Liquiça "/>
    <hyperlink ref="C80" location="3.4.9.c!A1" display="Table 4.9.c  Female  Population aged three years and over who are either attending or have attended school by level of education and by age, Liquiça "/>
    <hyperlink ref="C82" location="3.4.10.a!A1" display="Table 4.10.a Total Population aged three years and over who are either attending or have attended school by level of education and by age, Manatuto "/>
    <hyperlink ref="C83" location="3.4.10.b!A1" display="Table 4.10.b Male Population aged three years and over who are either attending or have attended school by level of education and by age, Manatuto "/>
    <hyperlink ref="C84" location="3.4.10.c!A1" display="Table 4.10.c Female population aged three years and over who are either attending or have attended school by level of education and by age, Manatuto"/>
    <hyperlink ref="C86" location="3.4.11.a!A1" display="Table 4.11.a Total Population aged three years and over who are either attending or have attended school by level of education and by age, Manufahi "/>
    <hyperlink ref="C87" location="3.4.11.b!A1" display="Table 4.11.b Male Population aged three years and over who are either attending or have attended school by level of education and by age, Manufahi "/>
    <hyperlink ref="C88" location="3.4.11.c!A1" display="Table 4.11.c  Female population aged three years and over who are either attending or have attended school by level of education and by age, Manufahi "/>
    <hyperlink ref="C90" location="3.4.12.a!A1" display="Table 4.12.a Total Population aged three years and over who are either attending or have attended school by level of education and by age, Special Administrative Region of Oecussi "/>
    <hyperlink ref="C91" location="3.4.12.b!A1" display="Table 4.12.b Male Population aged three years and over who are either attending or have attended school by level of education and by age, Special Administrative Region of Oecussi "/>
    <hyperlink ref="C92" location="3.4.12.c!A1" display="Table 4.12.c Female population aged three years and over who are either attending or have attended school by level of education and by age, Special Administrative Region of Oecussi "/>
    <hyperlink ref="C94" location="3.4.13.a!A1" display="Table 4.13.a Total population aged three years and over who are either attending or have attended school by level of education and by age, Viqueque "/>
    <hyperlink ref="C95" location="3.4.13.b!A1" display="Table 4.13.b Male population aged three years and over who are either attending or have attended school by level of education and by age, Viqueque "/>
    <hyperlink ref="C96" location="3.4.13.c!A1" display="Table 4.13.c Female population aged three years and over who are either attending or have attended school by level of education and by age, Viqueque"/>
    <hyperlink ref="B98" location="3.5.a!A1" display="Table 5.a Total Population aged three years and over who are attending school by level of education and by age"/>
    <hyperlink ref="C99" location="3.5.b!A1" display="Table 5.b Male Population aged three years and over who are attending school by level of education and by age"/>
    <hyperlink ref="C100" location="3.5.c!A1" display="Table 5.c Female Population aged three years and over who are attending school by level of education and by age"/>
    <hyperlink ref="C102" location="'3. 5.1.a'!A1" display="Table 5.1.a Total Population Aged three years and over who are attending school by level of education and by age, Aileu"/>
    <hyperlink ref="C103" location="'3. 5.1.b'!A1" display="Table 5.1.b Male Population Aged three years and over who are attending school by level of education and by age, Aileu"/>
    <hyperlink ref="C104" location="'3. 5.1.c'!A1" display="Table 5.1.c Female population aged three years and over who are attending school by level of education and by age, Aileu"/>
    <hyperlink ref="C106" location="3.5.2.a!A1" display="Table 5.2.a Total population aged three years and over who are attending school by level of education and by age, Ainaro"/>
    <hyperlink ref="C107" location="3.5.2.b!A1" display="Table 5.2.b Male population aged three years and over who are attending school by level of education and by age, Ainaro"/>
    <hyperlink ref="C108" location="3.5.2.c!A1" display="Table 5.2.c Female population aged three years and over who are attending school by level of education and by age, Ainaro"/>
    <hyperlink ref="C110" location="3.5.3.a!A1" display="Table 5.3.a Total Population Aged three years and over who are attending school by level of education and by age, Baucau "/>
    <hyperlink ref="C111" location="3.5.3.b!A1" display="Table 5.3.b Male Population Aged three years and over who are attending school by level of education and by age, Baucau"/>
    <hyperlink ref="C112" location="3.5.3.c!A1" display="Table 5.3.c Female Population Aged three years and over who are attending school by level of education and by age, Baucau"/>
    <hyperlink ref="C114" location="3.5.4.a!A1" display="Table 5.4.a Total Population Aged three years and over who are attending school by level of education and by age, Bobonaro"/>
    <hyperlink ref="C115" location="3.5.4.b!A1" display="Table 5.4.b Male Population Aged three years and over who are attending school by level of education and by age, Bobonaro "/>
    <hyperlink ref="C116" location="3.5.4.c!A1" display="Table 5.4.c Female Population Aged three years and over who are attending school by level of education and by age, Bobonaro"/>
    <hyperlink ref="C118" location="3.5.5.a!A1" display="Table 5.5.a Total population aged three years and over who are attending school by level of education and by age, Covalima "/>
    <hyperlink ref="C119" location="3.5.5.b!A1" display="Table 5.5.b Male population aged three years and over who are attending school by level of education and by age, Covalima  "/>
    <hyperlink ref="C120" location="3.5.5.c!A1" display="Table 5.5.c Female population aged three years and over who are attending school by level of education and by age, Covalima  "/>
    <hyperlink ref="C122" location="3.5.6.a!A1" display="Table 5.6.a Total population aged three years and over who are attending school by level of education and by age, Dili"/>
    <hyperlink ref="C123" location="3.5.6.b!A1" display="Table5.6.b Male population aged three years and over who are attending school by level of education and by age, Dili "/>
    <hyperlink ref="C124" location="3.5.6.c!A1" display="Table5.6.c Female population aged three years and over who are attending school by level of education and by age, Dili "/>
    <hyperlink ref="C126" location="3.5.7.a!A1" display="Table 5.7.a Total population aged three years and over who are attending school by level of education and by age, Ermera  "/>
    <hyperlink ref="C127" location="3.5.7.b!A1" display="Table 5.7.b Male population aged three years and over who are attending school by level of education and by age, Ermera  "/>
    <hyperlink ref="C128" location="3.5.7.c!A1" display="Table 5.7.c Female population aged three years and over who are attending school by level of education and by age, Ermera  "/>
    <hyperlink ref="C130" location="3.5.8.a!A1" display="Table 5.8.a Total Population Aged three years and over who are attending school by level of education and by age, Lautém  "/>
    <hyperlink ref="C131" location="3.5.8.b!A1" display="Table 5.8.b Male Population Aged three years and over who are attending school by level of education and by age, Lautém  "/>
    <hyperlink ref="C132" location="3.5.8.c!A1" display="Table 5.8.c Female Population Aged three years and over who are attending school by level of education and by age, Lautém  "/>
    <hyperlink ref="C134" location="3.5.9.a!A1" display="Table 5.9.a Total population aged three years and over who are attending school by level of education and by age, Liquiça"/>
    <hyperlink ref="C135" location="3.5.9.b!A1" display="Table 5.9.b Male population aged three years and over who are attending school by level of education and by age, Liquiça  "/>
    <hyperlink ref="C136" location="3.5.9.c!A1" display="Table 5.9.c Female population aged three years and over who are attending school by level of education and by age, Liquiça  "/>
    <hyperlink ref="C138" location="3.5.10.a!A1" display="Table 5.10.a Total Population Aged three years and over who are attending school by level of education and by age, Manatuto  "/>
    <hyperlink ref="C139" location="3.5.10.b!A1" display="Table 5.10.b Male population aged three years and over who are attending school by level of education and by age, Manatuto  "/>
    <hyperlink ref="C140" location="3.5.10.c!A1" display="Table 5.10.c Female population aged three years and over who are attending school by level of education and by age, Manatuto  "/>
    <hyperlink ref="C142" location="3.5.11.a!A1" display="Table 5.11.a Total population aged three years and over who are attending school by level of education and by age, Manufahi "/>
    <hyperlink ref="C143" location="3.5.11.b!A1" display="Table 5.11.b Male population aged three years and over who are attending school by level of education and by age, Manufahi  "/>
    <hyperlink ref="C144" location="3.5.11.c!A1" display="Table5.11.c Female population aged three years and over who are attending school by level of education and by age, Manufahi  "/>
    <hyperlink ref="C146" location="3.5.12.a!A1" display="Table 5.12.a Total population aged three years and over who are attending school by level of education and by age, Special Administrative Region of Oecusse"/>
    <hyperlink ref="C147" location="3.5.12.b!A1" display="Table 5.12.b Male population aged three years and over who are attending school by level of education and by age, Special Administrative Region of Oecusse"/>
    <hyperlink ref="C148" location="3.5.12.c!A1" display="Table 5.12.c Female population aged three years and over who are attending school by level of education and by age, Special Administrative Region of Oecusse"/>
    <hyperlink ref="C150" location="3.5.13.a!A1" display="Table 5.13.a Total population aged three years and over who are attending school by level of education and by age, Viqueque"/>
    <hyperlink ref="C151" location="3.5.13.b!A1" display="Table 5.13.b Male population aged three years and over who are attending school by level of education and by age, Viqueque"/>
    <hyperlink ref="C152" location="3.5.13.c!A1" display="Table 5.13.c Female population aged three years and over who are attending school by level of education and by age, Viqueque"/>
    <hyperlink ref="B154" location="3.6!A1" display="Table 6 Population Aged between 3 and 29 years by level of education and by sex, urban/rural location and Municipality "/>
    <hyperlink ref="B158" location="3.7.a!A1" display="Table 7.a Total population aged five years and over by level of literacy in Tetun, and by five-year age group and sex"/>
    <hyperlink ref="C159" location="3.7.b!A1" display="Table 7.b Urban population aged five years and over by level of literacy in Tetun, and by five-year age group and sex"/>
    <hyperlink ref="C160" location="3.7.c!A1" display="Table 7.c Rural population aged five years and over by level of literacy in Tetun, and by five-year age group and sex"/>
    <hyperlink ref="C162" location="3.7.1.a!A1" display="Table 7.1.a Total population aged five years and over by level of literacy in Tetun, and by five-year age group and sex, Aileu"/>
    <hyperlink ref="C163" location="3.7.1.b!A1" display="Table 7.1.b Urban population aged five years and over by level of literacy in Tetun, and by five-year age group and sex, Aileu  "/>
    <hyperlink ref="C164" location="3.7.1.c!A1" display="Table 7.1.c Rural population aged five years and over by level of literacy in Tetun, and by five-year age group and sex, Aileu"/>
    <hyperlink ref="C166" location="3.7.2.a!A1" display="Table 7.2.a Total population aged five years and over by level of literacy in Tetun, and by five-year age group and sex, Ainaro"/>
    <hyperlink ref="C167" location="3.7.2.b!A1" display="Table 7.2.b Urban population aged five years and over by level of literacy in Tetun, and by five-year age group and sex, Ainaro "/>
    <hyperlink ref="C168" location="3.7.2.c!A1" display="Table 7.2.c Rural population aged five years and over by level of literacy in Tetun, and by five-year age group and sex, Ainaro"/>
    <hyperlink ref="C170" location="3.7.3.a!A1" display="Table 7.3.a Total population aged five years and over by level of literacy in Tetun, and by five-year age group and sex, Baucau"/>
    <hyperlink ref="C171" location="3.7.3.b!A1" display="Table 7.3.b Urban population aged five years and over by level of literacy in Tetun, and by five-year age group and sex, Baucau"/>
    <hyperlink ref="C172" location="3.7.3.c!A1" display="Table 7.3.c Rural population aged five years and over by level of literacy in Tetun, and by five-year age group and sex, Baucau"/>
    <hyperlink ref="C174" location="3.7.4.a!A1" display="Table 7.4.a Total population aged five years and over by level of literacy in Tetun, and by five-year age group and sex, Bobonaro"/>
    <hyperlink ref="C175" location="3.7.4.b!A1" display="Table 7.4.b Urban population aged five years and over by level of literacy in Tetun, and by five-year age group and sex, Bobonaro "/>
    <hyperlink ref="C176" location="3.7.4.c!A1" display="Table 7.4.c Rural population aged five years and over by level of literacy in Tetun, and by five-year age group and sex, Bobonaro"/>
    <hyperlink ref="C178" location="3.7.5.a!A1" display="Table 7.5.a Total population aged five years and over by level of literacy in Tetun, and by five-year age group and sex, Covalima"/>
    <hyperlink ref="C179" location="3.7.5.b!A1" display="Table 7.5.b Urban population aged five years and over by level of literacy in Tetun, and by five-year age group and sex, Covalima  "/>
    <hyperlink ref="C180" location="3.7.5.c!A1" display="Table 7.5.c Rural population aged five years and over by level of literacy in Tetun, and by five-year age group and sex, Covalima"/>
    <hyperlink ref="C182" location="3.7.6.a!A1" display="Table 7.6.a Total population aged five years and over by level of literacy in Tetun, and by five-year age group and sex, Dili"/>
    <hyperlink ref="C183" location="3.7.6.b!A1" display="Table 7.6.b Urban population aged five years and over by level of literacy in Tetun, and by five-year age group and sex, Dili "/>
    <hyperlink ref="C184" location="3.7.6.c!A1" display="Table 7.6.c Rural population aged five years and over by level of literacy in Tetun, and by five-year age group and sex, Dili"/>
    <hyperlink ref="C186" location="3.7.7.a!A1" display="Table 7.7.a Total population aged five years and over by level of literacy in Tetun, and by five-year age group and sex, Ermera "/>
    <hyperlink ref="C187" location="3.7.7.b!A1" display="Table 7.7.b Urban population aged five years and over by level of literacy in Tetun, and by five-year age group and sex, Ermera "/>
    <hyperlink ref="C188" location="3.7.7.c!A1" display="Table 7.7.c Rural population aged five years and over by level of literacy in Tetun, and by five-year age group and sex, Ermera "/>
    <hyperlink ref="C190" location="3.7.8.a!A1" display="Table 7.8.a Total population aged five years and over by level of literacy in Tetun, and by five-year age group and sex, Lautem"/>
    <hyperlink ref="C191" location="3.7.8.b!A1" display="Table 7.8.b Urban population aged five years and over by level of literacy in Tetun, and by five-year age group and sex, Lautem "/>
    <hyperlink ref="C192" location="3.7.8.c!A1" display="Table 7.8.c Rural population aged five years and over by level of literacy in Tetun, and by five-year age group and sex, Lautem"/>
    <hyperlink ref="C194" location="3.7.9.a!A1" display="Table 7.9.a Total population aged five years and over by level of literacy in Tetun, and by five-year age group and sex, Liquicia"/>
    <hyperlink ref="C195" location="3.7.9.b!A1" display="Table 7.9.b Urban population aged five years and over by level of literacy in Tetun, and by five-year age group and sex, Liquicia "/>
    <hyperlink ref="C196" location="3.7.9.c!A1" display="Table 7.9.c Rural population aged five years and over by level of literacy in Tetun, and by five-year age group and sex, Liquicia"/>
    <hyperlink ref="C198" location="3.7.10.a!A1" display="Table 7.10.a Total population aged five years and over by level of literacy in Tetun, and by five-year age group and sex, Manatuto"/>
    <hyperlink ref="C199" location="3.7.10.b!A1" display="Table 7.10.b Urban population aged five years and over by level of literacy in Tetun, and by five-year age group and sex, Manatuto"/>
    <hyperlink ref="C200" location="3.7.10.c!A1" display="Table 7.10.c Rural population aged five years and over by level of literacy in Tetun, and by five-year age group and sex, Manatuto"/>
    <hyperlink ref="C202" location="3.7.11.a!A1" display="Table 7.11.a Total population aged five years and over by level of literacy in Tetun, and by five-year age group and sex, Manufahi"/>
    <hyperlink ref="C203" location="3.7.11.b!A1" display="Table 7.11.b Urban population aged five years and over by level of literacy in Tetun, and by five-year age group and sex, Manufahi "/>
    <hyperlink ref="C204" location="3.7.11.c!A1" display="Table 7.11.c Rural population aged five years and over by level of literacy in Tetun, and by five-year age group and sex, Manufahi"/>
    <hyperlink ref="C206" location="3.7.12.a!A1" display="Table 7.12.a Total population aged five years and over by level of literacy in Tetun, and by five-year age group and sex, Special Administrative Region of Oecusse"/>
    <hyperlink ref="C207" location="3.7.12.b!A1" display="Table 7.12.b Urban population aged five years and over by level of literacy in Tetun, and by five-year age group and sex, Special Administrative Region of Oecusse"/>
    <hyperlink ref="C208" location="3.7.12.c!A1" display="Table 7.12.c Rural population aged five years and over by level of literacy in Tetun, and by five-year age group and sex, Special Administrative Region of Oecusse"/>
    <hyperlink ref="C210" location="3.7.13.a!A1" display="Table 7.13.a Total population aged five years and over by level of literacy in Tetun, and by five-year age group and sex, Viqueque "/>
    <hyperlink ref="C211" location="3.7.13.b!A1" display="Table 7.13.b Urban population aged five years and over by level of literacy in Tetun, and by five-year age group and sex, Viqueque "/>
    <hyperlink ref="C212" location="3.7.13.c!A1" display="Table 7.13.c Rural population aged five years and over by level of literacy in Tetun, and by five-year age group and sex, Viqueque"/>
    <hyperlink ref="B214" location="3.8.a!A1" display="Table 8.a.  Population aged five years and over by level of literacy in Tetum by Sex, Municipality, Urban/Rural Location and Administrative Post  "/>
    <hyperlink ref="B215" location="3.8.b!A1" display="Table 8.b Population aged five years and over by level of literacy in  Portuguese, by Sex, Municipality, Urban/Rural Location and Administrative Post  "/>
    <hyperlink ref="B216" location="3.8.c!A1" display="Table 8.c.  Population aged five years and over by level of literacy in Bahasa Indonesia by Sex, Municipality, Urban/Rural Location and Administrative Post  "/>
    <hyperlink ref="B217" location="3.8.d!A1" display="Table 8.d.  Population aged five years and over by level of literacy in English and by Sex, Municipality, Urban/Rural Location and Administrative Post  "/>
    <hyperlink ref="B219" location="3.9.a!A1" display="Table 9.a Gross and Net Enrolment Rates for Primary levels of education by sex, Urban/Rural Location, Municipality and Adminstrative post"/>
    <hyperlink ref="B220" location="3.9.b!A1" display="Table 9.b Gross and Net Enrolment Rates for  Pre-Secondary levels of education by sex, Urban/Rural Location, Municipality and Adminstrative post"/>
    <hyperlink ref="B221" location="3.9.c!A1" display="Table 9.c Gross and Net Enrolment Rates for  Secondary levels of education by sex, Urban/Rural Location, Municipality and Adminstrative pos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1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114972</v>
      </c>
      <c r="C7" s="62" t="n">
        <v>41516</v>
      </c>
      <c r="D7" s="62" t="n">
        <v>23499</v>
      </c>
      <c r="E7" s="62" t="n">
        <v>47822</v>
      </c>
      <c r="F7" s="62" t="n">
        <v>2135</v>
      </c>
      <c r="G7" s="62" t="n">
        <v>57889</v>
      </c>
      <c r="H7" s="62" t="n">
        <v>21852</v>
      </c>
      <c r="I7" s="62" t="n">
        <v>13129</v>
      </c>
      <c r="J7" s="62" t="n">
        <v>21849</v>
      </c>
      <c r="K7" s="62" t="n">
        <v>1059</v>
      </c>
      <c r="L7" s="62" t="n">
        <v>57083</v>
      </c>
      <c r="M7" s="62" t="n">
        <v>19664</v>
      </c>
      <c r="N7" s="62" t="n">
        <v>10370</v>
      </c>
      <c r="O7" s="62" t="n">
        <v>25973</v>
      </c>
      <c r="P7" s="62" t="n">
        <v>1076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3450</v>
      </c>
      <c r="C9" s="76" t="n">
        <v>163</v>
      </c>
      <c r="D9" s="76" t="n">
        <v>65</v>
      </c>
      <c r="E9" s="76" t="n">
        <v>3038</v>
      </c>
      <c r="F9" s="76" t="n">
        <v>184</v>
      </c>
      <c r="G9" s="76" t="n">
        <v>1810</v>
      </c>
      <c r="H9" s="76" t="n">
        <v>74</v>
      </c>
      <c r="I9" s="76" t="n">
        <v>33</v>
      </c>
      <c r="J9" s="76" t="n">
        <v>1587</v>
      </c>
      <c r="K9" s="76" t="n">
        <v>116</v>
      </c>
      <c r="L9" s="76" t="n">
        <v>1640</v>
      </c>
      <c r="M9" s="76" t="n">
        <v>89</v>
      </c>
      <c r="N9" s="76" t="n">
        <v>32</v>
      </c>
      <c r="O9" s="76" t="n">
        <v>1451</v>
      </c>
      <c r="P9" s="76" t="n">
        <v>68</v>
      </c>
    </row>
    <row r="10" customFormat="false" ht="12.75" hidden="false" customHeight="false" outlineLevel="0" collapsed="false">
      <c r="A10" s="66" t="n">
        <v>4</v>
      </c>
      <c r="B10" s="76" t="n">
        <v>3543</v>
      </c>
      <c r="C10" s="76" t="n">
        <v>308</v>
      </c>
      <c r="D10" s="76" t="n">
        <v>89</v>
      </c>
      <c r="E10" s="76" t="n">
        <v>2993</v>
      </c>
      <c r="F10" s="76" t="n">
        <v>153</v>
      </c>
      <c r="G10" s="76" t="n">
        <v>1819</v>
      </c>
      <c r="H10" s="76" t="n">
        <v>165</v>
      </c>
      <c r="I10" s="76" t="n">
        <v>52</v>
      </c>
      <c r="J10" s="76" t="n">
        <v>1518</v>
      </c>
      <c r="K10" s="76" t="n">
        <v>84</v>
      </c>
      <c r="L10" s="76" t="n">
        <v>1724</v>
      </c>
      <c r="M10" s="76" t="n">
        <v>143</v>
      </c>
      <c r="N10" s="76" t="n">
        <v>37</v>
      </c>
      <c r="O10" s="76" t="n">
        <v>1475</v>
      </c>
      <c r="P10" s="76" t="n">
        <v>69</v>
      </c>
    </row>
    <row r="11" customFormat="false" ht="12.75" hidden="false" customHeight="false" outlineLevel="0" collapsed="false">
      <c r="A11" s="68" t="n">
        <v>5</v>
      </c>
      <c r="B11" s="76" t="n">
        <v>3627</v>
      </c>
      <c r="C11" s="76" t="n">
        <v>1291</v>
      </c>
      <c r="D11" s="76" t="n">
        <v>97</v>
      </c>
      <c r="E11" s="76" t="n">
        <v>2047</v>
      </c>
      <c r="F11" s="76" t="n">
        <v>192</v>
      </c>
      <c r="G11" s="76" t="n">
        <v>1841</v>
      </c>
      <c r="H11" s="76" t="n">
        <v>635</v>
      </c>
      <c r="I11" s="76" t="n">
        <v>49</v>
      </c>
      <c r="J11" s="76" t="n">
        <v>1056</v>
      </c>
      <c r="K11" s="76" t="n">
        <v>101</v>
      </c>
      <c r="L11" s="76" t="n">
        <v>1786</v>
      </c>
      <c r="M11" s="76" t="n">
        <v>656</v>
      </c>
      <c r="N11" s="76" t="n">
        <v>48</v>
      </c>
      <c r="O11" s="76" t="n">
        <v>991</v>
      </c>
      <c r="P11" s="76" t="n">
        <v>91</v>
      </c>
    </row>
    <row r="12" customFormat="false" ht="12.75" hidden="false" customHeight="false" outlineLevel="0" collapsed="false">
      <c r="A12" s="68" t="n">
        <v>6</v>
      </c>
      <c r="B12" s="76" t="n">
        <v>3622</v>
      </c>
      <c r="C12" s="76" t="n">
        <v>1858</v>
      </c>
      <c r="D12" s="76" t="n">
        <v>116</v>
      </c>
      <c r="E12" s="76" t="n">
        <v>1549</v>
      </c>
      <c r="F12" s="76" t="n">
        <v>99</v>
      </c>
      <c r="G12" s="76" t="n">
        <v>1835</v>
      </c>
      <c r="H12" s="76" t="n">
        <v>916</v>
      </c>
      <c r="I12" s="76" t="n">
        <v>64</v>
      </c>
      <c r="J12" s="76" t="n">
        <v>803</v>
      </c>
      <c r="K12" s="76" t="n">
        <v>52</v>
      </c>
      <c r="L12" s="76" t="n">
        <v>1787</v>
      </c>
      <c r="M12" s="76" t="n">
        <v>942</v>
      </c>
      <c r="N12" s="76" t="n">
        <v>52</v>
      </c>
      <c r="O12" s="76" t="n">
        <v>746</v>
      </c>
      <c r="P12" s="76" t="n">
        <v>47</v>
      </c>
    </row>
    <row r="13" customFormat="false" ht="12.75" hidden="false" customHeight="false" outlineLevel="0" collapsed="false">
      <c r="A13" s="68" t="n">
        <v>7</v>
      </c>
      <c r="B13" s="76" t="n">
        <v>3353</v>
      </c>
      <c r="C13" s="76" t="n">
        <v>2193</v>
      </c>
      <c r="D13" s="76" t="n">
        <v>124</v>
      </c>
      <c r="E13" s="76" t="n">
        <v>963</v>
      </c>
      <c r="F13" s="76" t="n">
        <v>73</v>
      </c>
      <c r="G13" s="76" t="n">
        <v>1706</v>
      </c>
      <c r="H13" s="76" t="n">
        <v>1118</v>
      </c>
      <c r="I13" s="76" t="n">
        <v>51</v>
      </c>
      <c r="J13" s="76" t="n">
        <v>499</v>
      </c>
      <c r="K13" s="76" t="n">
        <v>38</v>
      </c>
      <c r="L13" s="76" t="n">
        <v>1647</v>
      </c>
      <c r="M13" s="76" t="n">
        <v>1075</v>
      </c>
      <c r="N13" s="76" t="n">
        <v>73</v>
      </c>
      <c r="O13" s="76" t="n">
        <v>464</v>
      </c>
      <c r="P13" s="76" t="n">
        <v>35</v>
      </c>
    </row>
    <row r="14" customFormat="false" ht="12.75" hidden="false" customHeight="false" outlineLevel="0" collapsed="false">
      <c r="A14" s="68" t="n">
        <v>8</v>
      </c>
      <c r="B14" s="76" t="n">
        <v>3879</v>
      </c>
      <c r="C14" s="76" t="n">
        <v>2676</v>
      </c>
      <c r="D14" s="76" t="n">
        <v>177</v>
      </c>
      <c r="E14" s="76" t="n">
        <v>979</v>
      </c>
      <c r="F14" s="76" t="n">
        <v>47</v>
      </c>
      <c r="G14" s="76" t="n">
        <v>1977</v>
      </c>
      <c r="H14" s="76" t="n">
        <v>1364</v>
      </c>
      <c r="I14" s="76" t="n">
        <v>81</v>
      </c>
      <c r="J14" s="76" t="n">
        <v>508</v>
      </c>
      <c r="K14" s="76" t="n">
        <v>24</v>
      </c>
      <c r="L14" s="76" t="n">
        <v>1902</v>
      </c>
      <c r="M14" s="76" t="n">
        <v>1312</v>
      </c>
      <c r="N14" s="76" t="n">
        <v>96</v>
      </c>
      <c r="O14" s="76" t="n">
        <v>471</v>
      </c>
      <c r="P14" s="76" t="n">
        <v>23</v>
      </c>
    </row>
    <row r="15" customFormat="false" ht="12.75" hidden="false" customHeight="false" outlineLevel="0" collapsed="false">
      <c r="A15" s="68" t="n">
        <v>9</v>
      </c>
      <c r="B15" s="76" t="n">
        <v>3362</v>
      </c>
      <c r="C15" s="76" t="n">
        <v>2590</v>
      </c>
      <c r="D15" s="76" t="n">
        <v>151</v>
      </c>
      <c r="E15" s="76" t="n">
        <v>596</v>
      </c>
      <c r="F15" s="76" t="n">
        <v>25</v>
      </c>
      <c r="G15" s="76" t="n">
        <v>1677</v>
      </c>
      <c r="H15" s="76" t="n">
        <v>1292</v>
      </c>
      <c r="I15" s="76" t="n">
        <v>77</v>
      </c>
      <c r="J15" s="76" t="n">
        <v>295</v>
      </c>
      <c r="K15" s="76" t="n">
        <v>13</v>
      </c>
      <c r="L15" s="76" t="n">
        <v>1685</v>
      </c>
      <c r="M15" s="76" t="n">
        <v>1298</v>
      </c>
      <c r="N15" s="76" t="n">
        <v>74</v>
      </c>
      <c r="O15" s="76" t="n">
        <v>301</v>
      </c>
      <c r="P15" s="76" t="n">
        <v>12</v>
      </c>
    </row>
    <row r="16" customFormat="false" ht="12.75" hidden="false" customHeight="false" outlineLevel="0" collapsed="false">
      <c r="A16" s="68" t="n">
        <v>10</v>
      </c>
      <c r="B16" s="76" t="n">
        <v>3883</v>
      </c>
      <c r="C16" s="76" t="n">
        <v>3005</v>
      </c>
      <c r="D16" s="76" t="n">
        <v>184</v>
      </c>
      <c r="E16" s="76" t="n">
        <v>653</v>
      </c>
      <c r="F16" s="76" t="n">
        <v>41</v>
      </c>
      <c r="G16" s="76" t="n">
        <v>2027</v>
      </c>
      <c r="H16" s="76" t="n">
        <v>1588</v>
      </c>
      <c r="I16" s="76" t="n">
        <v>91</v>
      </c>
      <c r="J16" s="76" t="n">
        <v>329</v>
      </c>
      <c r="K16" s="76" t="n">
        <v>19</v>
      </c>
      <c r="L16" s="76" t="n">
        <v>1856</v>
      </c>
      <c r="M16" s="76" t="n">
        <v>1417</v>
      </c>
      <c r="N16" s="76" t="n">
        <v>93</v>
      </c>
      <c r="O16" s="76" t="n">
        <v>324</v>
      </c>
      <c r="P16" s="76" t="n">
        <v>22</v>
      </c>
    </row>
    <row r="17" customFormat="false" ht="12.75" hidden="false" customHeight="false" outlineLevel="0" collapsed="false">
      <c r="A17" s="68" t="n">
        <v>11</v>
      </c>
      <c r="B17" s="76" t="n">
        <v>3154</v>
      </c>
      <c r="C17" s="76" t="n">
        <v>2592</v>
      </c>
      <c r="D17" s="76" t="n">
        <v>153</v>
      </c>
      <c r="E17" s="76" t="n">
        <v>388</v>
      </c>
      <c r="F17" s="76" t="n">
        <v>21</v>
      </c>
      <c r="G17" s="76" t="n">
        <v>1616</v>
      </c>
      <c r="H17" s="76" t="n">
        <v>1337</v>
      </c>
      <c r="I17" s="76" t="n">
        <v>75</v>
      </c>
      <c r="J17" s="76" t="n">
        <v>193</v>
      </c>
      <c r="K17" s="76" t="n">
        <v>11</v>
      </c>
      <c r="L17" s="76" t="n">
        <v>1538</v>
      </c>
      <c r="M17" s="76" t="n">
        <v>1255</v>
      </c>
      <c r="N17" s="76" t="n">
        <v>78</v>
      </c>
      <c r="O17" s="76" t="n">
        <v>195</v>
      </c>
      <c r="P17" s="76" t="n">
        <v>10</v>
      </c>
    </row>
    <row r="18" customFormat="false" ht="12.75" hidden="false" customHeight="false" outlineLevel="0" collapsed="false">
      <c r="A18" s="68" t="n">
        <v>12</v>
      </c>
      <c r="B18" s="76" t="n">
        <v>3887</v>
      </c>
      <c r="C18" s="76" t="n">
        <v>3128</v>
      </c>
      <c r="D18" s="76" t="n">
        <v>203</v>
      </c>
      <c r="E18" s="76" t="n">
        <v>525</v>
      </c>
      <c r="F18" s="76" t="n">
        <v>31</v>
      </c>
      <c r="G18" s="76" t="n">
        <v>1939</v>
      </c>
      <c r="H18" s="76" t="n">
        <v>1565</v>
      </c>
      <c r="I18" s="76" t="n">
        <v>100</v>
      </c>
      <c r="J18" s="76" t="n">
        <v>259</v>
      </c>
      <c r="K18" s="76" t="n">
        <v>15</v>
      </c>
      <c r="L18" s="76" t="n">
        <v>1948</v>
      </c>
      <c r="M18" s="76" t="n">
        <v>1563</v>
      </c>
      <c r="N18" s="76" t="n">
        <v>103</v>
      </c>
      <c r="O18" s="76" t="n">
        <v>266</v>
      </c>
      <c r="P18" s="76" t="n">
        <v>16</v>
      </c>
    </row>
    <row r="19" customFormat="false" ht="12.75" hidden="false" customHeight="false" outlineLevel="0" collapsed="false">
      <c r="A19" s="68" t="n">
        <v>13</v>
      </c>
      <c r="B19" s="76" t="n">
        <v>3150</v>
      </c>
      <c r="C19" s="76" t="n">
        <v>2592</v>
      </c>
      <c r="D19" s="76" t="n">
        <v>155</v>
      </c>
      <c r="E19" s="76" t="n">
        <v>388</v>
      </c>
      <c r="F19" s="76" t="n">
        <v>15</v>
      </c>
      <c r="G19" s="76" t="n">
        <v>1620</v>
      </c>
      <c r="H19" s="76" t="n">
        <v>1349</v>
      </c>
      <c r="I19" s="76" t="n">
        <v>84</v>
      </c>
      <c r="J19" s="76" t="n">
        <v>178</v>
      </c>
      <c r="K19" s="76" t="n">
        <v>9</v>
      </c>
      <c r="L19" s="76" t="n">
        <v>1530</v>
      </c>
      <c r="M19" s="76" t="n">
        <v>1243</v>
      </c>
      <c r="N19" s="76" t="n">
        <v>71</v>
      </c>
      <c r="O19" s="76" t="n">
        <v>210</v>
      </c>
      <c r="P19" s="76" t="n">
        <v>6</v>
      </c>
    </row>
    <row r="20" customFormat="false" ht="12.75" hidden="false" customHeight="false" outlineLevel="0" collapsed="false">
      <c r="A20" s="68" t="n">
        <v>14</v>
      </c>
      <c r="B20" s="76" t="n">
        <v>3385</v>
      </c>
      <c r="C20" s="76" t="n">
        <v>2728</v>
      </c>
      <c r="D20" s="76" t="n">
        <v>185</v>
      </c>
      <c r="E20" s="76" t="n">
        <v>455</v>
      </c>
      <c r="F20" s="76" t="n">
        <v>17</v>
      </c>
      <c r="G20" s="76" t="n">
        <v>1761</v>
      </c>
      <c r="H20" s="76" t="n">
        <v>1452</v>
      </c>
      <c r="I20" s="76" t="n">
        <v>95</v>
      </c>
      <c r="J20" s="76" t="n">
        <v>209</v>
      </c>
      <c r="K20" s="76" t="n">
        <v>5</v>
      </c>
      <c r="L20" s="76" t="n">
        <v>1624</v>
      </c>
      <c r="M20" s="76" t="n">
        <v>1276</v>
      </c>
      <c r="N20" s="76" t="n">
        <v>90</v>
      </c>
      <c r="O20" s="76" t="n">
        <v>246</v>
      </c>
      <c r="P20" s="76" t="n">
        <v>12</v>
      </c>
    </row>
    <row r="21" customFormat="false" ht="12.75" hidden="false" customHeight="false" outlineLevel="0" collapsed="false">
      <c r="A21" s="68" t="n">
        <v>15</v>
      </c>
      <c r="B21" s="76" t="n">
        <v>3600</v>
      </c>
      <c r="C21" s="76" t="n">
        <v>2761</v>
      </c>
      <c r="D21" s="76" t="n">
        <v>260</v>
      </c>
      <c r="E21" s="76" t="n">
        <v>554</v>
      </c>
      <c r="F21" s="76" t="n">
        <v>25</v>
      </c>
      <c r="G21" s="76" t="n">
        <v>1819</v>
      </c>
      <c r="H21" s="76" t="n">
        <v>1430</v>
      </c>
      <c r="I21" s="76" t="n">
        <v>124</v>
      </c>
      <c r="J21" s="76" t="n">
        <v>256</v>
      </c>
      <c r="K21" s="76" t="n">
        <v>9</v>
      </c>
      <c r="L21" s="76" t="n">
        <v>1781</v>
      </c>
      <c r="M21" s="76" t="n">
        <v>1331</v>
      </c>
      <c r="N21" s="76" t="n">
        <v>136</v>
      </c>
      <c r="O21" s="76" t="n">
        <v>298</v>
      </c>
      <c r="P21" s="76" t="n">
        <v>16</v>
      </c>
    </row>
    <row r="22" customFormat="false" ht="12.75" hidden="false" customHeight="false" outlineLevel="0" collapsed="false">
      <c r="A22" s="68" t="n">
        <v>16</v>
      </c>
      <c r="B22" s="76" t="n">
        <v>3570</v>
      </c>
      <c r="C22" s="76" t="n">
        <v>2618</v>
      </c>
      <c r="D22" s="76" t="n">
        <v>315</v>
      </c>
      <c r="E22" s="76" t="n">
        <v>605</v>
      </c>
      <c r="F22" s="76" t="n">
        <v>32</v>
      </c>
      <c r="G22" s="76" t="n">
        <v>1816</v>
      </c>
      <c r="H22" s="76" t="n">
        <v>1371</v>
      </c>
      <c r="I22" s="76" t="n">
        <v>164</v>
      </c>
      <c r="J22" s="76" t="n">
        <v>266</v>
      </c>
      <c r="K22" s="76" t="n">
        <v>15</v>
      </c>
      <c r="L22" s="76" t="n">
        <v>1754</v>
      </c>
      <c r="M22" s="76" t="n">
        <v>1247</v>
      </c>
      <c r="N22" s="76" t="n">
        <v>151</v>
      </c>
      <c r="O22" s="76" t="n">
        <v>339</v>
      </c>
      <c r="P22" s="76" t="n">
        <v>17</v>
      </c>
    </row>
    <row r="23" customFormat="false" ht="12.75" hidden="false" customHeight="false" outlineLevel="0" collapsed="false">
      <c r="A23" s="68" t="n">
        <v>17</v>
      </c>
      <c r="B23" s="76" t="n">
        <v>3069</v>
      </c>
      <c r="C23" s="76" t="n">
        <v>2133</v>
      </c>
      <c r="D23" s="76" t="n">
        <v>352</v>
      </c>
      <c r="E23" s="76" t="n">
        <v>540</v>
      </c>
      <c r="F23" s="76" t="n">
        <v>44</v>
      </c>
      <c r="G23" s="76" t="n">
        <v>1552</v>
      </c>
      <c r="H23" s="76" t="n">
        <v>1103</v>
      </c>
      <c r="I23" s="76" t="n">
        <v>178</v>
      </c>
      <c r="J23" s="76" t="n">
        <v>253</v>
      </c>
      <c r="K23" s="76" t="n">
        <v>18</v>
      </c>
      <c r="L23" s="76" t="n">
        <v>1517</v>
      </c>
      <c r="M23" s="76" t="n">
        <v>1030</v>
      </c>
      <c r="N23" s="76" t="n">
        <v>174</v>
      </c>
      <c r="O23" s="76" t="n">
        <v>287</v>
      </c>
      <c r="P23" s="76" t="n">
        <v>26</v>
      </c>
    </row>
    <row r="24" customFormat="false" ht="12.75" hidden="false" customHeight="false" outlineLevel="0" collapsed="false">
      <c r="A24" s="68" t="n">
        <v>18</v>
      </c>
      <c r="B24" s="76" t="n">
        <v>3061</v>
      </c>
      <c r="C24" s="76" t="n">
        <v>1872</v>
      </c>
      <c r="D24" s="76" t="n">
        <v>450</v>
      </c>
      <c r="E24" s="76" t="n">
        <v>700</v>
      </c>
      <c r="F24" s="76" t="n">
        <v>39</v>
      </c>
      <c r="G24" s="76" t="n">
        <v>1569</v>
      </c>
      <c r="H24" s="76" t="n">
        <v>1029</v>
      </c>
      <c r="I24" s="76" t="n">
        <v>222</v>
      </c>
      <c r="J24" s="76" t="n">
        <v>297</v>
      </c>
      <c r="K24" s="76" t="n">
        <v>21</v>
      </c>
      <c r="L24" s="76" t="n">
        <v>1492</v>
      </c>
      <c r="M24" s="76" t="n">
        <v>843</v>
      </c>
      <c r="N24" s="76" t="n">
        <v>228</v>
      </c>
      <c r="O24" s="76" t="n">
        <v>403</v>
      </c>
      <c r="P24" s="76" t="n">
        <v>18</v>
      </c>
    </row>
    <row r="25" customFormat="false" ht="12.75" hidden="false" customHeight="false" outlineLevel="0" collapsed="false">
      <c r="A25" s="68" t="n">
        <v>19</v>
      </c>
      <c r="B25" s="76" t="n">
        <v>2332</v>
      </c>
      <c r="C25" s="76" t="n">
        <v>1283</v>
      </c>
      <c r="D25" s="76" t="n">
        <v>474</v>
      </c>
      <c r="E25" s="76" t="n">
        <v>544</v>
      </c>
      <c r="F25" s="76" t="n">
        <v>31</v>
      </c>
      <c r="G25" s="76" t="n">
        <v>1117</v>
      </c>
      <c r="H25" s="76" t="n">
        <v>695</v>
      </c>
      <c r="I25" s="76" t="n">
        <v>194</v>
      </c>
      <c r="J25" s="76" t="n">
        <v>211</v>
      </c>
      <c r="K25" s="76" t="n">
        <v>17</v>
      </c>
      <c r="L25" s="76" t="n">
        <v>1215</v>
      </c>
      <c r="M25" s="76" t="n">
        <v>588</v>
      </c>
      <c r="N25" s="76" t="n">
        <v>280</v>
      </c>
      <c r="O25" s="76" t="n">
        <v>333</v>
      </c>
      <c r="P25" s="76" t="n">
        <v>14</v>
      </c>
    </row>
    <row r="26" customFormat="false" ht="12.75" hidden="false" customHeight="false" outlineLevel="0" collapsed="false">
      <c r="A26" s="68" t="n">
        <v>20</v>
      </c>
      <c r="B26" s="76" t="n">
        <v>2813</v>
      </c>
      <c r="C26" s="76" t="n">
        <v>1121</v>
      </c>
      <c r="D26" s="76" t="n">
        <v>733</v>
      </c>
      <c r="E26" s="76" t="n">
        <v>922</v>
      </c>
      <c r="F26" s="76" t="n">
        <v>37</v>
      </c>
      <c r="G26" s="76" t="n">
        <v>1335</v>
      </c>
      <c r="H26" s="76" t="n">
        <v>649</v>
      </c>
      <c r="I26" s="76" t="n">
        <v>289</v>
      </c>
      <c r="J26" s="76" t="n">
        <v>380</v>
      </c>
      <c r="K26" s="76" t="n">
        <v>17</v>
      </c>
      <c r="L26" s="76" t="n">
        <v>1478</v>
      </c>
      <c r="M26" s="76" t="n">
        <v>472</v>
      </c>
      <c r="N26" s="76" t="n">
        <v>444</v>
      </c>
      <c r="O26" s="76" t="n">
        <v>542</v>
      </c>
      <c r="P26" s="76" t="n">
        <v>20</v>
      </c>
    </row>
    <row r="27" customFormat="false" ht="12.75" hidden="false" customHeight="false" outlineLevel="0" collapsed="false">
      <c r="A27" s="68" t="n">
        <v>21</v>
      </c>
      <c r="B27" s="76" t="n">
        <v>1814</v>
      </c>
      <c r="C27" s="76" t="n">
        <v>649</v>
      </c>
      <c r="D27" s="76" t="n">
        <v>626</v>
      </c>
      <c r="E27" s="76" t="n">
        <v>504</v>
      </c>
      <c r="F27" s="76" t="n">
        <v>35</v>
      </c>
      <c r="G27" s="76" t="n">
        <v>876</v>
      </c>
      <c r="H27" s="76" t="n">
        <v>366</v>
      </c>
      <c r="I27" s="76" t="n">
        <v>283</v>
      </c>
      <c r="J27" s="76" t="n">
        <v>210</v>
      </c>
      <c r="K27" s="76" t="n">
        <v>17</v>
      </c>
      <c r="L27" s="76" t="n">
        <v>938</v>
      </c>
      <c r="M27" s="76" t="n">
        <v>283</v>
      </c>
      <c r="N27" s="76" t="n">
        <v>343</v>
      </c>
      <c r="O27" s="76" t="n">
        <v>294</v>
      </c>
      <c r="P27" s="76" t="n">
        <v>18</v>
      </c>
    </row>
    <row r="28" customFormat="false" ht="12.75" hidden="false" customHeight="false" outlineLevel="0" collapsed="false">
      <c r="A28" s="68" t="n">
        <v>22</v>
      </c>
      <c r="B28" s="76" t="n">
        <v>1936</v>
      </c>
      <c r="C28" s="76" t="n">
        <v>573</v>
      </c>
      <c r="D28" s="76" t="n">
        <v>727</v>
      </c>
      <c r="E28" s="76" t="n">
        <v>606</v>
      </c>
      <c r="F28" s="76" t="n">
        <v>30</v>
      </c>
      <c r="G28" s="76" t="n">
        <v>931</v>
      </c>
      <c r="H28" s="76" t="n">
        <v>333</v>
      </c>
      <c r="I28" s="76" t="n">
        <v>329</v>
      </c>
      <c r="J28" s="76" t="n">
        <v>256</v>
      </c>
      <c r="K28" s="76" t="n">
        <v>13</v>
      </c>
      <c r="L28" s="76" t="n">
        <v>1005</v>
      </c>
      <c r="M28" s="76" t="n">
        <v>240</v>
      </c>
      <c r="N28" s="76" t="n">
        <v>398</v>
      </c>
      <c r="O28" s="76" t="n">
        <v>350</v>
      </c>
      <c r="P28" s="76" t="n">
        <v>17</v>
      </c>
    </row>
    <row r="29" customFormat="false" ht="12.75" hidden="false" customHeight="false" outlineLevel="0" collapsed="false">
      <c r="A29" s="68" t="n">
        <v>23</v>
      </c>
      <c r="B29" s="76" t="n">
        <v>1669</v>
      </c>
      <c r="C29" s="76" t="n">
        <v>432</v>
      </c>
      <c r="D29" s="76" t="n">
        <v>705</v>
      </c>
      <c r="E29" s="76" t="n">
        <v>493</v>
      </c>
      <c r="F29" s="76" t="n">
        <v>39</v>
      </c>
      <c r="G29" s="76" t="n">
        <v>834</v>
      </c>
      <c r="H29" s="76" t="n">
        <v>267</v>
      </c>
      <c r="I29" s="76" t="n">
        <v>324</v>
      </c>
      <c r="J29" s="76" t="n">
        <v>223</v>
      </c>
      <c r="K29" s="76" t="n">
        <v>20</v>
      </c>
      <c r="L29" s="76" t="n">
        <v>835</v>
      </c>
      <c r="M29" s="76" t="n">
        <v>165</v>
      </c>
      <c r="N29" s="76" t="n">
        <v>381</v>
      </c>
      <c r="O29" s="76" t="n">
        <v>270</v>
      </c>
      <c r="P29" s="76" t="n">
        <v>19</v>
      </c>
    </row>
    <row r="30" customFormat="false" ht="12.75" hidden="false" customHeight="false" outlineLevel="0" collapsed="false">
      <c r="A30" s="68" t="n">
        <v>24</v>
      </c>
      <c r="B30" s="76" t="n">
        <v>1730</v>
      </c>
      <c r="C30" s="76" t="n">
        <v>392</v>
      </c>
      <c r="D30" s="76" t="n">
        <v>783</v>
      </c>
      <c r="E30" s="76" t="n">
        <v>526</v>
      </c>
      <c r="F30" s="76" t="n">
        <v>29</v>
      </c>
      <c r="G30" s="76" t="n">
        <v>850</v>
      </c>
      <c r="H30" s="76" t="n">
        <v>246</v>
      </c>
      <c r="I30" s="76" t="n">
        <v>379</v>
      </c>
      <c r="J30" s="76" t="n">
        <v>211</v>
      </c>
      <c r="K30" s="76" t="n">
        <v>14</v>
      </c>
      <c r="L30" s="76" t="n">
        <v>880</v>
      </c>
      <c r="M30" s="76" t="n">
        <v>146</v>
      </c>
      <c r="N30" s="76" t="n">
        <v>404</v>
      </c>
      <c r="O30" s="76" t="n">
        <v>315</v>
      </c>
      <c r="P30" s="76" t="n">
        <v>15</v>
      </c>
    </row>
    <row r="31" customFormat="false" ht="12.75" hidden="false" customHeight="false" outlineLevel="0" collapsed="false">
      <c r="A31" s="68" t="s">
        <v>262</v>
      </c>
      <c r="B31" s="76" t="n">
        <v>9360</v>
      </c>
      <c r="C31" s="76" t="n">
        <v>1349</v>
      </c>
      <c r="D31" s="76" t="n">
        <v>4535</v>
      </c>
      <c r="E31" s="76" t="n">
        <v>3317</v>
      </c>
      <c r="F31" s="76" t="n">
        <v>159</v>
      </c>
      <c r="G31" s="76" t="n">
        <v>4529</v>
      </c>
      <c r="H31" s="76" t="n">
        <v>824</v>
      </c>
      <c r="I31" s="76" t="n">
        <v>2268</v>
      </c>
      <c r="J31" s="76" t="n">
        <v>1378</v>
      </c>
      <c r="K31" s="76" t="n">
        <v>59</v>
      </c>
      <c r="L31" s="76" t="n">
        <v>4831</v>
      </c>
      <c r="M31" s="76" t="n">
        <v>525</v>
      </c>
      <c r="N31" s="76" t="n">
        <v>2267</v>
      </c>
      <c r="O31" s="76" t="n">
        <v>1939</v>
      </c>
      <c r="P31" s="76" t="n">
        <v>100</v>
      </c>
    </row>
    <row r="32" customFormat="false" ht="12.75" hidden="false" customHeight="false" outlineLevel="0" collapsed="false">
      <c r="A32" s="68" t="s">
        <v>263</v>
      </c>
      <c r="B32" s="76" t="n">
        <v>6694</v>
      </c>
      <c r="C32" s="76" t="n">
        <v>414</v>
      </c>
      <c r="D32" s="76" t="n">
        <v>3165</v>
      </c>
      <c r="E32" s="76" t="n">
        <v>3010</v>
      </c>
      <c r="F32" s="76" t="n">
        <v>105</v>
      </c>
      <c r="G32" s="76" t="n">
        <v>3175</v>
      </c>
      <c r="H32" s="76" t="n">
        <v>222</v>
      </c>
      <c r="I32" s="76" t="n">
        <v>1719</v>
      </c>
      <c r="J32" s="76" t="n">
        <v>1179</v>
      </c>
      <c r="K32" s="76" t="n">
        <v>55</v>
      </c>
      <c r="L32" s="76" t="n">
        <v>3519</v>
      </c>
      <c r="M32" s="76" t="n">
        <v>192</v>
      </c>
      <c r="N32" s="76" t="n">
        <v>1446</v>
      </c>
      <c r="O32" s="76" t="n">
        <v>1831</v>
      </c>
      <c r="P32" s="76" t="n">
        <v>50</v>
      </c>
    </row>
    <row r="33" customFormat="false" ht="12.75" hidden="false" customHeight="false" outlineLevel="0" collapsed="false">
      <c r="A33" s="68" t="s">
        <v>264</v>
      </c>
      <c r="B33" s="76" t="n">
        <v>4733</v>
      </c>
      <c r="C33" s="76" t="n">
        <v>187</v>
      </c>
      <c r="D33" s="76" t="n">
        <v>1979</v>
      </c>
      <c r="E33" s="76" t="n">
        <v>2486</v>
      </c>
      <c r="F33" s="76" t="n">
        <v>81</v>
      </c>
      <c r="G33" s="76" t="n">
        <v>2298</v>
      </c>
      <c r="H33" s="76" t="n">
        <v>110</v>
      </c>
      <c r="I33" s="76" t="n">
        <v>1161</v>
      </c>
      <c r="J33" s="76" t="n">
        <v>985</v>
      </c>
      <c r="K33" s="76" t="n">
        <v>42</v>
      </c>
      <c r="L33" s="76" t="n">
        <v>2435</v>
      </c>
      <c r="M33" s="76" t="n">
        <v>77</v>
      </c>
      <c r="N33" s="76" t="n">
        <v>818</v>
      </c>
      <c r="O33" s="76" t="n">
        <v>1501</v>
      </c>
      <c r="P33" s="76" t="n">
        <v>39</v>
      </c>
    </row>
    <row r="34" customFormat="false" ht="12.75" hidden="false" customHeight="false" outlineLevel="0" collapsed="false">
      <c r="A34" s="68" t="s">
        <v>265</v>
      </c>
      <c r="B34" s="76" t="n">
        <v>5709</v>
      </c>
      <c r="C34" s="76" t="n">
        <v>214</v>
      </c>
      <c r="D34" s="76" t="n">
        <v>2381</v>
      </c>
      <c r="E34" s="76" t="n">
        <v>3032</v>
      </c>
      <c r="F34" s="76" t="n">
        <v>82</v>
      </c>
      <c r="G34" s="76" t="n">
        <v>2946</v>
      </c>
      <c r="H34" s="76" t="n">
        <v>123</v>
      </c>
      <c r="I34" s="76" t="n">
        <v>1520</v>
      </c>
      <c r="J34" s="76" t="n">
        <v>1267</v>
      </c>
      <c r="K34" s="76" t="n">
        <v>36</v>
      </c>
      <c r="L34" s="76" t="n">
        <v>2763</v>
      </c>
      <c r="M34" s="76" t="n">
        <v>91</v>
      </c>
      <c r="N34" s="76" t="n">
        <v>861</v>
      </c>
      <c r="O34" s="76" t="n">
        <v>1765</v>
      </c>
      <c r="P34" s="76" t="n">
        <v>46</v>
      </c>
    </row>
    <row r="35" customFormat="false" ht="12.75" hidden="false" customHeight="false" outlineLevel="0" collapsed="false">
      <c r="A35" s="68" t="s">
        <v>266</v>
      </c>
      <c r="B35" s="76" t="n">
        <v>5464</v>
      </c>
      <c r="C35" s="76" t="n">
        <v>140</v>
      </c>
      <c r="D35" s="76" t="n">
        <v>1881</v>
      </c>
      <c r="E35" s="76" t="n">
        <v>3350</v>
      </c>
      <c r="F35" s="76" t="n">
        <v>93</v>
      </c>
      <c r="G35" s="76" t="n">
        <v>2887</v>
      </c>
      <c r="H35" s="76" t="n">
        <v>86</v>
      </c>
      <c r="I35" s="76" t="n">
        <v>1337</v>
      </c>
      <c r="J35" s="76" t="n">
        <v>1422</v>
      </c>
      <c r="K35" s="76" t="n">
        <v>42</v>
      </c>
      <c r="L35" s="76" t="n">
        <v>2577</v>
      </c>
      <c r="M35" s="76" t="n">
        <v>54</v>
      </c>
      <c r="N35" s="76" t="n">
        <v>544</v>
      </c>
      <c r="O35" s="76" t="n">
        <v>1928</v>
      </c>
      <c r="P35" s="76" t="n">
        <v>51</v>
      </c>
    </row>
    <row r="36" customFormat="false" ht="12.75" hidden="false" customHeight="false" outlineLevel="0" collapsed="false">
      <c r="A36" s="68" t="s">
        <v>267</v>
      </c>
      <c r="B36" s="76" t="n">
        <v>3713</v>
      </c>
      <c r="C36" s="76" t="n">
        <v>83</v>
      </c>
      <c r="D36" s="76" t="n">
        <v>979</v>
      </c>
      <c r="E36" s="76" t="n">
        <v>2569</v>
      </c>
      <c r="F36" s="76" t="n">
        <v>82</v>
      </c>
      <c r="G36" s="76" t="n">
        <v>1882</v>
      </c>
      <c r="H36" s="76" t="n">
        <v>50</v>
      </c>
      <c r="I36" s="76" t="n">
        <v>707</v>
      </c>
      <c r="J36" s="76" t="n">
        <v>1096</v>
      </c>
      <c r="K36" s="76" t="n">
        <v>29</v>
      </c>
      <c r="L36" s="76" t="n">
        <v>1831</v>
      </c>
      <c r="M36" s="76" t="n">
        <v>33</v>
      </c>
      <c r="N36" s="76" t="n">
        <v>272</v>
      </c>
      <c r="O36" s="76" t="n">
        <v>1473</v>
      </c>
      <c r="P36" s="76" t="n">
        <v>53</v>
      </c>
    </row>
    <row r="37" customFormat="false" ht="12.75" hidden="false" customHeight="false" outlineLevel="0" collapsed="false">
      <c r="A37" s="68" t="s">
        <v>268</v>
      </c>
      <c r="B37" s="76" t="n">
        <v>2899</v>
      </c>
      <c r="C37" s="76" t="n">
        <v>45</v>
      </c>
      <c r="D37" s="76" t="n">
        <v>569</v>
      </c>
      <c r="E37" s="76" t="n">
        <v>2223</v>
      </c>
      <c r="F37" s="76" t="n">
        <v>62</v>
      </c>
      <c r="G37" s="76" t="n">
        <v>1534</v>
      </c>
      <c r="H37" s="76" t="n">
        <v>34</v>
      </c>
      <c r="I37" s="76" t="n">
        <v>431</v>
      </c>
      <c r="J37" s="76" t="n">
        <v>1042</v>
      </c>
      <c r="K37" s="76" t="n">
        <v>27</v>
      </c>
      <c r="L37" s="76" t="n">
        <v>1365</v>
      </c>
      <c r="M37" s="76" t="n">
        <v>11</v>
      </c>
      <c r="N37" s="76" t="n">
        <v>138</v>
      </c>
      <c r="O37" s="76" t="n">
        <v>1181</v>
      </c>
      <c r="P37" s="76" t="n">
        <v>35</v>
      </c>
    </row>
    <row r="38" customFormat="false" ht="12.75" hidden="false" customHeight="false" outlineLevel="0" collapsed="false">
      <c r="A38" s="68" t="s">
        <v>269</v>
      </c>
      <c r="B38" s="76" t="n">
        <v>2883</v>
      </c>
      <c r="C38" s="76" t="n">
        <v>40</v>
      </c>
      <c r="D38" s="76" t="n">
        <v>391</v>
      </c>
      <c r="E38" s="76" t="n">
        <v>2390</v>
      </c>
      <c r="F38" s="76" t="n">
        <v>62</v>
      </c>
      <c r="G38" s="76" t="n">
        <v>1449</v>
      </c>
      <c r="H38" s="76" t="n">
        <v>22</v>
      </c>
      <c r="I38" s="76" t="n">
        <v>287</v>
      </c>
      <c r="J38" s="76" t="n">
        <v>1108</v>
      </c>
      <c r="K38" s="76" t="n">
        <v>32</v>
      </c>
      <c r="L38" s="76" t="n">
        <v>1434</v>
      </c>
      <c r="M38" s="76" t="n">
        <v>18</v>
      </c>
      <c r="N38" s="76" t="n">
        <v>104</v>
      </c>
      <c r="O38" s="76" t="n">
        <v>1282</v>
      </c>
      <c r="P38" s="76" t="n">
        <v>30</v>
      </c>
    </row>
    <row r="39" customFormat="false" ht="12.75" hidden="false" customHeight="false" outlineLevel="0" collapsed="false">
      <c r="A39" s="77" t="s">
        <v>270</v>
      </c>
      <c r="B39" s="76" t="n">
        <v>5628</v>
      </c>
      <c r="C39" s="76" t="n">
        <v>86</v>
      </c>
      <c r="D39" s="76" t="n">
        <v>495</v>
      </c>
      <c r="E39" s="76" t="n">
        <v>4877</v>
      </c>
      <c r="F39" s="76" t="n">
        <v>170</v>
      </c>
      <c r="G39" s="76" t="n">
        <v>2862</v>
      </c>
      <c r="H39" s="76" t="n">
        <v>37</v>
      </c>
      <c r="I39" s="76" t="n">
        <v>361</v>
      </c>
      <c r="J39" s="76" t="n">
        <v>2375</v>
      </c>
      <c r="K39" s="76" t="n">
        <v>89</v>
      </c>
      <c r="L39" s="76" t="n">
        <v>2766</v>
      </c>
      <c r="M39" s="76" t="n">
        <v>49</v>
      </c>
      <c r="N39" s="76" t="n">
        <v>134</v>
      </c>
      <c r="O39" s="76" t="n">
        <v>2502</v>
      </c>
      <c r="P39" s="76" t="n">
        <v>81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9467</v>
      </c>
      <c r="C8" s="128" t="n">
        <v>945</v>
      </c>
      <c r="D8" s="128" t="n">
        <v>4780</v>
      </c>
      <c r="E8" s="128" t="n">
        <v>2198</v>
      </c>
      <c r="F8" s="128" t="n">
        <v>1203</v>
      </c>
      <c r="G8" s="128" t="n">
        <v>13</v>
      </c>
      <c r="H8" s="128" t="n">
        <v>261</v>
      </c>
      <c r="I8" s="128" t="n">
        <v>67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96</v>
      </c>
      <c r="C12" s="98" t="n">
        <v>379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7</v>
      </c>
    </row>
    <row r="13" customFormat="false" ht="12.75" hidden="false" customHeight="false" outlineLevel="0" collapsed="false">
      <c r="A13" s="99" t="n">
        <v>6</v>
      </c>
      <c r="B13" s="98" t="n">
        <v>425</v>
      </c>
      <c r="C13" s="98" t="n">
        <v>96</v>
      </c>
      <c r="D13" s="98" t="n">
        <v>32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</row>
    <row r="14" customFormat="false" ht="12.75" hidden="false" customHeight="false" outlineLevel="0" collapsed="false">
      <c r="A14" s="99" t="n">
        <v>7</v>
      </c>
      <c r="B14" s="98" t="n">
        <v>565</v>
      </c>
      <c r="C14" s="98" t="n">
        <v>69</v>
      </c>
      <c r="D14" s="98" t="n">
        <v>49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662</v>
      </c>
      <c r="C15" s="98" t="n">
        <v>71</v>
      </c>
      <c r="D15" s="98" t="n">
        <v>58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670</v>
      </c>
      <c r="C16" s="98" t="n">
        <v>61</v>
      </c>
      <c r="D16" s="98" t="n">
        <v>60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</row>
    <row r="17" customFormat="false" ht="12.75" hidden="false" customHeight="false" outlineLevel="0" collapsed="false">
      <c r="A17" s="99" t="n">
        <v>10</v>
      </c>
      <c r="B17" s="98" t="n">
        <v>702</v>
      </c>
      <c r="C17" s="98" t="n">
        <v>69</v>
      </c>
      <c r="D17" s="98" t="n">
        <v>63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576</v>
      </c>
      <c r="C18" s="98" t="n">
        <v>58</v>
      </c>
      <c r="D18" s="98" t="n">
        <v>51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723</v>
      </c>
      <c r="C19" s="98" t="n">
        <v>29</v>
      </c>
      <c r="D19" s="98" t="n">
        <v>549</v>
      </c>
      <c r="E19" s="98" t="n">
        <v>144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676</v>
      </c>
      <c r="C20" s="98" t="n">
        <v>31</v>
      </c>
      <c r="D20" s="98" t="n">
        <v>346</v>
      </c>
      <c r="E20" s="98" t="n">
        <v>299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658</v>
      </c>
      <c r="C21" s="98" t="n">
        <v>14</v>
      </c>
      <c r="D21" s="98" t="n">
        <v>243</v>
      </c>
      <c r="E21" s="98" t="n">
        <v>401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638</v>
      </c>
      <c r="C22" s="98" t="n">
        <v>16</v>
      </c>
      <c r="D22" s="98" t="n">
        <v>153</v>
      </c>
      <c r="E22" s="98" t="n">
        <v>469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574</v>
      </c>
      <c r="C23" s="98" t="n">
        <v>13</v>
      </c>
      <c r="D23" s="98" t="n">
        <v>92</v>
      </c>
      <c r="E23" s="98" t="n">
        <v>305</v>
      </c>
      <c r="F23" s="98" t="n">
        <v>164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522</v>
      </c>
      <c r="C24" s="98" t="n">
        <v>5</v>
      </c>
      <c r="D24" s="98" t="n">
        <v>42</v>
      </c>
      <c r="E24" s="98" t="n">
        <v>216</v>
      </c>
      <c r="F24" s="98" t="n">
        <v>259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434</v>
      </c>
      <c r="C25" s="98" t="n">
        <v>4</v>
      </c>
      <c r="D25" s="98" t="n">
        <v>29</v>
      </c>
      <c r="E25" s="98" t="n">
        <v>144</v>
      </c>
      <c r="F25" s="98" t="n">
        <v>257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271</v>
      </c>
      <c r="C26" s="98" t="n">
        <v>3</v>
      </c>
      <c r="D26" s="98" t="n">
        <v>23</v>
      </c>
      <c r="E26" s="98" t="n">
        <v>75</v>
      </c>
      <c r="F26" s="98" t="n">
        <v>151</v>
      </c>
      <c r="G26" s="98" t="n">
        <v>1</v>
      </c>
      <c r="H26" s="98" t="n">
        <v>16</v>
      </c>
      <c r="I26" s="98" t="n">
        <v>2</v>
      </c>
    </row>
    <row r="27" customFormat="false" ht="12.75" hidden="false" customHeight="false" outlineLevel="0" collapsed="false">
      <c r="A27" s="99" t="n">
        <v>20</v>
      </c>
      <c r="B27" s="98" t="n">
        <v>230</v>
      </c>
      <c r="C27" s="98" t="n">
        <v>2</v>
      </c>
      <c r="D27" s="98" t="n">
        <v>21</v>
      </c>
      <c r="E27" s="98" t="n">
        <v>47</v>
      </c>
      <c r="F27" s="98" t="n">
        <v>123</v>
      </c>
      <c r="G27" s="98" t="n">
        <v>0</v>
      </c>
      <c r="H27" s="98" t="n">
        <v>34</v>
      </c>
      <c r="I27" s="98" t="n">
        <v>3</v>
      </c>
    </row>
    <row r="28" customFormat="false" ht="12.75" hidden="false" customHeight="false" outlineLevel="0" collapsed="false">
      <c r="A28" s="99" t="n">
        <v>21</v>
      </c>
      <c r="B28" s="98" t="n">
        <v>144</v>
      </c>
      <c r="C28" s="98" t="n">
        <v>6</v>
      </c>
      <c r="D28" s="98" t="n">
        <v>9</v>
      </c>
      <c r="E28" s="98" t="n">
        <v>22</v>
      </c>
      <c r="F28" s="98" t="n">
        <v>68</v>
      </c>
      <c r="G28" s="98" t="n">
        <v>0</v>
      </c>
      <c r="H28" s="98" t="n">
        <v>38</v>
      </c>
      <c r="I28" s="98" t="n">
        <v>1</v>
      </c>
    </row>
    <row r="29" customFormat="false" ht="12.75" hidden="false" customHeight="false" outlineLevel="0" collapsed="false">
      <c r="A29" s="99" t="n">
        <v>22</v>
      </c>
      <c r="B29" s="98" t="n">
        <v>80</v>
      </c>
      <c r="C29" s="98" t="n">
        <v>0</v>
      </c>
      <c r="D29" s="98" t="n">
        <v>5</v>
      </c>
      <c r="E29" s="98" t="n">
        <v>11</v>
      </c>
      <c r="F29" s="98" t="n">
        <v>42</v>
      </c>
      <c r="G29" s="98" t="n">
        <v>2</v>
      </c>
      <c r="H29" s="98" t="n">
        <v>19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65</v>
      </c>
      <c r="C30" s="98" t="n">
        <v>1</v>
      </c>
      <c r="D30" s="98" t="n">
        <v>6</v>
      </c>
      <c r="E30" s="98" t="n">
        <v>7</v>
      </c>
      <c r="F30" s="98" t="n">
        <v>22</v>
      </c>
      <c r="G30" s="98" t="n">
        <v>1</v>
      </c>
      <c r="H30" s="98" t="n">
        <v>27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55</v>
      </c>
      <c r="C31" s="98" t="n">
        <v>0</v>
      </c>
      <c r="D31" s="98" t="n">
        <v>4</v>
      </c>
      <c r="E31" s="98" t="n">
        <v>7</v>
      </c>
      <c r="F31" s="98" t="n">
        <v>21</v>
      </c>
      <c r="G31" s="98" t="n">
        <v>1</v>
      </c>
      <c r="H31" s="98" t="n">
        <v>21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158</v>
      </c>
      <c r="C32" s="98" t="n">
        <v>2</v>
      </c>
      <c r="D32" s="98" t="n">
        <v>24</v>
      </c>
      <c r="E32" s="98" t="n">
        <v>17</v>
      </c>
      <c r="F32" s="98" t="n">
        <v>52</v>
      </c>
      <c r="G32" s="98" t="n">
        <v>1</v>
      </c>
      <c r="H32" s="98" t="n">
        <v>61</v>
      </c>
      <c r="I32" s="98" t="n">
        <v>1</v>
      </c>
    </row>
    <row r="33" customFormat="false" ht="12.75" hidden="false" customHeight="false" outlineLevel="0" collapsed="false">
      <c r="A33" s="99" t="s">
        <v>263</v>
      </c>
      <c r="B33" s="98" t="n">
        <v>76</v>
      </c>
      <c r="C33" s="98" t="n">
        <v>2</v>
      </c>
      <c r="D33" s="98" t="n">
        <v>20</v>
      </c>
      <c r="E33" s="98" t="n">
        <v>9</v>
      </c>
      <c r="F33" s="98" t="n">
        <v>20</v>
      </c>
      <c r="G33" s="98" t="n">
        <v>2</v>
      </c>
      <c r="H33" s="98" t="n">
        <v>23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41</v>
      </c>
      <c r="C34" s="98" t="n">
        <v>4</v>
      </c>
      <c r="D34" s="98" t="n">
        <v>10</v>
      </c>
      <c r="E34" s="98" t="n">
        <v>4</v>
      </c>
      <c r="F34" s="98" t="n">
        <v>11</v>
      </c>
      <c r="G34" s="98" t="n">
        <v>0</v>
      </c>
      <c r="H34" s="98" t="n">
        <v>11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48</v>
      </c>
      <c r="C35" s="98" t="n">
        <v>1</v>
      </c>
      <c r="D35" s="98" t="n">
        <v>19</v>
      </c>
      <c r="E35" s="98" t="n">
        <v>12</v>
      </c>
      <c r="F35" s="98" t="n">
        <v>8</v>
      </c>
      <c r="G35" s="98" t="n">
        <v>0</v>
      </c>
      <c r="H35" s="98" t="n">
        <v>6</v>
      </c>
      <c r="I35" s="98" t="n">
        <v>2</v>
      </c>
    </row>
    <row r="36" customFormat="false" ht="12.75" hidden="false" customHeight="false" outlineLevel="0" collapsed="false">
      <c r="A36" s="99" t="s">
        <v>266</v>
      </c>
      <c r="B36" s="98" t="n">
        <v>17</v>
      </c>
      <c r="C36" s="98" t="n">
        <v>3</v>
      </c>
      <c r="D36" s="98" t="n">
        <v>3</v>
      </c>
      <c r="E36" s="98" t="n">
        <v>2</v>
      </c>
      <c r="F36" s="98" t="n">
        <v>3</v>
      </c>
      <c r="G36" s="98" t="n">
        <v>3</v>
      </c>
      <c r="H36" s="98" t="n">
        <v>2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18</v>
      </c>
      <c r="C37" s="98" t="n">
        <v>0</v>
      </c>
      <c r="D37" s="98" t="n">
        <v>6</v>
      </c>
      <c r="E37" s="98" t="n">
        <v>2</v>
      </c>
      <c r="F37" s="98" t="n">
        <v>0</v>
      </c>
      <c r="G37" s="98" t="n">
        <v>2</v>
      </c>
      <c r="H37" s="98" t="n">
        <v>2</v>
      </c>
      <c r="I37" s="98" t="n">
        <v>6</v>
      </c>
    </row>
    <row r="38" customFormat="false" ht="12.75" hidden="false" customHeight="false" outlineLevel="0" collapsed="false">
      <c r="A38" s="99" t="s">
        <v>268</v>
      </c>
      <c r="B38" s="98" t="n">
        <v>11</v>
      </c>
      <c r="C38" s="98" t="n">
        <v>1</v>
      </c>
      <c r="D38" s="98" t="n">
        <v>2</v>
      </c>
      <c r="E38" s="98" t="n">
        <v>1</v>
      </c>
      <c r="F38" s="98" t="n">
        <v>1</v>
      </c>
      <c r="G38" s="98" t="n">
        <v>0</v>
      </c>
      <c r="H38" s="98" t="n">
        <v>0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7</v>
      </c>
      <c r="C39" s="98" t="n">
        <v>1</v>
      </c>
      <c r="D39" s="98" t="n">
        <v>2</v>
      </c>
      <c r="E39" s="98" t="n">
        <v>1</v>
      </c>
      <c r="F39" s="98" t="n">
        <v>0</v>
      </c>
      <c r="G39" s="98" t="n">
        <v>0</v>
      </c>
      <c r="H39" s="98" t="n">
        <v>0</v>
      </c>
      <c r="I39" s="98" t="n">
        <v>3</v>
      </c>
    </row>
    <row r="40" customFormat="false" ht="12.75" hidden="false" customHeight="false" outlineLevel="0" collapsed="false">
      <c r="A40" s="99" t="s">
        <v>270</v>
      </c>
      <c r="B40" s="98" t="n">
        <v>25</v>
      </c>
      <c r="C40" s="98" t="n">
        <v>4</v>
      </c>
      <c r="D40" s="98" t="n">
        <v>7</v>
      </c>
      <c r="E40" s="98" t="n">
        <v>3</v>
      </c>
      <c r="F40" s="98" t="n">
        <v>1</v>
      </c>
      <c r="G40" s="98" t="n">
        <v>0</v>
      </c>
      <c r="H40" s="98" t="n">
        <v>1</v>
      </c>
      <c r="I40" s="98" t="n">
        <v>9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7" min="14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1859</v>
      </c>
      <c r="C8" s="128" t="n">
        <v>1535</v>
      </c>
      <c r="D8" s="128" t="n">
        <v>13729</v>
      </c>
      <c r="E8" s="128" t="n">
        <v>3398</v>
      </c>
      <c r="F8" s="128" t="n">
        <v>2262</v>
      </c>
      <c r="G8" s="128" t="n">
        <v>80</v>
      </c>
      <c r="H8" s="128" t="n">
        <v>796</v>
      </c>
      <c r="I8" s="128" t="n">
        <v>59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642</v>
      </c>
      <c r="C12" s="98" t="n">
        <v>63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1</v>
      </c>
    </row>
    <row r="13" customFormat="false" ht="12.75" hidden="false" customHeight="false" outlineLevel="0" collapsed="false">
      <c r="A13" s="99" t="n">
        <v>6</v>
      </c>
      <c r="B13" s="98" t="n">
        <v>940</v>
      </c>
      <c r="C13" s="98" t="n">
        <v>154</v>
      </c>
      <c r="D13" s="98" t="n">
        <v>77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</v>
      </c>
    </row>
    <row r="14" customFormat="false" ht="12.75" hidden="false" customHeight="false" outlineLevel="0" collapsed="false">
      <c r="A14" s="99" t="n">
        <v>7</v>
      </c>
      <c r="B14" s="98" t="n">
        <v>1383</v>
      </c>
      <c r="C14" s="98" t="n">
        <v>153</v>
      </c>
      <c r="D14" s="98" t="n">
        <v>123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1710</v>
      </c>
      <c r="C15" s="98" t="n">
        <v>100</v>
      </c>
      <c r="D15" s="98" t="n">
        <v>160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1670</v>
      </c>
      <c r="C16" s="98" t="n">
        <v>77</v>
      </c>
      <c r="D16" s="98" t="n">
        <v>159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</row>
    <row r="17" customFormat="false" ht="12.75" hidden="false" customHeight="false" outlineLevel="0" collapsed="false">
      <c r="A17" s="99" t="n">
        <v>10</v>
      </c>
      <c r="B17" s="98" t="n">
        <v>1808</v>
      </c>
      <c r="C17" s="98" t="n">
        <v>86</v>
      </c>
      <c r="D17" s="98" t="n">
        <v>1721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1448</v>
      </c>
      <c r="C18" s="98" t="n">
        <v>57</v>
      </c>
      <c r="D18" s="98" t="n">
        <v>139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</row>
    <row r="19" customFormat="false" ht="12.75" hidden="false" customHeight="false" outlineLevel="0" collapsed="false">
      <c r="A19" s="99" t="n">
        <v>12</v>
      </c>
      <c r="B19" s="98" t="n">
        <v>1800</v>
      </c>
      <c r="C19" s="98" t="n">
        <v>69</v>
      </c>
      <c r="D19" s="98" t="n">
        <v>1605</v>
      </c>
      <c r="E19" s="98" t="n">
        <v>125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1464</v>
      </c>
      <c r="C20" s="98" t="n">
        <v>49</v>
      </c>
      <c r="D20" s="98" t="n">
        <v>1149</v>
      </c>
      <c r="E20" s="98" t="n">
        <v>266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354</v>
      </c>
      <c r="C21" s="98" t="n">
        <v>31</v>
      </c>
      <c r="D21" s="98" t="n">
        <v>844</v>
      </c>
      <c r="E21" s="98" t="n">
        <v>479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502</v>
      </c>
      <c r="C22" s="98" t="n">
        <v>25</v>
      </c>
      <c r="D22" s="98" t="n">
        <v>740</v>
      </c>
      <c r="E22" s="98" t="n">
        <v>737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076</v>
      </c>
      <c r="C23" s="98" t="n">
        <v>24</v>
      </c>
      <c r="D23" s="98" t="n">
        <v>374</v>
      </c>
      <c r="E23" s="98" t="n">
        <v>539</v>
      </c>
      <c r="F23" s="98" t="n">
        <v>139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903</v>
      </c>
      <c r="C24" s="98" t="n">
        <v>6</v>
      </c>
      <c r="D24" s="98" t="n">
        <v>157</v>
      </c>
      <c r="E24" s="98" t="n">
        <v>459</v>
      </c>
      <c r="F24" s="98" t="n">
        <v>281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775</v>
      </c>
      <c r="C25" s="98" t="n">
        <v>9</v>
      </c>
      <c r="D25" s="98" t="n">
        <v>100</v>
      </c>
      <c r="E25" s="98" t="n">
        <v>292</v>
      </c>
      <c r="F25" s="98" t="n">
        <v>372</v>
      </c>
      <c r="G25" s="98" t="n">
        <v>0</v>
      </c>
      <c r="H25" s="98" t="n">
        <v>0</v>
      </c>
      <c r="I25" s="98" t="n">
        <v>2</v>
      </c>
    </row>
    <row r="26" customFormat="false" ht="12.75" hidden="false" customHeight="false" outlineLevel="0" collapsed="false">
      <c r="A26" s="99" t="n">
        <v>19</v>
      </c>
      <c r="B26" s="98" t="n">
        <v>560</v>
      </c>
      <c r="C26" s="98" t="n">
        <v>0</v>
      </c>
      <c r="D26" s="98" t="n">
        <v>64</v>
      </c>
      <c r="E26" s="98" t="n">
        <v>164</v>
      </c>
      <c r="F26" s="98" t="n">
        <v>305</v>
      </c>
      <c r="G26" s="98" t="n">
        <v>3</v>
      </c>
      <c r="H26" s="98" t="n">
        <v>23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504</v>
      </c>
      <c r="C27" s="98" t="n">
        <v>7</v>
      </c>
      <c r="D27" s="98" t="n">
        <v>47</v>
      </c>
      <c r="E27" s="98" t="n">
        <v>106</v>
      </c>
      <c r="F27" s="98" t="n">
        <v>288</v>
      </c>
      <c r="G27" s="98" t="n">
        <v>6</v>
      </c>
      <c r="H27" s="98" t="n">
        <v>48</v>
      </c>
      <c r="I27" s="98" t="n">
        <v>2</v>
      </c>
    </row>
    <row r="28" customFormat="false" ht="12.75" hidden="false" customHeight="false" outlineLevel="0" collapsed="false">
      <c r="A28" s="99" t="n">
        <v>21</v>
      </c>
      <c r="B28" s="98" t="n">
        <v>324</v>
      </c>
      <c r="C28" s="98" t="n">
        <v>2</v>
      </c>
      <c r="D28" s="98" t="n">
        <v>23</v>
      </c>
      <c r="E28" s="98" t="n">
        <v>52</v>
      </c>
      <c r="F28" s="98" t="n">
        <v>180</v>
      </c>
      <c r="G28" s="98" t="n">
        <v>4</v>
      </c>
      <c r="H28" s="98" t="n">
        <v>63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290</v>
      </c>
      <c r="C29" s="98" t="n">
        <v>2</v>
      </c>
      <c r="D29" s="98" t="n">
        <v>30</v>
      </c>
      <c r="E29" s="98" t="n">
        <v>44</v>
      </c>
      <c r="F29" s="98" t="n">
        <v>150</v>
      </c>
      <c r="G29" s="98" t="n">
        <v>6</v>
      </c>
      <c r="H29" s="98" t="n">
        <v>56</v>
      </c>
      <c r="I29" s="98" t="n">
        <v>2</v>
      </c>
    </row>
    <row r="30" customFormat="false" ht="12.75" hidden="false" customHeight="false" outlineLevel="0" collapsed="false">
      <c r="A30" s="99" t="n">
        <v>23</v>
      </c>
      <c r="B30" s="98" t="n">
        <v>229</v>
      </c>
      <c r="C30" s="98" t="n">
        <v>0</v>
      </c>
      <c r="D30" s="98" t="n">
        <v>21</v>
      </c>
      <c r="E30" s="98" t="n">
        <v>24</v>
      </c>
      <c r="F30" s="98" t="n">
        <v>107</v>
      </c>
      <c r="G30" s="98" t="n">
        <v>5</v>
      </c>
      <c r="H30" s="98" t="n">
        <v>72</v>
      </c>
      <c r="I30" s="98" t="n">
        <v>0</v>
      </c>
    </row>
    <row r="31" customFormat="false" ht="12.75" hidden="false" customHeight="false" outlineLevel="0" collapsed="false">
      <c r="A31" s="99" t="n">
        <v>24</v>
      </c>
      <c r="B31" s="98" t="n">
        <v>155</v>
      </c>
      <c r="C31" s="98" t="n">
        <v>0</v>
      </c>
      <c r="D31" s="98" t="n">
        <v>15</v>
      </c>
      <c r="E31" s="98" t="n">
        <v>15</v>
      </c>
      <c r="F31" s="98" t="n">
        <v>63</v>
      </c>
      <c r="G31" s="98" t="n">
        <v>4</v>
      </c>
      <c r="H31" s="98" t="n">
        <v>57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596</v>
      </c>
      <c r="C32" s="98" t="n">
        <v>11</v>
      </c>
      <c r="D32" s="98" t="n">
        <v>65</v>
      </c>
      <c r="E32" s="98" t="n">
        <v>44</v>
      </c>
      <c r="F32" s="98" t="n">
        <v>202</v>
      </c>
      <c r="G32" s="98" t="n">
        <v>14</v>
      </c>
      <c r="H32" s="98" t="n">
        <v>257</v>
      </c>
      <c r="I32" s="98" t="n">
        <v>3</v>
      </c>
    </row>
    <row r="33" customFormat="false" ht="12.75" hidden="false" customHeight="false" outlineLevel="0" collapsed="false">
      <c r="A33" s="99" t="s">
        <v>263</v>
      </c>
      <c r="B33" s="98" t="n">
        <v>259</v>
      </c>
      <c r="C33" s="98" t="n">
        <v>2</v>
      </c>
      <c r="D33" s="98" t="n">
        <v>41</v>
      </c>
      <c r="E33" s="98" t="n">
        <v>20</v>
      </c>
      <c r="F33" s="98" t="n">
        <v>87</v>
      </c>
      <c r="G33" s="98" t="n">
        <v>9</v>
      </c>
      <c r="H33" s="98" t="n">
        <v>100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147</v>
      </c>
      <c r="C34" s="98" t="n">
        <v>6</v>
      </c>
      <c r="D34" s="98" t="n">
        <v>32</v>
      </c>
      <c r="E34" s="98" t="n">
        <v>11</v>
      </c>
      <c r="F34" s="98" t="n">
        <v>35</v>
      </c>
      <c r="G34" s="98" t="n">
        <v>6</v>
      </c>
      <c r="H34" s="98" t="n">
        <v>52</v>
      </c>
      <c r="I34" s="98" t="n">
        <v>5</v>
      </c>
    </row>
    <row r="35" customFormat="false" ht="12.75" hidden="false" customHeight="false" outlineLevel="0" collapsed="false">
      <c r="A35" s="99" t="s">
        <v>265</v>
      </c>
      <c r="B35" s="98" t="n">
        <v>94</v>
      </c>
      <c r="C35" s="98" t="n">
        <v>8</v>
      </c>
      <c r="D35" s="98" t="n">
        <v>29</v>
      </c>
      <c r="E35" s="98" t="n">
        <v>7</v>
      </c>
      <c r="F35" s="98" t="n">
        <v>19</v>
      </c>
      <c r="G35" s="98" t="n">
        <v>3</v>
      </c>
      <c r="H35" s="98" t="n">
        <v>26</v>
      </c>
      <c r="I35" s="98" t="n">
        <v>2</v>
      </c>
    </row>
    <row r="36" customFormat="false" ht="12.75" hidden="false" customHeight="false" outlineLevel="0" collapsed="false">
      <c r="A36" s="99" t="s">
        <v>266</v>
      </c>
      <c r="B36" s="98" t="n">
        <v>81</v>
      </c>
      <c r="C36" s="98" t="n">
        <v>6</v>
      </c>
      <c r="D36" s="98" t="n">
        <v>17</v>
      </c>
      <c r="E36" s="98" t="n">
        <v>4</v>
      </c>
      <c r="F36" s="98" t="n">
        <v>20</v>
      </c>
      <c r="G36" s="98" t="n">
        <v>11</v>
      </c>
      <c r="H36" s="98" t="n">
        <v>23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53</v>
      </c>
      <c r="C37" s="98" t="n">
        <v>3</v>
      </c>
      <c r="D37" s="98" t="n">
        <v>18</v>
      </c>
      <c r="E37" s="98" t="n">
        <v>2</v>
      </c>
      <c r="F37" s="98" t="n">
        <v>8</v>
      </c>
      <c r="G37" s="98" t="n">
        <v>5</v>
      </c>
      <c r="H37" s="98" t="n">
        <v>15</v>
      </c>
      <c r="I37" s="98" t="n">
        <v>2</v>
      </c>
    </row>
    <row r="38" customFormat="false" ht="12.75" hidden="false" customHeight="false" outlineLevel="0" collapsed="false">
      <c r="A38" s="99" t="s">
        <v>268</v>
      </c>
      <c r="B38" s="98" t="n">
        <v>26</v>
      </c>
      <c r="C38" s="98" t="n">
        <v>5</v>
      </c>
      <c r="D38" s="98" t="n">
        <v>10</v>
      </c>
      <c r="E38" s="98" t="n">
        <v>2</v>
      </c>
      <c r="F38" s="98" t="n">
        <v>2</v>
      </c>
      <c r="G38" s="98" t="n">
        <v>2</v>
      </c>
      <c r="H38" s="98" t="n">
        <v>4</v>
      </c>
      <c r="I38" s="98" t="n">
        <v>1</v>
      </c>
    </row>
    <row r="39" customFormat="false" ht="12.75" hidden="false" customHeight="false" outlineLevel="0" collapsed="false">
      <c r="A39" s="99" t="s">
        <v>269</v>
      </c>
      <c r="B39" s="98" t="n">
        <v>23</v>
      </c>
      <c r="C39" s="98" t="n">
        <v>5</v>
      </c>
      <c r="D39" s="98" t="n">
        <v>7</v>
      </c>
      <c r="E39" s="98" t="n">
        <v>3</v>
      </c>
      <c r="F39" s="98" t="n">
        <v>2</v>
      </c>
      <c r="G39" s="98" t="n">
        <v>1</v>
      </c>
      <c r="H39" s="98" t="n">
        <v>0</v>
      </c>
      <c r="I39" s="98" t="n">
        <v>5</v>
      </c>
    </row>
    <row r="40" customFormat="false" ht="12.75" hidden="false" customHeight="false" outlineLevel="0" collapsed="false">
      <c r="A40" s="99" t="s">
        <v>270</v>
      </c>
      <c r="B40" s="98" t="n">
        <v>43</v>
      </c>
      <c r="C40" s="98" t="n">
        <v>7</v>
      </c>
      <c r="D40" s="98" t="n">
        <v>20</v>
      </c>
      <c r="E40" s="98" t="n">
        <v>3</v>
      </c>
      <c r="F40" s="98" t="n">
        <v>2</v>
      </c>
      <c r="G40" s="98" t="n">
        <v>1</v>
      </c>
      <c r="H40" s="98" t="n">
        <v>0</v>
      </c>
      <c r="I40" s="98" t="n">
        <v>10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45"/>
      <c r="B42" s="82"/>
      <c r="C42" s="82"/>
      <c r="D42" s="82"/>
      <c r="E42" s="82"/>
      <c r="F42" s="82"/>
      <c r="G42" s="82"/>
      <c r="H42" s="82"/>
      <c r="I42" s="8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3" min="8" style="18" width="9.14"/>
    <col collapsed="false" customWidth="false" hidden="true" outlineLevel="0" max="27" min="14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5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1373</v>
      </c>
      <c r="C8" s="128" t="n">
        <v>799</v>
      </c>
      <c r="D8" s="128" t="n">
        <v>7044</v>
      </c>
      <c r="E8" s="128" t="n">
        <v>1695</v>
      </c>
      <c r="F8" s="128" t="n">
        <v>1263</v>
      </c>
      <c r="G8" s="128" t="n">
        <v>49</v>
      </c>
      <c r="H8" s="128" t="n">
        <v>501</v>
      </c>
      <c r="I8" s="128" t="n">
        <v>22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33</v>
      </c>
      <c r="C12" s="98" t="n">
        <v>32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5</v>
      </c>
    </row>
    <row r="13" customFormat="false" ht="12.75" hidden="false" customHeight="false" outlineLevel="0" collapsed="false">
      <c r="A13" s="99" t="n">
        <v>6</v>
      </c>
      <c r="B13" s="98" t="n">
        <v>473</v>
      </c>
      <c r="C13" s="98" t="n">
        <v>73</v>
      </c>
      <c r="D13" s="98" t="n">
        <v>39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</v>
      </c>
    </row>
    <row r="14" customFormat="false" ht="12.75" hidden="false" customHeight="false" outlineLevel="0" collapsed="false">
      <c r="A14" s="99" t="n">
        <v>7</v>
      </c>
      <c r="B14" s="98" t="n">
        <v>700</v>
      </c>
      <c r="C14" s="98" t="n">
        <v>74</v>
      </c>
      <c r="D14" s="98" t="n">
        <v>62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866</v>
      </c>
      <c r="C15" s="98" t="n">
        <v>55</v>
      </c>
      <c r="D15" s="98" t="n">
        <v>81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830</v>
      </c>
      <c r="C16" s="98" t="n">
        <v>47</v>
      </c>
      <c r="D16" s="98" t="n">
        <v>78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</row>
    <row r="17" customFormat="false" ht="12.75" hidden="false" customHeight="false" outlineLevel="0" collapsed="false">
      <c r="A17" s="99" t="n">
        <v>10</v>
      </c>
      <c r="B17" s="98" t="n">
        <v>936</v>
      </c>
      <c r="C17" s="98" t="n">
        <v>49</v>
      </c>
      <c r="D17" s="98" t="n">
        <v>88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735</v>
      </c>
      <c r="C18" s="98" t="n">
        <v>30</v>
      </c>
      <c r="D18" s="98" t="n">
        <v>705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919</v>
      </c>
      <c r="C19" s="98" t="n">
        <v>31</v>
      </c>
      <c r="D19" s="98" t="n">
        <v>830</v>
      </c>
      <c r="E19" s="98" t="n">
        <v>58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724</v>
      </c>
      <c r="C20" s="98" t="n">
        <v>33</v>
      </c>
      <c r="D20" s="98" t="n">
        <v>570</v>
      </c>
      <c r="E20" s="98" t="n">
        <v>121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667</v>
      </c>
      <c r="C21" s="98" t="n">
        <v>13</v>
      </c>
      <c r="D21" s="98" t="n">
        <v>441</v>
      </c>
      <c r="E21" s="98" t="n">
        <v>213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728</v>
      </c>
      <c r="C22" s="98" t="n">
        <v>16</v>
      </c>
      <c r="D22" s="98" t="n">
        <v>382</v>
      </c>
      <c r="E22" s="98" t="n">
        <v>33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548</v>
      </c>
      <c r="C23" s="98" t="n">
        <v>12</v>
      </c>
      <c r="D23" s="98" t="n">
        <v>225</v>
      </c>
      <c r="E23" s="98" t="n">
        <v>259</v>
      </c>
      <c r="F23" s="98" t="n">
        <v>52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473</v>
      </c>
      <c r="C24" s="98" t="n">
        <v>2</v>
      </c>
      <c r="D24" s="98" t="n">
        <v>88</v>
      </c>
      <c r="E24" s="98" t="n">
        <v>245</v>
      </c>
      <c r="F24" s="98" t="n">
        <v>138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428</v>
      </c>
      <c r="C25" s="98" t="n">
        <v>4</v>
      </c>
      <c r="D25" s="98" t="n">
        <v>61</v>
      </c>
      <c r="E25" s="98" t="n">
        <v>170</v>
      </c>
      <c r="F25" s="98" t="n">
        <v>192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321</v>
      </c>
      <c r="C26" s="98" t="n">
        <v>0</v>
      </c>
      <c r="D26" s="98" t="n">
        <v>42</v>
      </c>
      <c r="E26" s="98" t="n">
        <v>93</v>
      </c>
      <c r="F26" s="98" t="n">
        <v>173</v>
      </c>
      <c r="G26" s="98" t="n">
        <v>2</v>
      </c>
      <c r="H26" s="98" t="n">
        <v>10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282</v>
      </c>
      <c r="C27" s="98" t="n">
        <v>2</v>
      </c>
      <c r="D27" s="98" t="n">
        <v>31</v>
      </c>
      <c r="E27" s="98" t="n">
        <v>62</v>
      </c>
      <c r="F27" s="98" t="n">
        <v>156</v>
      </c>
      <c r="G27" s="98" t="n">
        <v>5</v>
      </c>
      <c r="H27" s="98" t="n">
        <v>25</v>
      </c>
      <c r="I27" s="98" t="n">
        <v>1</v>
      </c>
    </row>
    <row r="28" customFormat="false" ht="12.75" hidden="false" customHeight="false" outlineLevel="0" collapsed="false">
      <c r="A28" s="99" t="n">
        <v>21</v>
      </c>
      <c r="B28" s="98" t="n">
        <v>192</v>
      </c>
      <c r="C28" s="98" t="n">
        <v>2</v>
      </c>
      <c r="D28" s="98" t="n">
        <v>13</v>
      </c>
      <c r="E28" s="98" t="n">
        <v>29</v>
      </c>
      <c r="F28" s="98" t="n">
        <v>113</v>
      </c>
      <c r="G28" s="98" t="n">
        <v>3</v>
      </c>
      <c r="H28" s="98" t="n">
        <v>32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69</v>
      </c>
      <c r="C29" s="98" t="n">
        <v>1</v>
      </c>
      <c r="D29" s="98" t="n">
        <v>18</v>
      </c>
      <c r="E29" s="98" t="n">
        <v>23</v>
      </c>
      <c r="F29" s="98" t="n">
        <v>95</v>
      </c>
      <c r="G29" s="98" t="n">
        <v>3</v>
      </c>
      <c r="H29" s="98" t="n">
        <v>29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39</v>
      </c>
      <c r="C30" s="98" t="n">
        <v>0</v>
      </c>
      <c r="D30" s="98" t="n">
        <v>9</v>
      </c>
      <c r="E30" s="98" t="n">
        <v>17</v>
      </c>
      <c r="F30" s="98" t="n">
        <v>64</v>
      </c>
      <c r="G30" s="98" t="n">
        <v>4</v>
      </c>
      <c r="H30" s="98" t="n">
        <v>45</v>
      </c>
      <c r="I30" s="98" t="n">
        <v>0</v>
      </c>
    </row>
    <row r="31" customFormat="false" ht="12.75" hidden="false" customHeight="false" outlineLevel="0" collapsed="false">
      <c r="A31" s="99" t="n">
        <v>24</v>
      </c>
      <c r="B31" s="98" t="n">
        <v>90</v>
      </c>
      <c r="C31" s="98" t="n">
        <v>0</v>
      </c>
      <c r="D31" s="98" t="n">
        <v>9</v>
      </c>
      <c r="E31" s="98" t="n">
        <v>9</v>
      </c>
      <c r="F31" s="98" t="n">
        <v>38</v>
      </c>
      <c r="G31" s="98" t="n">
        <v>2</v>
      </c>
      <c r="H31" s="98" t="n">
        <v>31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349</v>
      </c>
      <c r="C32" s="98" t="n">
        <v>5</v>
      </c>
      <c r="D32" s="98" t="n">
        <v>29</v>
      </c>
      <c r="E32" s="98" t="n">
        <v>29</v>
      </c>
      <c r="F32" s="98" t="n">
        <v>126</v>
      </c>
      <c r="G32" s="98" t="n">
        <v>7</v>
      </c>
      <c r="H32" s="98" t="n">
        <v>153</v>
      </c>
      <c r="I32" s="98" t="n">
        <v>0</v>
      </c>
    </row>
    <row r="33" customFormat="false" ht="12.75" hidden="false" customHeight="false" outlineLevel="0" collapsed="false">
      <c r="A33" s="99" t="s">
        <v>263</v>
      </c>
      <c r="B33" s="98" t="n">
        <v>163</v>
      </c>
      <c r="C33" s="98" t="n">
        <v>1</v>
      </c>
      <c r="D33" s="98" t="n">
        <v>12</v>
      </c>
      <c r="E33" s="98" t="n">
        <v>14</v>
      </c>
      <c r="F33" s="98" t="n">
        <v>54</v>
      </c>
      <c r="G33" s="98" t="n">
        <v>5</v>
      </c>
      <c r="H33" s="98" t="n">
        <v>77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97</v>
      </c>
      <c r="C34" s="98" t="n">
        <v>5</v>
      </c>
      <c r="D34" s="98" t="n">
        <v>16</v>
      </c>
      <c r="E34" s="98" t="n">
        <v>6</v>
      </c>
      <c r="F34" s="98" t="n">
        <v>24</v>
      </c>
      <c r="G34" s="98" t="n">
        <v>2</v>
      </c>
      <c r="H34" s="98" t="n">
        <v>43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62</v>
      </c>
      <c r="C35" s="98" t="n">
        <v>2</v>
      </c>
      <c r="D35" s="98" t="n">
        <v>14</v>
      </c>
      <c r="E35" s="98" t="n">
        <v>6</v>
      </c>
      <c r="F35" s="98" t="n">
        <v>12</v>
      </c>
      <c r="G35" s="98" t="n">
        <v>3</v>
      </c>
      <c r="H35" s="98" t="n">
        <v>24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56</v>
      </c>
      <c r="C36" s="98" t="n">
        <v>2</v>
      </c>
      <c r="D36" s="98" t="n">
        <v>12</v>
      </c>
      <c r="E36" s="98" t="n">
        <v>4</v>
      </c>
      <c r="F36" s="98" t="n">
        <v>16</v>
      </c>
      <c r="G36" s="98" t="n">
        <v>5</v>
      </c>
      <c r="H36" s="98" t="n">
        <v>17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40</v>
      </c>
      <c r="C37" s="98" t="n">
        <v>2</v>
      </c>
      <c r="D37" s="98" t="n">
        <v>11</v>
      </c>
      <c r="E37" s="98" t="n">
        <v>2</v>
      </c>
      <c r="F37" s="98" t="n">
        <v>6</v>
      </c>
      <c r="G37" s="98" t="n">
        <v>5</v>
      </c>
      <c r="H37" s="98" t="n">
        <v>13</v>
      </c>
      <c r="I37" s="98" t="n">
        <v>1</v>
      </c>
    </row>
    <row r="38" customFormat="false" ht="12.75" hidden="false" customHeight="false" outlineLevel="0" collapsed="false">
      <c r="A38" s="99" t="s">
        <v>268</v>
      </c>
      <c r="B38" s="98" t="n">
        <v>16</v>
      </c>
      <c r="C38" s="98" t="n">
        <v>2</v>
      </c>
      <c r="D38" s="98" t="n">
        <v>8</v>
      </c>
      <c r="E38" s="98" t="n">
        <v>1</v>
      </c>
      <c r="F38" s="98" t="n">
        <v>1</v>
      </c>
      <c r="G38" s="98" t="n">
        <v>1</v>
      </c>
      <c r="H38" s="98" t="n">
        <v>2</v>
      </c>
      <c r="I38" s="98" t="n">
        <v>1</v>
      </c>
    </row>
    <row r="39" customFormat="false" ht="12.75" hidden="false" customHeight="false" outlineLevel="0" collapsed="false">
      <c r="A39" s="99" t="s">
        <v>269</v>
      </c>
      <c r="B39" s="98" t="n">
        <v>14</v>
      </c>
      <c r="C39" s="98" t="n">
        <v>3</v>
      </c>
      <c r="D39" s="98" t="n">
        <v>4</v>
      </c>
      <c r="E39" s="98" t="n">
        <v>3</v>
      </c>
      <c r="F39" s="98" t="n">
        <v>1</v>
      </c>
      <c r="G39" s="98" t="n">
        <v>1</v>
      </c>
      <c r="H39" s="98" t="n">
        <v>0</v>
      </c>
      <c r="I39" s="98" t="n">
        <v>2</v>
      </c>
    </row>
    <row r="40" customFormat="false" ht="12.75" hidden="false" customHeight="false" outlineLevel="0" collapsed="false">
      <c r="A40" s="99" t="s">
        <v>270</v>
      </c>
      <c r="B40" s="98" t="n">
        <v>23</v>
      </c>
      <c r="C40" s="98" t="n">
        <v>5</v>
      </c>
      <c r="D40" s="98" t="n">
        <v>11</v>
      </c>
      <c r="E40" s="98" t="n">
        <v>1</v>
      </c>
      <c r="F40" s="98" t="n">
        <v>2</v>
      </c>
      <c r="G40" s="98" t="n">
        <v>1</v>
      </c>
      <c r="H40" s="98" t="n">
        <v>0</v>
      </c>
      <c r="I40" s="98" t="n">
        <v>3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45"/>
      <c r="B42" s="82"/>
      <c r="C42" s="82"/>
      <c r="D42" s="82"/>
      <c r="E42" s="82"/>
      <c r="F42" s="82"/>
      <c r="G42" s="82"/>
      <c r="H42" s="82"/>
      <c r="I42" s="8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4" min="8" style="18" width="9.14"/>
    <col collapsed="false" customWidth="false" hidden="true" outlineLevel="0" max="27" min="15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6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0486</v>
      </c>
      <c r="C8" s="128" t="n">
        <v>736</v>
      </c>
      <c r="D8" s="128" t="n">
        <v>6685</v>
      </c>
      <c r="E8" s="128" t="n">
        <v>1703</v>
      </c>
      <c r="F8" s="128" t="n">
        <v>999</v>
      </c>
      <c r="G8" s="128" t="n">
        <v>31</v>
      </c>
      <c r="H8" s="128" t="n">
        <v>295</v>
      </c>
      <c r="I8" s="128" t="n">
        <v>37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09</v>
      </c>
      <c r="C12" s="98" t="n">
        <v>30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6</v>
      </c>
    </row>
    <row r="13" customFormat="false" ht="12.75" hidden="false" customHeight="false" outlineLevel="0" collapsed="false">
      <c r="A13" s="99" t="n">
        <v>6</v>
      </c>
      <c r="B13" s="98" t="n">
        <v>467</v>
      </c>
      <c r="C13" s="98" t="n">
        <v>81</v>
      </c>
      <c r="D13" s="98" t="n">
        <v>381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</row>
    <row r="14" customFormat="false" ht="12.75" hidden="false" customHeight="false" outlineLevel="0" collapsed="false">
      <c r="A14" s="99" t="n">
        <v>7</v>
      </c>
      <c r="B14" s="98" t="n">
        <v>683</v>
      </c>
      <c r="C14" s="98" t="n">
        <v>79</v>
      </c>
      <c r="D14" s="98" t="n">
        <v>60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844</v>
      </c>
      <c r="C15" s="98" t="n">
        <v>45</v>
      </c>
      <c r="D15" s="98" t="n">
        <v>7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840</v>
      </c>
      <c r="C16" s="98" t="n">
        <v>30</v>
      </c>
      <c r="D16" s="98" t="n">
        <v>81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872</v>
      </c>
      <c r="C17" s="98" t="n">
        <v>37</v>
      </c>
      <c r="D17" s="98" t="n">
        <v>834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713</v>
      </c>
      <c r="C18" s="98" t="n">
        <v>27</v>
      </c>
      <c r="D18" s="98" t="n">
        <v>685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</row>
    <row r="19" customFormat="false" ht="12.75" hidden="false" customHeight="false" outlineLevel="0" collapsed="false">
      <c r="A19" s="99" t="n">
        <v>12</v>
      </c>
      <c r="B19" s="98" t="n">
        <v>881</v>
      </c>
      <c r="C19" s="98" t="n">
        <v>38</v>
      </c>
      <c r="D19" s="98" t="n">
        <v>775</v>
      </c>
      <c r="E19" s="98" t="n">
        <v>67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740</v>
      </c>
      <c r="C20" s="98" t="n">
        <v>16</v>
      </c>
      <c r="D20" s="98" t="n">
        <v>579</v>
      </c>
      <c r="E20" s="98" t="n">
        <v>145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687</v>
      </c>
      <c r="C21" s="98" t="n">
        <v>18</v>
      </c>
      <c r="D21" s="98" t="n">
        <v>403</v>
      </c>
      <c r="E21" s="98" t="n">
        <v>266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774</v>
      </c>
      <c r="C22" s="98" t="n">
        <v>9</v>
      </c>
      <c r="D22" s="98" t="n">
        <v>358</v>
      </c>
      <c r="E22" s="98" t="n">
        <v>407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528</v>
      </c>
      <c r="C23" s="98" t="n">
        <v>12</v>
      </c>
      <c r="D23" s="98" t="n">
        <v>149</v>
      </c>
      <c r="E23" s="98" t="n">
        <v>280</v>
      </c>
      <c r="F23" s="98" t="n">
        <v>87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430</v>
      </c>
      <c r="C24" s="98" t="n">
        <v>4</v>
      </c>
      <c r="D24" s="98" t="n">
        <v>69</v>
      </c>
      <c r="E24" s="98" t="n">
        <v>214</v>
      </c>
      <c r="F24" s="98" t="n">
        <v>143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347</v>
      </c>
      <c r="C25" s="98" t="n">
        <v>5</v>
      </c>
      <c r="D25" s="98" t="n">
        <v>39</v>
      </c>
      <c r="E25" s="98" t="n">
        <v>122</v>
      </c>
      <c r="F25" s="98" t="n">
        <v>180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239</v>
      </c>
      <c r="C26" s="98" t="n">
        <v>0</v>
      </c>
      <c r="D26" s="98" t="n">
        <v>22</v>
      </c>
      <c r="E26" s="98" t="n">
        <v>71</v>
      </c>
      <c r="F26" s="98" t="n">
        <v>132</v>
      </c>
      <c r="G26" s="98" t="n">
        <v>1</v>
      </c>
      <c r="H26" s="98" t="n">
        <v>13</v>
      </c>
      <c r="I26" s="98" t="n">
        <v>0</v>
      </c>
    </row>
    <row r="27" customFormat="false" ht="12.75" hidden="false" customHeight="false" outlineLevel="0" collapsed="false">
      <c r="A27" s="99" t="n">
        <v>20</v>
      </c>
      <c r="B27" s="98" t="n">
        <v>222</v>
      </c>
      <c r="C27" s="98" t="n">
        <v>5</v>
      </c>
      <c r="D27" s="98" t="n">
        <v>16</v>
      </c>
      <c r="E27" s="98" t="n">
        <v>44</v>
      </c>
      <c r="F27" s="98" t="n">
        <v>132</v>
      </c>
      <c r="G27" s="98" t="n">
        <v>1</v>
      </c>
      <c r="H27" s="98" t="n">
        <v>23</v>
      </c>
      <c r="I27" s="98" t="n">
        <v>1</v>
      </c>
    </row>
    <row r="28" customFormat="false" ht="12.75" hidden="false" customHeight="false" outlineLevel="0" collapsed="false">
      <c r="A28" s="99" t="n">
        <v>21</v>
      </c>
      <c r="B28" s="98" t="n">
        <v>132</v>
      </c>
      <c r="C28" s="98" t="n">
        <v>0</v>
      </c>
      <c r="D28" s="98" t="n">
        <v>10</v>
      </c>
      <c r="E28" s="98" t="n">
        <v>23</v>
      </c>
      <c r="F28" s="98" t="n">
        <v>67</v>
      </c>
      <c r="G28" s="98" t="n">
        <v>1</v>
      </c>
      <c r="H28" s="98" t="n">
        <v>31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21</v>
      </c>
      <c r="C29" s="98" t="n">
        <v>1</v>
      </c>
      <c r="D29" s="98" t="n">
        <v>12</v>
      </c>
      <c r="E29" s="98" t="n">
        <v>21</v>
      </c>
      <c r="F29" s="98" t="n">
        <v>55</v>
      </c>
      <c r="G29" s="98" t="n">
        <v>3</v>
      </c>
      <c r="H29" s="98" t="n">
        <v>27</v>
      </c>
      <c r="I29" s="98" t="n">
        <v>2</v>
      </c>
    </row>
    <row r="30" customFormat="false" ht="12.75" hidden="false" customHeight="false" outlineLevel="0" collapsed="false">
      <c r="A30" s="99" t="n">
        <v>23</v>
      </c>
      <c r="B30" s="98" t="n">
        <v>90</v>
      </c>
      <c r="C30" s="98" t="n">
        <v>0</v>
      </c>
      <c r="D30" s="98" t="n">
        <v>12</v>
      </c>
      <c r="E30" s="98" t="n">
        <v>7</v>
      </c>
      <c r="F30" s="98" t="n">
        <v>43</v>
      </c>
      <c r="G30" s="98" t="n">
        <v>1</v>
      </c>
      <c r="H30" s="98" t="n">
        <v>27</v>
      </c>
      <c r="I30" s="98" t="n">
        <v>0</v>
      </c>
    </row>
    <row r="31" customFormat="false" ht="12.75" hidden="false" customHeight="false" outlineLevel="0" collapsed="false">
      <c r="A31" s="99" t="n">
        <v>24</v>
      </c>
      <c r="B31" s="98" t="n">
        <v>65</v>
      </c>
      <c r="C31" s="98" t="n">
        <v>0</v>
      </c>
      <c r="D31" s="98" t="n">
        <v>6</v>
      </c>
      <c r="E31" s="98" t="n">
        <v>6</v>
      </c>
      <c r="F31" s="98" t="n">
        <v>25</v>
      </c>
      <c r="G31" s="98" t="n">
        <v>2</v>
      </c>
      <c r="H31" s="98" t="n">
        <v>26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247</v>
      </c>
      <c r="C32" s="98" t="n">
        <v>6</v>
      </c>
      <c r="D32" s="98" t="n">
        <v>36</v>
      </c>
      <c r="E32" s="98" t="n">
        <v>15</v>
      </c>
      <c r="F32" s="98" t="n">
        <v>76</v>
      </c>
      <c r="G32" s="98" t="n">
        <v>7</v>
      </c>
      <c r="H32" s="98" t="n">
        <v>104</v>
      </c>
      <c r="I32" s="98" t="n">
        <v>3</v>
      </c>
    </row>
    <row r="33" customFormat="false" ht="12.75" hidden="false" customHeight="false" outlineLevel="0" collapsed="false">
      <c r="A33" s="99" t="s">
        <v>263</v>
      </c>
      <c r="B33" s="98" t="n">
        <v>96</v>
      </c>
      <c r="C33" s="98" t="n">
        <v>1</v>
      </c>
      <c r="D33" s="98" t="n">
        <v>29</v>
      </c>
      <c r="E33" s="98" t="n">
        <v>6</v>
      </c>
      <c r="F33" s="98" t="n">
        <v>33</v>
      </c>
      <c r="G33" s="98" t="n">
        <v>4</v>
      </c>
      <c r="H33" s="98" t="n">
        <v>23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50</v>
      </c>
      <c r="C34" s="98" t="n">
        <v>1</v>
      </c>
      <c r="D34" s="98" t="n">
        <v>16</v>
      </c>
      <c r="E34" s="98" t="n">
        <v>5</v>
      </c>
      <c r="F34" s="98" t="n">
        <v>11</v>
      </c>
      <c r="G34" s="98" t="n">
        <v>4</v>
      </c>
      <c r="H34" s="98" t="n">
        <v>9</v>
      </c>
      <c r="I34" s="98" t="n">
        <v>4</v>
      </c>
    </row>
    <row r="35" customFormat="false" ht="12.75" hidden="false" customHeight="false" outlineLevel="0" collapsed="false">
      <c r="A35" s="99" t="s">
        <v>265</v>
      </c>
      <c r="B35" s="98" t="n">
        <v>32</v>
      </c>
      <c r="C35" s="98" t="n">
        <v>6</v>
      </c>
      <c r="D35" s="98" t="n">
        <v>15</v>
      </c>
      <c r="E35" s="98" t="n">
        <v>1</v>
      </c>
      <c r="F35" s="98" t="n">
        <v>7</v>
      </c>
      <c r="G35" s="98" t="n">
        <v>0</v>
      </c>
      <c r="H35" s="98" t="n">
        <v>2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25</v>
      </c>
      <c r="C36" s="98" t="n">
        <v>4</v>
      </c>
      <c r="D36" s="98" t="n">
        <v>5</v>
      </c>
      <c r="E36" s="98" t="n">
        <v>0</v>
      </c>
      <c r="F36" s="98" t="n">
        <v>4</v>
      </c>
      <c r="G36" s="98" t="n">
        <v>6</v>
      </c>
      <c r="H36" s="98" t="n">
        <v>6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13</v>
      </c>
      <c r="C37" s="98" t="n">
        <v>1</v>
      </c>
      <c r="D37" s="98" t="n">
        <v>7</v>
      </c>
      <c r="E37" s="98" t="n">
        <v>0</v>
      </c>
      <c r="F37" s="98" t="n">
        <v>2</v>
      </c>
      <c r="G37" s="98" t="n">
        <v>0</v>
      </c>
      <c r="H37" s="98" t="n">
        <v>2</v>
      </c>
      <c r="I37" s="98" t="n">
        <v>1</v>
      </c>
    </row>
    <row r="38" customFormat="false" ht="12.75" hidden="false" customHeight="false" outlineLevel="0" collapsed="false">
      <c r="A38" s="99" t="s">
        <v>268</v>
      </c>
      <c r="B38" s="98" t="n">
        <v>10</v>
      </c>
      <c r="C38" s="98" t="n">
        <v>3</v>
      </c>
      <c r="D38" s="98" t="n">
        <v>2</v>
      </c>
      <c r="E38" s="98" t="n">
        <v>1</v>
      </c>
      <c r="F38" s="98" t="n">
        <v>1</v>
      </c>
      <c r="G38" s="98" t="n">
        <v>1</v>
      </c>
      <c r="H38" s="98" t="n">
        <v>2</v>
      </c>
      <c r="I38" s="98" t="n">
        <v>0</v>
      </c>
    </row>
    <row r="39" customFormat="false" ht="12.75" hidden="false" customHeight="false" outlineLevel="0" collapsed="false">
      <c r="A39" s="99" t="s">
        <v>269</v>
      </c>
      <c r="B39" s="98" t="n">
        <v>9</v>
      </c>
      <c r="C39" s="98" t="n">
        <v>2</v>
      </c>
      <c r="D39" s="98" t="n">
        <v>3</v>
      </c>
      <c r="E39" s="98" t="n">
        <v>0</v>
      </c>
      <c r="F39" s="98" t="n">
        <v>1</v>
      </c>
      <c r="G39" s="98" t="n">
        <v>0</v>
      </c>
      <c r="H39" s="98" t="n">
        <v>0</v>
      </c>
      <c r="I39" s="98" t="n">
        <v>3</v>
      </c>
    </row>
    <row r="40" customFormat="false" ht="12.75" hidden="false" customHeight="false" outlineLevel="0" collapsed="false">
      <c r="A40" s="99" t="s">
        <v>270</v>
      </c>
      <c r="B40" s="98" t="n">
        <v>20</v>
      </c>
      <c r="C40" s="98" t="n">
        <v>2</v>
      </c>
      <c r="D40" s="98" t="n">
        <v>9</v>
      </c>
      <c r="E40" s="98" t="n">
        <v>2</v>
      </c>
      <c r="F40" s="98" t="n">
        <v>0</v>
      </c>
      <c r="G40" s="98" t="n">
        <v>0</v>
      </c>
      <c r="H40" s="98" t="n">
        <v>0</v>
      </c>
      <c r="I40" s="98" t="n">
        <v>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45"/>
      <c r="B42" s="82"/>
      <c r="C42" s="82"/>
      <c r="D42" s="82"/>
      <c r="E42" s="82"/>
      <c r="F42" s="82"/>
      <c r="G42" s="82"/>
      <c r="H42" s="82"/>
      <c r="I42" s="8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7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6807</v>
      </c>
      <c r="C8" s="128" t="n">
        <v>2978</v>
      </c>
      <c r="D8" s="128" t="n">
        <v>14415</v>
      </c>
      <c r="E8" s="128" t="n">
        <v>5444</v>
      </c>
      <c r="F8" s="128" t="n">
        <v>2843</v>
      </c>
      <c r="G8" s="128" t="n">
        <v>83</v>
      </c>
      <c r="H8" s="128" t="n">
        <v>890</v>
      </c>
      <c r="I8" s="128" t="n">
        <v>154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054</v>
      </c>
      <c r="C12" s="98" t="n">
        <v>103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1</v>
      </c>
    </row>
    <row r="13" customFormat="false" ht="12.75" hidden="false" customHeight="false" outlineLevel="0" collapsed="false">
      <c r="A13" s="99" t="n">
        <v>6</v>
      </c>
      <c r="B13" s="98" t="n">
        <v>1349</v>
      </c>
      <c r="C13" s="98" t="n">
        <v>352</v>
      </c>
      <c r="D13" s="98" t="n">
        <v>98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1</v>
      </c>
    </row>
    <row r="14" customFormat="false" ht="12.75" hidden="false" customHeight="false" outlineLevel="0" collapsed="false">
      <c r="A14" s="99" t="n">
        <v>7</v>
      </c>
      <c r="B14" s="98" t="n">
        <v>1653</v>
      </c>
      <c r="C14" s="98" t="n">
        <v>228</v>
      </c>
      <c r="D14" s="98" t="n">
        <v>142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1972</v>
      </c>
      <c r="C15" s="98" t="n">
        <v>226</v>
      </c>
      <c r="D15" s="98" t="n">
        <v>174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</row>
    <row r="16" customFormat="false" ht="12.75" hidden="false" customHeight="false" outlineLevel="0" collapsed="false">
      <c r="A16" s="99" t="n">
        <v>9</v>
      </c>
      <c r="B16" s="98" t="n">
        <v>1824</v>
      </c>
      <c r="C16" s="98" t="n">
        <v>156</v>
      </c>
      <c r="D16" s="98" t="n">
        <v>166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</row>
    <row r="17" customFormat="false" ht="12.75" hidden="false" customHeight="false" outlineLevel="0" collapsed="false">
      <c r="A17" s="99" t="n">
        <v>10</v>
      </c>
      <c r="B17" s="98" t="n">
        <v>2076</v>
      </c>
      <c r="C17" s="98" t="n">
        <v>186</v>
      </c>
      <c r="D17" s="98" t="n">
        <v>189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1785</v>
      </c>
      <c r="C18" s="98" t="n">
        <v>126</v>
      </c>
      <c r="D18" s="98" t="n">
        <v>165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2160</v>
      </c>
      <c r="C19" s="98" t="n">
        <v>153</v>
      </c>
      <c r="D19" s="98" t="n">
        <v>1668</v>
      </c>
      <c r="E19" s="98" t="n">
        <v>338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1848</v>
      </c>
      <c r="C20" s="98" t="n">
        <v>95</v>
      </c>
      <c r="D20" s="98" t="n">
        <v>1138</v>
      </c>
      <c r="E20" s="98" t="n">
        <v>613</v>
      </c>
      <c r="F20" s="98" t="n">
        <v>0</v>
      </c>
      <c r="G20" s="98" t="n">
        <v>0</v>
      </c>
      <c r="H20" s="98" t="n">
        <v>0</v>
      </c>
      <c r="I20" s="98" t="n">
        <v>2</v>
      </c>
    </row>
    <row r="21" customFormat="false" ht="12.75" hidden="false" customHeight="false" outlineLevel="0" collapsed="false">
      <c r="A21" s="99" t="n">
        <v>14</v>
      </c>
      <c r="B21" s="98" t="n">
        <v>1691</v>
      </c>
      <c r="C21" s="98" t="n">
        <v>78</v>
      </c>
      <c r="D21" s="98" t="n">
        <v>707</v>
      </c>
      <c r="E21" s="98" t="n">
        <v>905</v>
      </c>
      <c r="F21" s="98" t="n">
        <v>0</v>
      </c>
      <c r="G21" s="98" t="n">
        <v>0</v>
      </c>
      <c r="H21" s="98" t="n">
        <v>0</v>
      </c>
      <c r="I21" s="98" t="n">
        <v>1</v>
      </c>
    </row>
    <row r="22" customFormat="false" ht="12.75" hidden="false" customHeight="false" outlineLevel="0" collapsed="false">
      <c r="A22" s="99" t="n">
        <v>15</v>
      </c>
      <c r="B22" s="98" t="n">
        <v>1862</v>
      </c>
      <c r="C22" s="98" t="n">
        <v>69</v>
      </c>
      <c r="D22" s="98" t="n">
        <v>547</v>
      </c>
      <c r="E22" s="98" t="n">
        <v>1246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467</v>
      </c>
      <c r="C23" s="98" t="n">
        <v>35</v>
      </c>
      <c r="D23" s="98" t="n">
        <v>298</v>
      </c>
      <c r="E23" s="98" t="n">
        <v>858</v>
      </c>
      <c r="F23" s="98" t="n">
        <v>276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1303</v>
      </c>
      <c r="C24" s="98" t="n">
        <v>37</v>
      </c>
      <c r="D24" s="98" t="n">
        <v>164</v>
      </c>
      <c r="E24" s="98" t="n">
        <v>582</v>
      </c>
      <c r="F24" s="98" t="n">
        <v>519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false" outlineLevel="0" collapsed="false">
      <c r="A25" s="99" t="n">
        <v>18</v>
      </c>
      <c r="B25" s="98" t="n">
        <v>997</v>
      </c>
      <c r="C25" s="98" t="n">
        <v>18</v>
      </c>
      <c r="D25" s="98" t="n">
        <v>98</v>
      </c>
      <c r="E25" s="98" t="n">
        <v>330</v>
      </c>
      <c r="F25" s="98" t="n">
        <v>550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756</v>
      </c>
      <c r="C26" s="98" t="n">
        <v>7</v>
      </c>
      <c r="D26" s="98" t="n">
        <v>58</v>
      </c>
      <c r="E26" s="98" t="n">
        <v>178</v>
      </c>
      <c r="F26" s="98" t="n">
        <v>469</v>
      </c>
      <c r="G26" s="98" t="n">
        <v>2</v>
      </c>
      <c r="H26" s="98" t="n">
        <v>37</v>
      </c>
      <c r="I26" s="98" t="n">
        <v>5</v>
      </c>
    </row>
    <row r="27" customFormat="false" ht="12.75" hidden="false" customHeight="false" outlineLevel="0" collapsed="false">
      <c r="A27" s="99" t="n">
        <v>20</v>
      </c>
      <c r="B27" s="98" t="n">
        <v>561</v>
      </c>
      <c r="C27" s="98" t="n">
        <v>8</v>
      </c>
      <c r="D27" s="98" t="n">
        <v>47</v>
      </c>
      <c r="E27" s="98" t="n">
        <v>111</v>
      </c>
      <c r="F27" s="98" t="n">
        <v>332</v>
      </c>
      <c r="G27" s="98" t="n">
        <v>6</v>
      </c>
      <c r="H27" s="98" t="n">
        <v>54</v>
      </c>
      <c r="I27" s="98" t="n">
        <v>3</v>
      </c>
    </row>
    <row r="28" customFormat="false" ht="12.75" hidden="false" customHeight="false" outlineLevel="0" collapsed="false">
      <c r="A28" s="99" t="n">
        <v>21</v>
      </c>
      <c r="B28" s="98" t="n">
        <v>375</v>
      </c>
      <c r="C28" s="98" t="n">
        <v>5</v>
      </c>
      <c r="D28" s="98" t="n">
        <v>30</v>
      </c>
      <c r="E28" s="98" t="n">
        <v>62</v>
      </c>
      <c r="F28" s="98" t="n">
        <v>203</v>
      </c>
      <c r="G28" s="98" t="n">
        <v>3</v>
      </c>
      <c r="H28" s="98" t="n">
        <v>70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257</v>
      </c>
      <c r="C29" s="98" t="n">
        <v>1</v>
      </c>
      <c r="D29" s="98" t="n">
        <v>19</v>
      </c>
      <c r="E29" s="98" t="n">
        <v>41</v>
      </c>
      <c r="F29" s="98" t="n">
        <v>118</v>
      </c>
      <c r="G29" s="98" t="n">
        <v>2</v>
      </c>
      <c r="H29" s="98" t="n">
        <v>75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232</v>
      </c>
      <c r="C30" s="98" t="n">
        <v>6</v>
      </c>
      <c r="D30" s="98" t="n">
        <v>17</v>
      </c>
      <c r="E30" s="98" t="n">
        <v>30</v>
      </c>
      <c r="F30" s="98" t="n">
        <v>88</v>
      </c>
      <c r="G30" s="98" t="n">
        <v>3</v>
      </c>
      <c r="H30" s="98" t="n">
        <v>85</v>
      </c>
      <c r="I30" s="98" t="n">
        <v>3</v>
      </c>
    </row>
    <row r="31" customFormat="false" ht="12.75" hidden="false" customHeight="false" outlineLevel="0" collapsed="false">
      <c r="A31" s="99" t="n">
        <v>24</v>
      </c>
      <c r="B31" s="98" t="n">
        <v>163</v>
      </c>
      <c r="C31" s="98" t="n">
        <v>2</v>
      </c>
      <c r="D31" s="98" t="n">
        <v>15</v>
      </c>
      <c r="E31" s="98" t="n">
        <v>16</v>
      </c>
      <c r="F31" s="98" t="n">
        <v>49</v>
      </c>
      <c r="G31" s="98" t="n">
        <v>2</v>
      </c>
      <c r="H31" s="98" t="n">
        <v>75</v>
      </c>
      <c r="I31" s="98" t="n">
        <v>4</v>
      </c>
    </row>
    <row r="32" customFormat="false" ht="12.75" hidden="false" customHeight="false" outlineLevel="0" collapsed="false">
      <c r="A32" s="99" t="s">
        <v>262</v>
      </c>
      <c r="B32" s="98" t="n">
        <v>537</v>
      </c>
      <c r="C32" s="98" t="n">
        <v>24</v>
      </c>
      <c r="D32" s="98" t="n">
        <v>66</v>
      </c>
      <c r="E32" s="98" t="n">
        <v>52</v>
      </c>
      <c r="F32" s="98" t="n">
        <v>121</v>
      </c>
      <c r="G32" s="98" t="n">
        <v>16</v>
      </c>
      <c r="H32" s="98" t="n">
        <v>254</v>
      </c>
      <c r="I32" s="98" t="n">
        <v>4</v>
      </c>
    </row>
    <row r="33" customFormat="false" ht="12.75" hidden="false" customHeight="false" outlineLevel="0" collapsed="false">
      <c r="A33" s="99" t="s">
        <v>263</v>
      </c>
      <c r="B33" s="98" t="n">
        <v>190</v>
      </c>
      <c r="C33" s="98" t="n">
        <v>11</v>
      </c>
      <c r="D33" s="98" t="n">
        <v>32</v>
      </c>
      <c r="E33" s="98" t="n">
        <v>18</v>
      </c>
      <c r="F33" s="98" t="n">
        <v>41</v>
      </c>
      <c r="G33" s="98" t="n">
        <v>5</v>
      </c>
      <c r="H33" s="98" t="n">
        <v>81</v>
      </c>
      <c r="I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153</v>
      </c>
      <c r="C34" s="98" t="n">
        <v>18</v>
      </c>
      <c r="D34" s="98" t="n">
        <v>28</v>
      </c>
      <c r="E34" s="98" t="n">
        <v>14</v>
      </c>
      <c r="F34" s="98" t="n">
        <v>19</v>
      </c>
      <c r="G34" s="98" t="n">
        <v>10</v>
      </c>
      <c r="H34" s="98" t="n">
        <v>61</v>
      </c>
      <c r="I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143</v>
      </c>
      <c r="C35" s="98" t="n">
        <v>19</v>
      </c>
      <c r="D35" s="98" t="n">
        <v>34</v>
      </c>
      <c r="E35" s="98" t="n">
        <v>12</v>
      </c>
      <c r="F35" s="98" t="n">
        <v>23</v>
      </c>
      <c r="G35" s="98" t="n">
        <v>7</v>
      </c>
      <c r="H35" s="98" t="n">
        <v>45</v>
      </c>
      <c r="I35" s="98" t="n">
        <v>3</v>
      </c>
    </row>
    <row r="36" customFormat="false" ht="12.75" hidden="false" customHeight="false" outlineLevel="0" collapsed="false">
      <c r="A36" s="99" t="s">
        <v>266</v>
      </c>
      <c r="B36" s="98" t="n">
        <v>117</v>
      </c>
      <c r="C36" s="98" t="n">
        <v>23</v>
      </c>
      <c r="D36" s="98" t="n">
        <v>26</v>
      </c>
      <c r="E36" s="98" t="n">
        <v>9</v>
      </c>
      <c r="F36" s="98" t="n">
        <v>16</v>
      </c>
      <c r="G36" s="98" t="n">
        <v>7</v>
      </c>
      <c r="H36" s="98" t="n">
        <v>36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61</v>
      </c>
      <c r="C37" s="98" t="n">
        <v>13</v>
      </c>
      <c r="D37" s="98" t="n">
        <v>12</v>
      </c>
      <c r="E37" s="98" t="n">
        <v>5</v>
      </c>
      <c r="F37" s="98" t="n">
        <v>8</v>
      </c>
      <c r="G37" s="98" t="n">
        <v>9</v>
      </c>
      <c r="H37" s="98" t="n">
        <v>9</v>
      </c>
      <c r="I37" s="98" t="n">
        <v>5</v>
      </c>
    </row>
    <row r="38" customFormat="false" ht="12.75" hidden="false" customHeight="false" outlineLevel="0" collapsed="false">
      <c r="A38" s="99" t="s">
        <v>268</v>
      </c>
      <c r="B38" s="98" t="n">
        <v>50</v>
      </c>
      <c r="C38" s="98" t="n">
        <v>11</v>
      </c>
      <c r="D38" s="98" t="n">
        <v>6</v>
      </c>
      <c r="E38" s="98" t="n">
        <v>10</v>
      </c>
      <c r="F38" s="98" t="n">
        <v>1</v>
      </c>
      <c r="G38" s="98" t="n">
        <v>8</v>
      </c>
      <c r="H38" s="98" t="n">
        <v>5</v>
      </c>
      <c r="I38" s="98" t="n">
        <v>9</v>
      </c>
    </row>
    <row r="39" customFormat="false" ht="12.75" hidden="false" customHeight="false" outlineLevel="0" collapsed="false">
      <c r="A39" s="99" t="s">
        <v>269</v>
      </c>
      <c r="B39" s="98" t="n">
        <v>46</v>
      </c>
      <c r="C39" s="98" t="n">
        <v>7</v>
      </c>
      <c r="D39" s="98" t="n">
        <v>7</v>
      </c>
      <c r="E39" s="98" t="n">
        <v>5</v>
      </c>
      <c r="F39" s="98" t="n">
        <v>6</v>
      </c>
      <c r="G39" s="98" t="n">
        <v>3</v>
      </c>
      <c r="H39" s="98" t="n">
        <v>0</v>
      </c>
      <c r="I39" s="98" t="n">
        <v>18</v>
      </c>
    </row>
    <row r="40" customFormat="false" ht="12.75" hidden="false" customHeight="false" outlineLevel="0" collapsed="false">
      <c r="A40" s="99" t="s">
        <v>270</v>
      </c>
      <c r="B40" s="98" t="n">
        <v>125</v>
      </c>
      <c r="C40" s="98" t="n">
        <v>31</v>
      </c>
      <c r="D40" s="98" t="n">
        <v>31</v>
      </c>
      <c r="E40" s="98" t="n">
        <v>9</v>
      </c>
      <c r="F40" s="98" t="n">
        <v>4</v>
      </c>
      <c r="G40" s="98" t="n">
        <v>0</v>
      </c>
      <c r="H40" s="98" t="n">
        <v>3</v>
      </c>
      <c r="I40" s="98" t="n">
        <v>4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8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4155</v>
      </c>
      <c r="C8" s="128" t="n">
        <v>1540</v>
      </c>
      <c r="D8" s="128" t="n">
        <v>7762</v>
      </c>
      <c r="E8" s="128" t="n">
        <v>2732</v>
      </c>
      <c r="F8" s="128" t="n">
        <v>1494</v>
      </c>
      <c r="G8" s="128" t="n">
        <v>59</v>
      </c>
      <c r="H8" s="128" t="n">
        <v>511</v>
      </c>
      <c r="I8" s="128" t="n">
        <v>57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513</v>
      </c>
      <c r="C12" s="98" t="n">
        <v>50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0</v>
      </c>
    </row>
    <row r="13" customFormat="false" ht="12.75" hidden="false" customHeight="false" outlineLevel="0" collapsed="false">
      <c r="A13" s="99" t="n">
        <v>6</v>
      </c>
      <c r="B13" s="98" t="n">
        <v>700</v>
      </c>
      <c r="C13" s="98" t="n">
        <v>178</v>
      </c>
      <c r="D13" s="98" t="n">
        <v>51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</row>
    <row r="14" customFormat="false" ht="12.75" hidden="false" customHeight="false" outlineLevel="0" collapsed="false">
      <c r="A14" s="99" t="n">
        <v>7</v>
      </c>
      <c r="B14" s="98" t="n">
        <v>890</v>
      </c>
      <c r="C14" s="98" t="n">
        <v>130</v>
      </c>
      <c r="D14" s="98" t="n">
        <v>76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1045</v>
      </c>
      <c r="C15" s="98" t="n">
        <v>115</v>
      </c>
      <c r="D15" s="98" t="n">
        <v>9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</row>
    <row r="16" customFormat="false" ht="12.75" hidden="false" customHeight="false" outlineLevel="0" collapsed="false">
      <c r="A16" s="99" t="n">
        <v>9</v>
      </c>
      <c r="B16" s="98" t="n">
        <v>972</v>
      </c>
      <c r="C16" s="98" t="n">
        <v>95</v>
      </c>
      <c r="D16" s="98" t="n">
        <v>87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091</v>
      </c>
      <c r="C17" s="98" t="n">
        <v>106</v>
      </c>
      <c r="D17" s="98" t="n">
        <v>98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960</v>
      </c>
      <c r="C18" s="98" t="n">
        <v>69</v>
      </c>
      <c r="D18" s="98" t="n">
        <v>89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141</v>
      </c>
      <c r="C19" s="98" t="n">
        <v>78</v>
      </c>
      <c r="D19" s="98" t="n">
        <v>901</v>
      </c>
      <c r="E19" s="98" t="n">
        <v>161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973</v>
      </c>
      <c r="C20" s="98" t="n">
        <v>49</v>
      </c>
      <c r="D20" s="98" t="n">
        <v>628</v>
      </c>
      <c r="E20" s="98" t="n">
        <v>295</v>
      </c>
      <c r="F20" s="98" t="n">
        <v>0</v>
      </c>
      <c r="G20" s="98" t="n">
        <v>0</v>
      </c>
      <c r="H20" s="98" t="n">
        <v>0</v>
      </c>
      <c r="I20" s="98" t="n">
        <v>1</v>
      </c>
    </row>
    <row r="21" customFormat="false" ht="12.75" hidden="false" customHeight="false" outlineLevel="0" collapsed="false">
      <c r="A21" s="99" t="n">
        <v>14</v>
      </c>
      <c r="B21" s="98" t="n">
        <v>875</v>
      </c>
      <c r="C21" s="98" t="n">
        <v>42</v>
      </c>
      <c r="D21" s="98" t="n">
        <v>409</v>
      </c>
      <c r="E21" s="98" t="n">
        <v>424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955</v>
      </c>
      <c r="C22" s="98" t="n">
        <v>38</v>
      </c>
      <c r="D22" s="98" t="n">
        <v>316</v>
      </c>
      <c r="E22" s="98" t="n">
        <v>601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735</v>
      </c>
      <c r="C23" s="98" t="n">
        <v>17</v>
      </c>
      <c r="D23" s="98" t="n">
        <v>170</v>
      </c>
      <c r="E23" s="98" t="n">
        <v>423</v>
      </c>
      <c r="F23" s="98" t="n">
        <v>125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681</v>
      </c>
      <c r="C24" s="98" t="n">
        <v>24</v>
      </c>
      <c r="D24" s="98" t="n">
        <v>97</v>
      </c>
      <c r="E24" s="98" t="n">
        <v>323</v>
      </c>
      <c r="F24" s="98" t="n">
        <v>237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537</v>
      </c>
      <c r="C25" s="98" t="n">
        <v>6</v>
      </c>
      <c r="D25" s="98" t="n">
        <v>63</v>
      </c>
      <c r="E25" s="98" t="n">
        <v>185</v>
      </c>
      <c r="F25" s="98" t="n">
        <v>283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420</v>
      </c>
      <c r="C26" s="98" t="n">
        <v>4</v>
      </c>
      <c r="D26" s="98" t="n">
        <v>34</v>
      </c>
      <c r="E26" s="98" t="n">
        <v>106</v>
      </c>
      <c r="F26" s="98" t="n">
        <v>259</v>
      </c>
      <c r="G26" s="98" t="n">
        <v>1</v>
      </c>
      <c r="H26" s="98" t="n">
        <v>15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292</v>
      </c>
      <c r="C27" s="98" t="n">
        <v>3</v>
      </c>
      <c r="D27" s="98" t="n">
        <v>24</v>
      </c>
      <c r="E27" s="98" t="n">
        <v>57</v>
      </c>
      <c r="F27" s="98" t="n">
        <v>188</v>
      </c>
      <c r="G27" s="98" t="n">
        <v>2</v>
      </c>
      <c r="H27" s="98" t="n">
        <v>18</v>
      </c>
      <c r="I27" s="98" t="n">
        <v>0</v>
      </c>
    </row>
    <row r="28" customFormat="false" ht="12.75" hidden="false" customHeight="false" outlineLevel="0" collapsed="false">
      <c r="A28" s="99" t="n">
        <v>21</v>
      </c>
      <c r="B28" s="98" t="n">
        <v>193</v>
      </c>
      <c r="C28" s="98" t="n">
        <v>2</v>
      </c>
      <c r="D28" s="98" t="n">
        <v>15</v>
      </c>
      <c r="E28" s="98" t="n">
        <v>38</v>
      </c>
      <c r="F28" s="98" t="n">
        <v>99</v>
      </c>
      <c r="G28" s="98" t="n">
        <v>1</v>
      </c>
      <c r="H28" s="98" t="n">
        <v>38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48</v>
      </c>
      <c r="C29" s="98" t="n">
        <v>1</v>
      </c>
      <c r="D29" s="98" t="n">
        <v>11</v>
      </c>
      <c r="E29" s="98" t="n">
        <v>20</v>
      </c>
      <c r="F29" s="98" t="n">
        <v>71</v>
      </c>
      <c r="G29" s="98" t="n">
        <v>1</v>
      </c>
      <c r="H29" s="98" t="n">
        <v>43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124</v>
      </c>
      <c r="C30" s="98" t="n">
        <v>4</v>
      </c>
      <c r="D30" s="98" t="n">
        <v>7</v>
      </c>
      <c r="E30" s="98" t="n">
        <v>15</v>
      </c>
      <c r="F30" s="98" t="n">
        <v>50</v>
      </c>
      <c r="G30" s="98" t="n">
        <v>1</v>
      </c>
      <c r="H30" s="98" t="n">
        <v>45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97</v>
      </c>
      <c r="C31" s="98" t="n">
        <v>1</v>
      </c>
      <c r="D31" s="98" t="n">
        <v>7</v>
      </c>
      <c r="E31" s="98" t="n">
        <v>10</v>
      </c>
      <c r="F31" s="98" t="n">
        <v>36</v>
      </c>
      <c r="G31" s="98" t="n">
        <v>2</v>
      </c>
      <c r="H31" s="98" t="n">
        <v>40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301</v>
      </c>
      <c r="C32" s="98" t="n">
        <v>10</v>
      </c>
      <c r="D32" s="98" t="n">
        <v>33</v>
      </c>
      <c r="E32" s="98" t="n">
        <v>31</v>
      </c>
      <c r="F32" s="98" t="n">
        <v>71</v>
      </c>
      <c r="G32" s="98" t="n">
        <v>10</v>
      </c>
      <c r="H32" s="98" t="n">
        <v>144</v>
      </c>
      <c r="I32" s="98" t="n">
        <v>2</v>
      </c>
    </row>
    <row r="33" customFormat="false" ht="12.75" hidden="false" customHeight="false" outlineLevel="0" collapsed="false">
      <c r="A33" s="99" t="s">
        <v>263</v>
      </c>
      <c r="B33" s="98" t="n">
        <v>113</v>
      </c>
      <c r="C33" s="98" t="n">
        <v>5</v>
      </c>
      <c r="D33" s="98" t="n">
        <v>13</v>
      </c>
      <c r="E33" s="98" t="n">
        <v>11</v>
      </c>
      <c r="F33" s="98" t="n">
        <v>23</v>
      </c>
      <c r="G33" s="98" t="n">
        <v>3</v>
      </c>
      <c r="H33" s="98" t="n">
        <v>56</v>
      </c>
      <c r="I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74</v>
      </c>
      <c r="C34" s="98" t="n">
        <v>5</v>
      </c>
      <c r="D34" s="98" t="n">
        <v>9</v>
      </c>
      <c r="E34" s="98" t="n">
        <v>5</v>
      </c>
      <c r="F34" s="98" t="n">
        <v>7</v>
      </c>
      <c r="G34" s="98" t="n">
        <v>7</v>
      </c>
      <c r="H34" s="98" t="n">
        <v>38</v>
      </c>
      <c r="I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90</v>
      </c>
      <c r="C35" s="98" t="n">
        <v>14</v>
      </c>
      <c r="D35" s="98" t="n">
        <v>16</v>
      </c>
      <c r="E35" s="98" t="n">
        <v>5</v>
      </c>
      <c r="F35" s="98" t="n">
        <v>17</v>
      </c>
      <c r="G35" s="98" t="n">
        <v>5</v>
      </c>
      <c r="H35" s="98" t="n">
        <v>31</v>
      </c>
      <c r="I35" s="98" t="n">
        <v>2</v>
      </c>
    </row>
    <row r="36" customFormat="false" ht="12.75" hidden="false" customHeight="false" outlineLevel="0" collapsed="false">
      <c r="A36" s="99" t="s">
        <v>266</v>
      </c>
      <c r="B36" s="98" t="n">
        <v>82</v>
      </c>
      <c r="C36" s="98" t="n">
        <v>11</v>
      </c>
      <c r="D36" s="98" t="n">
        <v>17</v>
      </c>
      <c r="E36" s="98" t="n">
        <v>5</v>
      </c>
      <c r="F36" s="98" t="n">
        <v>12</v>
      </c>
      <c r="G36" s="98" t="n">
        <v>7</v>
      </c>
      <c r="H36" s="98" t="n">
        <v>30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45</v>
      </c>
      <c r="C37" s="98" t="n">
        <v>8</v>
      </c>
      <c r="D37" s="98" t="n">
        <v>8</v>
      </c>
      <c r="E37" s="98" t="n">
        <v>5</v>
      </c>
      <c r="F37" s="98" t="n">
        <v>7</v>
      </c>
      <c r="G37" s="98" t="n">
        <v>9</v>
      </c>
      <c r="H37" s="98" t="n">
        <v>7</v>
      </c>
      <c r="I37" s="98" t="n">
        <v>1</v>
      </c>
    </row>
    <row r="38" customFormat="false" ht="12.75" hidden="false" customHeight="false" outlineLevel="0" collapsed="false">
      <c r="A38" s="99" t="s">
        <v>268</v>
      </c>
      <c r="B38" s="98" t="n">
        <v>25</v>
      </c>
      <c r="C38" s="98" t="n">
        <v>4</v>
      </c>
      <c r="D38" s="98" t="n">
        <v>2</v>
      </c>
      <c r="E38" s="98" t="n">
        <v>5</v>
      </c>
      <c r="F38" s="98" t="n">
        <v>0</v>
      </c>
      <c r="G38" s="98" t="n">
        <v>7</v>
      </c>
      <c r="H38" s="98" t="n">
        <v>4</v>
      </c>
      <c r="I38" s="98" t="n">
        <v>3</v>
      </c>
    </row>
    <row r="39" customFormat="false" ht="12.75" hidden="false" customHeight="false" outlineLevel="0" collapsed="false">
      <c r="A39" s="99" t="s">
        <v>269</v>
      </c>
      <c r="B39" s="98" t="n">
        <v>28</v>
      </c>
      <c r="C39" s="98" t="n">
        <v>4</v>
      </c>
      <c r="D39" s="98" t="n">
        <v>6</v>
      </c>
      <c r="E39" s="98" t="n">
        <v>4</v>
      </c>
      <c r="F39" s="98" t="n">
        <v>5</v>
      </c>
      <c r="G39" s="98" t="n">
        <v>3</v>
      </c>
      <c r="H39" s="98" t="n">
        <v>0</v>
      </c>
      <c r="I39" s="98" t="n">
        <v>6</v>
      </c>
    </row>
    <row r="40" customFormat="false" ht="12.75" hidden="false" customHeight="false" outlineLevel="0" collapsed="false">
      <c r="A40" s="99" t="s">
        <v>270</v>
      </c>
      <c r="B40" s="98" t="n">
        <v>55</v>
      </c>
      <c r="C40" s="98" t="n">
        <v>14</v>
      </c>
      <c r="D40" s="98" t="n">
        <v>20</v>
      </c>
      <c r="E40" s="98" t="n">
        <v>3</v>
      </c>
      <c r="F40" s="98" t="n">
        <v>4</v>
      </c>
      <c r="G40" s="98" t="n">
        <v>0</v>
      </c>
      <c r="H40" s="98" t="n">
        <v>2</v>
      </c>
      <c r="I40" s="98" t="n">
        <v>12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9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2652</v>
      </c>
      <c r="C8" s="128" t="n">
        <v>1438</v>
      </c>
      <c r="D8" s="128" t="n">
        <v>6653</v>
      </c>
      <c r="E8" s="128" t="n">
        <v>2712</v>
      </c>
      <c r="F8" s="128" t="n">
        <v>1349</v>
      </c>
      <c r="G8" s="128" t="n">
        <v>24</v>
      </c>
      <c r="H8" s="128" t="n">
        <v>379</v>
      </c>
      <c r="I8" s="128" t="n">
        <v>97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541</v>
      </c>
      <c r="C12" s="98" t="n">
        <v>53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1</v>
      </c>
    </row>
    <row r="13" customFormat="false" ht="12.75" hidden="false" customHeight="false" outlineLevel="0" collapsed="false">
      <c r="A13" s="99" t="n">
        <v>6</v>
      </c>
      <c r="B13" s="98" t="n">
        <v>649</v>
      </c>
      <c r="C13" s="98" t="n">
        <v>174</v>
      </c>
      <c r="D13" s="98" t="n">
        <v>47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</row>
    <row r="14" customFormat="false" ht="12.75" hidden="false" customHeight="false" outlineLevel="0" collapsed="false">
      <c r="A14" s="99" t="n">
        <v>7</v>
      </c>
      <c r="B14" s="98" t="n">
        <v>763</v>
      </c>
      <c r="C14" s="98" t="n">
        <v>98</v>
      </c>
      <c r="D14" s="98" t="n">
        <v>66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927</v>
      </c>
      <c r="C15" s="98" t="n">
        <v>111</v>
      </c>
      <c r="D15" s="98" t="n">
        <v>81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852</v>
      </c>
      <c r="C16" s="98" t="n">
        <v>61</v>
      </c>
      <c r="D16" s="98" t="n">
        <v>78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</row>
    <row r="17" customFormat="false" ht="12.75" hidden="false" customHeight="false" outlineLevel="0" collapsed="false">
      <c r="A17" s="99" t="n">
        <v>10</v>
      </c>
      <c r="B17" s="98" t="n">
        <v>985</v>
      </c>
      <c r="C17" s="98" t="n">
        <v>80</v>
      </c>
      <c r="D17" s="98" t="n">
        <v>90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825</v>
      </c>
      <c r="C18" s="98" t="n">
        <v>57</v>
      </c>
      <c r="D18" s="98" t="n">
        <v>768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019</v>
      </c>
      <c r="C19" s="98" t="n">
        <v>75</v>
      </c>
      <c r="D19" s="98" t="n">
        <v>767</v>
      </c>
      <c r="E19" s="98" t="n">
        <v>177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875</v>
      </c>
      <c r="C20" s="98" t="n">
        <v>46</v>
      </c>
      <c r="D20" s="98" t="n">
        <v>510</v>
      </c>
      <c r="E20" s="98" t="n">
        <v>318</v>
      </c>
      <c r="F20" s="98" t="n">
        <v>0</v>
      </c>
      <c r="G20" s="98" t="n">
        <v>0</v>
      </c>
      <c r="H20" s="98" t="n">
        <v>0</v>
      </c>
      <c r="I20" s="98" t="n">
        <v>1</v>
      </c>
    </row>
    <row r="21" customFormat="false" ht="12.75" hidden="false" customHeight="false" outlineLevel="0" collapsed="false">
      <c r="A21" s="99" t="n">
        <v>14</v>
      </c>
      <c r="B21" s="98" t="n">
        <v>816</v>
      </c>
      <c r="C21" s="98" t="n">
        <v>36</v>
      </c>
      <c r="D21" s="98" t="n">
        <v>298</v>
      </c>
      <c r="E21" s="98" t="n">
        <v>481</v>
      </c>
      <c r="F21" s="98" t="n">
        <v>0</v>
      </c>
      <c r="G21" s="98" t="n">
        <v>0</v>
      </c>
      <c r="H21" s="98" t="n">
        <v>0</v>
      </c>
      <c r="I21" s="98" t="n">
        <v>1</v>
      </c>
    </row>
    <row r="22" customFormat="false" ht="12.75" hidden="false" customHeight="false" outlineLevel="0" collapsed="false">
      <c r="A22" s="99" t="n">
        <v>15</v>
      </c>
      <c r="B22" s="98" t="n">
        <v>907</v>
      </c>
      <c r="C22" s="98" t="n">
        <v>31</v>
      </c>
      <c r="D22" s="98" t="n">
        <v>231</v>
      </c>
      <c r="E22" s="98" t="n">
        <v>645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732</v>
      </c>
      <c r="C23" s="98" t="n">
        <v>18</v>
      </c>
      <c r="D23" s="98" t="n">
        <v>128</v>
      </c>
      <c r="E23" s="98" t="n">
        <v>435</v>
      </c>
      <c r="F23" s="98" t="n">
        <v>151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622</v>
      </c>
      <c r="C24" s="98" t="n">
        <v>13</v>
      </c>
      <c r="D24" s="98" t="n">
        <v>67</v>
      </c>
      <c r="E24" s="98" t="n">
        <v>259</v>
      </c>
      <c r="F24" s="98" t="n">
        <v>282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false" outlineLevel="0" collapsed="false">
      <c r="A25" s="99" t="n">
        <v>18</v>
      </c>
      <c r="B25" s="98" t="n">
        <v>460</v>
      </c>
      <c r="C25" s="98" t="n">
        <v>12</v>
      </c>
      <c r="D25" s="98" t="n">
        <v>35</v>
      </c>
      <c r="E25" s="98" t="n">
        <v>145</v>
      </c>
      <c r="F25" s="98" t="n">
        <v>267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336</v>
      </c>
      <c r="C26" s="98" t="n">
        <v>3</v>
      </c>
      <c r="D26" s="98" t="n">
        <v>24</v>
      </c>
      <c r="E26" s="98" t="n">
        <v>72</v>
      </c>
      <c r="F26" s="98" t="n">
        <v>210</v>
      </c>
      <c r="G26" s="98" t="n">
        <v>1</v>
      </c>
      <c r="H26" s="98" t="n">
        <v>22</v>
      </c>
      <c r="I26" s="98" t="n">
        <v>4</v>
      </c>
    </row>
    <row r="27" customFormat="false" ht="12.75" hidden="false" customHeight="false" outlineLevel="0" collapsed="false">
      <c r="A27" s="99" t="n">
        <v>20</v>
      </c>
      <c r="B27" s="98" t="n">
        <v>269</v>
      </c>
      <c r="C27" s="98" t="n">
        <v>5</v>
      </c>
      <c r="D27" s="98" t="n">
        <v>23</v>
      </c>
      <c r="E27" s="98" t="n">
        <v>54</v>
      </c>
      <c r="F27" s="98" t="n">
        <v>144</v>
      </c>
      <c r="G27" s="98" t="n">
        <v>4</v>
      </c>
      <c r="H27" s="98" t="n">
        <v>36</v>
      </c>
      <c r="I27" s="98" t="n">
        <v>3</v>
      </c>
    </row>
    <row r="28" customFormat="false" ht="12.75" hidden="false" customHeight="false" outlineLevel="0" collapsed="false">
      <c r="A28" s="99" t="n">
        <v>21</v>
      </c>
      <c r="B28" s="98" t="n">
        <v>182</v>
      </c>
      <c r="C28" s="98" t="n">
        <v>3</v>
      </c>
      <c r="D28" s="98" t="n">
        <v>15</v>
      </c>
      <c r="E28" s="98" t="n">
        <v>24</v>
      </c>
      <c r="F28" s="98" t="n">
        <v>104</v>
      </c>
      <c r="G28" s="98" t="n">
        <v>2</v>
      </c>
      <c r="H28" s="98" t="n">
        <v>32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109</v>
      </c>
      <c r="C29" s="98" t="n">
        <v>0</v>
      </c>
      <c r="D29" s="98" t="n">
        <v>8</v>
      </c>
      <c r="E29" s="98" t="n">
        <v>21</v>
      </c>
      <c r="F29" s="98" t="n">
        <v>47</v>
      </c>
      <c r="G29" s="98" t="n">
        <v>1</v>
      </c>
      <c r="H29" s="98" t="n">
        <v>32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08</v>
      </c>
      <c r="C30" s="98" t="n">
        <v>2</v>
      </c>
      <c r="D30" s="98" t="n">
        <v>10</v>
      </c>
      <c r="E30" s="98" t="n">
        <v>15</v>
      </c>
      <c r="F30" s="98" t="n">
        <v>38</v>
      </c>
      <c r="G30" s="98" t="n">
        <v>2</v>
      </c>
      <c r="H30" s="98" t="n">
        <v>40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66</v>
      </c>
      <c r="C31" s="98" t="n">
        <v>1</v>
      </c>
      <c r="D31" s="98" t="n">
        <v>8</v>
      </c>
      <c r="E31" s="98" t="n">
        <v>6</v>
      </c>
      <c r="F31" s="98" t="n">
        <v>13</v>
      </c>
      <c r="G31" s="98" t="n">
        <v>0</v>
      </c>
      <c r="H31" s="98" t="n">
        <v>35</v>
      </c>
      <c r="I31" s="98" t="n">
        <v>3</v>
      </c>
    </row>
    <row r="32" customFormat="false" ht="12.75" hidden="false" customHeight="false" outlineLevel="0" collapsed="false">
      <c r="A32" s="99" t="s">
        <v>262</v>
      </c>
      <c r="B32" s="98" t="n">
        <v>236</v>
      </c>
      <c r="C32" s="98" t="n">
        <v>14</v>
      </c>
      <c r="D32" s="98" t="n">
        <v>33</v>
      </c>
      <c r="E32" s="98" t="n">
        <v>21</v>
      </c>
      <c r="F32" s="98" t="n">
        <v>50</v>
      </c>
      <c r="G32" s="98" t="n">
        <v>6</v>
      </c>
      <c r="H32" s="98" t="n">
        <v>110</v>
      </c>
      <c r="I32" s="98" t="n">
        <v>2</v>
      </c>
    </row>
    <row r="33" customFormat="false" ht="12.75" hidden="false" customHeight="false" outlineLevel="0" collapsed="false">
      <c r="A33" s="99" t="s">
        <v>263</v>
      </c>
      <c r="B33" s="98" t="n">
        <v>77</v>
      </c>
      <c r="C33" s="98" t="n">
        <v>6</v>
      </c>
      <c r="D33" s="98" t="n">
        <v>19</v>
      </c>
      <c r="E33" s="98" t="n">
        <v>7</v>
      </c>
      <c r="F33" s="98" t="n">
        <v>18</v>
      </c>
      <c r="G33" s="98" t="n">
        <v>2</v>
      </c>
      <c r="H33" s="98" t="n">
        <v>25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79</v>
      </c>
      <c r="C34" s="98" t="n">
        <v>13</v>
      </c>
      <c r="D34" s="98" t="n">
        <v>19</v>
      </c>
      <c r="E34" s="98" t="n">
        <v>9</v>
      </c>
      <c r="F34" s="98" t="n">
        <v>12</v>
      </c>
      <c r="G34" s="98" t="n">
        <v>3</v>
      </c>
      <c r="H34" s="98" t="n">
        <v>23</v>
      </c>
      <c r="I34" s="98" t="n">
        <v>0</v>
      </c>
    </row>
    <row r="35" customFormat="false" ht="12.75" hidden="false" customHeight="false" outlineLevel="0" collapsed="false">
      <c r="A35" s="99" t="s">
        <v>265</v>
      </c>
      <c r="B35" s="98" t="n">
        <v>53</v>
      </c>
      <c r="C35" s="98" t="n">
        <v>5</v>
      </c>
      <c r="D35" s="98" t="n">
        <v>18</v>
      </c>
      <c r="E35" s="98" t="n">
        <v>7</v>
      </c>
      <c r="F35" s="98" t="n">
        <v>6</v>
      </c>
      <c r="G35" s="98" t="n">
        <v>2</v>
      </c>
      <c r="H35" s="98" t="n">
        <v>14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35</v>
      </c>
      <c r="C36" s="98" t="n">
        <v>12</v>
      </c>
      <c r="D36" s="98" t="n">
        <v>9</v>
      </c>
      <c r="E36" s="98" t="n">
        <v>4</v>
      </c>
      <c r="F36" s="98" t="n">
        <v>4</v>
      </c>
      <c r="G36" s="98" t="n">
        <v>0</v>
      </c>
      <c r="H36" s="98" t="n">
        <v>6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16</v>
      </c>
      <c r="C37" s="98" t="n">
        <v>5</v>
      </c>
      <c r="D37" s="98" t="n">
        <v>4</v>
      </c>
      <c r="E37" s="98" t="n">
        <v>0</v>
      </c>
      <c r="F37" s="98" t="n">
        <v>1</v>
      </c>
      <c r="G37" s="98" t="n">
        <v>0</v>
      </c>
      <c r="H37" s="98" t="n">
        <v>2</v>
      </c>
      <c r="I37" s="98" t="n">
        <v>4</v>
      </c>
    </row>
    <row r="38" customFormat="false" ht="12.75" hidden="false" customHeight="false" outlineLevel="0" collapsed="false">
      <c r="A38" s="99" t="s">
        <v>268</v>
      </c>
      <c r="B38" s="98" t="n">
        <v>25</v>
      </c>
      <c r="C38" s="98" t="n">
        <v>7</v>
      </c>
      <c r="D38" s="98" t="n">
        <v>4</v>
      </c>
      <c r="E38" s="98" t="n">
        <v>5</v>
      </c>
      <c r="F38" s="98" t="n">
        <v>1</v>
      </c>
      <c r="G38" s="98" t="n">
        <v>1</v>
      </c>
      <c r="H38" s="98" t="n">
        <v>1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18</v>
      </c>
      <c r="C39" s="98" t="n">
        <v>3</v>
      </c>
      <c r="D39" s="98" t="n">
        <v>1</v>
      </c>
      <c r="E39" s="98" t="n">
        <v>1</v>
      </c>
      <c r="F39" s="98" t="n">
        <v>1</v>
      </c>
      <c r="G39" s="98" t="n">
        <v>0</v>
      </c>
      <c r="H39" s="98" t="n">
        <v>0</v>
      </c>
      <c r="I39" s="98" t="n">
        <v>12</v>
      </c>
    </row>
    <row r="40" customFormat="false" ht="12.75" hidden="false" customHeight="false" outlineLevel="0" collapsed="false">
      <c r="A40" s="99" t="s">
        <v>270</v>
      </c>
      <c r="B40" s="98" t="n">
        <v>70</v>
      </c>
      <c r="C40" s="98" t="n">
        <v>17</v>
      </c>
      <c r="D40" s="98" t="n">
        <v>11</v>
      </c>
      <c r="E40" s="98" t="n">
        <v>6</v>
      </c>
      <c r="F40" s="98" t="n">
        <v>0</v>
      </c>
      <c r="G40" s="98" t="n">
        <v>0</v>
      </c>
      <c r="H40" s="98" t="n">
        <v>1</v>
      </c>
      <c r="I40" s="98" t="n">
        <v>35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5.13"/>
    <col collapsed="false" customWidth="true" hidden="false" outlineLevel="0" max="3" min="2" style="18" width="11.56"/>
    <col collapsed="false" customWidth="true" hidden="false" outlineLevel="0" max="4" min="4" style="18" width="10.56"/>
    <col collapsed="false" customWidth="true" hidden="false" outlineLevel="0" max="7" min="5" style="18" width="11.56"/>
    <col collapsed="false" customWidth="true" hidden="false" outlineLevel="0" max="8" min="8" style="18" width="9.56"/>
    <col collapsed="false" customWidth="true" hidden="false" outlineLevel="0" max="9" min="9" style="18" width="10.56"/>
    <col collapsed="false" customWidth="true" hidden="false" outlineLevel="0" max="10" min="10" style="18" width="9.56"/>
    <col collapsed="false" customWidth="false" hidden="false" outlineLevel="0" max="11" min="11" style="18" width="9.14"/>
    <col collapsed="false" customWidth="false" hidden="true" outlineLevel="0" max="257" min="12" style="18" width="9.14"/>
  </cols>
  <sheetData>
    <row r="1" customFormat="false" ht="12.75" hidden="false" customHeight="false" outlineLevel="0" collapsed="false">
      <c r="A1" s="93" t="s">
        <v>110</v>
      </c>
    </row>
    <row r="2" customFormat="false" ht="12.75" hidden="false" customHeight="false" outlineLevel="0" collapsed="false"/>
    <row r="3" s="89" customFormat="true" ht="12.75" hidden="false" customHeight="true" outlineLevel="0" collapsed="false">
      <c r="A3" s="24" t="s">
        <v>329</v>
      </c>
      <c r="B3" s="24" t="s">
        <v>330</v>
      </c>
      <c r="C3" s="24" t="s">
        <v>165</v>
      </c>
      <c r="D3" s="24" t="s">
        <v>331</v>
      </c>
      <c r="E3" s="24"/>
      <c r="F3" s="24"/>
      <c r="G3" s="24"/>
      <c r="H3" s="24"/>
      <c r="I3" s="24"/>
      <c r="J3" s="24" t="s">
        <v>332</v>
      </c>
    </row>
    <row r="4" s="89" customFormat="true" ht="25.5" hidden="false" customHeight="false" outlineLevel="0" collapsed="false">
      <c r="A4" s="24"/>
      <c r="B4" s="24"/>
      <c r="C4" s="24"/>
      <c r="D4" s="24" t="s">
        <v>282</v>
      </c>
      <c r="E4" s="24" t="s">
        <v>283</v>
      </c>
      <c r="F4" s="24" t="s">
        <v>284</v>
      </c>
      <c r="G4" s="24" t="s">
        <v>285</v>
      </c>
      <c r="H4" s="24" t="s">
        <v>333</v>
      </c>
      <c r="I4" s="24" t="s">
        <v>277</v>
      </c>
      <c r="J4" s="24"/>
    </row>
    <row r="5" customFormat="false" ht="12.75" hidden="false" customHeight="false" outlineLevel="0" collapsed="false">
      <c r="A5" s="92" t="n">
        <v>1</v>
      </c>
      <c r="B5" s="92" t="n">
        <f aca="false">+A5+1</f>
        <v>2</v>
      </c>
      <c r="C5" s="92" t="n">
        <f aca="false">+B5+1</f>
        <v>3</v>
      </c>
      <c r="D5" s="92" t="n">
        <f aca="false">+C5+1</f>
        <v>4</v>
      </c>
      <c r="E5" s="92" t="n">
        <f aca="false">+D5+1</f>
        <v>5</v>
      </c>
      <c r="F5" s="92" t="n">
        <f aca="false">+E5+1</f>
        <v>6</v>
      </c>
      <c r="G5" s="92" t="n">
        <f aca="false">+F5+1</f>
        <v>7</v>
      </c>
      <c r="H5" s="92" t="n">
        <f aca="false">+G5+1</f>
        <v>8</v>
      </c>
      <c r="I5" s="92" t="n">
        <f aca="false">+H5+1</f>
        <v>9</v>
      </c>
      <c r="J5" s="92" t="n">
        <f aca="false">+I5+1</f>
        <v>10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s="93" customFormat="true" ht="12.75" hidden="false" customHeight="false" outlineLevel="0" collapsed="false">
      <c r="A7" s="146" t="s">
        <v>334</v>
      </c>
      <c r="B7" s="147" t="n">
        <v>136587</v>
      </c>
      <c r="C7" s="147" t="n">
        <v>549413</v>
      </c>
      <c r="D7" s="147" t="n">
        <v>43350</v>
      </c>
      <c r="E7" s="147" t="n">
        <v>248768</v>
      </c>
      <c r="F7" s="147" t="n">
        <v>101465</v>
      </c>
      <c r="G7" s="147" t="n">
        <v>108827</v>
      </c>
      <c r="H7" s="147" t="n">
        <v>2473</v>
      </c>
      <c r="I7" s="147" t="n">
        <v>42161</v>
      </c>
      <c r="J7" s="147" t="n">
        <v>2369</v>
      </c>
    </row>
    <row r="8" customFormat="false" ht="12.75" hidden="false" customHeight="false" outlineLevel="0" collapsed="false">
      <c r="A8" s="148" t="s">
        <v>172</v>
      </c>
      <c r="B8" s="149" t="n">
        <v>68939</v>
      </c>
      <c r="C8" s="149" t="n">
        <v>279631</v>
      </c>
      <c r="D8" s="149" t="n">
        <v>22495</v>
      </c>
      <c r="E8" s="149" t="n">
        <v>130566</v>
      </c>
      <c r="F8" s="149" t="n">
        <v>49520</v>
      </c>
      <c r="G8" s="149" t="n">
        <v>52888</v>
      </c>
      <c r="H8" s="149" t="n">
        <v>1229</v>
      </c>
      <c r="I8" s="149" t="n">
        <v>21808</v>
      </c>
      <c r="J8" s="149" t="n">
        <v>1125</v>
      </c>
    </row>
    <row r="9" customFormat="false" ht="12.75" hidden="false" customHeight="false" outlineLevel="0" collapsed="false">
      <c r="A9" s="148" t="s">
        <v>173</v>
      </c>
      <c r="B9" s="149" t="n">
        <v>67648</v>
      </c>
      <c r="C9" s="149" t="n">
        <v>269782</v>
      </c>
      <c r="D9" s="149" t="n">
        <v>20855</v>
      </c>
      <c r="E9" s="149" t="n">
        <v>118202</v>
      </c>
      <c r="F9" s="149" t="n">
        <v>51945</v>
      </c>
      <c r="G9" s="149" t="n">
        <v>55939</v>
      </c>
      <c r="H9" s="149" t="n">
        <v>1244</v>
      </c>
      <c r="I9" s="149" t="n">
        <v>20353</v>
      </c>
      <c r="J9" s="149" t="n">
        <v>1244</v>
      </c>
    </row>
    <row r="10" customFormat="false" ht="12.75" hidden="false" customHeight="false" outlineLevel="0" collapsed="false">
      <c r="A10" s="97"/>
      <c r="B10" s="149"/>
      <c r="C10" s="149"/>
      <c r="D10" s="149"/>
      <c r="E10" s="149"/>
      <c r="F10" s="149"/>
      <c r="G10" s="149"/>
      <c r="H10" s="149"/>
      <c r="I10" s="149"/>
      <c r="J10" s="149"/>
      <c r="K10" s="80"/>
    </row>
    <row r="11" customFormat="false" ht="12.75" hidden="false" customHeight="false" outlineLevel="0" collapsed="false">
      <c r="A11" s="97"/>
      <c r="B11" s="149"/>
      <c r="C11" s="149"/>
      <c r="D11" s="149"/>
      <c r="E11" s="149"/>
      <c r="F11" s="149"/>
      <c r="G11" s="149"/>
      <c r="H11" s="149"/>
      <c r="I11" s="149"/>
      <c r="J11" s="149"/>
      <c r="K11" s="80"/>
    </row>
    <row r="12" s="93" customFormat="true" ht="12.75" hidden="false" customHeight="false" outlineLevel="0" collapsed="false">
      <c r="A12" s="146" t="s">
        <v>278</v>
      </c>
      <c r="B12" s="147" t="n">
        <v>29094</v>
      </c>
      <c r="C12" s="147" t="n">
        <v>187973</v>
      </c>
      <c r="D12" s="147" t="n">
        <v>11113</v>
      </c>
      <c r="E12" s="147" t="n">
        <v>58545</v>
      </c>
      <c r="F12" s="147" t="n">
        <v>32833</v>
      </c>
      <c r="G12" s="147" t="n">
        <v>53283</v>
      </c>
      <c r="H12" s="147" t="n">
        <v>1135</v>
      </c>
      <c r="I12" s="147" t="n">
        <v>30343</v>
      </c>
      <c r="J12" s="147" t="n">
        <v>721</v>
      </c>
    </row>
    <row r="13" customFormat="false" ht="12.75" hidden="false" customHeight="false" outlineLevel="0" collapsed="false">
      <c r="A13" s="150" t="s">
        <v>172</v>
      </c>
      <c r="B13" s="149" t="n">
        <v>15139</v>
      </c>
      <c r="C13" s="149" t="n">
        <v>94917</v>
      </c>
      <c r="D13" s="149" t="n">
        <v>5760</v>
      </c>
      <c r="E13" s="149" t="n">
        <v>30980</v>
      </c>
      <c r="F13" s="149" t="n">
        <v>16147</v>
      </c>
      <c r="G13" s="149" t="n">
        <v>25813</v>
      </c>
      <c r="H13" s="149" t="n">
        <v>542</v>
      </c>
      <c r="I13" s="149" t="n">
        <v>15307</v>
      </c>
      <c r="J13" s="149" t="n">
        <v>368</v>
      </c>
    </row>
    <row r="14" customFormat="false" ht="12.75" hidden="false" customHeight="false" outlineLevel="0" collapsed="false">
      <c r="A14" s="150" t="s">
        <v>173</v>
      </c>
      <c r="B14" s="149" t="n">
        <v>13955</v>
      </c>
      <c r="C14" s="149" t="n">
        <v>93056</v>
      </c>
      <c r="D14" s="149" t="n">
        <v>5353</v>
      </c>
      <c r="E14" s="149" t="n">
        <v>27565</v>
      </c>
      <c r="F14" s="149" t="n">
        <v>16686</v>
      </c>
      <c r="G14" s="149" t="n">
        <v>27470</v>
      </c>
      <c r="H14" s="149" t="n">
        <v>593</v>
      </c>
      <c r="I14" s="149" t="n">
        <v>15036</v>
      </c>
      <c r="J14" s="149" t="n">
        <v>353</v>
      </c>
    </row>
    <row r="15" customFormat="false" ht="12.75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false" customHeight="false" outlineLevel="0" collapsed="false">
      <c r="A16" s="97"/>
      <c r="B16" s="149"/>
      <c r="C16" s="149"/>
      <c r="D16" s="149"/>
      <c r="E16" s="149"/>
      <c r="F16" s="149"/>
      <c r="G16" s="149"/>
      <c r="H16" s="149"/>
      <c r="I16" s="149"/>
      <c r="J16" s="149"/>
    </row>
    <row r="17" s="93" customFormat="true" ht="12.75" hidden="false" customHeight="false" outlineLevel="0" collapsed="false">
      <c r="A17" s="146" t="s">
        <v>335</v>
      </c>
      <c r="B17" s="147" t="n">
        <v>107493</v>
      </c>
      <c r="C17" s="147" t="n">
        <v>361440</v>
      </c>
      <c r="D17" s="147" t="n">
        <v>32237</v>
      </c>
      <c r="E17" s="147" t="n">
        <v>190223</v>
      </c>
      <c r="F17" s="147" t="n">
        <v>68632</v>
      </c>
      <c r="G17" s="147" t="n">
        <v>55544</v>
      </c>
      <c r="H17" s="147" t="n">
        <v>1338</v>
      </c>
      <c r="I17" s="147" t="n">
        <v>11818</v>
      </c>
      <c r="J17" s="147" t="n">
        <v>1648</v>
      </c>
    </row>
    <row r="18" customFormat="false" ht="12.75" hidden="false" customHeight="false" outlineLevel="0" collapsed="false">
      <c r="A18" s="150" t="s">
        <v>172</v>
      </c>
      <c r="B18" s="149" t="n">
        <v>53800</v>
      </c>
      <c r="C18" s="149" t="n">
        <v>184714</v>
      </c>
      <c r="D18" s="149" t="n">
        <v>16735</v>
      </c>
      <c r="E18" s="149" t="n">
        <v>99586</v>
      </c>
      <c r="F18" s="149" t="n">
        <v>33373</v>
      </c>
      <c r="G18" s="149" t="n">
        <v>27075</v>
      </c>
      <c r="H18" s="149" t="n">
        <v>687</v>
      </c>
      <c r="I18" s="149" t="n">
        <v>6501</v>
      </c>
      <c r="J18" s="149" t="n">
        <v>757</v>
      </c>
    </row>
    <row r="19" customFormat="false" ht="12.75" hidden="false" customHeight="false" outlineLevel="0" collapsed="false">
      <c r="A19" s="150" t="s">
        <v>173</v>
      </c>
      <c r="B19" s="149" t="n">
        <v>53693</v>
      </c>
      <c r="C19" s="149" t="n">
        <v>176726</v>
      </c>
      <c r="D19" s="149" t="n">
        <v>15502</v>
      </c>
      <c r="E19" s="149" t="n">
        <v>90637</v>
      </c>
      <c r="F19" s="149" t="n">
        <v>35259</v>
      </c>
      <c r="G19" s="149" t="n">
        <v>28469</v>
      </c>
      <c r="H19" s="149" t="n">
        <v>651</v>
      </c>
      <c r="I19" s="149" t="n">
        <v>5317</v>
      </c>
      <c r="J19" s="149" t="n">
        <v>891</v>
      </c>
    </row>
    <row r="20" customFormat="false" ht="12.75" hidden="false" customHeight="false" outlineLevel="0" collapsed="false">
      <c r="A20" s="97"/>
      <c r="B20" s="149"/>
      <c r="C20" s="149"/>
      <c r="D20" s="149"/>
      <c r="E20" s="149"/>
      <c r="F20" s="149"/>
      <c r="G20" s="149"/>
      <c r="H20" s="149"/>
      <c r="I20" s="149"/>
      <c r="J20" s="149"/>
    </row>
    <row r="21" customFormat="false" ht="12.75" hidden="false" customHeight="false" outlineLevel="0" collapsed="false">
      <c r="A21" s="97"/>
      <c r="B21" s="149"/>
      <c r="C21" s="149"/>
      <c r="D21" s="149"/>
      <c r="E21" s="149"/>
      <c r="F21" s="149"/>
      <c r="G21" s="149"/>
      <c r="H21" s="149"/>
      <c r="I21" s="149"/>
      <c r="J21" s="149"/>
    </row>
    <row r="22" s="93" customFormat="true" ht="12.75" hidden="false" customHeight="false" outlineLevel="0" collapsed="false">
      <c r="A22" s="146" t="s">
        <v>176</v>
      </c>
      <c r="B22" s="147" t="n">
        <v>3950</v>
      </c>
      <c r="C22" s="147" t="n">
        <v>24899</v>
      </c>
      <c r="D22" s="147" t="n">
        <v>1812</v>
      </c>
      <c r="E22" s="147" t="n">
        <v>12213</v>
      </c>
      <c r="F22" s="147" t="n">
        <v>4886</v>
      </c>
      <c r="G22" s="147" t="n">
        <v>4750</v>
      </c>
      <c r="H22" s="147" t="n">
        <v>96</v>
      </c>
      <c r="I22" s="147" t="n">
        <v>1061</v>
      </c>
      <c r="J22" s="147" t="n">
        <v>81</v>
      </c>
    </row>
    <row r="23" customFormat="false" ht="12.75" hidden="false" customHeight="false" outlineLevel="0" collapsed="false">
      <c r="A23" s="151" t="s">
        <v>172</v>
      </c>
      <c r="B23" s="149" t="n">
        <v>1949</v>
      </c>
      <c r="C23" s="149" t="n">
        <v>12853</v>
      </c>
      <c r="D23" s="149" t="n">
        <v>923</v>
      </c>
      <c r="E23" s="149" t="n">
        <v>6566</v>
      </c>
      <c r="F23" s="149" t="n">
        <v>2406</v>
      </c>
      <c r="G23" s="149" t="n">
        <v>2309</v>
      </c>
      <c r="H23" s="149" t="n">
        <v>46</v>
      </c>
      <c r="I23" s="149" t="n">
        <v>566</v>
      </c>
      <c r="J23" s="149" t="n">
        <v>37</v>
      </c>
    </row>
    <row r="24" customFormat="false" ht="12.75" hidden="false" customHeight="false" outlineLevel="0" collapsed="false">
      <c r="A24" s="151" t="s">
        <v>173</v>
      </c>
      <c r="B24" s="149" t="n">
        <v>2001</v>
      </c>
      <c r="C24" s="149" t="n">
        <v>12046</v>
      </c>
      <c r="D24" s="149" t="n">
        <v>889</v>
      </c>
      <c r="E24" s="149" t="n">
        <v>5647</v>
      </c>
      <c r="F24" s="149" t="n">
        <v>2480</v>
      </c>
      <c r="G24" s="149" t="n">
        <v>2441</v>
      </c>
      <c r="H24" s="149" t="n">
        <v>50</v>
      </c>
      <c r="I24" s="149" t="n">
        <v>495</v>
      </c>
      <c r="J24" s="149" t="n">
        <v>44</v>
      </c>
    </row>
    <row r="25" customFormat="false" ht="12.75" hidden="false" customHeight="false" outlineLevel="0" collapsed="false">
      <c r="A25" s="97"/>
      <c r="B25" s="149"/>
      <c r="C25" s="149"/>
      <c r="D25" s="149"/>
      <c r="E25" s="149"/>
      <c r="F25" s="149"/>
      <c r="G25" s="149"/>
      <c r="H25" s="149"/>
      <c r="I25" s="149"/>
      <c r="J25" s="149"/>
    </row>
    <row r="26" s="93" customFormat="true" ht="12.75" hidden="false" customHeight="false" outlineLevel="0" collapsed="false">
      <c r="A26" s="146" t="s">
        <v>181</v>
      </c>
      <c r="B26" s="147" t="n">
        <v>9080</v>
      </c>
      <c r="C26" s="147" t="n">
        <v>27226</v>
      </c>
      <c r="D26" s="147" t="n">
        <v>2732</v>
      </c>
      <c r="E26" s="147" t="n">
        <v>13681</v>
      </c>
      <c r="F26" s="147" t="n">
        <v>5515</v>
      </c>
      <c r="G26" s="147" t="n">
        <v>4248</v>
      </c>
      <c r="H26" s="147" t="n">
        <v>102</v>
      </c>
      <c r="I26" s="147" t="n">
        <v>722</v>
      </c>
      <c r="J26" s="147" t="n">
        <v>226</v>
      </c>
    </row>
    <row r="27" customFormat="false" ht="12.75" hidden="false" customHeight="false" outlineLevel="0" collapsed="false">
      <c r="A27" s="151" t="s">
        <v>172</v>
      </c>
      <c r="B27" s="149" t="n">
        <v>4571</v>
      </c>
      <c r="C27" s="149" t="n">
        <v>14021</v>
      </c>
      <c r="D27" s="149" t="n">
        <v>1467</v>
      </c>
      <c r="E27" s="149" t="n">
        <v>7252</v>
      </c>
      <c r="F27" s="149" t="n">
        <v>2716</v>
      </c>
      <c r="G27" s="149" t="n">
        <v>2040</v>
      </c>
      <c r="H27" s="149" t="n">
        <v>54</v>
      </c>
      <c r="I27" s="149" t="n">
        <v>384</v>
      </c>
      <c r="J27" s="149" t="n">
        <v>108</v>
      </c>
    </row>
    <row r="28" customFormat="false" ht="12.75" hidden="false" customHeight="false" outlineLevel="0" collapsed="false">
      <c r="A28" s="151" t="s">
        <v>173</v>
      </c>
      <c r="B28" s="149" t="n">
        <v>4509</v>
      </c>
      <c r="C28" s="149" t="n">
        <v>13205</v>
      </c>
      <c r="D28" s="149" t="n">
        <v>1265</v>
      </c>
      <c r="E28" s="149" t="n">
        <v>6429</v>
      </c>
      <c r="F28" s="149" t="n">
        <v>2799</v>
      </c>
      <c r="G28" s="149" t="n">
        <v>2208</v>
      </c>
      <c r="H28" s="149" t="n">
        <v>48</v>
      </c>
      <c r="I28" s="149" t="n">
        <v>338</v>
      </c>
      <c r="J28" s="149" t="n">
        <v>118</v>
      </c>
    </row>
    <row r="29" customFormat="false" ht="12.75" hidden="false" customHeight="false" outlineLevel="0" collapsed="false">
      <c r="A29" s="97"/>
      <c r="B29" s="149"/>
      <c r="C29" s="149"/>
      <c r="D29" s="149"/>
      <c r="E29" s="149"/>
      <c r="F29" s="149"/>
      <c r="G29" s="149"/>
      <c r="H29" s="149"/>
      <c r="I29" s="149"/>
      <c r="J29" s="149"/>
    </row>
    <row r="30" s="93" customFormat="true" ht="12.75" hidden="false" customHeight="false" outlineLevel="0" collapsed="false">
      <c r="A30" s="146" t="s">
        <v>186</v>
      </c>
      <c r="B30" s="147" t="n">
        <v>13763</v>
      </c>
      <c r="C30" s="147" t="n">
        <v>55600</v>
      </c>
      <c r="D30" s="147" t="n">
        <v>5825</v>
      </c>
      <c r="E30" s="147" t="n">
        <v>25902</v>
      </c>
      <c r="F30" s="147" t="n">
        <v>10554</v>
      </c>
      <c r="G30" s="147" t="n">
        <v>10230</v>
      </c>
      <c r="H30" s="147" t="n">
        <v>312</v>
      </c>
      <c r="I30" s="147" t="n">
        <v>2593</v>
      </c>
      <c r="J30" s="147" t="n">
        <v>184</v>
      </c>
    </row>
    <row r="31" customFormat="false" ht="12.75" hidden="false" customHeight="false" outlineLevel="0" collapsed="false">
      <c r="A31" s="151" t="s">
        <v>172</v>
      </c>
      <c r="B31" s="149" t="n">
        <v>7020</v>
      </c>
      <c r="C31" s="149" t="n">
        <v>28109</v>
      </c>
      <c r="D31" s="149" t="n">
        <v>3010</v>
      </c>
      <c r="E31" s="149" t="n">
        <v>13609</v>
      </c>
      <c r="F31" s="149" t="n">
        <v>5143</v>
      </c>
      <c r="G31" s="149" t="n">
        <v>4826</v>
      </c>
      <c r="H31" s="149" t="n">
        <v>128</v>
      </c>
      <c r="I31" s="149" t="n">
        <v>1313</v>
      </c>
      <c r="J31" s="149" t="n">
        <v>80</v>
      </c>
    </row>
    <row r="32" customFormat="false" ht="12.75" hidden="false" customHeight="false" outlineLevel="0" collapsed="false">
      <c r="A32" s="151" t="s">
        <v>173</v>
      </c>
      <c r="B32" s="149" t="n">
        <v>6743</v>
      </c>
      <c r="C32" s="149" t="n">
        <v>27491</v>
      </c>
      <c r="D32" s="149" t="n">
        <v>2815</v>
      </c>
      <c r="E32" s="149" t="n">
        <v>12293</v>
      </c>
      <c r="F32" s="149" t="n">
        <v>5411</v>
      </c>
      <c r="G32" s="149" t="n">
        <v>5404</v>
      </c>
      <c r="H32" s="149" t="n">
        <v>184</v>
      </c>
      <c r="I32" s="149" t="n">
        <v>1280</v>
      </c>
      <c r="J32" s="149" t="n">
        <v>104</v>
      </c>
    </row>
    <row r="33" customFormat="false" ht="12.75" hidden="false" customHeight="false" outlineLevel="0" collapsed="false">
      <c r="A33" s="97"/>
      <c r="B33" s="149"/>
      <c r="C33" s="149"/>
      <c r="D33" s="149"/>
      <c r="E33" s="149"/>
      <c r="F33" s="149"/>
      <c r="G33" s="149"/>
      <c r="H33" s="149"/>
      <c r="I33" s="149"/>
      <c r="J33" s="149"/>
    </row>
    <row r="34" s="93" customFormat="true" ht="12.75" hidden="false" customHeight="false" outlineLevel="0" collapsed="false">
      <c r="A34" s="146" t="s">
        <v>193</v>
      </c>
      <c r="B34" s="147" t="n">
        <v>11794</v>
      </c>
      <c r="C34" s="147" t="n">
        <v>41328</v>
      </c>
      <c r="D34" s="147" t="n">
        <v>4263</v>
      </c>
      <c r="E34" s="147" t="n">
        <v>22378</v>
      </c>
      <c r="F34" s="147" t="n">
        <v>7298</v>
      </c>
      <c r="G34" s="147" t="n">
        <v>5911</v>
      </c>
      <c r="H34" s="147" t="n">
        <v>152</v>
      </c>
      <c r="I34" s="147" t="n">
        <v>1154</v>
      </c>
      <c r="J34" s="147" t="n">
        <v>172</v>
      </c>
    </row>
    <row r="35" customFormat="false" ht="12.75" hidden="false" customHeight="false" outlineLevel="0" collapsed="false">
      <c r="A35" s="151" t="s">
        <v>172</v>
      </c>
      <c r="B35" s="149" t="n">
        <v>5961</v>
      </c>
      <c r="C35" s="149" t="n">
        <v>20712</v>
      </c>
      <c r="D35" s="149" t="n">
        <v>2182</v>
      </c>
      <c r="E35" s="149" t="n">
        <v>11532</v>
      </c>
      <c r="F35" s="149" t="n">
        <v>3442</v>
      </c>
      <c r="G35" s="149" t="n">
        <v>2821</v>
      </c>
      <c r="H35" s="149" t="n">
        <v>77</v>
      </c>
      <c r="I35" s="149" t="n">
        <v>569</v>
      </c>
      <c r="J35" s="149" t="n">
        <v>89</v>
      </c>
    </row>
    <row r="36" customFormat="false" ht="12.75" hidden="false" customHeight="false" outlineLevel="0" collapsed="false">
      <c r="A36" s="151" t="s">
        <v>173</v>
      </c>
      <c r="B36" s="149" t="n">
        <v>5833</v>
      </c>
      <c r="C36" s="149" t="n">
        <v>20616</v>
      </c>
      <c r="D36" s="149" t="n">
        <v>2081</v>
      </c>
      <c r="E36" s="149" t="n">
        <v>10846</v>
      </c>
      <c r="F36" s="149" t="n">
        <v>3856</v>
      </c>
      <c r="G36" s="149" t="n">
        <v>3090</v>
      </c>
      <c r="H36" s="149" t="n">
        <v>75</v>
      </c>
      <c r="I36" s="149" t="n">
        <v>585</v>
      </c>
      <c r="J36" s="149" t="n">
        <v>83</v>
      </c>
    </row>
    <row r="37" customFormat="false" ht="12.75" hidden="false" customHeight="false" outlineLevel="0" collapsed="false">
      <c r="A37" s="97"/>
      <c r="B37" s="149"/>
      <c r="C37" s="149"/>
      <c r="D37" s="149"/>
      <c r="E37" s="149"/>
      <c r="F37" s="149"/>
      <c r="G37" s="149"/>
      <c r="H37" s="149"/>
      <c r="I37" s="149"/>
      <c r="J37" s="149"/>
    </row>
    <row r="38" s="93" customFormat="true" ht="12.75" hidden="false" customHeight="false" outlineLevel="0" collapsed="false">
      <c r="A38" s="146" t="s">
        <v>200</v>
      </c>
      <c r="B38" s="147" t="n">
        <v>5243</v>
      </c>
      <c r="C38" s="147" t="n">
        <v>30576</v>
      </c>
      <c r="D38" s="147" t="n">
        <v>2095</v>
      </c>
      <c r="E38" s="147" t="n">
        <v>14173</v>
      </c>
      <c r="F38" s="147" t="n">
        <v>6655</v>
      </c>
      <c r="G38" s="147" t="n">
        <v>6203</v>
      </c>
      <c r="H38" s="147" t="n">
        <v>85</v>
      </c>
      <c r="I38" s="147" t="n">
        <v>1146</v>
      </c>
      <c r="J38" s="147" t="n">
        <v>219</v>
      </c>
    </row>
    <row r="39" customFormat="false" ht="12.75" hidden="false" customHeight="false" outlineLevel="0" collapsed="false">
      <c r="A39" s="151" t="s">
        <v>172</v>
      </c>
      <c r="B39" s="149" t="n">
        <v>2798</v>
      </c>
      <c r="C39" s="149" t="n">
        <v>15481</v>
      </c>
      <c r="D39" s="149" t="n">
        <v>1090</v>
      </c>
      <c r="E39" s="149" t="n">
        <v>7438</v>
      </c>
      <c r="F39" s="149" t="n">
        <v>3178</v>
      </c>
      <c r="G39" s="149" t="n">
        <v>3018</v>
      </c>
      <c r="H39" s="149" t="n">
        <v>43</v>
      </c>
      <c r="I39" s="149" t="n">
        <v>602</v>
      </c>
      <c r="J39" s="149" t="n">
        <v>112</v>
      </c>
    </row>
    <row r="40" customFormat="false" ht="12.75" hidden="false" customHeight="false" outlineLevel="0" collapsed="false">
      <c r="A40" s="151" t="s">
        <v>173</v>
      </c>
      <c r="B40" s="149" t="n">
        <v>2445</v>
      </c>
      <c r="C40" s="149" t="n">
        <v>15095</v>
      </c>
      <c r="D40" s="149" t="n">
        <v>1005</v>
      </c>
      <c r="E40" s="149" t="n">
        <v>6735</v>
      </c>
      <c r="F40" s="149" t="n">
        <v>3477</v>
      </c>
      <c r="G40" s="149" t="n">
        <v>3185</v>
      </c>
      <c r="H40" s="149" t="n">
        <v>42</v>
      </c>
      <c r="I40" s="149" t="n">
        <v>544</v>
      </c>
      <c r="J40" s="149" t="n">
        <v>107</v>
      </c>
    </row>
    <row r="41" customFormat="false" ht="12.75" hidden="false" customHeight="false" outlineLevel="0" collapsed="false">
      <c r="A41" s="151"/>
      <c r="B41" s="149"/>
      <c r="C41" s="149"/>
      <c r="D41" s="149"/>
      <c r="E41" s="149"/>
      <c r="F41" s="149"/>
      <c r="G41" s="149"/>
      <c r="H41" s="149"/>
      <c r="I41" s="149"/>
      <c r="J41" s="149"/>
    </row>
    <row r="42" s="93" customFormat="true" ht="12.75" hidden="false" customHeight="false" outlineLevel="0" collapsed="false">
      <c r="A42" s="146" t="s">
        <v>208</v>
      </c>
      <c r="B42" s="147" t="n">
        <v>23108</v>
      </c>
      <c r="C42" s="147" t="n">
        <v>149784</v>
      </c>
      <c r="D42" s="147" t="n">
        <v>7836</v>
      </c>
      <c r="E42" s="147" t="n">
        <v>45748</v>
      </c>
      <c r="F42" s="147" t="n">
        <v>23981</v>
      </c>
      <c r="G42" s="147" t="n">
        <v>42453</v>
      </c>
      <c r="H42" s="147" t="n">
        <v>938</v>
      </c>
      <c r="I42" s="147" t="n">
        <v>28219</v>
      </c>
      <c r="J42" s="147" t="n">
        <v>609</v>
      </c>
    </row>
    <row r="43" customFormat="false" ht="12.75" hidden="false" customHeight="false" outlineLevel="0" collapsed="false">
      <c r="A43" s="151" t="s">
        <v>172</v>
      </c>
      <c r="B43" s="149" t="n">
        <v>11961</v>
      </c>
      <c r="C43" s="149" t="n">
        <v>76142</v>
      </c>
      <c r="D43" s="149" t="n">
        <v>4064</v>
      </c>
      <c r="E43" s="149" t="n">
        <v>24061</v>
      </c>
      <c r="F43" s="149" t="n">
        <v>12012</v>
      </c>
      <c r="G43" s="149" t="n">
        <v>20938</v>
      </c>
      <c r="H43" s="149" t="n">
        <v>456</v>
      </c>
      <c r="I43" s="149" t="n">
        <v>14321</v>
      </c>
      <c r="J43" s="149" t="n">
        <v>290</v>
      </c>
    </row>
    <row r="44" customFormat="false" ht="12.75" hidden="false" customHeight="false" outlineLevel="0" collapsed="false">
      <c r="A44" s="151" t="s">
        <v>173</v>
      </c>
      <c r="B44" s="149" t="n">
        <v>11147</v>
      </c>
      <c r="C44" s="149" t="n">
        <v>73642</v>
      </c>
      <c r="D44" s="149" t="n">
        <v>3772</v>
      </c>
      <c r="E44" s="149" t="n">
        <v>21687</v>
      </c>
      <c r="F44" s="149" t="n">
        <v>11969</v>
      </c>
      <c r="G44" s="149" t="n">
        <v>21515</v>
      </c>
      <c r="H44" s="149" t="n">
        <v>482</v>
      </c>
      <c r="I44" s="149" t="n">
        <v>13898</v>
      </c>
      <c r="J44" s="149" t="n">
        <v>319</v>
      </c>
    </row>
    <row r="45" customFormat="false" ht="12.75" hidden="false" customHeight="false" outlineLevel="0" collapsed="false">
      <c r="A45" s="97"/>
      <c r="B45" s="149"/>
      <c r="C45" s="149"/>
      <c r="D45" s="149"/>
      <c r="E45" s="149"/>
      <c r="F45" s="149"/>
      <c r="G45" s="149"/>
      <c r="H45" s="149"/>
      <c r="I45" s="149"/>
      <c r="J45" s="149"/>
    </row>
    <row r="46" s="93" customFormat="true" ht="12.75" hidden="false" customHeight="false" outlineLevel="0" collapsed="false">
      <c r="A46" s="146" t="s">
        <v>215</v>
      </c>
      <c r="B46" s="147" t="n">
        <v>23858</v>
      </c>
      <c r="C46" s="147" t="n">
        <v>51333</v>
      </c>
      <c r="D46" s="147" t="n">
        <v>3995</v>
      </c>
      <c r="E46" s="147" t="n">
        <v>27244</v>
      </c>
      <c r="F46" s="147" t="n">
        <v>10170</v>
      </c>
      <c r="G46" s="147" t="n">
        <v>7720</v>
      </c>
      <c r="H46" s="147" t="n">
        <v>199</v>
      </c>
      <c r="I46" s="147" t="n">
        <v>1783</v>
      </c>
      <c r="J46" s="147" t="n">
        <v>222</v>
      </c>
    </row>
    <row r="47" customFormat="false" ht="12.75" hidden="false" customHeight="false" outlineLevel="0" collapsed="false">
      <c r="A47" s="151" t="s">
        <v>172</v>
      </c>
      <c r="B47" s="149" t="n">
        <v>11375</v>
      </c>
      <c r="C47" s="149" t="n">
        <v>26450</v>
      </c>
      <c r="D47" s="149" t="n">
        <v>2028</v>
      </c>
      <c r="E47" s="149" t="n">
        <v>14252</v>
      </c>
      <c r="F47" s="149" t="n">
        <v>5032</v>
      </c>
      <c r="G47" s="149" t="n">
        <v>3860</v>
      </c>
      <c r="H47" s="149" t="n">
        <v>109</v>
      </c>
      <c r="I47" s="149" t="n">
        <v>1070</v>
      </c>
      <c r="J47" s="149" t="n">
        <v>99</v>
      </c>
    </row>
    <row r="48" customFormat="false" ht="12.75" hidden="false" customHeight="false" outlineLevel="0" collapsed="false">
      <c r="A48" s="151" t="s">
        <v>173</v>
      </c>
      <c r="B48" s="149" t="n">
        <v>12483</v>
      </c>
      <c r="C48" s="149" t="n">
        <v>24883</v>
      </c>
      <c r="D48" s="149" t="n">
        <v>1967</v>
      </c>
      <c r="E48" s="149" t="n">
        <v>12992</v>
      </c>
      <c r="F48" s="149" t="n">
        <v>5138</v>
      </c>
      <c r="G48" s="149" t="n">
        <v>3860</v>
      </c>
      <c r="H48" s="149" t="n">
        <v>90</v>
      </c>
      <c r="I48" s="149" t="n">
        <v>713</v>
      </c>
      <c r="J48" s="149" t="n">
        <v>123</v>
      </c>
    </row>
    <row r="49" customFormat="false" ht="12.75" hidden="false" customHeight="false" outlineLevel="0" collapsed="false">
      <c r="A49" s="97"/>
      <c r="B49" s="149"/>
      <c r="C49" s="149"/>
      <c r="D49" s="149"/>
      <c r="E49" s="149"/>
      <c r="F49" s="149"/>
      <c r="G49" s="149"/>
      <c r="H49" s="149"/>
      <c r="I49" s="149"/>
      <c r="J49" s="149"/>
    </row>
    <row r="50" s="93" customFormat="true" ht="12.75" hidden="false" customHeight="false" outlineLevel="0" collapsed="false">
      <c r="A50" s="146" t="s">
        <v>221</v>
      </c>
      <c r="B50" s="147" t="n">
        <v>6511</v>
      </c>
      <c r="C50" s="147" t="n">
        <v>30700</v>
      </c>
      <c r="D50" s="147" t="n">
        <v>2203</v>
      </c>
      <c r="E50" s="147" t="n">
        <v>16023</v>
      </c>
      <c r="F50" s="147" t="n">
        <v>5998</v>
      </c>
      <c r="G50" s="147" t="n">
        <v>5257</v>
      </c>
      <c r="H50" s="147" t="n">
        <v>129</v>
      </c>
      <c r="I50" s="147" t="n">
        <v>1001</v>
      </c>
      <c r="J50" s="147" t="n">
        <v>89</v>
      </c>
    </row>
    <row r="51" customFormat="false" ht="12.75" hidden="false" customHeight="false" outlineLevel="0" collapsed="false">
      <c r="A51" s="151" t="s">
        <v>172</v>
      </c>
      <c r="B51" s="149" t="n">
        <v>3325</v>
      </c>
      <c r="C51" s="149" t="n">
        <v>15548</v>
      </c>
      <c r="D51" s="149" t="n">
        <v>1139</v>
      </c>
      <c r="E51" s="149" t="n">
        <v>8458</v>
      </c>
      <c r="F51" s="149" t="n">
        <v>2860</v>
      </c>
      <c r="G51" s="149" t="n">
        <v>2455</v>
      </c>
      <c r="H51" s="149" t="n">
        <v>71</v>
      </c>
      <c r="I51" s="149" t="n">
        <v>517</v>
      </c>
      <c r="J51" s="149" t="n">
        <v>48</v>
      </c>
    </row>
    <row r="52" customFormat="false" ht="12.75" hidden="false" customHeight="false" outlineLevel="0" collapsed="false">
      <c r="A52" s="151" t="s">
        <v>173</v>
      </c>
      <c r="B52" s="149" t="n">
        <v>3186</v>
      </c>
      <c r="C52" s="149" t="n">
        <v>15152</v>
      </c>
      <c r="D52" s="149" t="n">
        <v>1064</v>
      </c>
      <c r="E52" s="149" t="n">
        <v>7565</v>
      </c>
      <c r="F52" s="149" t="n">
        <v>3138</v>
      </c>
      <c r="G52" s="149" t="n">
        <v>2802</v>
      </c>
      <c r="H52" s="149" t="n">
        <v>58</v>
      </c>
      <c r="I52" s="149" t="n">
        <v>484</v>
      </c>
      <c r="J52" s="149" t="n">
        <v>41</v>
      </c>
    </row>
    <row r="53" customFormat="false" ht="12.75" hidden="false" customHeight="false" outlineLevel="0" collapsed="false">
      <c r="A53" s="97"/>
      <c r="B53" s="149"/>
      <c r="C53" s="149"/>
      <c r="D53" s="149"/>
      <c r="E53" s="149"/>
      <c r="F53" s="149"/>
      <c r="G53" s="149"/>
      <c r="H53" s="149"/>
      <c r="I53" s="149"/>
      <c r="J53" s="149"/>
    </row>
    <row r="54" s="93" customFormat="true" ht="12.75" hidden="false" customHeight="false" outlineLevel="0" collapsed="false">
      <c r="A54" s="146" t="s">
        <v>229</v>
      </c>
      <c r="B54" s="147" t="n">
        <v>10548</v>
      </c>
      <c r="C54" s="147" t="n">
        <v>31292</v>
      </c>
      <c r="D54" s="147" t="n">
        <v>1965</v>
      </c>
      <c r="E54" s="147" t="n">
        <v>16401</v>
      </c>
      <c r="F54" s="147" t="n">
        <v>5753</v>
      </c>
      <c r="G54" s="147" t="n">
        <v>5673</v>
      </c>
      <c r="H54" s="147" t="n">
        <v>117</v>
      </c>
      <c r="I54" s="147" t="n">
        <v>1248</v>
      </c>
      <c r="J54" s="147" t="n">
        <v>135</v>
      </c>
    </row>
    <row r="55" customFormat="false" ht="12.75" hidden="false" customHeight="false" outlineLevel="0" collapsed="false">
      <c r="A55" s="151" t="s">
        <v>172</v>
      </c>
      <c r="B55" s="149" t="n">
        <v>5126</v>
      </c>
      <c r="C55" s="149" t="n">
        <v>15970</v>
      </c>
      <c r="D55" s="149" t="n">
        <v>1027</v>
      </c>
      <c r="E55" s="149" t="n">
        <v>8583</v>
      </c>
      <c r="F55" s="149" t="n">
        <v>2847</v>
      </c>
      <c r="G55" s="149" t="n">
        <v>2658</v>
      </c>
      <c r="H55" s="149" t="n">
        <v>63</v>
      </c>
      <c r="I55" s="149" t="n">
        <v>731</v>
      </c>
      <c r="J55" s="149" t="n">
        <v>61</v>
      </c>
    </row>
    <row r="56" customFormat="false" ht="12.75" hidden="false" customHeight="false" outlineLevel="0" collapsed="false">
      <c r="A56" s="151" t="s">
        <v>173</v>
      </c>
      <c r="B56" s="149" t="n">
        <v>5422</v>
      </c>
      <c r="C56" s="149" t="n">
        <v>15322</v>
      </c>
      <c r="D56" s="149" t="n">
        <v>938</v>
      </c>
      <c r="E56" s="149" t="n">
        <v>7818</v>
      </c>
      <c r="F56" s="149" t="n">
        <v>2906</v>
      </c>
      <c r="G56" s="149" t="n">
        <v>3015</v>
      </c>
      <c r="H56" s="149" t="n">
        <v>54</v>
      </c>
      <c r="I56" s="149" t="n">
        <v>517</v>
      </c>
      <c r="J56" s="149" t="n">
        <v>74</v>
      </c>
    </row>
    <row r="57" customFormat="false" ht="12.75" hidden="false" customHeight="false" outlineLevel="0" collapsed="false">
      <c r="A57" s="97"/>
      <c r="B57" s="149"/>
      <c r="C57" s="149"/>
      <c r="D57" s="149"/>
      <c r="E57" s="149"/>
      <c r="F57" s="149"/>
      <c r="G57" s="149"/>
      <c r="H57" s="149"/>
      <c r="I57" s="149"/>
      <c r="J57" s="149"/>
    </row>
    <row r="58" s="93" customFormat="true" ht="12.75" hidden="false" customHeight="false" outlineLevel="0" collapsed="false">
      <c r="A58" s="146" t="s">
        <v>233</v>
      </c>
      <c r="B58" s="147" t="n">
        <v>4415</v>
      </c>
      <c r="C58" s="147" t="n">
        <v>21302</v>
      </c>
      <c r="D58" s="147" t="n">
        <v>3670</v>
      </c>
      <c r="E58" s="147" t="n">
        <v>10208</v>
      </c>
      <c r="F58" s="147" t="n">
        <v>3700</v>
      </c>
      <c r="G58" s="147" t="n">
        <v>3029</v>
      </c>
      <c r="H58" s="147" t="n">
        <v>52</v>
      </c>
      <c r="I58" s="147" t="n">
        <v>508</v>
      </c>
      <c r="J58" s="147" t="n">
        <v>135</v>
      </c>
    </row>
    <row r="59" customFormat="false" ht="12.75" hidden="false" customHeight="false" outlineLevel="0" collapsed="false">
      <c r="A59" s="151" t="s">
        <v>172</v>
      </c>
      <c r="B59" s="149" t="n">
        <v>2299</v>
      </c>
      <c r="C59" s="149" t="n">
        <v>10982</v>
      </c>
      <c r="D59" s="149" t="n">
        <v>1946</v>
      </c>
      <c r="E59" s="149" t="n">
        <v>5316</v>
      </c>
      <c r="F59" s="149" t="n">
        <v>1852</v>
      </c>
      <c r="G59" s="149" t="n">
        <v>1514</v>
      </c>
      <c r="H59" s="149" t="n">
        <v>25</v>
      </c>
      <c r="I59" s="149" t="n">
        <v>258</v>
      </c>
      <c r="J59" s="149" t="n">
        <v>71</v>
      </c>
    </row>
    <row r="60" customFormat="false" ht="12.75" hidden="false" customHeight="false" outlineLevel="0" collapsed="false">
      <c r="A60" s="151" t="s">
        <v>173</v>
      </c>
      <c r="B60" s="149" t="n">
        <v>2116</v>
      </c>
      <c r="C60" s="149" t="n">
        <v>10320</v>
      </c>
      <c r="D60" s="149" t="n">
        <v>1724</v>
      </c>
      <c r="E60" s="149" t="n">
        <v>4892</v>
      </c>
      <c r="F60" s="149" t="n">
        <v>1848</v>
      </c>
      <c r="G60" s="149" t="n">
        <v>1515</v>
      </c>
      <c r="H60" s="149" t="n">
        <v>27</v>
      </c>
      <c r="I60" s="149" t="n">
        <v>250</v>
      </c>
      <c r="J60" s="149" t="n">
        <v>64</v>
      </c>
    </row>
    <row r="61" customFormat="false" ht="12.75" hidden="false" customHeight="false" outlineLevel="0" collapsed="false">
      <c r="A61" s="97"/>
      <c r="B61" s="149"/>
      <c r="C61" s="149"/>
      <c r="D61" s="149"/>
      <c r="E61" s="149"/>
      <c r="F61" s="149"/>
      <c r="G61" s="149"/>
      <c r="H61" s="149"/>
      <c r="I61" s="149"/>
      <c r="J61" s="149"/>
    </row>
    <row r="62" s="93" customFormat="true" ht="12.75" hidden="false" customHeight="false" outlineLevel="0" collapsed="false">
      <c r="A62" s="146" t="s">
        <v>240</v>
      </c>
      <c r="B62" s="147" t="n">
        <v>4683</v>
      </c>
      <c r="C62" s="147" t="n">
        <v>25798</v>
      </c>
      <c r="D62" s="147" t="n">
        <v>2095</v>
      </c>
      <c r="E62" s="147" t="n">
        <v>12107</v>
      </c>
      <c r="F62" s="147" t="n">
        <v>5739</v>
      </c>
      <c r="G62" s="147" t="n">
        <v>4899</v>
      </c>
      <c r="H62" s="147" t="n">
        <v>76</v>
      </c>
      <c r="I62" s="147" t="n">
        <v>785</v>
      </c>
      <c r="J62" s="147" t="n">
        <v>97</v>
      </c>
    </row>
    <row r="63" customFormat="false" ht="12.75" hidden="false" customHeight="false" outlineLevel="0" collapsed="false">
      <c r="A63" s="151" t="s">
        <v>172</v>
      </c>
      <c r="B63" s="149" t="n">
        <v>2498</v>
      </c>
      <c r="C63" s="149" t="n">
        <v>13203</v>
      </c>
      <c r="D63" s="149" t="n">
        <v>1094</v>
      </c>
      <c r="E63" s="149" t="n">
        <v>6485</v>
      </c>
      <c r="F63" s="149" t="n">
        <v>2768</v>
      </c>
      <c r="G63" s="149" t="n">
        <v>2345</v>
      </c>
      <c r="H63" s="149" t="n">
        <v>40</v>
      </c>
      <c r="I63" s="149" t="n">
        <v>429</v>
      </c>
      <c r="J63" s="149" t="n">
        <v>42</v>
      </c>
    </row>
    <row r="64" customFormat="false" ht="12.75" hidden="false" customHeight="false" outlineLevel="0" collapsed="false">
      <c r="A64" s="151" t="s">
        <v>173</v>
      </c>
      <c r="B64" s="149" t="n">
        <v>2185</v>
      </c>
      <c r="C64" s="149" t="n">
        <v>12595</v>
      </c>
      <c r="D64" s="149" t="n">
        <v>1001</v>
      </c>
      <c r="E64" s="149" t="n">
        <v>5622</v>
      </c>
      <c r="F64" s="149" t="n">
        <v>2971</v>
      </c>
      <c r="G64" s="149" t="n">
        <v>2554</v>
      </c>
      <c r="H64" s="149" t="n">
        <v>36</v>
      </c>
      <c r="I64" s="149" t="n">
        <v>356</v>
      </c>
      <c r="J64" s="149" t="n">
        <v>55</v>
      </c>
    </row>
    <row r="65" customFormat="false" ht="12.75" hidden="false" customHeight="false" outlineLevel="0" collapsed="false">
      <c r="A65" s="97"/>
      <c r="B65" s="149"/>
      <c r="C65" s="149"/>
      <c r="D65" s="149"/>
      <c r="E65" s="149"/>
      <c r="F65" s="149"/>
      <c r="G65" s="149"/>
      <c r="H65" s="149"/>
      <c r="I65" s="149"/>
      <c r="J65" s="152"/>
    </row>
    <row r="66" s="93" customFormat="true" ht="12.75" hidden="false" customHeight="false" outlineLevel="0" collapsed="false">
      <c r="A66" s="153" t="s">
        <v>336</v>
      </c>
      <c r="B66" s="154" t="n">
        <v>11120</v>
      </c>
      <c r="C66" s="154" t="n">
        <v>26785</v>
      </c>
      <c r="D66" s="154" t="n">
        <v>1703</v>
      </c>
      <c r="E66" s="154" t="n">
        <v>16061</v>
      </c>
      <c r="F66" s="154" t="n">
        <v>4333</v>
      </c>
      <c r="G66" s="154" t="n">
        <v>3597</v>
      </c>
      <c r="H66" s="154" t="n">
        <v>109</v>
      </c>
      <c r="I66" s="154" t="n">
        <v>918</v>
      </c>
      <c r="J66" s="154" t="n">
        <v>64</v>
      </c>
    </row>
    <row r="67" customFormat="false" ht="12.75" hidden="false" customHeight="false" outlineLevel="0" collapsed="false">
      <c r="A67" s="155" t="s">
        <v>172</v>
      </c>
      <c r="B67" s="156" t="n">
        <v>5726</v>
      </c>
      <c r="C67" s="156" t="n">
        <v>13408</v>
      </c>
      <c r="D67" s="156" t="n">
        <v>886</v>
      </c>
      <c r="E67" s="156" t="n">
        <v>8151</v>
      </c>
      <c r="F67" s="156" t="n">
        <v>1983</v>
      </c>
      <c r="G67" s="156" t="n">
        <v>1782</v>
      </c>
      <c r="H67" s="156" t="n">
        <v>67</v>
      </c>
      <c r="I67" s="156" t="n">
        <v>512</v>
      </c>
      <c r="J67" s="156" t="n">
        <v>27</v>
      </c>
    </row>
    <row r="68" customFormat="false" ht="12.75" hidden="false" customHeight="false" outlineLevel="0" collapsed="false">
      <c r="A68" s="157" t="s">
        <v>173</v>
      </c>
      <c r="B68" s="152" t="n">
        <v>5394</v>
      </c>
      <c r="C68" s="152" t="n">
        <v>13377</v>
      </c>
      <c r="D68" s="152" t="n">
        <v>817</v>
      </c>
      <c r="E68" s="152" t="n">
        <v>7910</v>
      </c>
      <c r="F68" s="152" t="n">
        <v>2350</v>
      </c>
      <c r="G68" s="152" t="n">
        <v>1815</v>
      </c>
      <c r="H68" s="152" t="n">
        <v>42</v>
      </c>
      <c r="I68" s="152" t="n">
        <v>406</v>
      </c>
      <c r="J68" s="152" t="n">
        <v>37</v>
      </c>
    </row>
    <row r="69" customFormat="false" ht="12.75" hidden="false" customHeight="false" outlineLevel="0" collapsed="false">
      <c r="A69" s="158"/>
      <c r="B69" s="152"/>
      <c r="C69" s="152"/>
      <c r="D69" s="152"/>
      <c r="E69" s="152"/>
      <c r="F69" s="152"/>
      <c r="G69" s="152"/>
      <c r="H69" s="152"/>
      <c r="I69" s="152"/>
      <c r="J69" s="152"/>
    </row>
    <row r="70" s="93" customFormat="true" ht="12.75" hidden="false" customHeight="false" outlineLevel="0" collapsed="false">
      <c r="A70" s="153" t="s">
        <v>250</v>
      </c>
      <c r="B70" s="154" t="n">
        <v>8514</v>
      </c>
      <c r="C70" s="154" t="n">
        <v>32790</v>
      </c>
      <c r="D70" s="154" t="n">
        <v>3156</v>
      </c>
      <c r="E70" s="154" t="n">
        <v>16629</v>
      </c>
      <c r="F70" s="154" t="n">
        <v>6883</v>
      </c>
      <c r="G70" s="154" t="n">
        <v>4857</v>
      </c>
      <c r="H70" s="154" t="n">
        <v>106</v>
      </c>
      <c r="I70" s="154" t="n">
        <v>1023</v>
      </c>
      <c r="J70" s="154" t="n">
        <v>136</v>
      </c>
    </row>
    <row r="71" customFormat="false" ht="12.75" hidden="false" customHeight="false" outlineLevel="0" collapsed="false">
      <c r="A71" s="159" t="s">
        <v>172</v>
      </c>
      <c r="B71" s="152" t="n">
        <v>4330</v>
      </c>
      <c r="C71" s="152" t="n">
        <v>16752</v>
      </c>
      <c r="D71" s="152" t="n">
        <v>1639</v>
      </c>
      <c r="E71" s="152" t="n">
        <v>8863</v>
      </c>
      <c r="F71" s="152" t="n">
        <v>3281</v>
      </c>
      <c r="G71" s="152" t="n">
        <v>2322</v>
      </c>
      <c r="H71" s="152" t="n">
        <v>50</v>
      </c>
      <c r="I71" s="152" t="n">
        <v>536</v>
      </c>
      <c r="J71" s="152" t="n">
        <v>61</v>
      </c>
    </row>
    <row r="72" customFormat="false" ht="12.75" hidden="false" customHeight="false" outlineLevel="0" collapsed="false">
      <c r="A72" s="159" t="s">
        <v>173</v>
      </c>
      <c r="B72" s="152" t="n">
        <v>4184</v>
      </c>
      <c r="C72" s="152" t="n">
        <v>16038</v>
      </c>
      <c r="D72" s="152" t="n">
        <v>1517</v>
      </c>
      <c r="E72" s="152" t="n">
        <v>7766</v>
      </c>
      <c r="F72" s="152" t="n">
        <v>3602</v>
      </c>
      <c r="G72" s="152" t="n">
        <v>2535</v>
      </c>
      <c r="H72" s="152" t="n">
        <v>56</v>
      </c>
      <c r="I72" s="152" t="n">
        <v>487</v>
      </c>
      <c r="J72" s="152" t="n">
        <v>75</v>
      </c>
    </row>
    <row r="73" customFormat="false" ht="12.75" hidden="false" customHeight="false" outlineLevel="0" collapsed="false">
      <c r="A73" s="160"/>
      <c r="B73" s="143"/>
      <c r="C73" s="143"/>
      <c r="D73" s="143"/>
      <c r="E73" s="85"/>
      <c r="F73" s="160"/>
      <c r="G73" s="160"/>
      <c r="H73" s="160"/>
      <c r="I73" s="160"/>
      <c r="J73" s="143"/>
      <c r="K73" s="80"/>
    </row>
    <row r="74" customFormat="false" ht="12.75" hidden="false" customHeight="false" outlineLevel="0" collapsed="false">
      <c r="K74" s="82"/>
    </row>
  </sheetData>
  <sheetProtection sheet="true"/>
  <mergeCells count="5">
    <mergeCell ref="A3:A4"/>
    <mergeCell ref="B3:B4"/>
    <mergeCell ref="C3:C4"/>
    <mergeCell ref="D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7" activeCellId="0" sqref="H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31" min="24" style="18" width="11.53"/>
    <col collapsed="false" customWidth="false" hidden="true" outlineLevel="0" max="257" min="32" style="18" width="9.14"/>
  </cols>
  <sheetData>
    <row r="1" s="161" customFormat="true" ht="12.75" hidden="false" customHeight="true" outlineLevel="0" collapsed="false">
      <c r="A1" s="19" t="s">
        <v>112</v>
      </c>
      <c r="B1" s="19"/>
      <c r="C1" s="19"/>
      <c r="D1" s="19"/>
      <c r="E1" s="19"/>
      <c r="F1" s="19"/>
      <c r="G1" s="19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93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</row>
    <row r="7" customFormat="false" ht="12.75" hidden="false" customHeight="false" outlineLevel="0" collapsed="false">
      <c r="A7" s="162"/>
      <c r="B7" s="163"/>
      <c r="C7" s="163"/>
      <c r="D7" s="163"/>
      <c r="E7" s="163"/>
      <c r="F7" s="163"/>
      <c r="G7" s="163"/>
    </row>
    <row r="8" customFormat="false" ht="12.75" hidden="false" customHeight="false" outlineLevel="0" collapsed="false">
      <c r="A8" s="164" t="s">
        <v>258</v>
      </c>
      <c r="B8" s="165" t="n">
        <v>1029544</v>
      </c>
      <c r="C8" s="165" t="n">
        <v>84880</v>
      </c>
      <c r="D8" s="165" t="n">
        <v>264916</v>
      </c>
      <c r="E8" s="165" t="n">
        <v>23009</v>
      </c>
      <c r="F8" s="165" t="n">
        <v>13737</v>
      </c>
      <c r="G8" s="165" t="n">
        <v>643002</v>
      </c>
    </row>
    <row r="9" customFormat="false" ht="12.75" hidden="false" customHeight="false" outlineLevel="0" collapsed="false">
      <c r="A9" s="166" t="s">
        <v>343</v>
      </c>
      <c r="B9" s="167" t="n">
        <v>155982</v>
      </c>
      <c r="C9" s="167" t="n">
        <v>19021</v>
      </c>
      <c r="D9" s="167" t="n">
        <v>57831</v>
      </c>
      <c r="E9" s="167" t="n">
        <v>8505</v>
      </c>
      <c r="F9" s="167" t="n">
        <v>3831</v>
      </c>
      <c r="G9" s="167" t="n">
        <v>66794</v>
      </c>
    </row>
    <row r="10" customFormat="false" ht="12.75" hidden="false" customHeight="false" outlineLevel="0" collapsed="false">
      <c r="A10" s="99" t="s">
        <v>344</v>
      </c>
      <c r="B10" s="167" t="n">
        <v>156009</v>
      </c>
      <c r="C10" s="167" t="n">
        <v>5232</v>
      </c>
      <c r="D10" s="167" t="n">
        <v>18395</v>
      </c>
      <c r="E10" s="167" t="n">
        <v>5769</v>
      </c>
      <c r="F10" s="167" t="n">
        <v>3130</v>
      </c>
      <c r="G10" s="167" t="n">
        <v>123483</v>
      </c>
    </row>
    <row r="11" customFormat="false" ht="12.75" hidden="false" customHeight="false" outlineLevel="0" collapsed="false">
      <c r="A11" s="99" t="s">
        <v>345</v>
      </c>
      <c r="B11" s="167" t="n">
        <v>136150</v>
      </c>
      <c r="C11" s="167" t="n">
        <v>3637</v>
      </c>
      <c r="D11" s="167" t="n">
        <v>13817</v>
      </c>
      <c r="E11" s="167" t="n">
        <v>1896</v>
      </c>
      <c r="F11" s="167" t="n">
        <v>1401</v>
      </c>
      <c r="G11" s="167" t="n">
        <v>115399</v>
      </c>
    </row>
    <row r="12" customFormat="false" ht="12.75" hidden="false" customHeight="false" outlineLevel="0" collapsed="false">
      <c r="A12" s="99" t="s">
        <v>346</v>
      </c>
      <c r="B12" s="167" t="n">
        <v>106193</v>
      </c>
      <c r="C12" s="167" t="n">
        <v>3600</v>
      </c>
      <c r="D12" s="167" t="n">
        <v>14202</v>
      </c>
      <c r="E12" s="167" t="n">
        <v>1068</v>
      </c>
      <c r="F12" s="167" t="n">
        <v>991</v>
      </c>
      <c r="G12" s="167" t="n">
        <v>86332</v>
      </c>
    </row>
    <row r="13" customFormat="false" ht="12.75" hidden="false" customHeight="false" outlineLevel="0" collapsed="false">
      <c r="A13" s="99" t="s">
        <v>347</v>
      </c>
      <c r="B13" s="167" t="n">
        <v>92403</v>
      </c>
      <c r="C13" s="167" t="n">
        <v>3883</v>
      </c>
      <c r="D13" s="167" t="n">
        <v>15315</v>
      </c>
      <c r="E13" s="167" t="n">
        <v>917</v>
      </c>
      <c r="F13" s="167" t="n">
        <v>910</v>
      </c>
      <c r="G13" s="167" t="n">
        <v>71378</v>
      </c>
    </row>
    <row r="14" customFormat="false" ht="12.75" hidden="false" customHeight="false" outlineLevel="0" collapsed="false">
      <c r="A14" s="99" t="s">
        <v>348</v>
      </c>
      <c r="B14" s="167" t="n">
        <v>72055</v>
      </c>
      <c r="C14" s="167" t="n">
        <v>3815</v>
      </c>
      <c r="D14" s="167" t="n">
        <v>15237</v>
      </c>
      <c r="E14" s="167" t="n">
        <v>856</v>
      </c>
      <c r="F14" s="167" t="n">
        <v>730</v>
      </c>
      <c r="G14" s="167" t="n">
        <v>51417</v>
      </c>
    </row>
    <row r="15" customFormat="false" ht="12.75" hidden="false" customHeight="false" outlineLevel="0" collapsed="false">
      <c r="A15" s="99" t="s">
        <v>349</v>
      </c>
      <c r="B15" s="167" t="n">
        <v>48654</v>
      </c>
      <c r="C15" s="167" t="n">
        <v>3600</v>
      </c>
      <c r="D15" s="167" t="n">
        <v>12141</v>
      </c>
      <c r="E15" s="167" t="n">
        <v>677</v>
      </c>
      <c r="F15" s="167" t="n">
        <v>529</v>
      </c>
      <c r="G15" s="167" t="n">
        <v>31707</v>
      </c>
    </row>
    <row r="16" customFormat="false" ht="12.75" hidden="false" customHeight="false" outlineLevel="0" collapsed="false">
      <c r="A16" s="99" t="s">
        <v>350</v>
      </c>
      <c r="B16" s="167" t="n">
        <v>55637</v>
      </c>
      <c r="C16" s="167" t="n">
        <v>4505</v>
      </c>
      <c r="D16" s="167" t="n">
        <v>15963</v>
      </c>
      <c r="E16" s="167" t="n">
        <v>725</v>
      </c>
      <c r="F16" s="167" t="n">
        <v>623</v>
      </c>
      <c r="G16" s="167" t="n">
        <v>33821</v>
      </c>
    </row>
    <row r="17" customFormat="false" ht="12.75" hidden="false" customHeight="false" outlineLevel="0" collapsed="false">
      <c r="A17" s="99" t="s">
        <v>351</v>
      </c>
      <c r="B17" s="167" t="n">
        <v>47148</v>
      </c>
      <c r="C17" s="167" t="n">
        <v>4794</v>
      </c>
      <c r="D17" s="167" t="n">
        <v>17154</v>
      </c>
      <c r="E17" s="167" t="n">
        <v>635</v>
      </c>
      <c r="F17" s="167" t="n">
        <v>477</v>
      </c>
      <c r="G17" s="167" t="n">
        <v>24088</v>
      </c>
    </row>
    <row r="18" customFormat="false" ht="12.75" hidden="false" customHeight="false" outlineLevel="0" collapsed="false">
      <c r="A18" s="99" t="s">
        <v>352</v>
      </c>
      <c r="B18" s="167" t="n">
        <v>35313</v>
      </c>
      <c r="C18" s="167" t="n">
        <v>4620</v>
      </c>
      <c r="D18" s="167" t="n">
        <v>15269</v>
      </c>
      <c r="E18" s="167" t="n">
        <v>483</v>
      </c>
      <c r="F18" s="167" t="n">
        <v>341</v>
      </c>
      <c r="G18" s="167" t="n">
        <v>14600</v>
      </c>
    </row>
    <row r="19" customFormat="false" ht="12.75" hidden="false" customHeight="false" outlineLevel="0" collapsed="false">
      <c r="A19" s="99" t="s">
        <v>353</v>
      </c>
      <c r="B19" s="167" t="n">
        <v>27209</v>
      </c>
      <c r="C19" s="167" t="n">
        <v>3994</v>
      </c>
      <c r="D19" s="167" t="n">
        <v>13638</v>
      </c>
      <c r="E19" s="167" t="n">
        <v>316</v>
      </c>
      <c r="F19" s="167" t="n">
        <v>213</v>
      </c>
      <c r="G19" s="167" t="n">
        <v>9048</v>
      </c>
    </row>
    <row r="20" customFormat="false" ht="12.75" hidden="false" customHeight="false" outlineLevel="0" collapsed="false">
      <c r="A20" s="99" t="s">
        <v>354</v>
      </c>
      <c r="B20" s="167" t="n">
        <v>28303</v>
      </c>
      <c r="C20" s="167" t="n">
        <v>5650</v>
      </c>
      <c r="D20" s="167" t="n">
        <v>15494</v>
      </c>
      <c r="E20" s="167" t="n">
        <v>360</v>
      </c>
      <c r="F20" s="167" t="n">
        <v>215</v>
      </c>
      <c r="G20" s="167" t="n">
        <v>6584</v>
      </c>
    </row>
    <row r="21" customFormat="false" ht="12.75" hidden="false" customHeight="false" outlineLevel="0" collapsed="false">
      <c r="A21" s="99" t="s">
        <v>270</v>
      </c>
      <c r="B21" s="167" t="n">
        <v>68488</v>
      </c>
      <c r="C21" s="167" t="n">
        <v>18529</v>
      </c>
      <c r="D21" s="167" t="n">
        <v>40460</v>
      </c>
      <c r="E21" s="167" t="n">
        <v>802</v>
      </c>
      <c r="F21" s="167" t="n">
        <v>346</v>
      </c>
      <c r="G21" s="167" t="n">
        <v>8351</v>
      </c>
    </row>
    <row r="22" customFormat="false" ht="12.75" hidden="false" customHeight="false" outlineLevel="0" collapsed="false">
      <c r="A22" s="99"/>
      <c r="B22" s="167"/>
      <c r="C22" s="167"/>
      <c r="D22" s="167"/>
      <c r="E22" s="167"/>
      <c r="F22" s="167"/>
      <c r="G22" s="167"/>
    </row>
    <row r="23" customFormat="false" ht="12.75" hidden="false" customHeight="false" outlineLevel="0" collapsed="false">
      <c r="A23" s="164" t="s">
        <v>172</v>
      </c>
      <c r="B23" s="165" t="n">
        <v>521144</v>
      </c>
      <c r="C23" s="165" t="n">
        <v>37507</v>
      </c>
      <c r="D23" s="165" t="n">
        <v>126167</v>
      </c>
      <c r="E23" s="165" t="n">
        <v>11559</v>
      </c>
      <c r="F23" s="165" t="n">
        <v>7256</v>
      </c>
      <c r="G23" s="165" t="n">
        <v>338655</v>
      </c>
    </row>
    <row r="24" customFormat="false" ht="12.75" hidden="false" customHeight="false" outlineLevel="0" collapsed="false">
      <c r="A24" s="166" t="s">
        <v>343</v>
      </c>
      <c r="B24" s="167" t="n">
        <v>80341</v>
      </c>
      <c r="C24" s="167" t="n">
        <v>10090</v>
      </c>
      <c r="D24" s="167" t="n">
        <v>30406</v>
      </c>
      <c r="E24" s="167" t="n">
        <v>4369</v>
      </c>
      <c r="F24" s="167" t="n">
        <v>1989</v>
      </c>
      <c r="G24" s="167" t="n">
        <v>33487</v>
      </c>
    </row>
    <row r="25" customFormat="false" ht="12.75" hidden="false" customHeight="false" outlineLevel="0" collapsed="false">
      <c r="A25" s="99" t="s">
        <v>344</v>
      </c>
      <c r="B25" s="167" t="n">
        <v>80586</v>
      </c>
      <c r="C25" s="167" t="n">
        <v>2877</v>
      </c>
      <c r="D25" s="167" t="n">
        <v>10024</v>
      </c>
      <c r="E25" s="167" t="n">
        <v>3107</v>
      </c>
      <c r="F25" s="167" t="n">
        <v>1640</v>
      </c>
      <c r="G25" s="167" t="n">
        <v>62938</v>
      </c>
    </row>
    <row r="26" customFormat="false" ht="12.75" hidden="false" customHeight="false" outlineLevel="0" collapsed="false">
      <c r="A26" s="99" t="s">
        <v>345</v>
      </c>
      <c r="B26" s="167" t="n">
        <v>69506</v>
      </c>
      <c r="C26" s="167" t="n">
        <v>1873</v>
      </c>
      <c r="D26" s="167" t="n">
        <v>7121</v>
      </c>
      <c r="E26" s="167" t="n">
        <v>1001</v>
      </c>
      <c r="F26" s="167" t="n">
        <v>752</v>
      </c>
      <c r="G26" s="167" t="n">
        <v>58759</v>
      </c>
    </row>
    <row r="27" customFormat="false" ht="12.75" hidden="false" customHeight="false" outlineLevel="0" collapsed="false">
      <c r="A27" s="99" t="s">
        <v>346</v>
      </c>
      <c r="B27" s="167" t="n">
        <v>52336</v>
      </c>
      <c r="C27" s="167" t="n">
        <v>1595</v>
      </c>
      <c r="D27" s="167" t="n">
        <v>6730</v>
      </c>
      <c r="E27" s="167" t="n">
        <v>513</v>
      </c>
      <c r="F27" s="167" t="n">
        <v>519</v>
      </c>
      <c r="G27" s="167" t="n">
        <v>42979</v>
      </c>
    </row>
    <row r="28" customFormat="false" ht="12.75" hidden="false" customHeight="false" outlineLevel="0" collapsed="false">
      <c r="A28" s="99" t="s">
        <v>347</v>
      </c>
      <c r="B28" s="167" t="n">
        <v>45170</v>
      </c>
      <c r="C28" s="167" t="n">
        <v>1670</v>
      </c>
      <c r="D28" s="167" t="n">
        <v>6927</v>
      </c>
      <c r="E28" s="167" t="n">
        <v>419</v>
      </c>
      <c r="F28" s="167" t="n">
        <v>449</v>
      </c>
      <c r="G28" s="167" t="n">
        <v>35705</v>
      </c>
    </row>
    <row r="29" customFormat="false" ht="12.75" hidden="false" customHeight="false" outlineLevel="0" collapsed="false">
      <c r="A29" s="99" t="s">
        <v>348</v>
      </c>
      <c r="B29" s="167" t="n">
        <v>35717</v>
      </c>
      <c r="C29" s="167" t="n">
        <v>1523</v>
      </c>
      <c r="D29" s="167" t="n">
        <v>6593</v>
      </c>
      <c r="E29" s="167" t="n">
        <v>331</v>
      </c>
      <c r="F29" s="167" t="n">
        <v>367</v>
      </c>
      <c r="G29" s="167" t="n">
        <v>26903</v>
      </c>
    </row>
    <row r="30" customFormat="false" ht="12.75" hidden="false" customHeight="false" outlineLevel="0" collapsed="false">
      <c r="A30" s="99" t="s">
        <v>349</v>
      </c>
      <c r="B30" s="167" t="n">
        <v>24095</v>
      </c>
      <c r="C30" s="167" t="n">
        <v>1353</v>
      </c>
      <c r="D30" s="167" t="n">
        <v>5192</v>
      </c>
      <c r="E30" s="167" t="n">
        <v>270</v>
      </c>
      <c r="F30" s="167" t="n">
        <v>273</v>
      </c>
      <c r="G30" s="167" t="n">
        <v>17007</v>
      </c>
    </row>
    <row r="31" customFormat="false" ht="12.75" hidden="false" customHeight="false" outlineLevel="0" collapsed="false">
      <c r="A31" s="99" t="s">
        <v>350</v>
      </c>
      <c r="B31" s="167" t="n">
        <v>28940</v>
      </c>
      <c r="C31" s="167" t="n">
        <v>1790</v>
      </c>
      <c r="D31" s="167" t="n">
        <v>6927</v>
      </c>
      <c r="E31" s="167" t="n">
        <v>306</v>
      </c>
      <c r="F31" s="167" t="n">
        <v>332</v>
      </c>
      <c r="G31" s="167" t="n">
        <v>19585</v>
      </c>
    </row>
    <row r="32" customFormat="false" ht="12.75" hidden="false" customHeight="false" outlineLevel="0" collapsed="false">
      <c r="A32" s="99" t="s">
        <v>351</v>
      </c>
      <c r="B32" s="167" t="n">
        <v>24954</v>
      </c>
      <c r="C32" s="167" t="n">
        <v>1779</v>
      </c>
      <c r="D32" s="167" t="n">
        <v>7237</v>
      </c>
      <c r="E32" s="167" t="n">
        <v>303</v>
      </c>
      <c r="F32" s="167" t="n">
        <v>272</v>
      </c>
      <c r="G32" s="167" t="n">
        <v>15363</v>
      </c>
    </row>
    <row r="33" customFormat="false" ht="12.75" hidden="false" customHeight="false" outlineLevel="0" collapsed="false">
      <c r="A33" s="99" t="s">
        <v>352</v>
      </c>
      <c r="B33" s="167" t="n">
        <v>18584</v>
      </c>
      <c r="C33" s="167" t="n">
        <v>1745</v>
      </c>
      <c r="D33" s="167" t="n">
        <v>6613</v>
      </c>
      <c r="E33" s="167" t="n">
        <v>228</v>
      </c>
      <c r="F33" s="167" t="n">
        <v>186</v>
      </c>
      <c r="G33" s="167" t="n">
        <v>9812</v>
      </c>
    </row>
    <row r="34" customFormat="false" ht="12.75" hidden="false" customHeight="false" outlineLevel="0" collapsed="false">
      <c r="A34" s="99" t="s">
        <v>353</v>
      </c>
      <c r="B34" s="167" t="n">
        <v>14381</v>
      </c>
      <c r="C34" s="167" t="n">
        <v>1545</v>
      </c>
      <c r="D34" s="167" t="n">
        <v>6264</v>
      </c>
      <c r="E34" s="167" t="n">
        <v>161</v>
      </c>
      <c r="F34" s="167" t="n">
        <v>134</v>
      </c>
      <c r="G34" s="167" t="n">
        <v>6277</v>
      </c>
    </row>
    <row r="35" customFormat="false" ht="12.75" hidden="false" customHeight="false" outlineLevel="0" collapsed="false">
      <c r="A35" s="99" t="s">
        <v>354</v>
      </c>
      <c r="B35" s="167" t="n">
        <v>13819</v>
      </c>
      <c r="C35" s="167" t="n">
        <v>2206</v>
      </c>
      <c r="D35" s="167" t="n">
        <v>6879</v>
      </c>
      <c r="E35" s="167" t="n">
        <v>162</v>
      </c>
      <c r="F35" s="167" t="n">
        <v>132</v>
      </c>
      <c r="G35" s="167" t="n">
        <v>4440</v>
      </c>
    </row>
    <row r="36" customFormat="false" ht="12.75" hidden="false" customHeight="false" outlineLevel="0" collapsed="false">
      <c r="A36" s="99" t="s">
        <v>270</v>
      </c>
      <c r="B36" s="167" t="n">
        <v>32715</v>
      </c>
      <c r="C36" s="167" t="n">
        <v>7461</v>
      </c>
      <c r="D36" s="167" t="n">
        <v>19254</v>
      </c>
      <c r="E36" s="167" t="n">
        <v>389</v>
      </c>
      <c r="F36" s="167" t="n">
        <v>211</v>
      </c>
      <c r="G36" s="167" t="n">
        <v>540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A38" s="164" t="s">
        <v>173</v>
      </c>
      <c r="B38" s="165" t="n">
        <v>508400</v>
      </c>
      <c r="C38" s="165" t="n">
        <v>47373</v>
      </c>
      <c r="D38" s="165" t="n">
        <v>138749</v>
      </c>
      <c r="E38" s="165" t="n">
        <v>11450</v>
      </c>
      <c r="F38" s="165" t="n">
        <v>6481</v>
      </c>
      <c r="G38" s="165" t="n">
        <v>304347</v>
      </c>
    </row>
    <row r="39" customFormat="false" ht="12.75" hidden="false" customHeight="false" outlineLevel="0" collapsed="false">
      <c r="A39" s="166" t="s">
        <v>343</v>
      </c>
      <c r="B39" s="167" t="n">
        <v>75641</v>
      </c>
      <c r="C39" s="167" t="n">
        <v>8931</v>
      </c>
      <c r="D39" s="167" t="n">
        <v>27425</v>
      </c>
      <c r="E39" s="167" t="n">
        <v>4136</v>
      </c>
      <c r="F39" s="167" t="n">
        <v>1842</v>
      </c>
      <c r="G39" s="167" t="n">
        <v>33307</v>
      </c>
    </row>
    <row r="40" customFormat="false" ht="12.75" hidden="false" customHeight="false" outlineLevel="0" collapsed="false">
      <c r="A40" s="99" t="s">
        <v>344</v>
      </c>
      <c r="B40" s="167" t="n">
        <v>75423</v>
      </c>
      <c r="C40" s="167" t="n">
        <v>2355</v>
      </c>
      <c r="D40" s="167" t="n">
        <v>8371</v>
      </c>
      <c r="E40" s="167" t="n">
        <v>2662</v>
      </c>
      <c r="F40" s="167" t="n">
        <v>1490</v>
      </c>
      <c r="G40" s="167" t="n">
        <v>60545</v>
      </c>
    </row>
    <row r="41" customFormat="false" ht="12.75" hidden="false" customHeight="false" outlineLevel="0" collapsed="false">
      <c r="A41" s="99" t="s">
        <v>345</v>
      </c>
      <c r="B41" s="167" t="n">
        <v>66644</v>
      </c>
      <c r="C41" s="167" t="n">
        <v>1764</v>
      </c>
      <c r="D41" s="167" t="n">
        <v>6696</v>
      </c>
      <c r="E41" s="167" t="n">
        <v>895</v>
      </c>
      <c r="F41" s="167" t="n">
        <v>649</v>
      </c>
      <c r="G41" s="167" t="n">
        <v>56640</v>
      </c>
    </row>
    <row r="42" customFormat="false" ht="12.75" hidden="false" customHeight="false" outlineLevel="0" collapsed="false">
      <c r="A42" s="99" t="s">
        <v>346</v>
      </c>
      <c r="B42" s="167" t="n">
        <v>53857</v>
      </c>
      <c r="C42" s="167" t="n">
        <v>2005</v>
      </c>
      <c r="D42" s="167" t="n">
        <v>7472</v>
      </c>
      <c r="E42" s="167" t="n">
        <v>555</v>
      </c>
      <c r="F42" s="167" t="n">
        <v>472</v>
      </c>
      <c r="G42" s="167" t="n">
        <v>43353</v>
      </c>
    </row>
    <row r="43" customFormat="false" ht="12.75" hidden="false" customHeight="false" outlineLevel="0" collapsed="false">
      <c r="A43" s="99" t="s">
        <v>347</v>
      </c>
      <c r="B43" s="167" t="n">
        <v>47233</v>
      </c>
      <c r="C43" s="167" t="n">
        <v>2213</v>
      </c>
      <c r="D43" s="167" t="n">
        <v>8388</v>
      </c>
      <c r="E43" s="167" t="n">
        <v>498</v>
      </c>
      <c r="F43" s="167" t="n">
        <v>461</v>
      </c>
      <c r="G43" s="167" t="n">
        <v>35673</v>
      </c>
    </row>
    <row r="44" customFormat="false" ht="12.75" hidden="false" customHeight="false" outlineLevel="0" collapsed="false">
      <c r="A44" s="99" t="s">
        <v>348</v>
      </c>
      <c r="B44" s="167" t="n">
        <v>36338</v>
      </c>
      <c r="C44" s="167" t="n">
        <v>2292</v>
      </c>
      <c r="D44" s="167" t="n">
        <v>8644</v>
      </c>
      <c r="E44" s="167" t="n">
        <v>525</v>
      </c>
      <c r="F44" s="167" t="n">
        <v>363</v>
      </c>
      <c r="G44" s="167" t="n">
        <v>24514</v>
      </c>
    </row>
    <row r="45" customFormat="false" ht="12.75" hidden="false" customHeight="false" outlineLevel="0" collapsed="false">
      <c r="A45" s="99" t="s">
        <v>349</v>
      </c>
      <c r="B45" s="167" t="n">
        <v>24559</v>
      </c>
      <c r="C45" s="167" t="n">
        <v>2247</v>
      </c>
      <c r="D45" s="167" t="n">
        <v>6949</v>
      </c>
      <c r="E45" s="167" t="n">
        <v>407</v>
      </c>
      <c r="F45" s="167" t="n">
        <v>256</v>
      </c>
      <c r="G45" s="167" t="n">
        <v>14700</v>
      </c>
    </row>
    <row r="46" customFormat="false" ht="12.75" hidden="false" customHeight="false" outlineLevel="0" collapsed="false">
      <c r="A46" s="99" t="s">
        <v>350</v>
      </c>
      <c r="B46" s="167" t="n">
        <v>26697</v>
      </c>
      <c r="C46" s="167" t="n">
        <v>2715</v>
      </c>
      <c r="D46" s="167" t="n">
        <v>9036</v>
      </c>
      <c r="E46" s="167" t="n">
        <v>419</v>
      </c>
      <c r="F46" s="167" t="n">
        <v>291</v>
      </c>
      <c r="G46" s="167" t="n">
        <v>14236</v>
      </c>
    </row>
    <row r="47" customFormat="false" ht="12.75" hidden="false" customHeight="false" outlineLevel="0" collapsed="false">
      <c r="A47" s="99" t="s">
        <v>351</v>
      </c>
      <c r="B47" s="167" t="n">
        <v>22194</v>
      </c>
      <c r="C47" s="167" t="n">
        <v>3015</v>
      </c>
      <c r="D47" s="167" t="n">
        <v>9917</v>
      </c>
      <c r="E47" s="167" t="n">
        <v>332</v>
      </c>
      <c r="F47" s="167" t="n">
        <v>205</v>
      </c>
      <c r="G47" s="167" t="n">
        <v>8725</v>
      </c>
    </row>
    <row r="48" customFormat="false" ht="12.75" hidden="false" customHeight="false" outlineLevel="0" collapsed="false">
      <c r="A48" s="99" t="s">
        <v>352</v>
      </c>
      <c r="B48" s="167" t="n">
        <v>16729</v>
      </c>
      <c r="C48" s="167" t="n">
        <v>2875</v>
      </c>
      <c r="D48" s="167" t="n">
        <v>8656</v>
      </c>
      <c r="E48" s="167" t="n">
        <v>255</v>
      </c>
      <c r="F48" s="167" t="n">
        <v>155</v>
      </c>
      <c r="G48" s="167" t="n">
        <v>4788</v>
      </c>
    </row>
    <row r="49" customFormat="false" ht="12.75" hidden="false" customHeight="false" outlineLevel="0" collapsed="false">
      <c r="A49" s="99" t="s">
        <v>353</v>
      </c>
      <c r="B49" s="167" t="n">
        <v>12828</v>
      </c>
      <c r="C49" s="167" t="n">
        <v>2449</v>
      </c>
      <c r="D49" s="167" t="n">
        <v>7374</v>
      </c>
      <c r="E49" s="167" t="n">
        <v>155</v>
      </c>
      <c r="F49" s="167" t="n">
        <v>79</v>
      </c>
      <c r="G49" s="167" t="n">
        <v>2771</v>
      </c>
    </row>
    <row r="50" customFormat="false" ht="12.75" hidden="false" customHeight="false" outlineLevel="0" collapsed="false">
      <c r="A50" s="99" t="s">
        <v>354</v>
      </c>
      <c r="B50" s="167" t="n">
        <v>14484</v>
      </c>
      <c r="C50" s="167" t="n">
        <v>3444</v>
      </c>
      <c r="D50" s="167" t="n">
        <v>8615</v>
      </c>
      <c r="E50" s="167" t="n">
        <v>198</v>
      </c>
      <c r="F50" s="167" t="n">
        <v>83</v>
      </c>
      <c r="G50" s="167" t="n">
        <v>2144</v>
      </c>
    </row>
    <row r="51" customFormat="false" ht="12.75" hidden="false" customHeight="false" outlineLevel="0" collapsed="false">
      <c r="A51" s="99" t="s">
        <v>270</v>
      </c>
      <c r="B51" s="167" t="n">
        <v>35773</v>
      </c>
      <c r="C51" s="167" t="n">
        <v>11068</v>
      </c>
      <c r="D51" s="167" t="n">
        <v>21206</v>
      </c>
      <c r="E51" s="167" t="n">
        <v>413</v>
      </c>
      <c r="F51" s="167" t="n">
        <v>135</v>
      </c>
      <c r="G51" s="167" t="n">
        <v>2951</v>
      </c>
    </row>
    <row r="52" customFormat="false" ht="12.75" hidden="false" customHeight="false" outlineLevel="0" collapsed="false">
      <c r="A52" s="143"/>
      <c r="B52" s="143"/>
      <c r="C52" s="143"/>
      <c r="D52" s="143"/>
      <c r="E52" s="143"/>
      <c r="F52" s="143"/>
      <c r="G52" s="143"/>
    </row>
    <row r="53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7" activeCellId="0" sqref="H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9" min="8" style="18" width="9.14"/>
    <col collapsed="false" customWidth="false" hidden="true" outlineLevel="0" max="23" min="10" style="18" width="9.14"/>
    <col collapsed="false" customWidth="true" hidden="true" outlineLevel="0" max="31" min="24" style="18" width="11.53"/>
    <col collapsed="false" customWidth="false" hidden="true" outlineLevel="0" max="257" min="32" style="18" width="9.14"/>
  </cols>
  <sheetData>
    <row r="1" s="161" customFormat="true" ht="12.75" hidden="false" customHeight="true" outlineLevel="0" collapsed="false">
      <c r="A1" s="86" t="s">
        <v>113</v>
      </c>
      <c r="B1" s="86"/>
      <c r="C1" s="86"/>
      <c r="D1" s="86"/>
      <c r="E1" s="86"/>
      <c r="F1" s="86"/>
      <c r="G1" s="86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2.75" hidden="false" customHeight="false" outlineLevel="0" collapsed="false">
      <c r="A2" s="93"/>
      <c r="J2" s="168"/>
      <c r="K2" s="168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</row>
    <row r="7" customFormat="false" ht="12.75" hidden="false" customHeight="false" outlineLevel="0" collapsed="false">
      <c r="A7" s="162"/>
      <c r="B7" s="163"/>
      <c r="C7" s="163"/>
      <c r="D7" s="163"/>
      <c r="E7" s="163"/>
      <c r="F7" s="163"/>
      <c r="G7" s="163"/>
    </row>
    <row r="8" customFormat="false" ht="12.75" hidden="false" customHeight="false" outlineLevel="0" collapsed="false">
      <c r="A8" s="164" t="s">
        <v>258</v>
      </c>
      <c r="B8" s="165" t="n">
        <v>304695</v>
      </c>
      <c r="C8" s="165" t="n">
        <v>8038</v>
      </c>
      <c r="D8" s="165" t="n">
        <v>35746</v>
      </c>
      <c r="E8" s="165" t="n">
        <v>3117</v>
      </c>
      <c r="F8" s="165" t="n">
        <v>2342</v>
      </c>
      <c r="G8" s="165" t="n">
        <v>255452</v>
      </c>
    </row>
    <row r="9" customFormat="false" ht="12.75" hidden="false" customHeight="false" outlineLevel="0" collapsed="false">
      <c r="A9" s="166" t="s">
        <v>343</v>
      </c>
      <c r="B9" s="167" t="n">
        <v>39098</v>
      </c>
      <c r="C9" s="167" t="n">
        <v>1919</v>
      </c>
      <c r="D9" s="167" t="n">
        <v>10832</v>
      </c>
      <c r="E9" s="167" t="n">
        <v>1057</v>
      </c>
      <c r="F9" s="167" t="n">
        <v>859</v>
      </c>
      <c r="G9" s="167" t="n">
        <v>24431</v>
      </c>
    </row>
    <row r="10" customFormat="false" ht="12.75" hidden="false" customHeight="false" outlineLevel="0" collapsed="false">
      <c r="A10" s="99" t="s">
        <v>344</v>
      </c>
      <c r="B10" s="167" t="n">
        <v>40150</v>
      </c>
      <c r="C10" s="167" t="n">
        <v>515</v>
      </c>
      <c r="D10" s="167" t="n">
        <v>2029</v>
      </c>
      <c r="E10" s="167" t="n">
        <v>407</v>
      </c>
      <c r="F10" s="167" t="n">
        <v>378</v>
      </c>
      <c r="G10" s="167" t="n">
        <v>36821</v>
      </c>
    </row>
    <row r="11" customFormat="false" ht="12.75" hidden="false" customHeight="false" outlineLevel="0" collapsed="false">
      <c r="A11" s="99" t="s">
        <v>345</v>
      </c>
      <c r="B11" s="167" t="n">
        <v>45718</v>
      </c>
      <c r="C11" s="167" t="n">
        <v>596</v>
      </c>
      <c r="D11" s="167" t="n">
        <v>1847</v>
      </c>
      <c r="E11" s="167" t="n">
        <v>268</v>
      </c>
      <c r="F11" s="167" t="n">
        <v>162</v>
      </c>
      <c r="G11" s="167" t="n">
        <v>42845</v>
      </c>
    </row>
    <row r="12" customFormat="false" ht="12.75" hidden="false" customHeight="false" outlineLevel="0" collapsed="false">
      <c r="A12" s="99" t="s">
        <v>346</v>
      </c>
      <c r="B12" s="167" t="n">
        <v>44447</v>
      </c>
      <c r="C12" s="167" t="n">
        <v>726</v>
      </c>
      <c r="D12" s="167" t="n">
        <v>2053</v>
      </c>
      <c r="E12" s="167" t="n">
        <v>240</v>
      </c>
      <c r="F12" s="167" t="n">
        <v>155</v>
      </c>
      <c r="G12" s="167" t="n">
        <v>41273</v>
      </c>
    </row>
    <row r="13" customFormat="false" ht="12.75" hidden="false" customHeight="false" outlineLevel="0" collapsed="false">
      <c r="A13" s="99" t="s">
        <v>347</v>
      </c>
      <c r="B13" s="167" t="n">
        <v>36193</v>
      </c>
      <c r="C13" s="167" t="n">
        <v>668</v>
      </c>
      <c r="D13" s="167" t="n">
        <v>2052</v>
      </c>
      <c r="E13" s="167" t="n">
        <v>200</v>
      </c>
      <c r="F13" s="167" t="n">
        <v>139</v>
      </c>
      <c r="G13" s="167" t="n">
        <v>33134</v>
      </c>
    </row>
    <row r="14" customFormat="false" ht="12.75" hidden="false" customHeight="false" outlineLevel="0" collapsed="false">
      <c r="A14" s="99" t="s">
        <v>348</v>
      </c>
      <c r="B14" s="167" t="n">
        <v>26313</v>
      </c>
      <c r="C14" s="167" t="n">
        <v>585</v>
      </c>
      <c r="D14" s="167" t="n">
        <v>1942</v>
      </c>
      <c r="E14" s="167" t="n">
        <v>194</v>
      </c>
      <c r="F14" s="167" t="n">
        <v>139</v>
      </c>
      <c r="G14" s="167" t="n">
        <v>23453</v>
      </c>
    </row>
    <row r="15" customFormat="false" ht="12.75" hidden="false" customHeight="false" outlineLevel="0" collapsed="false">
      <c r="A15" s="99" t="s">
        <v>349</v>
      </c>
      <c r="B15" s="167" t="n">
        <v>16494</v>
      </c>
      <c r="C15" s="167" t="n">
        <v>364</v>
      </c>
      <c r="D15" s="167" t="n">
        <v>1585</v>
      </c>
      <c r="E15" s="167" t="n">
        <v>135</v>
      </c>
      <c r="F15" s="167" t="n">
        <v>108</v>
      </c>
      <c r="G15" s="167" t="n">
        <v>14302</v>
      </c>
    </row>
    <row r="16" customFormat="false" ht="12.75" hidden="false" customHeight="false" outlineLevel="0" collapsed="false">
      <c r="A16" s="99" t="s">
        <v>350</v>
      </c>
      <c r="B16" s="167" t="n">
        <v>16323</v>
      </c>
      <c r="C16" s="167" t="n">
        <v>447</v>
      </c>
      <c r="D16" s="167" t="n">
        <v>1961</v>
      </c>
      <c r="E16" s="167" t="n">
        <v>138</v>
      </c>
      <c r="F16" s="167" t="n">
        <v>108</v>
      </c>
      <c r="G16" s="167" t="n">
        <v>13669</v>
      </c>
    </row>
    <row r="17" customFormat="false" ht="12.75" hidden="false" customHeight="false" outlineLevel="0" collapsed="false">
      <c r="A17" s="99" t="s">
        <v>351</v>
      </c>
      <c r="B17" s="167" t="n">
        <v>11834</v>
      </c>
      <c r="C17" s="167" t="n">
        <v>351</v>
      </c>
      <c r="D17" s="167" t="n">
        <v>1964</v>
      </c>
      <c r="E17" s="167" t="n">
        <v>111</v>
      </c>
      <c r="F17" s="167" t="n">
        <v>90</v>
      </c>
      <c r="G17" s="167" t="n">
        <v>9318</v>
      </c>
    </row>
    <row r="18" customFormat="false" ht="12.75" hidden="false" customHeight="false" outlineLevel="0" collapsed="false">
      <c r="A18" s="99" t="s">
        <v>352</v>
      </c>
      <c r="B18" s="167" t="n">
        <v>8487</v>
      </c>
      <c r="C18" s="167" t="n">
        <v>360</v>
      </c>
      <c r="D18" s="167" t="n">
        <v>1876</v>
      </c>
      <c r="E18" s="167" t="n">
        <v>105</v>
      </c>
      <c r="F18" s="167" t="n">
        <v>63</v>
      </c>
      <c r="G18" s="167" t="n">
        <v>6083</v>
      </c>
    </row>
    <row r="19" customFormat="false" ht="12.75" hidden="false" customHeight="false" outlineLevel="0" collapsed="false">
      <c r="A19" s="99" t="s">
        <v>353</v>
      </c>
      <c r="B19" s="167" t="n">
        <v>5928</v>
      </c>
      <c r="C19" s="167" t="n">
        <v>272</v>
      </c>
      <c r="D19" s="167" t="n">
        <v>1691</v>
      </c>
      <c r="E19" s="167" t="n">
        <v>66</v>
      </c>
      <c r="F19" s="167" t="n">
        <v>38</v>
      </c>
      <c r="G19" s="167" t="n">
        <v>3861</v>
      </c>
    </row>
    <row r="20" customFormat="false" ht="12.75" hidden="false" customHeight="false" outlineLevel="0" collapsed="false">
      <c r="A20" s="99" t="s">
        <v>354</v>
      </c>
      <c r="B20" s="167" t="n">
        <v>5184</v>
      </c>
      <c r="C20" s="167" t="n">
        <v>362</v>
      </c>
      <c r="D20" s="167" t="n">
        <v>1897</v>
      </c>
      <c r="E20" s="167" t="n">
        <v>69</v>
      </c>
      <c r="F20" s="167" t="n">
        <v>41</v>
      </c>
      <c r="G20" s="167" t="n">
        <v>2815</v>
      </c>
    </row>
    <row r="21" customFormat="false" ht="12.75" hidden="false" customHeight="false" outlineLevel="0" collapsed="false">
      <c r="A21" s="99" t="s">
        <v>270</v>
      </c>
      <c r="B21" s="167" t="n">
        <v>8526</v>
      </c>
      <c r="C21" s="167" t="n">
        <v>873</v>
      </c>
      <c r="D21" s="167" t="n">
        <v>4017</v>
      </c>
      <c r="E21" s="167" t="n">
        <v>127</v>
      </c>
      <c r="F21" s="167" t="n">
        <v>62</v>
      </c>
      <c r="G21" s="167" t="n">
        <v>3447</v>
      </c>
    </row>
    <row r="22" customFormat="false" ht="12.75" hidden="false" customHeight="false" outlineLevel="0" collapsed="false">
      <c r="A22" s="99"/>
      <c r="B22" s="167"/>
      <c r="C22" s="167"/>
      <c r="D22" s="167"/>
      <c r="E22" s="167"/>
      <c r="F22" s="167"/>
      <c r="G22" s="167"/>
    </row>
    <row r="23" customFormat="false" ht="12.75" hidden="false" customHeight="false" outlineLevel="0" collapsed="false">
      <c r="A23" s="164" t="s">
        <v>172</v>
      </c>
      <c r="B23" s="165" t="n">
        <v>156341</v>
      </c>
      <c r="C23" s="165" t="n">
        <v>3888</v>
      </c>
      <c r="D23" s="165" t="n">
        <v>16916</v>
      </c>
      <c r="E23" s="165" t="n">
        <v>1577</v>
      </c>
      <c r="F23" s="165" t="n">
        <v>1247</v>
      </c>
      <c r="G23" s="165" t="n">
        <v>132713</v>
      </c>
    </row>
    <row r="24" customFormat="false" ht="12.75" hidden="false" customHeight="false" outlineLevel="0" collapsed="false">
      <c r="A24" s="166" t="s">
        <v>343</v>
      </c>
      <c r="B24" s="167" t="n">
        <v>20197</v>
      </c>
      <c r="C24" s="167" t="n">
        <v>975</v>
      </c>
      <c r="D24" s="167" t="n">
        <v>5801</v>
      </c>
      <c r="E24" s="167" t="n">
        <v>553</v>
      </c>
      <c r="F24" s="167" t="n">
        <v>463</v>
      </c>
      <c r="G24" s="167" t="n">
        <v>12405</v>
      </c>
    </row>
    <row r="25" customFormat="false" ht="12.75" hidden="false" customHeight="false" outlineLevel="0" collapsed="false">
      <c r="A25" s="99" t="s">
        <v>344</v>
      </c>
      <c r="B25" s="167" t="n">
        <v>20613</v>
      </c>
      <c r="C25" s="167" t="n">
        <v>298</v>
      </c>
      <c r="D25" s="167" t="n">
        <v>1108</v>
      </c>
      <c r="E25" s="167" t="n">
        <v>234</v>
      </c>
      <c r="F25" s="167" t="n">
        <v>209</v>
      </c>
      <c r="G25" s="167" t="n">
        <v>18764</v>
      </c>
    </row>
    <row r="26" customFormat="false" ht="12.75" hidden="false" customHeight="false" outlineLevel="0" collapsed="false">
      <c r="A26" s="99" t="s">
        <v>345</v>
      </c>
      <c r="B26" s="167" t="n">
        <v>22660</v>
      </c>
      <c r="C26" s="167" t="n">
        <v>320</v>
      </c>
      <c r="D26" s="167" t="n">
        <v>974</v>
      </c>
      <c r="E26" s="167" t="n">
        <v>134</v>
      </c>
      <c r="F26" s="167" t="n">
        <v>89</v>
      </c>
      <c r="G26" s="167" t="n">
        <v>21143</v>
      </c>
    </row>
    <row r="27" customFormat="false" ht="12.75" hidden="false" customHeight="false" outlineLevel="0" collapsed="false">
      <c r="A27" s="99" t="s">
        <v>346</v>
      </c>
      <c r="B27" s="167" t="n">
        <v>22404</v>
      </c>
      <c r="C27" s="167" t="n">
        <v>379</v>
      </c>
      <c r="D27" s="167" t="n">
        <v>1049</v>
      </c>
      <c r="E27" s="167" t="n">
        <v>126</v>
      </c>
      <c r="F27" s="167" t="n">
        <v>84</v>
      </c>
      <c r="G27" s="167" t="n">
        <v>20766</v>
      </c>
    </row>
    <row r="28" customFormat="false" ht="12.75" hidden="false" customHeight="false" outlineLevel="0" collapsed="false">
      <c r="A28" s="99" t="s">
        <v>347</v>
      </c>
      <c r="B28" s="167" t="n">
        <v>18098</v>
      </c>
      <c r="C28" s="167" t="n">
        <v>344</v>
      </c>
      <c r="D28" s="167" t="n">
        <v>980</v>
      </c>
      <c r="E28" s="167" t="n">
        <v>89</v>
      </c>
      <c r="F28" s="167" t="n">
        <v>72</v>
      </c>
      <c r="G28" s="167" t="n">
        <v>16613</v>
      </c>
    </row>
    <row r="29" customFormat="false" ht="12.75" hidden="false" customHeight="false" outlineLevel="0" collapsed="false">
      <c r="A29" s="99" t="s">
        <v>348</v>
      </c>
      <c r="B29" s="167" t="n">
        <v>13533</v>
      </c>
      <c r="C29" s="167" t="n">
        <v>311</v>
      </c>
      <c r="D29" s="167" t="n">
        <v>900</v>
      </c>
      <c r="E29" s="167" t="n">
        <v>88</v>
      </c>
      <c r="F29" s="167" t="n">
        <v>66</v>
      </c>
      <c r="G29" s="167" t="n">
        <v>12168</v>
      </c>
    </row>
    <row r="30" customFormat="false" ht="12.75" hidden="false" customHeight="false" outlineLevel="0" collapsed="false">
      <c r="A30" s="99" t="s">
        <v>349</v>
      </c>
      <c r="B30" s="167" t="n">
        <v>8678</v>
      </c>
      <c r="C30" s="167" t="n">
        <v>169</v>
      </c>
      <c r="D30" s="167" t="n">
        <v>684</v>
      </c>
      <c r="E30" s="167" t="n">
        <v>69</v>
      </c>
      <c r="F30" s="167" t="n">
        <v>51</v>
      </c>
      <c r="G30" s="167" t="n">
        <v>7705</v>
      </c>
    </row>
    <row r="31" customFormat="false" ht="12.75" hidden="false" customHeight="false" outlineLevel="0" collapsed="false">
      <c r="A31" s="99" t="s">
        <v>350</v>
      </c>
      <c r="B31" s="167" t="n">
        <v>9078</v>
      </c>
      <c r="C31" s="167" t="n">
        <v>225</v>
      </c>
      <c r="D31" s="167" t="n">
        <v>871</v>
      </c>
      <c r="E31" s="167" t="n">
        <v>63</v>
      </c>
      <c r="F31" s="167" t="n">
        <v>59</v>
      </c>
      <c r="G31" s="167" t="n">
        <v>7860</v>
      </c>
    </row>
    <row r="32" customFormat="false" ht="12.75" hidden="false" customHeight="false" outlineLevel="0" collapsed="false">
      <c r="A32" s="99" t="s">
        <v>351</v>
      </c>
      <c r="B32" s="167" t="n">
        <v>6632</v>
      </c>
      <c r="C32" s="167" t="n">
        <v>165</v>
      </c>
      <c r="D32" s="167" t="n">
        <v>806</v>
      </c>
      <c r="E32" s="167" t="n">
        <v>49</v>
      </c>
      <c r="F32" s="167" t="n">
        <v>45</v>
      </c>
      <c r="G32" s="167" t="n">
        <v>5567</v>
      </c>
    </row>
    <row r="33" customFormat="false" ht="12.75" hidden="false" customHeight="false" outlineLevel="0" collapsed="false">
      <c r="A33" s="99" t="s">
        <v>352</v>
      </c>
      <c r="B33" s="167" t="n">
        <v>4730</v>
      </c>
      <c r="C33" s="167" t="n">
        <v>155</v>
      </c>
      <c r="D33" s="167" t="n">
        <v>773</v>
      </c>
      <c r="E33" s="167" t="n">
        <v>50</v>
      </c>
      <c r="F33" s="167" t="n">
        <v>35</v>
      </c>
      <c r="G33" s="167" t="n">
        <v>3717</v>
      </c>
    </row>
    <row r="34" customFormat="false" ht="12.75" hidden="false" customHeight="false" outlineLevel="0" collapsed="false">
      <c r="A34" s="99" t="s">
        <v>353</v>
      </c>
      <c r="B34" s="167" t="n">
        <v>3287</v>
      </c>
      <c r="C34" s="167" t="n">
        <v>114</v>
      </c>
      <c r="D34" s="167" t="n">
        <v>708</v>
      </c>
      <c r="E34" s="167" t="n">
        <v>38</v>
      </c>
      <c r="F34" s="167" t="n">
        <v>19</v>
      </c>
      <c r="G34" s="167" t="n">
        <v>2408</v>
      </c>
    </row>
    <row r="35" customFormat="false" ht="12.75" hidden="false" customHeight="false" outlineLevel="0" collapsed="false">
      <c r="A35" s="99" t="s">
        <v>354</v>
      </c>
      <c r="B35" s="167" t="n">
        <v>2523</v>
      </c>
      <c r="C35" s="167" t="n">
        <v>125</v>
      </c>
      <c r="D35" s="167" t="n">
        <v>680</v>
      </c>
      <c r="E35" s="167" t="n">
        <v>26</v>
      </c>
      <c r="F35" s="167" t="n">
        <v>23</v>
      </c>
      <c r="G35" s="167" t="n">
        <v>1669</v>
      </c>
    </row>
    <row r="36" customFormat="false" ht="12.75" hidden="false" customHeight="false" outlineLevel="0" collapsed="false">
      <c r="A36" s="99" t="s">
        <v>270</v>
      </c>
      <c r="B36" s="167" t="n">
        <v>3908</v>
      </c>
      <c r="C36" s="167" t="n">
        <v>308</v>
      </c>
      <c r="D36" s="167" t="n">
        <v>1582</v>
      </c>
      <c r="E36" s="167" t="n">
        <v>58</v>
      </c>
      <c r="F36" s="167" t="n">
        <v>32</v>
      </c>
      <c r="G36" s="167" t="n">
        <v>1928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A38" s="164" t="s">
        <v>173</v>
      </c>
      <c r="B38" s="165" t="n">
        <v>148354</v>
      </c>
      <c r="C38" s="165" t="n">
        <v>4150</v>
      </c>
      <c r="D38" s="165" t="n">
        <v>18830</v>
      </c>
      <c r="E38" s="165" t="n">
        <v>1540</v>
      </c>
      <c r="F38" s="165" t="n">
        <v>1095</v>
      </c>
      <c r="G38" s="165" t="n">
        <v>122739</v>
      </c>
    </row>
    <row r="39" customFormat="false" ht="12.75" hidden="false" customHeight="false" outlineLevel="0" collapsed="false">
      <c r="A39" s="166" t="s">
        <v>343</v>
      </c>
      <c r="B39" s="167" t="n">
        <v>18901</v>
      </c>
      <c r="C39" s="167" t="n">
        <v>944</v>
      </c>
      <c r="D39" s="167" t="n">
        <v>5031</v>
      </c>
      <c r="E39" s="167" t="n">
        <v>504</v>
      </c>
      <c r="F39" s="167" t="n">
        <v>396</v>
      </c>
      <c r="G39" s="167" t="n">
        <v>12026</v>
      </c>
    </row>
    <row r="40" customFormat="false" ht="12.75" hidden="false" customHeight="false" outlineLevel="0" collapsed="false">
      <c r="A40" s="99" t="s">
        <v>344</v>
      </c>
      <c r="B40" s="167" t="n">
        <v>19537</v>
      </c>
      <c r="C40" s="167" t="n">
        <v>217</v>
      </c>
      <c r="D40" s="167" t="n">
        <v>921</v>
      </c>
      <c r="E40" s="167" t="n">
        <v>173</v>
      </c>
      <c r="F40" s="167" t="n">
        <v>169</v>
      </c>
      <c r="G40" s="167" t="n">
        <v>18057</v>
      </c>
    </row>
    <row r="41" customFormat="false" ht="12.75" hidden="false" customHeight="false" outlineLevel="0" collapsed="false">
      <c r="A41" s="99" t="s">
        <v>345</v>
      </c>
      <c r="B41" s="167" t="n">
        <v>23058</v>
      </c>
      <c r="C41" s="167" t="n">
        <v>276</v>
      </c>
      <c r="D41" s="167" t="n">
        <v>873</v>
      </c>
      <c r="E41" s="167" t="n">
        <v>134</v>
      </c>
      <c r="F41" s="167" t="n">
        <v>73</v>
      </c>
      <c r="G41" s="167" t="n">
        <v>21702</v>
      </c>
    </row>
    <row r="42" customFormat="false" ht="12.75" hidden="false" customHeight="false" outlineLevel="0" collapsed="false">
      <c r="A42" s="99" t="s">
        <v>346</v>
      </c>
      <c r="B42" s="167" t="n">
        <v>22043</v>
      </c>
      <c r="C42" s="167" t="n">
        <v>347</v>
      </c>
      <c r="D42" s="167" t="n">
        <v>1004</v>
      </c>
      <c r="E42" s="167" t="n">
        <v>114</v>
      </c>
      <c r="F42" s="167" t="n">
        <v>71</v>
      </c>
      <c r="G42" s="167" t="n">
        <v>20507</v>
      </c>
    </row>
    <row r="43" customFormat="false" ht="12.75" hidden="false" customHeight="false" outlineLevel="0" collapsed="false">
      <c r="A43" s="99" t="s">
        <v>347</v>
      </c>
      <c r="B43" s="167" t="n">
        <v>18095</v>
      </c>
      <c r="C43" s="167" t="n">
        <v>324</v>
      </c>
      <c r="D43" s="167" t="n">
        <v>1072</v>
      </c>
      <c r="E43" s="167" t="n">
        <v>111</v>
      </c>
      <c r="F43" s="167" t="n">
        <v>67</v>
      </c>
      <c r="G43" s="167" t="n">
        <v>16521</v>
      </c>
    </row>
    <row r="44" customFormat="false" ht="12.75" hidden="false" customHeight="false" outlineLevel="0" collapsed="false">
      <c r="A44" s="99" t="s">
        <v>348</v>
      </c>
      <c r="B44" s="167" t="n">
        <v>12780</v>
      </c>
      <c r="C44" s="167" t="n">
        <v>274</v>
      </c>
      <c r="D44" s="167" t="n">
        <v>1042</v>
      </c>
      <c r="E44" s="167" t="n">
        <v>106</v>
      </c>
      <c r="F44" s="167" t="n">
        <v>73</v>
      </c>
      <c r="G44" s="167" t="n">
        <v>11285</v>
      </c>
    </row>
    <row r="45" customFormat="false" ht="12.75" hidden="false" customHeight="false" outlineLevel="0" collapsed="false">
      <c r="A45" s="99" t="s">
        <v>349</v>
      </c>
      <c r="B45" s="167" t="n">
        <v>7816</v>
      </c>
      <c r="C45" s="167" t="n">
        <v>195</v>
      </c>
      <c r="D45" s="167" t="n">
        <v>901</v>
      </c>
      <c r="E45" s="167" t="n">
        <v>66</v>
      </c>
      <c r="F45" s="167" t="n">
        <v>57</v>
      </c>
      <c r="G45" s="167" t="n">
        <v>6597</v>
      </c>
    </row>
    <row r="46" customFormat="false" ht="12.75" hidden="false" customHeight="false" outlineLevel="0" collapsed="false">
      <c r="A46" s="99" t="s">
        <v>350</v>
      </c>
      <c r="B46" s="167" t="n">
        <v>7245</v>
      </c>
      <c r="C46" s="167" t="n">
        <v>222</v>
      </c>
      <c r="D46" s="167" t="n">
        <v>1090</v>
      </c>
      <c r="E46" s="167" t="n">
        <v>75</v>
      </c>
      <c r="F46" s="167" t="n">
        <v>49</v>
      </c>
      <c r="G46" s="167" t="n">
        <v>5809</v>
      </c>
    </row>
    <row r="47" customFormat="false" ht="12.75" hidden="false" customHeight="false" outlineLevel="0" collapsed="false">
      <c r="A47" s="99" t="s">
        <v>351</v>
      </c>
      <c r="B47" s="167" t="n">
        <v>5202</v>
      </c>
      <c r="C47" s="167" t="n">
        <v>186</v>
      </c>
      <c r="D47" s="167" t="n">
        <v>1158</v>
      </c>
      <c r="E47" s="167" t="n">
        <v>62</v>
      </c>
      <c r="F47" s="167" t="n">
        <v>45</v>
      </c>
      <c r="G47" s="167" t="n">
        <v>3751</v>
      </c>
    </row>
    <row r="48" customFormat="false" ht="12.75" hidden="false" customHeight="false" outlineLevel="0" collapsed="false">
      <c r="A48" s="99" t="s">
        <v>352</v>
      </c>
      <c r="B48" s="167" t="n">
        <v>3757</v>
      </c>
      <c r="C48" s="167" t="n">
        <v>205</v>
      </c>
      <c r="D48" s="167" t="n">
        <v>1103</v>
      </c>
      <c r="E48" s="167" t="n">
        <v>55</v>
      </c>
      <c r="F48" s="167" t="n">
        <v>28</v>
      </c>
      <c r="G48" s="167" t="n">
        <v>2366</v>
      </c>
    </row>
    <row r="49" customFormat="false" ht="12.75" hidden="false" customHeight="false" outlineLevel="0" collapsed="false">
      <c r="A49" s="99" t="s">
        <v>353</v>
      </c>
      <c r="B49" s="167" t="n">
        <v>2641</v>
      </c>
      <c r="C49" s="167" t="n">
        <v>158</v>
      </c>
      <c r="D49" s="167" t="n">
        <v>983</v>
      </c>
      <c r="E49" s="167" t="n">
        <v>28</v>
      </c>
      <c r="F49" s="167" t="n">
        <v>19</v>
      </c>
      <c r="G49" s="167" t="n">
        <v>1453</v>
      </c>
    </row>
    <row r="50" customFormat="false" ht="12.75" hidden="false" customHeight="false" outlineLevel="0" collapsed="false">
      <c r="A50" s="99" t="s">
        <v>354</v>
      </c>
      <c r="B50" s="167" t="n">
        <v>2661</v>
      </c>
      <c r="C50" s="167" t="n">
        <v>237</v>
      </c>
      <c r="D50" s="167" t="n">
        <v>1217</v>
      </c>
      <c r="E50" s="167" t="n">
        <v>43</v>
      </c>
      <c r="F50" s="167" t="n">
        <v>18</v>
      </c>
      <c r="G50" s="167" t="n">
        <v>1146</v>
      </c>
    </row>
    <row r="51" customFormat="false" ht="12.75" hidden="false" customHeight="false" outlineLevel="0" collapsed="false">
      <c r="A51" s="99" t="s">
        <v>270</v>
      </c>
      <c r="B51" s="167" t="n">
        <v>4618</v>
      </c>
      <c r="C51" s="167" t="n">
        <v>565</v>
      </c>
      <c r="D51" s="167" t="n">
        <v>2435</v>
      </c>
      <c r="E51" s="167" t="n">
        <v>69</v>
      </c>
      <c r="F51" s="167" t="n">
        <v>30</v>
      </c>
      <c r="G51" s="167" t="n">
        <v>1519</v>
      </c>
    </row>
    <row r="52" customFormat="false" ht="12.75" hidden="false" customHeight="false" outlineLevel="0" collapsed="false">
      <c r="A52" s="143"/>
      <c r="B52" s="143"/>
      <c r="C52" s="143"/>
      <c r="D52" s="143"/>
      <c r="E52" s="143"/>
      <c r="F52" s="143"/>
      <c r="G52" s="143"/>
    </row>
    <row r="53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1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60064</v>
      </c>
      <c r="C7" s="62" t="n">
        <v>26011</v>
      </c>
      <c r="D7" s="62" t="n">
        <v>17016</v>
      </c>
      <c r="E7" s="62" t="n">
        <v>16668</v>
      </c>
      <c r="F7" s="62" t="n">
        <v>369</v>
      </c>
      <c r="G7" s="62" t="n">
        <v>29457</v>
      </c>
      <c r="H7" s="62" t="n">
        <v>13405</v>
      </c>
      <c r="I7" s="62" t="n">
        <v>8884</v>
      </c>
      <c r="J7" s="62" t="n">
        <v>6972</v>
      </c>
      <c r="K7" s="62" t="n">
        <v>196</v>
      </c>
      <c r="L7" s="62" t="n">
        <v>30607</v>
      </c>
      <c r="M7" s="62" t="n">
        <v>12606</v>
      </c>
      <c r="N7" s="62" t="n">
        <v>8132</v>
      </c>
      <c r="O7" s="62" t="n">
        <v>9696</v>
      </c>
      <c r="P7" s="62" t="n">
        <v>173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1830</v>
      </c>
      <c r="C9" s="76" t="n">
        <v>207</v>
      </c>
      <c r="D9" s="76" t="n">
        <v>27</v>
      </c>
      <c r="E9" s="76" t="n">
        <v>1551</v>
      </c>
      <c r="F9" s="76" t="n">
        <v>45</v>
      </c>
      <c r="G9" s="76" t="n">
        <v>952</v>
      </c>
      <c r="H9" s="76" t="n">
        <v>91</v>
      </c>
      <c r="I9" s="76" t="n">
        <v>17</v>
      </c>
      <c r="J9" s="76" t="n">
        <v>816</v>
      </c>
      <c r="K9" s="76" t="n">
        <v>28</v>
      </c>
      <c r="L9" s="76" t="n">
        <v>878</v>
      </c>
      <c r="M9" s="76" t="n">
        <v>116</v>
      </c>
      <c r="N9" s="76" t="n">
        <v>10</v>
      </c>
      <c r="O9" s="76" t="n">
        <v>735</v>
      </c>
      <c r="P9" s="76" t="n">
        <v>17</v>
      </c>
    </row>
    <row r="10" customFormat="false" ht="12.75" hidden="false" customHeight="false" outlineLevel="0" collapsed="false">
      <c r="A10" s="66" t="n">
        <v>4</v>
      </c>
      <c r="B10" s="76" t="n">
        <v>1696</v>
      </c>
      <c r="C10" s="76" t="n">
        <v>269</v>
      </c>
      <c r="D10" s="76" t="n">
        <v>32</v>
      </c>
      <c r="E10" s="76" t="n">
        <v>1353</v>
      </c>
      <c r="F10" s="76" t="n">
        <v>42</v>
      </c>
      <c r="G10" s="76" t="n">
        <v>878</v>
      </c>
      <c r="H10" s="76" t="n">
        <v>123</v>
      </c>
      <c r="I10" s="76" t="n">
        <v>17</v>
      </c>
      <c r="J10" s="76" t="n">
        <v>710</v>
      </c>
      <c r="K10" s="76" t="n">
        <v>28</v>
      </c>
      <c r="L10" s="76" t="n">
        <v>818</v>
      </c>
      <c r="M10" s="76" t="n">
        <v>146</v>
      </c>
      <c r="N10" s="76" t="n">
        <v>15</v>
      </c>
      <c r="O10" s="76" t="n">
        <v>643</v>
      </c>
      <c r="P10" s="76" t="n">
        <v>14</v>
      </c>
    </row>
    <row r="11" customFormat="false" ht="12.75" hidden="false" customHeight="false" outlineLevel="0" collapsed="false">
      <c r="A11" s="68" t="n">
        <v>5</v>
      </c>
      <c r="B11" s="76" t="n">
        <v>1829</v>
      </c>
      <c r="C11" s="76" t="n">
        <v>981</v>
      </c>
      <c r="D11" s="76" t="n">
        <v>49</v>
      </c>
      <c r="E11" s="76" t="n">
        <v>769</v>
      </c>
      <c r="F11" s="76" t="n">
        <v>30</v>
      </c>
      <c r="G11" s="76" t="n">
        <v>978</v>
      </c>
      <c r="H11" s="76" t="n">
        <v>512</v>
      </c>
      <c r="I11" s="76" t="n">
        <v>34</v>
      </c>
      <c r="J11" s="76" t="n">
        <v>413</v>
      </c>
      <c r="K11" s="76" t="n">
        <v>19</v>
      </c>
      <c r="L11" s="76" t="n">
        <v>851</v>
      </c>
      <c r="M11" s="76" t="n">
        <v>469</v>
      </c>
      <c r="N11" s="76" t="n">
        <v>15</v>
      </c>
      <c r="O11" s="76" t="n">
        <v>356</v>
      </c>
      <c r="P11" s="76" t="n">
        <v>11</v>
      </c>
    </row>
    <row r="12" customFormat="false" ht="12.75" hidden="false" customHeight="false" outlineLevel="0" collapsed="false">
      <c r="A12" s="68" t="n">
        <v>6</v>
      </c>
      <c r="B12" s="76" t="n">
        <v>1794</v>
      </c>
      <c r="C12" s="76" t="n">
        <v>1301</v>
      </c>
      <c r="D12" s="76" t="n">
        <v>58</v>
      </c>
      <c r="E12" s="76" t="n">
        <v>423</v>
      </c>
      <c r="F12" s="76" t="n">
        <v>12</v>
      </c>
      <c r="G12" s="76" t="n">
        <v>934</v>
      </c>
      <c r="H12" s="76" t="n">
        <v>680</v>
      </c>
      <c r="I12" s="76" t="n">
        <v>25</v>
      </c>
      <c r="J12" s="76" t="n">
        <v>222</v>
      </c>
      <c r="K12" s="76" t="n">
        <v>7</v>
      </c>
      <c r="L12" s="76" t="n">
        <v>860</v>
      </c>
      <c r="M12" s="76" t="n">
        <v>621</v>
      </c>
      <c r="N12" s="76" t="n">
        <v>33</v>
      </c>
      <c r="O12" s="76" t="n">
        <v>201</v>
      </c>
      <c r="P12" s="76" t="n">
        <v>5</v>
      </c>
    </row>
    <row r="13" customFormat="false" ht="12.75" hidden="false" customHeight="false" outlineLevel="0" collapsed="false">
      <c r="A13" s="68" t="n">
        <v>7</v>
      </c>
      <c r="B13" s="76" t="n">
        <v>1797</v>
      </c>
      <c r="C13" s="76" t="n">
        <v>1474</v>
      </c>
      <c r="D13" s="76" t="n">
        <v>76</v>
      </c>
      <c r="E13" s="76" t="n">
        <v>238</v>
      </c>
      <c r="F13" s="76" t="n">
        <v>9</v>
      </c>
      <c r="G13" s="76" t="n">
        <v>909</v>
      </c>
      <c r="H13" s="76" t="n">
        <v>750</v>
      </c>
      <c r="I13" s="76" t="n">
        <v>32</v>
      </c>
      <c r="J13" s="76" t="n">
        <v>123</v>
      </c>
      <c r="K13" s="76" t="n">
        <v>4</v>
      </c>
      <c r="L13" s="76" t="n">
        <v>888</v>
      </c>
      <c r="M13" s="76" t="n">
        <v>724</v>
      </c>
      <c r="N13" s="76" t="n">
        <v>44</v>
      </c>
      <c r="O13" s="76" t="n">
        <v>115</v>
      </c>
      <c r="P13" s="76" t="n">
        <v>5</v>
      </c>
    </row>
    <row r="14" customFormat="false" ht="12.75" hidden="false" customHeight="false" outlineLevel="0" collapsed="false">
      <c r="A14" s="68" t="n">
        <v>8</v>
      </c>
      <c r="B14" s="76" t="n">
        <v>2101</v>
      </c>
      <c r="C14" s="76" t="n">
        <v>1842</v>
      </c>
      <c r="D14" s="76" t="n">
        <v>77</v>
      </c>
      <c r="E14" s="76" t="n">
        <v>179</v>
      </c>
      <c r="F14" s="76" t="n">
        <v>3</v>
      </c>
      <c r="G14" s="76" t="n">
        <v>1092</v>
      </c>
      <c r="H14" s="76" t="n">
        <v>961</v>
      </c>
      <c r="I14" s="76" t="n">
        <v>45</v>
      </c>
      <c r="J14" s="76" t="n">
        <v>85</v>
      </c>
      <c r="K14" s="76" t="n">
        <v>1</v>
      </c>
      <c r="L14" s="76" t="n">
        <v>1009</v>
      </c>
      <c r="M14" s="76" t="n">
        <v>881</v>
      </c>
      <c r="N14" s="76" t="n">
        <v>32</v>
      </c>
      <c r="O14" s="76" t="n">
        <v>94</v>
      </c>
      <c r="P14" s="76" t="n">
        <v>2</v>
      </c>
    </row>
    <row r="15" customFormat="false" ht="12.75" hidden="false" customHeight="false" outlineLevel="0" collapsed="false">
      <c r="A15" s="68" t="n">
        <v>9</v>
      </c>
      <c r="B15" s="76" t="n">
        <v>2011</v>
      </c>
      <c r="C15" s="76" t="n">
        <v>1800</v>
      </c>
      <c r="D15" s="76" t="n">
        <v>79</v>
      </c>
      <c r="E15" s="76" t="n">
        <v>128</v>
      </c>
      <c r="F15" s="76" t="n">
        <v>4</v>
      </c>
      <c r="G15" s="76" t="n">
        <v>1028</v>
      </c>
      <c r="H15" s="76" t="n">
        <v>913</v>
      </c>
      <c r="I15" s="76" t="n">
        <v>36</v>
      </c>
      <c r="J15" s="76" t="n">
        <v>76</v>
      </c>
      <c r="K15" s="76" t="n">
        <v>3</v>
      </c>
      <c r="L15" s="76" t="n">
        <v>983</v>
      </c>
      <c r="M15" s="76" t="n">
        <v>887</v>
      </c>
      <c r="N15" s="76" t="n">
        <v>43</v>
      </c>
      <c r="O15" s="76" t="n">
        <v>52</v>
      </c>
      <c r="P15" s="76" t="n">
        <v>1</v>
      </c>
    </row>
    <row r="16" customFormat="false" ht="12.75" hidden="false" customHeight="false" outlineLevel="0" collapsed="false">
      <c r="A16" s="68" t="n">
        <v>10</v>
      </c>
      <c r="B16" s="76" t="n">
        <v>2192</v>
      </c>
      <c r="C16" s="76" t="n">
        <v>1981</v>
      </c>
      <c r="D16" s="76" t="n">
        <v>79</v>
      </c>
      <c r="E16" s="76" t="n">
        <v>130</v>
      </c>
      <c r="F16" s="76" t="n">
        <v>2</v>
      </c>
      <c r="G16" s="76" t="n">
        <v>1128</v>
      </c>
      <c r="H16" s="76" t="n">
        <v>1013</v>
      </c>
      <c r="I16" s="76" t="n">
        <v>40</v>
      </c>
      <c r="J16" s="76" t="n">
        <v>74</v>
      </c>
      <c r="K16" s="76" t="n">
        <v>1</v>
      </c>
      <c r="L16" s="76" t="n">
        <v>1064</v>
      </c>
      <c r="M16" s="76" t="n">
        <v>968</v>
      </c>
      <c r="N16" s="76" t="n">
        <v>39</v>
      </c>
      <c r="O16" s="76" t="n">
        <v>56</v>
      </c>
      <c r="P16" s="76" t="n">
        <v>1</v>
      </c>
    </row>
    <row r="17" customFormat="false" ht="12.75" hidden="false" customHeight="false" outlineLevel="0" collapsed="false">
      <c r="A17" s="68" t="n">
        <v>11</v>
      </c>
      <c r="B17" s="76" t="n">
        <v>1932</v>
      </c>
      <c r="C17" s="76" t="n">
        <v>1750</v>
      </c>
      <c r="D17" s="76" t="n">
        <v>77</v>
      </c>
      <c r="E17" s="76" t="n">
        <v>104</v>
      </c>
      <c r="F17" s="76" t="n">
        <v>1</v>
      </c>
      <c r="G17" s="76" t="n">
        <v>970</v>
      </c>
      <c r="H17" s="76" t="n">
        <v>886</v>
      </c>
      <c r="I17" s="76" t="n">
        <v>39</v>
      </c>
      <c r="J17" s="76" t="n">
        <v>45</v>
      </c>
      <c r="K17" s="76" t="n">
        <v>0</v>
      </c>
      <c r="L17" s="76" t="n">
        <v>962</v>
      </c>
      <c r="M17" s="76" t="n">
        <v>864</v>
      </c>
      <c r="N17" s="76" t="n">
        <v>38</v>
      </c>
      <c r="O17" s="76" t="n">
        <v>59</v>
      </c>
      <c r="P17" s="76" t="n">
        <v>1</v>
      </c>
    </row>
    <row r="18" customFormat="false" ht="12.75" hidden="false" customHeight="false" outlineLevel="0" collapsed="false">
      <c r="A18" s="68" t="n">
        <v>12</v>
      </c>
      <c r="B18" s="76" t="n">
        <v>2309</v>
      </c>
      <c r="C18" s="76" t="n">
        <v>2108</v>
      </c>
      <c r="D18" s="76" t="n">
        <v>85</v>
      </c>
      <c r="E18" s="76" t="n">
        <v>114</v>
      </c>
      <c r="F18" s="76" t="n">
        <v>2</v>
      </c>
      <c r="G18" s="76" t="n">
        <v>1206</v>
      </c>
      <c r="H18" s="76" t="n">
        <v>1104</v>
      </c>
      <c r="I18" s="76" t="n">
        <v>45</v>
      </c>
      <c r="J18" s="76" t="n">
        <v>56</v>
      </c>
      <c r="K18" s="76" t="n">
        <v>1</v>
      </c>
      <c r="L18" s="76" t="n">
        <v>1103</v>
      </c>
      <c r="M18" s="76" t="n">
        <v>1004</v>
      </c>
      <c r="N18" s="76" t="n">
        <v>40</v>
      </c>
      <c r="O18" s="76" t="n">
        <v>58</v>
      </c>
      <c r="P18" s="76" t="n">
        <v>1</v>
      </c>
    </row>
    <row r="19" customFormat="false" ht="12.75" hidden="false" customHeight="false" outlineLevel="0" collapsed="false">
      <c r="A19" s="68" t="n">
        <v>13</v>
      </c>
      <c r="B19" s="76" t="n">
        <v>1807</v>
      </c>
      <c r="C19" s="76" t="n">
        <v>1662</v>
      </c>
      <c r="D19" s="76" t="n">
        <v>57</v>
      </c>
      <c r="E19" s="76" t="n">
        <v>87</v>
      </c>
      <c r="F19" s="76" t="n">
        <v>1</v>
      </c>
      <c r="G19" s="76" t="n">
        <v>945</v>
      </c>
      <c r="H19" s="76" t="n">
        <v>866</v>
      </c>
      <c r="I19" s="76" t="n">
        <v>26</v>
      </c>
      <c r="J19" s="76" t="n">
        <v>52</v>
      </c>
      <c r="K19" s="76" t="n">
        <v>1</v>
      </c>
      <c r="L19" s="76" t="n">
        <v>862</v>
      </c>
      <c r="M19" s="76" t="n">
        <v>796</v>
      </c>
      <c r="N19" s="76" t="n">
        <v>31</v>
      </c>
      <c r="O19" s="76" t="n">
        <v>35</v>
      </c>
      <c r="P19" s="76" t="n">
        <v>0</v>
      </c>
    </row>
    <row r="20" customFormat="false" ht="12.75" hidden="false" customHeight="false" outlineLevel="0" collapsed="false">
      <c r="A20" s="68" t="n">
        <v>14</v>
      </c>
      <c r="B20" s="76" t="n">
        <v>1831</v>
      </c>
      <c r="C20" s="76" t="n">
        <v>1672</v>
      </c>
      <c r="D20" s="76" t="n">
        <v>68</v>
      </c>
      <c r="E20" s="76" t="n">
        <v>89</v>
      </c>
      <c r="F20" s="76" t="n">
        <v>2</v>
      </c>
      <c r="G20" s="76" t="n">
        <v>943</v>
      </c>
      <c r="H20" s="76" t="n">
        <v>852</v>
      </c>
      <c r="I20" s="76" t="n">
        <v>39</v>
      </c>
      <c r="J20" s="76" t="n">
        <v>51</v>
      </c>
      <c r="K20" s="76" t="n">
        <v>1</v>
      </c>
      <c r="L20" s="76" t="n">
        <v>888</v>
      </c>
      <c r="M20" s="76" t="n">
        <v>820</v>
      </c>
      <c r="N20" s="76" t="n">
        <v>29</v>
      </c>
      <c r="O20" s="76" t="n">
        <v>38</v>
      </c>
      <c r="P20" s="76" t="n">
        <v>1</v>
      </c>
    </row>
    <row r="21" customFormat="false" ht="12.75" hidden="false" customHeight="false" outlineLevel="0" collapsed="false">
      <c r="A21" s="68" t="n">
        <v>15</v>
      </c>
      <c r="B21" s="76" t="n">
        <v>1925</v>
      </c>
      <c r="C21" s="76" t="n">
        <v>1672</v>
      </c>
      <c r="D21" s="76" t="n">
        <v>103</v>
      </c>
      <c r="E21" s="76" t="n">
        <v>144</v>
      </c>
      <c r="F21" s="76" t="n">
        <v>6</v>
      </c>
      <c r="G21" s="76" t="n">
        <v>999</v>
      </c>
      <c r="H21" s="76" t="n">
        <v>860</v>
      </c>
      <c r="I21" s="76" t="n">
        <v>58</v>
      </c>
      <c r="J21" s="76" t="n">
        <v>77</v>
      </c>
      <c r="K21" s="76" t="n">
        <v>4</v>
      </c>
      <c r="L21" s="76" t="n">
        <v>926</v>
      </c>
      <c r="M21" s="76" t="n">
        <v>812</v>
      </c>
      <c r="N21" s="76" t="n">
        <v>45</v>
      </c>
      <c r="O21" s="76" t="n">
        <v>67</v>
      </c>
      <c r="P21" s="76" t="n">
        <v>2</v>
      </c>
    </row>
    <row r="22" customFormat="false" ht="12.75" hidden="false" customHeight="false" outlineLevel="0" collapsed="false">
      <c r="A22" s="68" t="n">
        <v>16</v>
      </c>
      <c r="B22" s="76" t="n">
        <v>1607</v>
      </c>
      <c r="C22" s="76" t="n">
        <v>1377</v>
      </c>
      <c r="D22" s="76" t="n">
        <v>120</v>
      </c>
      <c r="E22" s="76" t="n">
        <v>101</v>
      </c>
      <c r="F22" s="76" t="n">
        <v>9</v>
      </c>
      <c r="G22" s="76" t="n">
        <v>805</v>
      </c>
      <c r="H22" s="76" t="n">
        <v>673</v>
      </c>
      <c r="I22" s="76" t="n">
        <v>73</v>
      </c>
      <c r="J22" s="76" t="n">
        <v>53</v>
      </c>
      <c r="K22" s="76" t="n">
        <v>6</v>
      </c>
      <c r="L22" s="76" t="n">
        <v>802</v>
      </c>
      <c r="M22" s="76" t="n">
        <v>704</v>
      </c>
      <c r="N22" s="76" t="n">
        <v>47</v>
      </c>
      <c r="O22" s="76" t="n">
        <v>48</v>
      </c>
      <c r="P22" s="76" t="n">
        <v>3</v>
      </c>
    </row>
    <row r="23" customFormat="false" ht="12.75" hidden="false" customHeight="false" outlineLevel="0" collapsed="false">
      <c r="A23" s="68" t="n">
        <v>17</v>
      </c>
      <c r="B23" s="76" t="n">
        <v>1578</v>
      </c>
      <c r="C23" s="76" t="n">
        <v>1278</v>
      </c>
      <c r="D23" s="76" t="n">
        <v>179</v>
      </c>
      <c r="E23" s="76" t="n">
        <v>109</v>
      </c>
      <c r="F23" s="76" t="n">
        <v>12</v>
      </c>
      <c r="G23" s="76" t="n">
        <v>824</v>
      </c>
      <c r="H23" s="76" t="n">
        <v>654</v>
      </c>
      <c r="I23" s="76" t="n">
        <v>102</v>
      </c>
      <c r="J23" s="76" t="n">
        <v>61</v>
      </c>
      <c r="K23" s="76" t="n">
        <v>7</v>
      </c>
      <c r="L23" s="76" t="n">
        <v>754</v>
      </c>
      <c r="M23" s="76" t="n">
        <v>624</v>
      </c>
      <c r="N23" s="76" t="n">
        <v>77</v>
      </c>
      <c r="O23" s="76" t="n">
        <v>48</v>
      </c>
      <c r="P23" s="76" t="n">
        <v>5</v>
      </c>
    </row>
    <row r="24" customFormat="false" ht="12.75" hidden="false" customHeight="false" outlineLevel="0" collapsed="false">
      <c r="A24" s="68" t="n">
        <v>18</v>
      </c>
      <c r="B24" s="76" t="n">
        <v>1430</v>
      </c>
      <c r="C24" s="76" t="n">
        <v>1066</v>
      </c>
      <c r="D24" s="76" t="n">
        <v>258</v>
      </c>
      <c r="E24" s="76" t="n">
        <v>93</v>
      </c>
      <c r="F24" s="76" t="n">
        <v>13</v>
      </c>
      <c r="G24" s="76" t="n">
        <v>773</v>
      </c>
      <c r="H24" s="76" t="n">
        <v>559</v>
      </c>
      <c r="I24" s="76" t="n">
        <v>158</v>
      </c>
      <c r="J24" s="76" t="n">
        <v>50</v>
      </c>
      <c r="K24" s="76" t="n">
        <v>6</v>
      </c>
      <c r="L24" s="76" t="n">
        <v>657</v>
      </c>
      <c r="M24" s="76" t="n">
        <v>507</v>
      </c>
      <c r="N24" s="76" t="n">
        <v>100</v>
      </c>
      <c r="O24" s="76" t="n">
        <v>43</v>
      </c>
      <c r="P24" s="76" t="n">
        <v>7</v>
      </c>
    </row>
    <row r="25" customFormat="false" ht="12.75" hidden="false" customHeight="false" outlineLevel="0" collapsed="false">
      <c r="A25" s="68" t="n">
        <v>19</v>
      </c>
      <c r="B25" s="76" t="n">
        <v>1136</v>
      </c>
      <c r="C25" s="76" t="n">
        <v>783</v>
      </c>
      <c r="D25" s="76" t="n">
        <v>262</v>
      </c>
      <c r="E25" s="76" t="n">
        <v>81</v>
      </c>
      <c r="F25" s="76" t="n">
        <v>10</v>
      </c>
      <c r="G25" s="76" t="n">
        <v>572</v>
      </c>
      <c r="H25" s="76" t="n">
        <v>402</v>
      </c>
      <c r="I25" s="76" t="n">
        <v>129</v>
      </c>
      <c r="J25" s="76" t="n">
        <v>36</v>
      </c>
      <c r="K25" s="76" t="n">
        <v>5</v>
      </c>
      <c r="L25" s="76" t="n">
        <v>564</v>
      </c>
      <c r="M25" s="76" t="n">
        <v>381</v>
      </c>
      <c r="N25" s="76" t="n">
        <v>133</v>
      </c>
      <c r="O25" s="76" t="n">
        <v>45</v>
      </c>
      <c r="P25" s="76" t="n">
        <v>5</v>
      </c>
    </row>
    <row r="26" customFormat="false" ht="12.75" hidden="false" customHeight="false" outlineLevel="0" collapsed="false">
      <c r="A26" s="68" t="n">
        <v>20</v>
      </c>
      <c r="B26" s="76" t="n">
        <v>1072</v>
      </c>
      <c r="C26" s="76" t="n">
        <v>589</v>
      </c>
      <c r="D26" s="76" t="n">
        <v>380</v>
      </c>
      <c r="E26" s="76" t="n">
        <v>99</v>
      </c>
      <c r="F26" s="76" t="n">
        <v>4</v>
      </c>
      <c r="G26" s="76" t="n">
        <v>555</v>
      </c>
      <c r="H26" s="76" t="n">
        <v>324</v>
      </c>
      <c r="I26" s="76" t="n">
        <v>182</v>
      </c>
      <c r="J26" s="76" t="n">
        <v>47</v>
      </c>
      <c r="K26" s="76" t="n">
        <v>2</v>
      </c>
      <c r="L26" s="76" t="n">
        <v>517</v>
      </c>
      <c r="M26" s="76" t="n">
        <v>265</v>
      </c>
      <c r="N26" s="76" t="n">
        <v>198</v>
      </c>
      <c r="O26" s="76" t="n">
        <v>52</v>
      </c>
      <c r="P26" s="76" t="n">
        <v>2</v>
      </c>
    </row>
    <row r="27" customFormat="false" ht="12.75" hidden="false" customHeight="false" outlineLevel="0" collapsed="false">
      <c r="A27" s="68" t="n">
        <v>21</v>
      </c>
      <c r="B27" s="76" t="n">
        <v>818</v>
      </c>
      <c r="C27" s="76" t="n">
        <v>363</v>
      </c>
      <c r="D27" s="76" t="n">
        <v>362</v>
      </c>
      <c r="E27" s="76" t="n">
        <v>86</v>
      </c>
      <c r="F27" s="76" t="n">
        <v>7</v>
      </c>
      <c r="G27" s="76" t="n">
        <v>401</v>
      </c>
      <c r="H27" s="76" t="n">
        <v>208</v>
      </c>
      <c r="I27" s="76" t="n">
        <v>161</v>
      </c>
      <c r="J27" s="76" t="n">
        <v>30</v>
      </c>
      <c r="K27" s="76" t="n">
        <v>2</v>
      </c>
      <c r="L27" s="76" t="n">
        <v>417</v>
      </c>
      <c r="M27" s="76" t="n">
        <v>155</v>
      </c>
      <c r="N27" s="76" t="n">
        <v>201</v>
      </c>
      <c r="O27" s="76" t="n">
        <v>56</v>
      </c>
      <c r="P27" s="76" t="n">
        <v>5</v>
      </c>
    </row>
    <row r="28" customFormat="false" ht="12.75" hidden="false" customHeight="false" outlineLevel="0" collapsed="false">
      <c r="A28" s="68" t="n">
        <v>22</v>
      </c>
      <c r="B28" s="76" t="n">
        <v>731</v>
      </c>
      <c r="C28" s="76" t="n">
        <v>268</v>
      </c>
      <c r="D28" s="76" t="n">
        <v>370</v>
      </c>
      <c r="E28" s="76" t="n">
        <v>90</v>
      </c>
      <c r="F28" s="76" t="n">
        <v>3</v>
      </c>
      <c r="G28" s="76" t="n">
        <v>361</v>
      </c>
      <c r="H28" s="76" t="n">
        <v>138</v>
      </c>
      <c r="I28" s="76" t="n">
        <v>177</v>
      </c>
      <c r="J28" s="76" t="n">
        <v>43</v>
      </c>
      <c r="K28" s="76" t="n">
        <v>3</v>
      </c>
      <c r="L28" s="76" t="n">
        <v>370</v>
      </c>
      <c r="M28" s="76" t="n">
        <v>130</v>
      </c>
      <c r="N28" s="76" t="n">
        <v>193</v>
      </c>
      <c r="O28" s="76" t="n">
        <v>47</v>
      </c>
      <c r="P28" s="76" t="n">
        <v>0</v>
      </c>
    </row>
    <row r="29" customFormat="false" ht="12.75" hidden="false" customHeight="false" outlineLevel="0" collapsed="false">
      <c r="A29" s="68" t="n">
        <v>23</v>
      </c>
      <c r="B29" s="76" t="n">
        <v>778</v>
      </c>
      <c r="C29" s="76" t="n">
        <v>240</v>
      </c>
      <c r="D29" s="76" t="n">
        <v>461</v>
      </c>
      <c r="E29" s="76" t="n">
        <v>75</v>
      </c>
      <c r="F29" s="76" t="n">
        <v>2</v>
      </c>
      <c r="G29" s="76" t="n">
        <v>381</v>
      </c>
      <c r="H29" s="76" t="n">
        <v>133</v>
      </c>
      <c r="I29" s="76" t="n">
        <v>217</v>
      </c>
      <c r="J29" s="76" t="n">
        <v>29</v>
      </c>
      <c r="K29" s="76" t="n">
        <v>2</v>
      </c>
      <c r="L29" s="76" t="n">
        <v>397</v>
      </c>
      <c r="M29" s="76" t="n">
        <v>107</v>
      </c>
      <c r="N29" s="76" t="n">
        <v>244</v>
      </c>
      <c r="O29" s="76" t="n">
        <v>46</v>
      </c>
      <c r="P29" s="76" t="n">
        <v>0</v>
      </c>
    </row>
    <row r="30" customFormat="false" ht="12.75" hidden="false" customHeight="false" outlineLevel="0" collapsed="false">
      <c r="A30" s="68" t="n">
        <v>24</v>
      </c>
      <c r="B30" s="76" t="n">
        <v>655</v>
      </c>
      <c r="C30" s="76" t="n">
        <v>174</v>
      </c>
      <c r="D30" s="76" t="n">
        <v>414</v>
      </c>
      <c r="E30" s="76" t="n">
        <v>59</v>
      </c>
      <c r="F30" s="76" t="n">
        <v>8</v>
      </c>
      <c r="G30" s="76" t="n">
        <v>276</v>
      </c>
      <c r="H30" s="76" t="n">
        <v>80</v>
      </c>
      <c r="I30" s="76" t="n">
        <v>171</v>
      </c>
      <c r="J30" s="76" t="n">
        <v>23</v>
      </c>
      <c r="K30" s="76" t="n">
        <v>2</v>
      </c>
      <c r="L30" s="76" t="n">
        <v>379</v>
      </c>
      <c r="M30" s="76" t="n">
        <v>94</v>
      </c>
      <c r="N30" s="76" t="n">
        <v>243</v>
      </c>
      <c r="O30" s="76" t="n">
        <v>36</v>
      </c>
      <c r="P30" s="76" t="n">
        <v>6</v>
      </c>
    </row>
    <row r="31" customFormat="false" ht="12.75" hidden="false" customHeight="false" outlineLevel="0" collapsed="false">
      <c r="A31" s="68" t="s">
        <v>262</v>
      </c>
      <c r="B31" s="76" t="n">
        <v>3152</v>
      </c>
      <c r="C31" s="76" t="n">
        <v>438</v>
      </c>
      <c r="D31" s="76" t="n">
        <v>2273</v>
      </c>
      <c r="E31" s="76" t="n">
        <v>417</v>
      </c>
      <c r="F31" s="76" t="n">
        <v>24</v>
      </c>
      <c r="G31" s="76" t="n">
        <v>1353</v>
      </c>
      <c r="H31" s="76" t="n">
        <v>229</v>
      </c>
      <c r="I31" s="76" t="n">
        <v>962</v>
      </c>
      <c r="J31" s="76" t="n">
        <v>153</v>
      </c>
      <c r="K31" s="76" t="n">
        <v>9</v>
      </c>
      <c r="L31" s="76" t="n">
        <v>1799</v>
      </c>
      <c r="M31" s="76" t="n">
        <v>209</v>
      </c>
      <c r="N31" s="76" t="n">
        <v>1311</v>
      </c>
      <c r="O31" s="76" t="n">
        <v>264</v>
      </c>
      <c r="P31" s="76" t="n">
        <v>15</v>
      </c>
    </row>
    <row r="32" customFormat="false" ht="12.75" hidden="false" customHeight="false" outlineLevel="0" collapsed="false">
      <c r="A32" s="68" t="s">
        <v>263</v>
      </c>
      <c r="B32" s="76" t="n">
        <v>2892</v>
      </c>
      <c r="C32" s="76" t="n">
        <v>199</v>
      </c>
      <c r="D32" s="76" t="n">
        <v>2147</v>
      </c>
      <c r="E32" s="76" t="n">
        <v>526</v>
      </c>
      <c r="F32" s="76" t="n">
        <v>20</v>
      </c>
      <c r="G32" s="76" t="n">
        <v>1208</v>
      </c>
      <c r="H32" s="76" t="n">
        <v>84</v>
      </c>
      <c r="I32" s="76" t="n">
        <v>934</v>
      </c>
      <c r="J32" s="76" t="n">
        <v>182</v>
      </c>
      <c r="K32" s="76" t="n">
        <v>8</v>
      </c>
      <c r="L32" s="76" t="n">
        <v>1684</v>
      </c>
      <c r="M32" s="76" t="n">
        <v>115</v>
      </c>
      <c r="N32" s="76" t="n">
        <v>1213</v>
      </c>
      <c r="O32" s="76" t="n">
        <v>344</v>
      </c>
      <c r="P32" s="76" t="n">
        <v>12</v>
      </c>
    </row>
    <row r="33" customFormat="false" ht="12.75" hidden="false" customHeight="false" outlineLevel="0" collapsed="false">
      <c r="A33" s="68" t="s">
        <v>264</v>
      </c>
      <c r="B33" s="76" t="n">
        <v>2916</v>
      </c>
      <c r="C33" s="76" t="n">
        <v>123</v>
      </c>
      <c r="D33" s="76" t="n">
        <v>2236</v>
      </c>
      <c r="E33" s="76" t="n">
        <v>540</v>
      </c>
      <c r="F33" s="76" t="n">
        <v>17</v>
      </c>
      <c r="G33" s="76" t="n">
        <v>1280</v>
      </c>
      <c r="H33" s="76" t="n">
        <v>71</v>
      </c>
      <c r="I33" s="76" t="n">
        <v>1003</v>
      </c>
      <c r="J33" s="76" t="n">
        <v>197</v>
      </c>
      <c r="K33" s="76" t="n">
        <v>9</v>
      </c>
      <c r="L33" s="76" t="n">
        <v>1636</v>
      </c>
      <c r="M33" s="76" t="n">
        <v>52</v>
      </c>
      <c r="N33" s="76" t="n">
        <v>1233</v>
      </c>
      <c r="O33" s="76" t="n">
        <v>343</v>
      </c>
      <c r="P33" s="76" t="n">
        <v>8</v>
      </c>
    </row>
    <row r="34" customFormat="false" ht="12.75" hidden="false" customHeight="false" outlineLevel="0" collapsed="false">
      <c r="A34" s="68" t="s">
        <v>265</v>
      </c>
      <c r="B34" s="76" t="n">
        <v>3415</v>
      </c>
      <c r="C34" s="76" t="n">
        <v>113</v>
      </c>
      <c r="D34" s="76" t="n">
        <v>2380</v>
      </c>
      <c r="E34" s="76" t="n">
        <v>914</v>
      </c>
      <c r="F34" s="76" t="n">
        <v>8</v>
      </c>
      <c r="G34" s="76" t="n">
        <v>1690</v>
      </c>
      <c r="H34" s="76" t="n">
        <v>63</v>
      </c>
      <c r="I34" s="76" t="n">
        <v>1252</v>
      </c>
      <c r="J34" s="76" t="n">
        <v>371</v>
      </c>
      <c r="K34" s="76" t="n">
        <v>4</v>
      </c>
      <c r="L34" s="76" t="n">
        <v>1725</v>
      </c>
      <c r="M34" s="76" t="n">
        <v>50</v>
      </c>
      <c r="N34" s="76" t="n">
        <v>1128</v>
      </c>
      <c r="O34" s="76" t="n">
        <v>543</v>
      </c>
      <c r="P34" s="76" t="n">
        <v>4</v>
      </c>
    </row>
    <row r="35" customFormat="false" ht="12.75" hidden="false" customHeight="false" outlineLevel="0" collapsed="false">
      <c r="A35" s="68" t="s">
        <v>266</v>
      </c>
      <c r="B35" s="76" t="n">
        <v>2944</v>
      </c>
      <c r="C35" s="76" t="n">
        <v>82</v>
      </c>
      <c r="D35" s="76" t="n">
        <v>1704</v>
      </c>
      <c r="E35" s="76" t="n">
        <v>1141</v>
      </c>
      <c r="F35" s="76" t="n">
        <v>17</v>
      </c>
      <c r="G35" s="76" t="n">
        <v>1535</v>
      </c>
      <c r="H35" s="76" t="n">
        <v>53</v>
      </c>
      <c r="I35" s="76" t="n">
        <v>1036</v>
      </c>
      <c r="J35" s="76" t="n">
        <v>434</v>
      </c>
      <c r="K35" s="76" t="n">
        <v>12</v>
      </c>
      <c r="L35" s="76" t="n">
        <v>1409</v>
      </c>
      <c r="M35" s="76" t="n">
        <v>29</v>
      </c>
      <c r="N35" s="76" t="n">
        <v>668</v>
      </c>
      <c r="O35" s="76" t="n">
        <v>707</v>
      </c>
      <c r="P35" s="76" t="n">
        <v>5</v>
      </c>
    </row>
    <row r="36" customFormat="false" ht="12.75" hidden="false" customHeight="false" outlineLevel="0" collapsed="false">
      <c r="A36" s="68" t="s">
        <v>267</v>
      </c>
      <c r="B36" s="76" t="n">
        <v>2217</v>
      </c>
      <c r="C36" s="76" t="n">
        <v>50</v>
      </c>
      <c r="D36" s="76" t="n">
        <v>973</v>
      </c>
      <c r="E36" s="76" t="n">
        <v>1180</v>
      </c>
      <c r="F36" s="76" t="n">
        <v>14</v>
      </c>
      <c r="G36" s="76" t="n">
        <v>1098</v>
      </c>
      <c r="H36" s="76" t="n">
        <v>37</v>
      </c>
      <c r="I36" s="76" t="n">
        <v>638</v>
      </c>
      <c r="J36" s="76" t="n">
        <v>416</v>
      </c>
      <c r="K36" s="76" t="n">
        <v>7</v>
      </c>
      <c r="L36" s="76" t="n">
        <v>1119</v>
      </c>
      <c r="M36" s="76" t="n">
        <v>13</v>
      </c>
      <c r="N36" s="76" t="n">
        <v>335</v>
      </c>
      <c r="O36" s="76" t="n">
        <v>764</v>
      </c>
      <c r="P36" s="76" t="n">
        <v>7</v>
      </c>
    </row>
    <row r="37" customFormat="false" ht="12.75" hidden="false" customHeight="false" outlineLevel="0" collapsed="false">
      <c r="A37" s="68" t="s">
        <v>268</v>
      </c>
      <c r="B37" s="76" t="n">
        <v>1696</v>
      </c>
      <c r="C37" s="76" t="n">
        <v>34</v>
      </c>
      <c r="D37" s="76" t="n">
        <v>600</v>
      </c>
      <c r="E37" s="76" t="n">
        <v>1056</v>
      </c>
      <c r="F37" s="76" t="n">
        <v>6</v>
      </c>
      <c r="G37" s="76" t="n">
        <v>804</v>
      </c>
      <c r="H37" s="76" t="n">
        <v>19</v>
      </c>
      <c r="I37" s="76" t="n">
        <v>435</v>
      </c>
      <c r="J37" s="76" t="n">
        <v>346</v>
      </c>
      <c r="K37" s="76" t="n">
        <v>4</v>
      </c>
      <c r="L37" s="76" t="n">
        <v>892</v>
      </c>
      <c r="M37" s="76" t="n">
        <v>15</v>
      </c>
      <c r="N37" s="76" t="n">
        <v>165</v>
      </c>
      <c r="O37" s="76" t="n">
        <v>710</v>
      </c>
      <c r="P37" s="76" t="n">
        <v>2</v>
      </c>
    </row>
    <row r="38" customFormat="false" ht="12.75" hidden="false" customHeight="false" outlineLevel="0" collapsed="false">
      <c r="A38" s="68" t="s">
        <v>269</v>
      </c>
      <c r="B38" s="76" t="n">
        <v>1619</v>
      </c>
      <c r="C38" s="76" t="n">
        <v>37</v>
      </c>
      <c r="D38" s="76" t="n">
        <v>444</v>
      </c>
      <c r="E38" s="76" t="n">
        <v>1130</v>
      </c>
      <c r="F38" s="76" t="n">
        <v>8</v>
      </c>
      <c r="G38" s="76" t="n">
        <v>720</v>
      </c>
      <c r="H38" s="76" t="n">
        <v>27</v>
      </c>
      <c r="I38" s="76" t="n">
        <v>341</v>
      </c>
      <c r="J38" s="76" t="n">
        <v>350</v>
      </c>
      <c r="K38" s="76" t="n">
        <v>2</v>
      </c>
      <c r="L38" s="76" t="n">
        <v>899</v>
      </c>
      <c r="M38" s="76" t="n">
        <v>10</v>
      </c>
      <c r="N38" s="76" t="n">
        <v>103</v>
      </c>
      <c r="O38" s="76" t="n">
        <v>780</v>
      </c>
      <c r="P38" s="76" t="n">
        <v>6</v>
      </c>
    </row>
    <row r="39" customFormat="false" ht="12.75" hidden="false" customHeight="false" outlineLevel="0" collapsed="false">
      <c r="A39" s="77" t="s">
        <v>270</v>
      </c>
      <c r="B39" s="76" t="n">
        <v>4354</v>
      </c>
      <c r="C39" s="76" t="n">
        <v>78</v>
      </c>
      <c r="D39" s="76" t="n">
        <v>586</v>
      </c>
      <c r="E39" s="76" t="n">
        <v>3662</v>
      </c>
      <c r="F39" s="76" t="n">
        <v>28</v>
      </c>
      <c r="G39" s="76" t="n">
        <v>1859</v>
      </c>
      <c r="H39" s="76" t="n">
        <v>40</v>
      </c>
      <c r="I39" s="76" t="n">
        <v>460</v>
      </c>
      <c r="J39" s="76" t="n">
        <v>1351</v>
      </c>
      <c r="K39" s="76" t="n">
        <v>8</v>
      </c>
      <c r="L39" s="76" t="n">
        <v>2495</v>
      </c>
      <c r="M39" s="76" t="n">
        <v>38</v>
      </c>
      <c r="N39" s="76" t="n">
        <v>126</v>
      </c>
      <c r="O39" s="76" t="n">
        <v>2311</v>
      </c>
      <c r="P39" s="76" t="n">
        <v>20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7" activeCellId="0" sqref="H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9" min="8" style="18" width="9.14"/>
    <col collapsed="false" customWidth="false" hidden="true" outlineLevel="0" max="23" min="10" style="18" width="9.14"/>
    <col collapsed="false" customWidth="true" hidden="true" outlineLevel="0" max="31" min="24" style="18" width="11.53"/>
    <col collapsed="false" customWidth="false" hidden="true" outlineLevel="0" max="257" min="32" style="18" width="9.14"/>
  </cols>
  <sheetData>
    <row r="1" s="161" customFormat="true" ht="12.75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7"/>
      <c r="I1" s="87"/>
      <c r="J1" s="87"/>
      <c r="K1" s="87"/>
      <c r="L1" s="87"/>
      <c r="M1" s="87"/>
      <c r="N1" s="87"/>
      <c r="O1" s="87"/>
    </row>
    <row r="2" customFormat="false" ht="12.75" hidden="false" customHeight="false" outlineLevel="0" collapsed="false">
      <c r="A2" s="93"/>
      <c r="I2" s="168"/>
      <c r="J2" s="168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</row>
    <row r="7" customFormat="false" ht="12.75" hidden="false" customHeight="false" outlineLevel="0" collapsed="false">
      <c r="A7" s="162"/>
      <c r="B7" s="163"/>
      <c r="C7" s="163"/>
      <c r="D7" s="163"/>
      <c r="E7" s="163"/>
      <c r="F7" s="163"/>
      <c r="G7" s="163"/>
    </row>
    <row r="8" customFormat="false" ht="12.75" hidden="false" customHeight="false" outlineLevel="0" collapsed="false">
      <c r="A8" s="164" t="s">
        <v>258</v>
      </c>
      <c r="B8" s="165" t="n">
        <v>724849</v>
      </c>
      <c r="C8" s="165" t="n">
        <v>76842</v>
      </c>
      <c r="D8" s="165" t="n">
        <v>229170</v>
      </c>
      <c r="E8" s="165" t="n">
        <v>19892</v>
      </c>
      <c r="F8" s="165" t="n">
        <v>11395</v>
      </c>
      <c r="G8" s="165" t="n">
        <v>387550</v>
      </c>
    </row>
    <row r="9" customFormat="false" ht="12.75" hidden="false" customHeight="false" outlineLevel="0" collapsed="false">
      <c r="A9" s="166" t="s">
        <v>343</v>
      </c>
      <c r="B9" s="167" t="n">
        <v>116884</v>
      </c>
      <c r="C9" s="167" t="n">
        <v>17102</v>
      </c>
      <c r="D9" s="167" t="n">
        <v>46999</v>
      </c>
      <c r="E9" s="167" t="n">
        <v>7448</v>
      </c>
      <c r="F9" s="167" t="n">
        <v>2972</v>
      </c>
      <c r="G9" s="167" t="n">
        <v>42363</v>
      </c>
    </row>
    <row r="10" customFormat="false" ht="12.75" hidden="false" customHeight="false" outlineLevel="0" collapsed="false">
      <c r="A10" s="99" t="s">
        <v>344</v>
      </c>
      <c r="B10" s="167" t="n">
        <v>115859</v>
      </c>
      <c r="C10" s="167" t="n">
        <v>4717</v>
      </c>
      <c r="D10" s="167" t="n">
        <v>16366</v>
      </c>
      <c r="E10" s="167" t="n">
        <v>5362</v>
      </c>
      <c r="F10" s="167" t="n">
        <v>2752</v>
      </c>
      <c r="G10" s="167" t="n">
        <v>86662</v>
      </c>
    </row>
    <row r="11" customFormat="false" ht="12.75" hidden="false" customHeight="false" outlineLevel="0" collapsed="false">
      <c r="A11" s="99" t="s">
        <v>345</v>
      </c>
      <c r="B11" s="167" t="n">
        <v>90432</v>
      </c>
      <c r="C11" s="167" t="n">
        <v>3041</v>
      </c>
      <c r="D11" s="167" t="n">
        <v>11970</v>
      </c>
      <c r="E11" s="167" t="n">
        <v>1628</v>
      </c>
      <c r="F11" s="167" t="n">
        <v>1239</v>
      </c>
      <c r="G11" s="167" t="n">
        <v>72554</v>
      </c>
    </row>
    <row r="12" customFormat="false" ht="12.75" hidden="false" customHeight="false" outlineLevel="0" collapsed="false">
      <c r="A12" s="99" t="s">
        <v>346</v>
      </c>
      <c r="B12" s="167" t="n">
        <v>61746</v>
      </c>
      <c r="C12" s="167" t="n">
        <v>2874</v>
      </c>
      <c r="D12" s="167" t="n">
        <v>12149</v>
      </c>
      <c r="E12" s="167" t="n">
        <v>828</v>
      </c>
      <c r="F12" s="167" t="n">
        <v>836</v>
      </c>
      <c r="G12" s="167" t="n">
        <v>45059</v>
      </c>
    </row>
    <row r="13" customFormat="false" ht="12.75" hidden="false" customHeight="false" outlineLevel="0" collapsed="false">
      <c r="A13" s="99" t="s">
        <v>347</v>
      </c>
      <c r="B13" s="167" t="n">
        <v>56210</v>
      </c>
      <c r="C13" s="167" t="n">
        <v>3215</v>
      </c>
      <c r="D13" s="167" t="n">
        <v>13263</v>
      </c>
      <c r="E13" s="167" t="n">
        <v>717</v>
      </c>
      <c r="F13" s="167" t="n">
        <v>771</v>
      </c>
      <c r="G13" s="167" t="n">
        <v>38244</v>
      </c>
    </row>
    <row r="14" customFormat="false" ht="12.75" hidden="false" customHeight="false" outlineLevel="0" collapsed="false">
      <c r="A14" s="99" t="s">
        <v>348</v>
      </c>
      <c r="B14" s="167" t="n">
        <v>45742</v>
      </c>
      <c r="C14" s="167" t="n">
        <v>3230</v>
      </c>
      <c r="D14" s="167" t="n">
        <v>13295</v>
      </c>
      <c r="E14" s="167" t="n">
        <v>662</v>
      </c>
      <c r="F14" s="167" t="n">
        <v>591</v>
      </c>
      <c r="G14" s="167" t="n">
        <v>27964</v>
      </c>
    </row>
    <row r="15" customFormat="false" ht="12.75" hidden="false" customHeight="false" outlineLevel="0" collapsed="false">
      <c r="A15" s="99" t="s">
        <v>349</v>
      </c>
      <c r="B15" s="167" t="n">
        <v>32160</v>
      </c>
      <c r="C15" s="167" t="n">
        <v>3236</v>
      </c>
      <c r="D15" s="167" t="n">
        <v>10556</v>
      </c>
      <c r="E15" s="167" t="n">
        <v>542</v>
      </c>
      <c r="F15" s="167" t="n">
        <v>421</v>
      </c>
      <c r="G15" s="167" t="n">
        <v>17405</v>
      </c>
    </row>
    <row r="16" customFormat="false" ht="12.75" hidden="false" customHeight="false" outlineLevel="0" collapsed="false">
      <c r="A16" s="99" t="s">
        <v>350</v>
      </c>
      <c r="B16" s="167" t="n">
        <v>39314</v>
      </c>
      <c r="C16" s="167" t="n">
        <v>4058</v>
      </c>
      <c r="D16" s="167" t="n">
        <v>14002</v>
      </c>
      <c r="E16" s="167" t="n">
        <v>587</v>
      </c>
      <c r="F16" s="167" t="n">
        <v>515</v>
      </c>
      <c r="G16" s="167" t="n">
        <v>20152</v>
      </c>
    </row>
    <row r="17" customFormat="false" ht="12.75" hidden="false" customHeight="false" outlineLevel="0" collapsed="false">
      <c r="A17" s="99" t="s">
        <v>351</v>
      </c>
      <c r="B17" s="167" t="n">
        <v>35314</v>
      </c>
      <c r="C17" s="167" t="n">
        <v>4443</v>
      </c>
      <c r="D17" s="167" t="n">
        <v>15190</v>
      </c>
      <c r="E17" s="167" t="n">
        <v>524</v>
      </c>
      <c r="F17" s="167" t="n">
        <v>387</v>
      </c>
      <c r="G17" s="167" t="n">
        <v>14770</v>
      </c>
    </row>
    <row r="18" customFormat="false" ht="12.75" hidden="false" customHeight="false" outlineLevel="0" collapsed="false">
      <c r="A18" s="99" t="s">
        <v>352</v>
      </c>
      <c r="B18" s="167" t="n">
        <v>26826</v>
      </c>
      <c r="C18" s="167" t="n">
        <v>4260</v>
      </c>
      <c r="D18" s="167" t="n">
        <v>13393</v>
      </c>
      <c r="E18" s="167" t="n">
        <v>378</v>
      </c>
      <c r="F18" s="167" t="n">
        <v>278</v>
      </c>
      <c r="G18" s="167" t="n">
        <v>8517</v>
      </c>
    </row>
    <row r="19" customFormat="false" ht="12.75" hidden="false" customHeight="false" outlineLevel="0" collapsed="false">
      <c r="A19" s="99" t="s">
        <v>353</v>
      </c>
      <c r="B19" s="167" t="n">
        <v>21281</v>
      </c>
      <c r="C19" s="167" t="n">
        <v>3722</v>
      </c>
      <c r="D19" s="167" t="n">
        <v>11947</v>
      </c>
      <c r="E19" s="167" t="n">
        <v>250</v>
      </c>
      <c r="F19" s="167" t="n">
        <v>175</v>
      </c>
      <c r="G19" s="167" t="n">
        <v>5187</v>
      </c>
    </row>
    <row r="20" customFormat="false" ht="12.75" hidden="false" customHeight="false" outlineLevel="0" collapsed="false">
      <c r="A20" s="99" t="s">
        <v>354</v>
      </c>
      <c r="B20" s="167" t="n">
        <v>23119</v>
      </c>
      <c r="C20" s="167" t="n">
        <v>5288</v>
      </c>
      <c r="D20" s="167" t="n">
        <v>13597</v>
      </c>
      <c r="E20" s="167" t="n">
        <v>291</v>
      </c>
      <c r="F20" s="167" t="n">
        <v>174</v>
      </c>
      <c r="G20" s="167" t="n">
        <v>3769</v>
      </c>
    </row>
    <row r="21" customFormat="false" ht="12.75" hidden="false" customHeight="false" outlineLevel="0" collapsed="false">
      <c r="A21" s="99" t="s">
        <v>270</v>
      </c>
      <c r="B21" s="167" t="n">
        <v>59962</v>
      </c>
      <c r="C21" s="167" t="n">
        <v>17656</v>
      </c>
      <c r="D21" s="167" t="n">
        <v>36443</v>
      </c>
      <c r="E21" s="167" t="n">
        <v>675</v>
      </c>
      <c r="F21" s="167" t="n">
        <v>284</v>
      </c>
      <c r="G21" s="167" t="n">
        <v>4904</v>
      </c>
    </row>
    <row r="22" customFormat="false" ht="12.75" hidden="false" customHeight="false" outlineLevel="0" collapsed="false">
      <c r="A22" s="99"/>
      <c r="B22" s="167"/>
      <c r="C22" s="167"/>
      <c r="D22" s="167"/>
      <c r="E22" s="167"/>
      <c r="F22" s="167"/>
      <c r="G22" s="167"/>
    </row>
    <row r="23" customFormat="false" ht="12.75" hidden="false" customHeight="false" outlineLevel="0" collapsed="false">
      <c r="A23" s="164" t="s">
        <v>172</v>
      </c>
      <c r="B23" s="165" t="n">
        <v>364803</v>
      </c>
      <c r="C23" s="165" t="n">
        <v>33619</v>
      </c>
      <c r="D23" s="165" t="n">
        <v>109251</v>
      </c>
      <c r="E23" s="165" t="n">
        <v>9982</v>
      </c>
      <c r="F23" s="165" t="n">
        <v>6009</v>
      </c>
      <c r="G23" s="165" t="n">
        <v>205942</v>
      </c>
    </row>
    <row r="24" customFormat="false" ht="12.75" hidden="false" customHeight="false" outlineLevel="0" collapsed="false">
      <c r="A24" s="166" t="s">
        <v>343</v>
      </c>
      <c r="B24" s="167" t="n">
        <v>60144</v>
      </c>
      <c r="C24" s="167" t="n">
        <v>9115</v>
      </c>
      <c r="D24" s="167" t="n">
        <v>24605</v>
      </c>
      <c r="E24" s="167" t="n">
        <v>3816</v>
      </c>
      <c r="F24" s="167" t="n">
        <v>1526</v>
      </c>
      <c r="G24" s="167" t="n">
        <v>21082</v>
      </c>
    </row>
    <row r="25" customFormat="false" ht="12.75" hidden="false" customHeight="false" outlineLevel="0" collapsed="false">
      <c r="A25" s="99" t="s">
        <v>344</v>
      </c>
      <c r="B25" s="167" t="n">
        <v>59973</v>
      </c>
      <c r="C25" s="167" t="n">
        <v>2579</v>
      </c>
      <c r="D25" s="167" t="n">
        <v>8916</v>
      </c>
      <c r="E25" s="167" t="n">
        <v>2873</v>
      </c>
      <c r="F25" s="167" t="n">
        <v>1431</v>
      </c>
      <c r="G25" s="167" t="n">
        <v>44174</v>
      </c>
    </row>
    <row r="26" customFormat="false" ht="12.75" hidden="false" customHeight="false" outlineLevel="0" collapsed="false">
      <c r="A26" s="99" t="s">
        <v>345</v>
      </c>
      <c r="B26" s="167" t="n">
        <v>46846</v>
      </c>
      <c r="C26" s="167" t="n">
        <v>1553</v>
      </c>
      <c r="D26" s="167" t="n">
        <v>6147</v>
      </c>
      <c r="E26" s="167" t="n">
        <v>867</v>
      </c>
      <c r="F26" s="167" t="n">
        <v>663</v>
      </c>
      <c r="G26" s="167" t="n">
        <v>37616</v>
      </c>
    </row>
    <row r="27" customFormat="false" ht="12.75" hidden="false" customHeight="false" outlineLevel="0" collapsed="false">
      <c r="A27" s="99" t="s">
        <v>346</v>
      </c>
      <c r="B27" s="167" t="n">
        <v>29932</v>
      </c>
      <c r="C27" s="167" t="n">
        <v>1216</v>
      </c>
      <c r="D27" s="167" t="n">
        <v>5681</v>
      </c>
      <c r="E27" s="167" t="n">
        <v>387</v>
      </c>
      <c r="F27" s="167" t="n">
        <v>435</v>
      </c>
      <c r="G27" s="167" t="n">
        <v>22213</v>
      </c>
    </row>
    <row r="28" customFormat="false" ht="12.75" hidden="false" customHeight="false" outlineLevel="0" collapsed="false">
      <c r="A28" s="99" t="s">
        <v>347</v>
      </c>
      <c r="B28" s="167" t="n">
        <v>27072</v>
      </c>
      <c r="C28" s="167" t="n">
        <v>1326</v>
      </c>
      <c r="D28" s="167" t="n">
        <v>5947</v>
      </c>
      <c r="E28" s="167" t="n">
        <v>330</v>
      </c>
      <c r="F28" s="167" t="n">
        <v>377</v>
      </c>
      <c r="G28" s="167" t="n">
        <v>19092</v>
      </c>
    </row>
    <row r="29" customFormat="false" ht="12.75" hidden="false" customHeight="false" outlineLevel="0" collapsed="false">
      <c r="A29" s="99" t="s">
        <v>348</v>
      </c>
      <c r="B29" s="167" t="n">
        <v>22184</v>
      </c>
      <c r="C29" s="167" t="n">
        <v>1212</v>
      </c>
      <c r="D29" s="167" t="n">
        <v>5693</v>
      </c>
      <c r="E29" s="167" t="n">
        <v>243</v>
      </c>
      <c r="F29" s="167" t="n">
        <v>301</v>
      </c>
      <c r="G29" s="167" t="n">
        <v>14735</v>
      </c>
    </row>
    <row r="30" customFormat="false" ht="12.75" hidden="false" customHeight="false" outlineLevel="0" collapsed="false">
      <c r="A30" s="99" t="s">
        <v>349</v>
      </c>
      <c r="B30" s="167" t="n">
        <v>15417</v>
      </c>
      <c r="C30" s="167" t="n">
        <v>1184</v>
      </c>
      <c r="D30" s="167" t="n">
        <v>4508</v>
      </c>
      <c r="E30" s="167" t="n">
        <v>201</v>
      </c>
      <c r="F30" s="167" t="n">
        <v>222</v>
      </c>
      <c r="G30" s="167" t="n">
        <v>9302</v>
      </c>
    </row>
    <row r="31" customFormat="false" ht="12.75" hidden="false" customHeight="false" outlineLevel="0" collapsed="false">
      <c r="A31" s="99" t="s">
        <v>350</v>
      </c>
      <c r="B31" s="167" t="n">
        <v>19862</v>
      </c>
      <c r="C31" s="167" t="n">
        <v>1565</v>
      </c>
      <c r="D31" s="167" t="n">
        <v>6056</v>
      </c>
      <c r="E31" s="167" t="n">
        <v>243</v>
      </c>
      <c r="F31" s="167" t="n">
        <v>273</v>
      </c>
      <c r="G31" s="167" t="n">
        <v>11725</v>
      </c>
    </row>
    <row r="32" customFormat="false" ht="12.75" hidden="false" customHeight="false" outlineLevel="0" collapsed="false">
      <c r="A32" s="99" t="s">
        <v>351</v>
      </c>
      <c r="B32" s="167" t="n">
        <v>18322</v>
      </c>
      <c r="C32" s="167" t="n">
        <v>1614</v>
      </c>
      <c r="D32" s="167" t="n">
        <v>6431</v>
      </c>
      <c r="E32" s="167" t="n">
        <v>254</v>
      </c>
      <c r="F32" s="167" t="n">
        <v>227</v>
      </c>
      <c r="G32" s="167" t="n">
        <v>9796</v>
      </c>
    </row>
    <row r="33" customFormat="false" ht="12.75" hidden="false" customHeight="false" outlineLevel="0" collapsed="false">
      <c r="A33" s="99" t="s">
        <v>352</v>
      </c>
      <c r="B33" s="167" t="n">
        <v>13854</v>
      </c>
      <c r="C33" s="167" t="n">
        <v>1590</v>
      </c>
      <c r="D33" s="167" t="n">
        <v>5840</v>
      </c>
      <c r="E33" s="167" t="n">
        <v>178</v>
      </c>
      <c r="F33" s="167" t="n">
        <v>151</v>
      </c>
      <c r="G33" s="167" t="n">
        <v>6095</v>
      </c>
    </row>
    <row r="34" customFormat="false" ht="12.75" hidden="false" customHeight="false" outlineLevel="0" collapsed="false">
      <c r="A34" s="99" t="s">
        <v>353</v>
      </c>
      <c r="B34" s="167" t="n">
        <v>11094</v>
      </c>
      <c r="C34" s="167" t="n">
        <v>1431</v>
      </c>
      <c r="D34" s="167" t="n">
        <v>5556</v>
      </c>
      <c r="E34" s="167" t="n">
        <v>123</v>
      </c>
      <c r="F34" s="167" t="n">
        <v>115</v>
      </c>
      <c r="G34" s="167" t="n">
        <v>3869</v>
      </c>
    </row>
    <row r="35" customFormat="false" ht="12.75" hidden="false" customHeight="false" outlineLevel="0" collapsed="false">
      <c r="A35" s="99" t="s">
        <v>354</v>
      </c>
      <c r="B35" s="167" t="n">
        <v>11296</v>
      </c>
      <c r="C35" s="167" t="n">
        <v>2081</v>
      </c>
      <c r="D35" s="167" t="n">
        <v>6199</v>
      </c>
      <c r="E35" s="167" t="n">
        <v>136</v>
      </c>
      <c r="F35" s="167" t="n">
        <v>109</v>
      </c>
      <c r="G35" s="167" t="n">
        <v>2771</v>
      </c>
    </row>
    <row r="36" customFormat="false" ht="12.75" hidden="false" customHeight="false" outlineLevel="0" collapsed="false">
      <c r="A36" s="99" t="s">
        <v>270</v>
      </c>
      <c r="B36" s="167" t="n">
        <v>28807</v>
      </c>
      <c r="C36" s="167" t="n">
        <v>7153</v>
      </c>
      <c r="D36" s="167" t="n">
        <v>17672</v>
      </c>
      <c r="E36" s="167" t="n">
        <v>331</v>
      </c>
      <c r="F36" s="167" t="n">
        <v>179</v>
      </c>
      <c r="G36" s="167" t="n">
        <v>3472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A38" s="164" t="s">
        <v>173</v>
      </c>
      <c r="B38" s="165" t="n">
        <v>360046</v>
      </c>
      <c r="C38" s="165" t="n">
        <v>43223</v>
      </c>
      <c r="D38" s="165" t="n">
        <v>119919</v>
      </c>
      <c r="E38" s="165" t="n">
        <v>9910</v>
      </c>
      <c r="F38" s="165" t="n">
        <v>5386</v>
      </c>
      <c r="G38" s="165" t="n">
        <v>181608</v>
      </c>
    </row>
    <row r="39" customFormat="false" ht="12.75" hidden="false" customHeight="false" outlineLevel="0" collapsed="false">
      <c r="A39" s="166" t="s">
        <v>343</v>
      </c>
      <c r="B39" s="167" t="n">
        <v>56740</v>
      </c>
      <c r="C39" s="167" t="n">
        <v>7987</v>
      </c>
      <c r="D39" s="167" t="n">
        <v>22394</v>
      </c>
      <c r="E39" s="167" t="n">
        <v>3632</v>
      </c>
      <c r="F39" s="167" t="n">
        <v>1446</v>
      </c>
      <c r="G39" s="167" t="n">
        <v>21281</v>
      </c>
    </row>
    <row r="40" customFormat="false" ht="12.75" hidden="false" customHeight="false" outlineLevel="0" collapsed="false">
      <c r="A40" s="99" t="s">
        <v>344</v>
      </c>
      <c r="B40" s="167" t="n">
        <v>55886</v>
      </c>
      <c r="C40" s="167" t="n">
        <v>2138</v>
      </c>
      <c r="D40" s="167" t="n">
        <v>7450</v>
      </c>
      <c r="E40" s="167" t="n">
        <v>2489</v>
      </c>
      <c r="F40" s="167" t="n">
        <v>1321</v>
      </c>
      <c r="G40" s="167" t="n">
        <v>42488</v>
      </c>
    </row>
    <row r="41" customFormat="false" ht="12.75" hidden="false" customHeight="false" outlineLevel="0" collapsed="false">
      <c r="A41" s="99" t="s">
        <v>345</v>
      </c>
      <c r="B41" s="167" t="n">
        <v>43586</v>
      </c>
      <c r="C41" s="167" t="n">
        <v>1488</v>
      </c>
      <c r="D41" s="167" t="n">
        <v>5823</v>
      </c>
      <c r="E41" s="167" t="n">
        <v>761</v>
      </c>
      <c r="F41" s="167" t="n">
        <v>576</v>
      </c>
      <c r="G41" s="167" t="n">
        <v>34938</v>
      </c>
    </row>
    <row r="42" customFormat="false" ht="12.75" hidden="false" customHeight="false" outlineLevel="0" collapsed="false">
      <c r="A42" s="99" t="s">
        <v>346</v>
      </c>
      <c r="B42" s="167" t="n">
        <v>31814</v>
      </c>
      <c r="C42" s="167" t="n">
        <v>1658</v>
      </c>
      <c r="D42" s="167" t="n">
        <v>6468</v>
      </c>
      <c r="E42" s="167" t="n">
        <v>441</v>
      </c>
      <c r="F42" s="167" t="n">
        <v>401</v>
      </c>
      <c r="G42" s="167" t="n">
        <v>22846</v>
      </c>
    </row>
    <row r="43" customFormat="false" ht="12.75" hidden="false" customHeight="false" outlineLevel="0" collapsed="false">
      <c r="A43" s="99" t="s">
        <v>347</v>
      </c>
      <c r="B43" s="167" t="n">
        <v>29138</v>
      </c>
      <c r="C43" s="167" t="n">
        <v>1889</v>
      </c>
      <c r="D43" s="167" t="n">
        <v>7316</v>
      </c>
      <c r="E43" s="167" t="n">
        <v>387</v>
      </c>
      <c r="F43" s="167" t="n">
        <v>394</v>
      </c>
      <c r="G43" s="167" t="n">
        <v>19152</v>
      </c>
    </row>
    <row r="44" customFormat="false" ht="12.75" hidden="false" customHeight="false" outlineLevel="0" collapsed="false">
      <c r="A44" s="99" t="s">
        <v>348</v>
      </c>
      <c r="B44" s="167" t="n">
        <v>23558</v>
      </c>
      <c r="C44" s="167" t="n">
        <v>2018</v>
      </c>
      <c r="D44" s="167" t="n">
        <v>7602</v>
      </c>
      <c r="E44" s="167" t="n">
        <v>419</v>
      </c>
      <c r="F44" s="167" t="n">
        <v>290</v>
      </c>
      <c r="G44" s="167" t="n">
        <v>13229</v>
      </c>
    </row>
    <row r="45" customFormat="false" ht="12.75" hidden="false" customHeight="false" outlineLevel="0" collapsed="false">
      <c r="A45" s="99" t="s">
        <v>349</v>
      </c>
      <c r="B45" s="167" t="n">
        <v>16743</v>
      </c>
      <c r="C45" s="167" t="n">
        <v>2052</v>
      </c>
      <c r="D45" s="167" t="n">
        <v>6048</v>
      </c>
      <c r="E45" s="167" t="n">
        <v>341</v>
      </c>
      <c r="F45" s="167" t="n">
        <v>199</v>
      </c>
      <c r="G45" s="167" t="n">
        <v>8103</v>
      </c>
    </row>
    <row r="46" customFormat="false" ht="12.75" hidden="false" customHeight="false" outlineLevel="0" collapsed="false">
      <c r="A46" s="99" t="s">
        <v>350</v>
      </c>
      <c r="B46" s="167" t="n">
        <v>19452</v>
      </c>
      <c r="C46" s="167" t="n">
        <v>2493</v>
      </c>
      <c r="D46" s="167" t="n">
        <v>7946</v>
      </c>
      <c r="E46" s="167" t="n">
        <v>344</v>
      </c>
      <c r="F46" s="167" t="n">
        <v>242</v>
      </c>
      <c r="G46" s="167" t="n">
        <v>8427</v>
      </c>
    </row>
    <row r="47" customFormat="false" ht="12.75" hidden="false" customHeight="false" outlineLevel="0" collapsed="false">
      <c r="A47" s="99" t="s">
        <v>351</v>
      </c>
      <c r="B47" s="167" t="n">
        <v>16992</v>
      </c>
      <c r="C47" s="167" t="n">
        <v>2829</v>
      </c>
      <c r="D47" s="167" t="n">
        <v>8759</v>
      </c>
      <c r="E47" s="167" t="n">
        <v>270</v>
      </c>
      <c r="F47" s="167" t="n">
        <v>160</v>
      </c>
      <c r="G47" s="167" t="n">
        <v>4974</v>
      </c>
    </row>
    <row r="48" customFormat="false" ht="12.75" hidden="false" customHeight="false" outlineLevel="0" collapsed="false">
      <c r="A48" s="99" t="s">
        <v>352</v>
      </c>
      <c r="B48" s="167" t="n">
        <v>12972</v>
      </c>
      <c r="C48" s="167" t="n">
        <v>2670</v>
      </c>
      <c r="D48" s="167" t="n">
        <v>7553</v>
      </c>
      <c r="E48" s="167" t="n">
        <v>200</v>
      </c>
      <c r="F48" s="167" t="n">
        <v>127</v>
      </c>
      <c r="G48" s="167" t="n">
        <v>2422</v>
      </c>
    </row>
    <row r="49" customFormat="false" ht="12.75" hidden="false" customHeight="false" outlineLevel="0" collapsed="false">
      <c r="A49" s="99" t="s">
        <v>353</v>
      </c>
      <c r="B49" s="167" t="n">
        <v>10187</v>
      </c>
      <c r="C49" s="167" t="n">
        <v>2291</v>
      </c>
      <c r="D49" s="167" t="n">
        <v>6391</v>
      </c>
      <c r="E49" s="167" t="n">
        <v>127</v>
      </c>
      <c r="F49" s="167" t="n">
        <v>60</v>
      </c>
      <c r="G49" s="167" t="n">
        <v>1318</v>
      </c>
    </row>
    <row r="50" customFormat="false" ht="12.75" hidden="false" customHeight="false" outlineLevel="0" collapsed="false">
      <c r="A50" s="99" t="s">
        <v>354</v>
      </c>
      <c r="B50" s="167" t="n">
        <v>11823</v>
      </c>
      <c r="C50" s="167" t="n">
        <v>3207</v>
      </c>
      <c r="D50" s="167" t="n">
        <v>7398</v>
      </c>
      <c r="E50" s="167" t="n">
        <v>155</v>
      </c>
      <c r="F50" s="167" t="n">
        <v>65</v>
      </c>
      <c r="G50" s="167" t="n">
        <v>998</v>
      </c>
    </row>
    <row r="51" customFormat="false" ht="12.75" hidden="false" customHeight="false" outlineLevel="0" collapsed="false">
      <c r="A51" s="99" t="s">
        <v>270</v>
      </c>
      <c r="B51" s="167" t="n">
        <v>31155</v>
      </c>
      <c r="C51" s="167" t="n">
        <v>10503</v>
      </c>
      <c r="D51" s="167" t="n">
        <v>18771</v>
      </c>
      <c r="E51" s="167" t="n">
        <v>344</v>
      </c>
      <c r="F51" s="167" t="n">
        <v>105</v>
      </c>
      <c r="G51" s="167" t="n">
        <v>1432</v>
      </c>
    </row>
    <row r="52" customFormat="false" ht="12.75" hidden="false" customHeight="false" outlineLevel="0" collapsed="false">
      <c r="A52" s="143"/>
      <c r="B52" s="143"/>
      <c r="C52" s="143"/>
      <c r="D52" s="143"/>
      <c r="E52" s="143"/>
      <c r="F52" s="143"/>
      <c r="G52" s="143"/>
    </row>
    <row r="53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3" min="10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15</v>
      </c>
      <c r="B1" s="86"/>
      <c r="C1" s="86"/>
      <c r="D1" s="86"/>
      <c r="E1" s="86"/>
      <c r="F1" s="86"/>
      <c r="G1" s="86"/>
      <c r="H1" s="87"/>
      <c r="I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2762</v>
      </c>
      <c r="C7" s="165" t="n">
        <v>1414</v>
      </c>
      <c r="D7" s="165" t="n">
        <v>13461</v>
      </c>
      <c r="E7" s="165" t="n">
        <v>708</v>
      </c>
      <c r="F7" s="165" t="n">
        <v>567</v>
      </c>
      <c r="G7" s="165" t="n">
        <v>26612</v>
      </c>
    </row>
    <row r="8" customFormat="false" ht="12.75" hidden="false" customHeight="false" outlineLevel="0" collapsed="false">
      <c r="A8" s="166" t="s">
        <v>343</v>
      </c>
      <c r="B8" s="167" t="n">
        <v>6141</v>
      </c>
      <c r="C8" s="167" t="n">
        <v>406</v>
      </c>
      <c r="D8" s="167" t="n">
        <v>2959</v>
      </c>
      <c r="E8" s="167" t="n">
        <v>229</v>
      </c>
      <c r="F8" s="167" t="n">
        <v>131</v>
      </c>
      <c r="G8" s="167" t="n">
        <v>2416</v>
      </c>
    </row>
    <row r="9" customFormat="false" ht="12.75" hidden="false" customHeight="false" outlineLevel="0" collapsed="false">
      <c r="A9" s="99" t="s">
        <v>344</v>
      </c>
      <c r="B9" s="167" t="n">
        <v>6878</v>
      </c>
      <c r="C9" s="167" t="n">
        <v>113</v>
      </c>
      <c r="D9" s="167" t="n">
        <v>884</v>
      </c>
      <c r="E9" s="167" t="n">
        <v>147</v>
      </c>
      <c r="F9" s="167" t="n">
        <v>135</v>
      </c>
      <c r="G9" s="167" t="n">
        <v>5599</v>
      </c>
    </row>
    <row r="10" customFormat="false" ht="12.75" hidden="false" customHeight="false" outlineLevel="0" collapsed="false">
      <c r="A10" s="99" t="s">
        <v>345</v>
      </c>
      <c r="B10" s="167" t="n">
        <v>6180</v>
      </c>
      <c r="C10" s="167" t="n">
        <v>88</v>
      </c>
      <c r="D10" s="167" t="n">
        <v>620</v>
      </c>
      <c r="E10" s="167" t="n">
        <v>42</v>
      </c>
      <c r="F10" s="167" t="n">
        <v>63</v>
      </c>
      <c r="G10" s="167" t="n">
        <v>5367</v>
      </c>
    </row>
    <row r="11" customFormat="false" ht="12.75" hidden="false" customHeight="false" outlineLevel="0" collapsed="false">
      <c r="A11" s="99" t="s">
        <v>346</v>
      </c>
      <c r="B11" s="167" t="n">
        <v>4675</v>
      </c>
      <c r="C11" s="167" t="n">
        <v>71</v>
      </c>
      <c r="D11" s="167" t="n">
        <v>716</v>
      </c>
      <c r="E11" s="167" t="n">
        <v>48</v>
      </c>
      <c r="F11" s="167" t="n">
        <v>49</v>
      </c>
      <c r="G11" s="167" t="n">
        <v>3791</v>
      </c>
    </row>
    <row r="12" customFormat="false" ht="12.75" hidden="false" customHeight="false" outlineLevel="0" collapsed="false">
      <c r="A12" s="99" t="s">
        <v>347</v>
      </c>
      <c r="B12" s="167" t="n">
        <v>3946</v>
      </c>
      <c r="C12" s="167" t="n">
        <v>76</v>
      </c>
      <c r="D12" s="167" t="n">
        <v>764</v>
      </c>
      <c r="E12" s="167" t="n">
        <v>33</v>
      </c>
      <c r="F12" s="167" t="n">
        <v>53</v>
      </c>
      <c r="G12" s="167" t="n">
        <v>3020</v>
      </c>
    </row>
    <row r="13" customFormat="false" ht="12.75" hidden="false" customHeight="false" outlineLevel="0" collapsed="false">
      <c r="A13" s="99" t="s">
        <v>348</v>
      </c>
      <c r="B13" s="167" t="n">
        <v>2895</v>
      </c>
      <c r="C13" s="167" t="n">
        <v>72</v>
      </c>
      <c r="D13" s="167" t="n">
        <v>715</v>
      </c>
      <c r="E13" s="167" t="n">
        <v>28</v>
      </c>
      <c r="F13" s="167" t="n">
        <v>35</v>
      </c>
      <c r="G13" s="167" t="n">
        <v>2045</v>
      </c>
    </row>
    <row r="14" customFormat="false" ht="12.75" hidden="false" customHeight="false" outlineLevel="0" collapsed="false">
      <c r="A14" s="99" t="s">
        <v>349</v>
      </c>
      <c r="B14" s="167" t="n">
        <v>1372</v>
      </c>
      <c r="C14" s="167" t="n">
        <v>43</v>
      </c>
      <c r="D14" s="167" t="n">
        <v>456</v>
      </c>
      <c r="E14" s="167" t="n">
        <v>16</v>
      </c>
      <c r="F14" s="167" t="n">
        <v>12</v>
      </c>
      <c r="G14" s="167" t="n">
        <v>845</v>
      </c>
    </row>
    <row r="15" customFormat="false" ht="12.75" hidden="false" customHeight="false" outlineLevel="0" collapsed="false">
      <c r="A15" s="99" t="s">
        <v>350</v>
      </c>
      <c r="B15" s="167" t="n">
        <v>1895</v>
      </c>
      <c r="C15" s="167" t="n">
        <v>55</v>
      </c>
      <c r="D15" s="167" t="n">
        <v>665</v>
      </c>
      <c r="E15" s="167" t="n">
        <v>20</v>
      </c>
      <c r="F15" s="167" t="n">
        <v>29</v>
      </c>
      <c r="G15" s="167" t="n">
        <v>1126</v>
      </c>
    </row>
    <row r="16" customFormat="false" ht="12.75" hidden="false" customHeight="false" outlineLevel="0" collapsed="false">
      <c r="A16" s="99" t="s">
        <v>351</v>
      </c>
      <c r="B16" s="167" t="n">
        <v>2038</v>
      </c>
      <c r="C16" s="167" t="n">
        <v>68</v>
      </c>
      <c r="D16" s="167" t="n">
        <v>929</v>
      </c>
      <c r="E16" s="167" t="n">
        <v>19</v>
      </c>
      <c r="F16" s="167" t="n">
        <v>13</v>
      </c>
      <c r="G16" s="167" t="n">
        <v>1009</v>
      </c>
    </row>
    <row r="17" customFormat="false" ht="12.75" hidden="false" customHeight="false" outlineLevel="0" collapsed="false">
      <c r="A17" s="99" t="s">
        <v>352</v>
      </c>
      <c r="B17" s="167" t="n">
        <v>1543</v>
      </c>
      <c r="C17" s="167" t="n">
        <v>63</v>
      </c>
      <c r="D17" s="167" t="n">
        <v>895</v>
      </c>
      <c r="E17" s="167" t="n">
        <v>26</v>
      </c>
      <c r="F17" s="167" t="n">
        <v>19</v>
      </c>
      <c r="G17" s="167" t="n">
        <v>540</v>
      </c>
    </row>
    <row r="18" customFormat="false" ht="12.75" hidden="false" customHeight="false" outlineLevel="0" collapsed="false">
      <c r="A18" s="99" t="s">
        <v>353</v>
      </c>
      <c r="B18" s="167" t="n">
        <v>1339</v>
      </c>
      <c r="C18" s="167" t="n">
        <v>67</v>
      </c>
      <c r="D18" s="167" t="n">
        <v>913</v>
      </c>
      <c r="E18" s="167" t="n">
        <v>17</v>
      </c>
      <c r="F18" s="167" t="n">
        <v>7</v>
      </c>
      <c r="G18" s="167" t="n">
        <v>335</v>
      </c>
    </row>
    <row r="19" customFormat="false" ht="12.75" hidden="false" customHeight="false" outlineLevel="0" collapsed="false">
      <c r="A19" s="99" t="s">
        <v>354</v>
      </c>
      <c r="B19" s="167" t="n">
        <v>1125</v>
      </c>
      <c r="C19" s="167" t="n">
        <v>82</v>
      </c>
      <c r="D19" s="167" t="n">
        <v>791</v>
      </c>
      <c r="E19" s="167" t="n">
        <v>16</v>
      </c>
      <c r="F19" s="167" t="n">
        <v>10</v>
      </c>
      <c r="G19" s="167" t="n">
        <v>226</v>
      </c>
    </row>
    <row r="20" customFormat="false" ht="12.75" hidden="false" customHeight="false" outlineLevel="0" collapsed="false">
      <c r="A20" s="99" t="s">
        <v>270</v>
      </c>
      <c r="B20" s="167" t="n">
        <v>2735</v>
      </c>
      <c r="C20" s="167" t="n">
        <v>210</v>
      </c>
      <c r="D20" s="167" t="n">
        <v>2154</v>
      </c>
      <c r="E20" s="167" t="n">
        <v>67</v>
      </c>
      <c r="F20" s="167" t="n">
        <v>11</v>
      </c>
      <c r="G20" s="167" t="n">
        <v>293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2058</v>
      </c>
      <c r="C22" s="165" t="n">
        <v>666</v>
      </c>
      <c r="D22" s="165" t="n">
        <v>6531</v>
      </c>
      <c r="E22" s="165" t="n">
        <v>362</v>
      </c>
      <c r="F22" s="165" t="n">
        <v>307</v>
      </c>
      <c r="G22" s="165" t="n">
        <v>14192</v>
      </c>
    </row>
    <row r="23" customFormat="false" ht="12.75" hidden="false" customHeight="false" outlineLevel="0" collapsed="false">
      <c r="A23" s="166" t="s">
        <v>343</v>
      </c>
      <c r="B23" s="167" t="n">
        <v>3099</v>
      </c>
      <c r="C23" s="167" t="n">
        <v>225</v>
      </c>
      <c r="D23" s="167" t="n">
        <v>1504</v>
      </c>
      <c r="E23" s="167" t="n">
        <v>99</v>
      </c>
      <c r="F23" s="167" t="n">
        <v>69</v>
      </c>
      <c r="G23" s="167" t="n">
        <v>1202</v>
      </c>
    </row>
    <row r="24" customFormat="false" ht="12.75" hidden="false" customHeight="false" outlineLevel="0" collapsed="false">
      <c r="A24" s="99" t="s">
        <v>344</v>
      </c>
      <c r="B24" s="167" t="n">
        <v>3563</v>
      </c>
      <c r="C24" s="167" t="n">
        <v>65</v>
      </c>
      <c r="D24" s="167" t="n">
        <v>496</v>
      </c>
      <c r="E24" s="167" t="n">
        <v>84</v>
      </c>
      <c r="F24" s="167" t="n">
        <v>68</v>
      </c>
      <c r="G24" s="167" t="n">
        <v>2850</v>
      </c>
    </row>
    <row r="25" customFormat="false" ht="12.75" hidden="false" customHeight="false" outlineLevel="0" collapsed="false">
      <c r="A25" s="99" t="s">
        <v>345</v>
      </c>
      <c r="B25" s="167" t="n">
        <v>3197</v>
      </c>
      <c r="C25" s="167" t="n">
        <v>41</v>
      </c>
      <c r="D25" s="167" t="n">
        <v>356</v>
      </c>
      <c r="E25" s="167" t="n">
        <v>26</v>
      </c>
      <c r="F25" s="167" t="n">
        <v>37</v>
      </c>
      <c r="G25" s="167" t="n">
        <v>2737</v>
      </c>
    </row>
    <row r="26" customFormat="false" ht="12.75" hidden="false" customHeight="false" outlineLevel="0" collapsed="false">
      <c r="A26" s="99" t="s">
        <v>346</v>
      </c>
      <c r="B26" s="167" t="n">
        <v>2393</v>
      </c>
      <c r="C26" s="167" t="n">
        <v>37</v>
      </c>
      <c r="D26" s="167" t="n">
        <v>337</v>
      </c>
      <c r="E26" s="167" t="n">
        <v>32</v>
      </c>
      <c r="F26" s="167" t="n">
        <v>28</v>
      </c>
      <c r="G26" s="167" t="n">
        <v>1959</v>
      </c>
    </row>
    <row r="27" customFormat="false" ht="12.75" hidden="false" customHeight="false" outlineLevel="0" collapsed="false">
      <c r="A27" s="99" t="s">
        <v>347</v>
      </c>
      <c r="B27" s="167" t="n">
        <v>1988</v>
      </c>
      <c r="C27" s="167" t="n">
        <v>29</v>
      </c>
      <c r="D27" s="167" t="n">
        <v>339</v>
      </c>
      <c r="E27" s="167" t="n">
        <v>18</v>
      </c>
      <c r="F27" s="167" t="n">
        <v>34</v>
      </c>
      <c r="G27" s="167" t="n">
        <v>1568</v>
      </c>
    </row>
    <row r="28" customFormat="false" ht="12.75" hidden="false" customHeight="false" outlineLevel="0" collapsed="false">
      <c r="A28" s="99" t="s">
        <v>348</v>
      </c>
      <c r="B28" s="167" t="n">
        <v>1453</v>
      </c>
      <c r="C28" s="167" t="n">
        <v>21</v>
      </c>
      <c r="D28" s="167" t="n">
        <v>307</v>
      </c>
      <c r="E28" s="167" t="n">
        <v>14</v>
      </c>
      <c r="F28" s="167" t="n">
        <v>17</v>
      </c>
      <c r="G28" s="167" t="n">
        <v>1094</v>
      </c>
    </row>
    <row r="29" customFormat="false" ht="12.75" hidden="false" customHeight="false" outlineLevel="0" collapsed="false">
      <c r="A29" s="99" t="s">
        <v>349</v>
      </c>
      <c r="B29" s="167" t="n">
        <v>638</v>
      </c>
      <c r="C29" s="167" t="n">
        <v>19</v>
      </c>
      <c r="D29" s="167" t="n">
        <v>174</v>
      </c>
      <c r="E29" s="167" t="n">
        <v>8</v>
      </c>
      <c r="F29" s="167" t="n">
        <v>7</v>
      </c>
      <c r="G29" s="167" t="n">
        <v>430</v>
      </c>
    </row>
    <row r="30" customFormat="false" ht="12.75" hidden="false" customHeight="false" outlineLevel="0" collapsed="false">
      <c r="A30" s="99" t="s">
        <v>350</v>
      </c>
      <c r="B30" s="167" t="n">
        <v>976</v>
      </c>
      <c r="C30" s="167" t="n">
        <v>27</v>
      </c>
      <c r="D30" s="167" t="n">
        <v>276</v>
      </c>
      <c r="E30" s="167" t="n">
        <v>8</v>
      </c>
      <c r="F30" s="167" t="n">
        <v>12</v>
      </c>
      <c r="G30" s="167" t="n">
        <v>653</v>
      </c>
    </row>
    <row r="31" customFormat="false" ht="12.75" hidden="false" customHeight="false" outlineLevel="0" collapsed="false">
      <c r="A31" s="99" t="s">
        <v>351</v>
      </c>
      <c r="B31" s="167" t="n">
        <v>1100</v>
      </c>
      <c r="C31" s="167" t="n">
        <v>26</v>
      </c>
      <c r="D31" s="167" t="n">
        <v>393</v>
      </c>
      <c r="E31" s="167" t="n">
        <v>8</v>
      </c>
      <c r="F31" s="167" t="n">
        <v>7</v>
      </c>
      <c r="G31" s="167" t="n">
        <v>666</v>
      </c>
    </row>
    <row r="32" customFormat="false" ht="12.75" hidden="false" customHeight="false" outlineLevel="0" collapsed="false">
      <c r="A32" s="99" t="s">
        <v>352</v>
      </c>
      <c r="B32" s="167" t="n">
        <v>863</v>
      </c>
      <c r="C32" s="167" t="n">
        <v>22</v>
      </c>
      <c r="D32" s="167" t="n">
        <v>405</v>
      </c>
      <c r="E32" s="167" t="n">
        <v>12</v>
      </c>
      <c r="F32" s="167" t="n">
        <v>9</v>
      </c>
      <c r="G32" s="167" t="n">
        <v>415</v>
      </c>
    </row>
    <row r="33" customFormat="false" ht="12.75" hidden="false" customHeight="false" outlineLevel="0" collapsed="false">
      <c r="A33" s="99" t="s">
        <v>353</v>
      </c>
      <c r="B33" s="167" t="n">
        <v>724</v>
      </c>
      <c r="C33" s="167" t="n">
        <v>32</v>
      </c>
      <c r="D33" s="167" t="n">
        <v>434</v>
      </c>
      <c r="E33" s="167" t="n">
        <v>7</v>
      </c>
      <c r="F33" s="167" t="n">
        <v>4</v>
      </c>
      <c r="G33" s="167" t="n">
        <v>247</v>
      </c>
    </row>
    <row r="34" customFormat="false" ht="12.75" hidden="false" customHeight="false" outlineLevel="0" collapsed="false">
      <c r="A34" s="99" t="s">
        <v>354</v>
      </c>
      <c r="B34" s="167" t="n">
        <v>599</v>
      </c>
      <c r="C34" s="167" t="n">
        <v>38</v>
      </c>
      <c r="D34" s="167" t="n">
        <v>375</v>
      </c>
      <c r="E34" s="167" t="n">
        <v>10</v>
      </c>
      <c r="F34" s="167" t="n">
        <v>8</v>
      </c>
      <c r="G34" s="167" t="n">
        <v>168</v>
      </c>
    </row>
    <row r="35" customFormat="false" ht="12.75" hidden="false" customHeight="false" outlineLevel="0" collapsed="false">
      <c r="A35" s="99" t="s">
        <v>270</v>
      </c>
      <c r="B35" s="167" t="n">
        <v>1465</v>
      </c>
      <c r="C35" s="167" t="n">
        <v>84</v>
      </c>
      <c r="D35" s="167" t="n">
        <v>1135</v>
      </c>
      <c r="E35" s="167" t="n">
        <v>36</v>
      </c>
      <c r="F35" s="167" t="n">
        <v>7</v>
      </c>
      <c r="G35" s="167" t="n">
        <v>203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0704</v>
      </c>
      <c r="C37" s="165" t="n">
        <v>748</v>
      </c>
      <c r="D37" s="165" t="n">
        <v>6930</v>
      </c>
      <c r="E37" s="165" t="n">
        <v>346</v>
      </c>
      <c r="F37" s="165" t="n">
        <v>260</v>
      </c>
      <c r="G37" s="165" t="n">
        <v>12420</v>
      </c>
    </row>
    <row r="38" customFormat="false" ht="12.75" hidden="false" customHeight="false" outlineLevel="0" collapsed="false">
      <c r="A38" s="166" t="s">
        <v>343</v>
      </c>
      <c r="B38" s="167" t="n">
        <v>3042</v>
      </c>
      <c r="C38" s="167" t="n">
        <v>181</v>
      </c>
      <c r="D38" s="167" t="n">
        <v>1455</v>
      </c>
      <c r="E38" s="167" t="n">
        <v>130</v>
      </c>
      <c r="F38" s="167" t="n">
        <v>62</v>
      </c>
      <c r="G38" s="167" t="n">
        <v>1214</v>
      </c>
    </row>
    <row r="39" customFormat="false" ht="12.75" hidden="false" customHeight="false" outlineLevel="0" collapsed="false">
      <c r="A39" s="99" t="s">
        <v>344</v>
      </c>
      <c r="B39" s="167" t="n">
        <v>3315</v>
      </c>
      <c r="C39" s="167" t="n">
        <v>48</v>
      </c>
      <c r="D39" s="167" t="n">
        <v>388</v>
      </c>
      <c r="E39" s="167" t="n">
        <v>63</v>
      </c>
      <c r="F39" s="167" t="n">
        <v>67</v>
      </c>
      <c r="G39" s="167" t="n">
        <v>2749</v>
      </c>
    </row>
    <row r="40" customFormat="false" ht="12.75" hidden="false" customHeight="false" outlineLevel="0" collapsed="false">
      <c r="A40" s="99" t="s">
        <v>345</v>
      </c>
      <c r="B40" s="167" t="n">
        <v>2983</v>
      </c>
      <c r="C40" s="167" t="n">
        <v>47</v>
      </c>
      <c r="D40" s="167" t="n">
        <v>264</v>
      </c>
      <c r="E40" s="167" t="n">
        <v>16</v>
      </c>
      <c r="F40" s="167" t="n">
        <v>26</v>
      </c>
      <c r="G40" s="167" t="n">
        <v>2630</v>
      </c>
    </row>
    <row r="41" customFormat="false" ht="12.75" hidden="false" customHeight="false" outlineLevel="0" collapsed="false">
      <c r="A41" s="99" t="s">
        <v>346</v>
      </c>
      <c r="B41" s="167" t="n">
        <v>2282</v>
      </c>
      <c r="C41" s="167" t="n">
        <v>34</v>
      </c>
      <c r="D41" s="167" t="n">
        <v>379</v>
      </c>
      <c r="E41" s="167" t="n">
        <v>16</v>
      </c>
      <c r="F41" s="167" t="n">
        <v>21</v>
      </c>
      <c r="G41" s="167" t="n">
        <v>1832</v>
      </c>
    </row>
    <row r="42" customFormat="false" ht="12.75" hidden="false" customHeight="false" outlineLevel="0" collapsed="false">
      <c r="A42" s="99" t="s">
        <v>347</v>
      </c>
      <c r="B42" s="167" t="n">
        <v>1958</v>
      </c>
      <c r="C42" s="167" t="n">
        <v>47</v>
      </c>
      <c r="D42" s="167" t="n">
        <v>425</v>
      </c>
      <c r="E42" s="167" t="n">
        <v>15</v>
      </c>
      <c r="F42" s="167" t="n">
        <v>19</v>
      </c>
      <c r="G42" s="167" t="n">
        <v>1452</v>
      </c>
    </row>
    <row r="43" customFormat="false" ht="12.75" hidden="false" customHeight="false" outlineLevel="0" collapsed="false">
      <c r="A43" s="99" t="s">
        <v>348</v>
      </c>
      <c r="B43" s="167" t="n">
        <v>1442</v>
      </c>
      <c r="C43" s="167" t="n">
        <v>51</v>
      </c>
      <c r="D43" s="167" t="n">
        <v>408</v>
      </c>
      <c r="E43" s="167" t="n">
        <v>14</v>
      </c>
      <c r="F43" s="167" t="n">
        <v>18</v>
      </c>
      <c r="G43" s="167" t="n">
        <v>951</v>
      </c>
    </row>
    <row r="44" customFormat="false" ht="12.75" hidden="false" customHeight="false" outlineLevel="0" collapsed="false">
      <c r="A44" s="99" t="s">
        <v>349</v>
      </c>
      <c r="B44" s="167" t="n">
        <v>734</v>
      </c>
      <c r="C44" s="167" t="n">
        <v>24</v>
      </c>
      <c r="D44" s="167" t="n">
        <v>282</v>
      </c>
      <c r="E44" s="167" t="n">
        <v>8</v>
      </c>
      <c r="F44" s="167" t="n">
        <v>5</v>
      </c>
      <c r="G44" s="167" t="n">
        <v>415</v>
      </c>
    </row>
    <row r="45" customFormat="false" ht="12.75" hidden="false" customHeight="false" outlineLevel="0" collapsed="false">
      <c r="A45" s="99" t="s">
        <v>350</v>
      </c>
      <c r="B45" s="167" t="n">
        <v>919</v>
      </c>
      <c r="C45" s="167" t="n">
        <v>28</v>
      </c>
      <c r="D45" s="167" t="n">
        <v>389</v>
      </c>
      <c r="E45" s="167" t="n">
        <v>12</v>
      </c>
      <c r="F45" s="167" t="n">
        <v>17</v>
      </c>
      <c r="G45" s="167" t="n">
        <v>473</v>
      </c>
    </row>
    <row r="46" customFormat="false" ht="12.75" hidden="false" customHeight="false" outlineLevel="0" collapsed="false">
      <c r="A46" s="99" t="s">
        <v>351</v>
      </c>
      <c r="B46" s="167" t="n">
        <v>938</v>
      </c>
      <c r="C46" s="167" t="n">
        <v>42</v>
      </c>
      <c r="D46" s="167" t="n">
        <v>536</v>
      </c>
      <c r="E46" s="167" t="n">
        <v>11</v>
      </c>
      <c r="F46" s="167" t="n">
        <v>6</v>
      </c>
      <c r="G46" s="167" t="n">
        <v>343</v>
      </c>
    </row>
    <row r="47" customFormat="false" ht="12.75" hidden="false" customHeight="false" outlineLevel="0" collapsed="false">
      <c r="A47" s="99" t="s">
        <v>352</v>
      </c>
      <c r="B47" s="167" t="n">
        <v>680</v>
      </c>
      <c r="C47" s="167" t="n">
        <v>41</v>
      </c>
      <c r="D47" s="167" t="n">
        <v>490</v>
      </c>
      <c r="E47" s="167" t="n">
        <v>14</v>
      </c>
      <c r="F47" s="167" t="n">
        <v>10</v>
      </c>
      <c r="G47" s="167" t="n">
        <v>125</v>
      </c>
    </row>
    <row r="48" customFormat="false" ht="12.75" hidden="false" customHeight="false" outlineLevel="0" collapsed="false">
      <c r="A48" s="99" t="s">
        <v>353</v>
      </c>
      <c r="B48" s="167" t="n">
        <v>615</v>
      </c>
      <c r="C48" s="167" t="n">
        <v>35</v>
      </c>
      <c r="D48" s="167" t="n">
        <v>479</v>
      </c>
      <c r="E48" s="167" t="n">
        <v>10</v>
      </c>
      <c r="F48" s="167" t="n">
        <v>3</v>
      </c>
      <c r="G48" s="167" t="n">
        <v>88</v>
      </c>
    </row>
    <row r="49" customFormat="false" ht="12.75" hidden="false" customHeight="false" outlineLevel="0" collapsed="false">
      <c r="A49" s="99" t="s">
        <v>354</v>
      </c>
      <c r="B49" s="167" t="n">
        <v>526</v>
      </c>
      <c r="C49" s="167" t="n">
        <v>44</v>
      </c>
      <c r="D49" s="167" t="n">
        <v>416</v>
      </c>
      <c r="E49" s="167" t="n">
        <v>6</v>
      </c>
      <c r="F49" s="167" t="n">
        <v>2</v>
      </c>
      <c r="G49" s="167" t="n">
        <v>58</v>
      </c>
    </row>
    <row r="50" customFormat="false" ht="12.75" hidden="false" customHeight="false" outlineLevel="0" collapsed="false">
      <c r="A50" s="99" t="s">
        <v>270</v>
      </c>
      <c r="B50" s="167" t="n">
        <v>1270</v>
      </c>
      <c r="C50" s="167" t="n">
        <v>126</v>
      </c>
      <c r="D50" s="167" t="n">
        <v>1019</v>
      </c>
      <c r="E50" s="167" t="n">
        <v>31</v>
      </c>
      <c r="F50" s="167" t="n">
        <v>4</v>
      </c>
      <c r="G50" s="167" t="n">
        <v>90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16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2305</v>
      </c>
      <c r="C7" s="165" t="n">
        <v>45</v>
      </c>
      <c r="D7" s="165" t="n">
        <v>293</v>
      </c>
      <c r="E7" s="165" t="n">
        <v>18</v>
      </c>
      <c r="F7" s="165" t="n">
        <v>10</v>
      </c>
      <c r="G7" s="165" t="n">
        <v>1939</v>
      </c>
    </row>
    <row r="8" customFormat="false" ht="12.75" hidden="false" customHeight="false" outlineLevel="0" collapsed="false">
      <c r="A8" s="166" t="s">
        <v>343</v>
      </c>
      <c r="B8" s="167" t="n">
        <v>302</v>
      </c>
      <c r="C8" s="167" t="n">
        <v>17</v>
      </c>
      <c r="D8" s="167" t="n">
        <v>93</v>
      </c>
      <c r="E8" s="167" t="n">
        <v>3</v>
      </c>
      <c r="F8" s="167" t="n">
        <v>1</v>
      </c>
      <c r="G8" s="167" t="n">
        <v>188</v>
      </c>
    </row>
    <row r="9" customFormat="false" ht="12.75" hidden="false" customHeight="false" outlineLevel="0" collapsed="false">
      <c r="A9" s="99" t="s">
        <v>344</v>
      </c>
      <c r="B9" s="167" t="n">
        <v>367</v>
      </c>
      <c r="C9" s="167" t="n">
        <v>1</v>
      </c>
      <c r="D9" s="167" t="n">
        <v>36</v>
      </c>
      <c r="E9" s="167" t="n">
        <v>4</v>
      </c>
      <c r="F9" s="167" t="n">
        <v>5</v>
      </c>
      <c r="G9" s="167" t="n">
        <v>321</v>
      </c>
    </row>
    <row r="10" customFormat="false" ht="12.75" hidden="false" customHeight="false" outlineLevel="0" collapsed="false">
      <c r="A10" s="99" t="s">
        <v>345</v>
      </c>
      <c r="B10" s="167" t="n">
        <v>435</v>
      </c>
      <c r="C10" s="167" t="n">
        <v>8</v>
      </c>
      <c r="D10" s="167" t="n">
        <v>23</v>
      </c>
      <c r="E10" s="167" t="n">
        <v>1</v>
      </c>
      <c r="F10" s="167" t="n">
        <v>0</v>
      </c>
      <c r="G10" s="167" t="n">
        <v>403</v>
      </c>
    </row>
    <row r="11" customFormat="false" ht="12.75" hidden="false" customHeight="false" outlineLevel="0" collapsed="false">
      <c r="A11" s="99" t="s">
        <v>346</v>
      </c>
      <c r="B11" s="167" t="n">
        <v>262</v>
      </c>
      <c r="C11" s="167" t="n">
        <v>4</v>
      </c>
      <c r="D11" s="167" t="n">
        <v>15</v>
      </c>
      <c r="E11" s="167" t="n">
        <v>2</v>
      </c>
      <c r="F11" s="167" t="n">
        <v>0</v>
      </c>
      <c r="G11" s="167" t="n">
        <v>241</v>
      </c>
    </row>
    <row r="12" customFormat="false" ht="12.75" hidden="false" customHeight="false" outlineLevel="0" collapsed="false">
      <c r="A12" s="99" t="s">
        <v>347</v>
      </c>
      <c r="B12" s="167" t="n">
        <v>239</v>
      </c>
      <c r="C12" s="167" t="n">
        <v>2</v>
      </c>
      <c r="D12" s="167" t="n">
        <v>16</v>
      </c>
      <c r="E12" s="167" t="n">
        <v>0</v>
      </c>
      <c r="F12" s="167" t="n">
        <v>1</v>
      </c>
      <c r="G12" s="167" t="n">
        <v>220</v>
      </c>
    </row>
    <row r="13" customFormat="false" ht="12.75" hidden="false" customHeight="false" outlineLevel="0" collapsed="false">
      <c r="A13" s="99" t="s">
        <v>348</v>
      </c>
      <c r="B13" s="167" t="n">
        <v>196</v>
      </c>
      <c r="C13" s="167" t="n">
        <v>3</v>
      </c>
      <c r="D13" s="167" t="n">
        <v>12</v>
      </c>
      <c r="E13" s="167" t="n">
        <v>0</v>
      </c>
      <c r="F13" s="167" t="n">
        <v>1</v>
      </c>
      <c r="G13" s="167" t="n">
        <v>180</v>
      </c>
    </row>
    <row r="14" customFormat="false" ht="12.75" hidden="false" customHeight="false" outlineLevel="0" collapsed="false">
      <c r="A14" s="99" t="s">
        <v>349</v>
      </c>
      <c r="B14" s="167" t="n">
        <v>93</v>
      </c>
      <c r="C14" s="167" t="n">
        <v>0</v>
      </c>
      <c r="D14" s="167" t="n">
        <v>5</v>
      </c>
      <c r="E14" s="167" t="n">
        <v>1</v>
      </c>
      <c r="F14" s="167" t="n">
        <v>0</v>
      </c>
      <c r="G14" s="167" t="n">
        <v>87</v>
      </c>
    </row>
    <row r="15" customFormat="false" ht="12.75" hidden="false" customHeight="false" outlineLevel="0" collapsed="false">
      <c r="A15" s="99" t="s">
        <v>350</v>
      </c>
      <c r="B15" s="167" t="n">
        <v>107</v>
      </c>
      <c r="C15" s="167" t="n">
        <v>3</v>
      </c>
      <c r="D15" s="167" t="n">
        <v>6</v>
      </c>
      <c r="E15" s="167" t="n">
        <v>1</v>
      </c>
      <c r="F15" s="167" t="n">
        <v>0</v>
      </c>
      <c r="G15" s="167" t="n">
        <v>97</v>
      </c>
    </row>
    <row r="16" customFormat="false" ht="12.75" hidden="false" customHeight="false" outlineLevel="0" collapsed="false">
      <c r="A16" s="99" t="s">
        <v>351</v>
      </c>
      <c r="B16" s="167" t="n">
        <v>69</v>
      </c>
      <c r="C16" s="167" t="n">
        <v>0</v>
      </c>
      <c r="D16" s="167" t="n">
        <v>13</v>
      </c>
      <c r="E16" s="167" t="n">
        <v>1</v>
      </c>
      <c r="F16" s="167" t="n">
        <v>0</v>
      </c>
      <c r="G16" s="167" t="n">
        <v>55</v>
      </c>
    </row>
    <row r="17" customFormat="false" ht="12.75" hidden="false" customHeight="false" outlineLevel="0" collapsed="false">
      <c r="A17" s="99" t="s">
        <v>352</v>
      </c>
      <c r="B17" s="167" t="n">
        <v>67</v>
      </c>
      <c r="C17" s="167" t="n">
        <v>1</v>
      </c>
      <c r="D17" s="167" t="n">
        <v>9</v>
      </c>
      <c r="E17" s="167" t="n">
        <v>0</v>
      </c>
      <c r="F17" s="167" t="n">
        <v>0</v>
      </c>
      <c r="G17" s="167" t="n">
        <v>57</v>
      </c>
    </row>
    <row r="18" customFormat="false" ht="12.75" hidden="false" customHeight="false" outlineLevel="0" collapsed="false">
      <c r="A18" s="99" t="s">
        <v>353</v>
      </c>
      <c r="B18" s="167" t="n">
        <v>41</v>
      </c>
      <c r="C18" s="167" t="n">
        <v>1</v>
      </c>
      <c r="D18" s="167" t="n">
        <v>11</v>
      </c>
      <c r="E18" s="167" t="n">
        <v>0</v>
      </c>
      <c r="F18" s="167" t="n">
        <v>0</v>
      </c>
      <c r="G18" s="167" t="n">
        <v>29</v>
      </c>
    </row>
    <row r="19" customFormat="false" ht="12.75" hidden="false" customHeight="false" outlineLevel="0" collapsed="false">
      <c r="A19" s="99" t="s">
        <v>354</v>
      </c>
      <c r="B19" s="167" t="n">
        <v>47</v>
      </c>
      <c r="C19" s="167" t="n">
        <v>2</v>
      </c>
      <c r="D19" s="167" t="n">
        <v>21</v>
      </c>
      <c r="E19" s="167" t="n">
        <v>1</v>
      </c>
      <c r="F19" s="167" t="n">
        <v>1</v>
      </c>
      <c r="G19" s="167" t="n">
        <v>22</v>
      </c>
    </row>
    <row r="20" customFormat="false" ht="12.75" hidden="false" customHeight="false" outlineLevel="0" collapsed="false">
      <c r="A20" s="99" t="s">
        <v>270</v>
      </c>
      <c r="B20" s="167" t="n">
        <v>80</v>
      </c>
      <c r="C20" s="167" t="n">
        <v>3</v>
      </c>
      <c r="D20" s="167" t="n">
        <v>33</v>
      </c>
      <c r="E20" s="167" t="n">
        <v>4</v>
      </c>
      <c r="F20" s="167" t="n">
        <v>1</v>
      </c>
      <c r="G20" s="167" t="n">
        <v>39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1184</v>
      </c>
      <c r="C22" s="165" t="n">
        <v>25</v>
      </c>
      <c r="D22" s="165" t="n">
        <v>129</v>
      </c>
      <c r="E22" s="165" t="n">
        <v>11</v>
      </c>
      <c r="F22" s="165" t="n">
        <v>6</v>
      </c>
      <c r="G22" s="165" t="n">
        <v>1013</v>
      </c>
    </row>
    <row r="23" customFormat="false" ht="12.75" hidden="false" customHeight="false" outlineLevel="0" collapsed="false">
      <c r="A23" s="166" t="s">
        <v>343</v>
      </c>
      <c r="B23" s="167" t="n">
        <v>161</v>
      </c>
      <c r="C23" s="167" t="n">
        <v>12</v>
      </c>
      <c r="D23" s="167" t="n">
        <v>40</v>
      </c>
      <c r="E23" s="167" t="n">
        <v>1</v>
      </c>
      <c r="F23" s="167" t="n">
        <v>1</v>
      </c>
      <c r="G23" s="167" t="n">
        <v>107</v>
      </c>
    </row>
    <row r="24" customFormat="false" ht="12.75" hidden="false" customHeight="false" outlineLevel="0" collapsed="false">
      <c r="A24" s="99" t="s">
        <v>344</v>
      </c>
      <c r="B24" s="167" t="n">
        <v>193</v>
      </c>
      <c r="C24" s="167" t="n">
        <v>0</v>
      </c>
      <c r="D24" s="167" t="n">
        <v>24</v>
      </c>
      <c r="E24" s="167" t="n">
        <v>3</v>
      </c>
      <c r="F24" s="167" t="n">
        <v>2</v>
      </c>
      <c r="G24" s="167" t="n">
        <v>164</v>
      </c>
    </row>
    <row r="25" customFormat="false" ht="12.75" hidden="false" customHeight="false" outlineLevel="0" collapsed="false">
      <c r="A25" s="99" t="s">
        <v>345</v>
      </c>
      <c r="B25" s="167" t="n">
        <v>206</v>
      </c>
      <c r="C25" s="167" t="n">
        <v>5</v>
      </c>
      <c r="D25" s="167" t="n">
        <v>12</v>
      </c>
      <c r="E25" s="167" t="n">
        <v>1</v>
      </c>
      <c r="F25" s="167" t="n">
        <v>0</v>
      </c>
      <c r="G25" s="167" t="n">
        <v>188</v>
      </c>
    </row>
    <row r="26" customFormat="false" ht="12.75" hidden="false" customHeight="false" outlineLevel="0" collapsed="false">
      <c r="A26" s="99" t="s">
        <v>346</v>
      </c>
      <c r="B26" s="167" t="n">
        <v>146</v>
      </c>
      <c r="C26" s="167" t="n">
        <v>1</v>
      </c>
      <c r="D26" s="167" t="n">
        <v>7</v>
      </c>
      <c r="E26" s="167" t="n">
        <v>2</v>
      </c>
      <c r="F26" s="167" t="n">
        <v>0</v>
      </c>
      <c r="G26" s="167" t="n">
        <v>136</v>
      </c>
    </row>
    <row r="27" customFormat="false" ht="12.75" hidden="false" customHeight="false" outlineLevel="0" collapsed="false">
      <c r="A27" s="99" t="s">
        <v>347</v>
      </c>
      <c r="B27" s="167" t="n">
        <v>122</v>
      </c>
      <c r="C27" s="167" t="n">
        <v>1</v>
      </c>
      <c r="D27" s="167" t="n">
        <v>7</v>
      </c>
      <c r="E27" s="167" t="n">
        <v>0</v>
      </c>
      <c r="F27" s="167" t="n">
        <v>1</v>
      </c>
      <c r="G27" s="167" t="n">
        <v>113</v>
      </c>
    </row>
    <row r="28" customFormat="false" ht="12.75" hidden="false" customHeight="false" outlineLevel="0" collapsed="false">
      <c r="A28" s="99" t="s">
        <v>348</v>
      </c>
      <c r="B28" s="167" t="n">
        <v>89</v>
      </c>
      <c r="C28" s="167" t="n">
        <v>1</v>
      </c>
      <c r="D28" s="167" t="n">
        <v>4</v>
      </c>
      <c r="E28" s="167" t="n">
        <v>0</v>
      </c>
      <c r="F28" s="167" t="n">
        <v>0</v>
      </c>
      <c r="G28" s="167" t="n">
        <v>84</v>
      </c>
    </row>
    <row r="29" customFormat="false" ht="12.75" hidden="false" customHeight="false" outlineLevel="0" collapsed="false">
      <c r="A29" s="99" t="s">
        <v>349</v>
      </c>
      <c r="B29" s="167" t="n">
        <v>47</v>
      </c>
      <c r="C29" s="167" t="n">
        <v>0</v>
      </c>
      <c r="D29" s="167" t="n">
        <v>2</v>
      </c>
      <c r="E29" s="167" t="n">
        <v>1</v>
      </c>
      <c r="F29" s="167" t="n">
        <v>0</v>
      </c>
      <c r="G29" s="167" t="n">
        <v>44</v>
      </c>
    </row>
    <row r="30" customFormat="false" ht="12.75" hidden="false" customHeight="false" outlineLevel="0" collapsed="false">
      <c r="A30" s="99" t="s">
        <v>350</v>
      </c>
      <c r="B30" s="167" t="n">
        <v>61</v>
      </c>
      <c r="C30" s="167" t="n">
        <v>1</v>
      </c>
      <c r="D30" s="167" t="n">
        <v>2</v>
      </c>
      <c r="E30" s="167" t="n">
        <v>1</v>
      </c>
      <c r="F30" s="167" t="n">
        <v>0</v>
      </c>
      <c r="G30" s="167" t="n">
        <v>57</v>
      </c>
    </row>
    <row r="31" customFormat="false" ht="12.75" hidden="false" customHeight="false" outlineLevel="0" collapsed="false">
      <c r="A31" s="99" t="s">
        <v>351</v>
      </c>
      <c r="B31" s="167" t="n">
        <v>40</v>
      </c>
      <c r="C31" s="167" t="n">
        <v>0</v>
      </c>
      <c r="D31" s="167" t="n">
        <v>6</v>
      </c>
      <c r="E31" s="167" t="n">
        <v>1</v>
      </c>
      <c r="F31" s="167" t="n">
        <v>0</v>
      </c>
      <c r="G31" s="167" t="n">
        <v>33</v>
      </c>
    </row>
    <row r="32" customFormat="false" ht="12.75" hidden="false" customHeight="false" outlineLevel="0" collapsed="false">
      <c r="A32" s="99" t="s">
        <v>352</v>
      </c>
      <c r="B32" s="167" t="n">
        <v>43</v>
      </c>
      <c r="C32" s="167" t="n">
        <v>1</v>
      </c>
      <c r="D32" s="167" t="n">
        <v>5</v>
      </c>
      <c r="E32" s="167" t="n">
        <v>0</v>
      </c>
      <c r="F32" s="167" t="n">
        <v>0</v>
      </c>
      <c r="G32" s="167" t="n">
        <v>37</v>
      </c>
    </row>
    <row r="33" customFormat="false" ht="12.75" hidden="false" customHeight="false" outlineLevel="0" collapsed="false">
      <c r="A33" s="99" t="s">
        <v>353</v>
      </c>
      <c r="B33" s="167" t="n">
        <v>18</v>
      </c>
      <c r="C33" s="167" t="n">
        <v>0</v>
      </c>
      <c r="D33" s="167" t="n">
        <v>3</v>
      </c>
      <c r="E33" s="167" t="n">
        <v>0</v>
      </c>
      <c r="F33" s="167" t="n">
        <v>0</v>
      </c>
      <c r="G33" s="167" t="n">
        <v>15</v>
      </c>
    </row>
    <row r="34" customFormat="false" ht="12.75" hidden="false" customHeight="false" outlineLevel="0" collapsed="false">
      <c r="A34" s="99" t="s">
        <v>354</v>
      </c>
      <c r="B34" s="167" t="n">
        <v>22</v>
      </c>
      <c r="C34" s="167" t="n">
        <v>1</v>
      </c>
      <c r="D34" s="167" t="n">
        <v>5</v>
      </c>
      <c r="E34" s="167" t="n">
        <v>0</v>
      </c>
      <c r="F34" s="167" t="n">
        <v>1</v>
      </c>
      <c r="G34" s="167" t="n">
        <v>15</v>
      </c>
    </row>
    <row r="35" customFormat="false" ht="12.75" hidden="false" customHeight="false" outlineLevel="0" collapsed="false">
      <c r="A35" s="99" t="s">
        <v>270</v>
      </c>
      <c r="B35" s="167" t="n">
        <v>36</v>
      </c>
      <c r="C35" s="167" t="n">
        <v>2</v>
      </c>
      <c r="D35" s="167" t="n">
        <v>12</v>
      </c>
      <c r="E35" s="167" t="n">
        <v>1</v>
      </c>
      <c r="F35" s="167" t="n">
        <v>1</v>
      </c>
      <c r="G35" s="167" t="n">
        <v>20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1121</v>
      </c>
      <c r="C37" s="165" t="n">
        <v>20</v>
      </c>
      <c r="D37" s="165" t="n">
        <v>164</v>
      </c>
      <c r="E37" s="165" t="n">
        <v>7</v>
      </c>
      <c r="F37" s="165" t="n">
        <v>4</v>
      </c>
      <c r="G37" s="165" t="n">
        <v>926</v>
      </c>
    </row>
    <row r="38" customFormat="false" ht="12.75" hidden="false" customHeight="false" outlineLevel="0" collapsed="false">
      <c r="A38" s="166" t="s">
        <v>343</v>
      </c>
      <c r="B38" s="167" t="n">
        <v>141</v>
      </c>
      <c r="C38" s="167" t="n">
        <v>5</v>
      </c>
      <c r="D38" s="167" t="n">
        <v>53</v>
      </c>
      <c r="E38" s="167" t="n">
        <v>2</v>
      </c>
      <c r="F38" s="167" t="n">
        <v>0</v>
      </c>
      <c r="G38" s="167" t="n">
        <v>81</v>
      </c>
    </row>
    <row r="39" customFormat="false" ht="12.75" hidden="false" customHeight="false" outlineLevel="0" collapsed="false">
      <c r="A39" s="99" t="s">
        <v>344</v>
      </c>
      <c r="B39" s="167" t="n">
        <v>174</v>
      </c>
      <c r="C39" s="167" t="n">
        <v>1</v>
      </c>
      <c r="D39" s="167" t="n">
        <v>12</v>
      </c>
      <c r="E39" s="167" t="n">
        <v>1</v>
      </c>
      <c r="F39" s="167" t="n">
        <v>3</v>
      </c>
      <c r="G39" s="167" t="n">
        <v>157</v>
      </c>
    </row>
    <row r="40" customFormat="false" ht="12.75" hidden="false" customHeight="false" outlineLevel="0" collapsed="false">
      <c r="A40" s="99" t="s">
        <v>345</v>
      </c>
      <c r="B40" s="167" t="n">
        <v>229</v>
      </c>
      <c r="C40" s="167" t="n">
        <v>3</v>
      </c>
      <c r="D40" s="167" t="n">
        <v>11</v>
      </c>
      <c r="E40" s="167" t="n">
        <v>0</v>
      </c>
      <c r="F40" s="167" t="n">
        <v>0</v>
      </c>
      <c r="G40" s="167" t="n">
        <v>215</v>
      </c>
    </row>
    <row r="41" customFormat="false" ht="12.75" hidden="false" customHeight="false" outlineLevel="0" collapsed="false">
      <c r="A41" s="99" t="s">
        <v>346</v>
      </c>
      <c r="B41" s="167" t="n">
        <v>116</v>
      </c>
      <c r="C41" s="167" t="n">
        <v>3</v>
      </c>
      <c r="D41" s="167" t="n">
        <v>8</v>
      </c>
      <c r="E41" s="167" t="n">
        <v>0</v>
      </c>
      <c r="F41" s="167" t="n">
        <v>0</v>
      </c>
      <c r="G41" s="167" t="n">
        <v>105</v>
      </c>
    </row>
    <row r="42" customFormat="false" ht="12.75" hidden="false" customHeight="false" outlineLevel="0" collapsed="false">
      <c r="A42" s="99" t="s">
        <v>347</v>
      </c>
      <c r="B42" s="167" t="n">
        <v>117</v>
      </c>
      <c r="C42" s="167" t="n">
        <v>1</v>
      </c>
      <c r="D42" s="167" t="n">
        <v>9</v>
      </c>
      <c r="E42" s="167" t="n">
        <v>0</v>
      </c>
      <c r="F42" s="167" t="n">
        <v>0</v>
      </c>
      <c r="G42" s="167" t="n">
        <v>107</v>
      </c>
    </row>
    <row r="43" customFormat="false" ht="12.75" hidden="false" customHeight="false" outlineLevel="0" collapsed="false">
      <c r="A43" s="99" t="s">
        <v>348</v>
      </c>
      <c r="B43" s="167" t="n">
        <v>107</v>
      </c>
      <c r="C43" s="167" t="n">
        <v>2</v>
      </c>
      <c r="D43" s="167" t="n">
        <v>8</v>
      </c>
      <c r="E43" s="167" t="n">
        <v>0</v>
      </c>
      <c r="F43" s="167" t="n">
        <v>1</v>
      </c>
      <c r="G43" s="167" t="n">
        <v>96</v>
      </c>
    </row>
    <row r="44" customFormat="false" ht="12.75" hidden="false" customHeight="false" outlineLevel="0" collapsed="false">
      <c r="A44" s="99" t="s">
        <v>349</v>
      </c>
      <c r="B44" s="167" t="n">
        <v>46</v>
      </c>
      <c r="C44" s="167" t="n">
        <v>0</v>
      </c>
      <c r="D44" s="167" t="n">
        <v>3</v>
      </c>
      <c r="E44" s="167" t="n">
        <v>0</v>
      </c>
      <c r="F44" s="167" t="n">
        <v>0</v>
      </c>
      <c r="G44" s="167" t="n">
        <v>43</v>
      </c>
    </row>
    <row r="45" customFormat="false" ht="12.75" hidden="false" customHeight="false" outlineLevel="0" collapsed="false">
      <c r="A45" s="99" t="s">
        <v>350</v>
      </c>
      <c r="B45" s="167" t="n">
        <v>46</v>
      </c>
      <c r="C45" s="167" t="n">
        <v>2</v>
      </c>
      <c r="D45" s="167" t="n">
        <v>4</v>
      </c>
      <c r="E45" s="167" t="n">
        <v>0</v>
      </c>
      <c r="F45" s="167" t="n">
        <v>0</v>
      </c>
      <c r="G45" s="167" t="n">
        <v>40</v>
      </c>
    </row>
    <row r="46" customFormat="false" ht="12.75" hidden="false" customHeight="false" outlineLevel="0" collapsed="false">
      <c r="A46" s="99" t="s">
        <v>351</v>
      </c>
      <c r="B46" s="167" t="n">
        <v>29</v>
      </c>
      <c r="C46" s="167" t="n">
        <v>0</v>
      </c>
      <c r="D46" s="167" t="n">
        <v>7</v>
      </c>
      <c r="E46" s="167" t="n">
        <v>0</v>
      </c>
      <c r="F46" s="167" t="n">
        <v>0</v>
      </c>
      <c r="G46" s="167" t="n">
        <v>22</v>
      </c>
    </row>
    <row r="47" customFormat="false" ht="12.75" hidden="false" customHeight="false" outlineLevel="0" collapsed="false">
      <c r="A47" s="99" t="s">
        <v>352</v>
      </c>
      <c r="B47" s="167" t="n">
        <v>24</v>
      </c>
      <c r="C47" s="167" t="n">
        <v>0</v>
      </c>
      <c r="D47" s="167" t="n">
        <v>4</v>
      </c>
      <c r="E47" s="167" t="n">
        <v>0</v>
      </c>
      <c r="F47" s="167" t="n">
        <v>0</v>
      </c>
      <c r="G47" s="167" t="n">
        <v>20</v>
      </c>
    </row>
    <row r="48" customFormat="false" ht="12.75" hidden="false" customHeight="false" outlineLevel="0" collapsed="false">
      <c r="A48" s="99" t="s">
        <v>353</v>
      </c>
      <c r="B48" s="167" t="n">
        <v>23</v>
      </c>
      <c r="C48" s="167" t="n">
        <v>1</v>
      </c>
      <c r="D48" s="167" t="n">
        <v>8</v>
      </c>
      <c r="E48" s="167" t="n">
        <v>0</v>
      </c>
      <c r="F48" s="167" t="n">
        <v>0</v>
      </c>
      <c r="G48" s="167" t="n">
        <v>14</v>
      </c>
    </row>
    <row r="49" customFormat="false" ht="12.75" hidden="false" customHeight="false" outlineLevel="0" collapsed="false">
      <c r="A49" s="99" t="s">
        <v>354</v>
      </c>
      <c r="B49" s="167" t="n">
        <v>25</v>
      </c>
      <c r="C49" s="167" t="n">
        <v>1</v>
      </c>
      <c r="D49" s="167" t="n">
        <v>16</v>
      </c>
      <c r="E49" s="167" t="n">
        <v>1</v>
      </c>
      <c r="F49" s="167" t="n">
        <v>0</v>
      </c>
      <c r="G49" s="167" t="n">
        <v>7</v>
      </c>
    </row>
    <row r="50" customFormat="false" ht="12.75" hidden="false" customHeight="false" outlineLevel="0" collapsed="false">
      <c r="A50" s="99" t="s">
        <v>270</v>
      </c>
      <c r="B50" s="167" t="n">
        <v>44</v>
      </c>
      <c r="C50" s="167" t="n">
        <v>1</v>
      </c>
      <c r="D50" s="167" t="n">
        <v>21</v>
      </c>
      <c r="E50" s="167" t="n">
        <v>3</v>
      </c>
      <c r="F50" s="167" t="n">
        <v>0</v>
      </c>
      <c r="G50" s="167" t="n">
        <v>19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17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 t="s">
        <v>355</v>
      </c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0457</v>
      </c>
      <c r="C7" s="165" t="n">
        <v>1369</v>
      </c>
      <c r="D7" s="165" t="n">
        <v>13168</v>
      </c>
      <c r="E7" s="165" t="n">
        <v>690</v>
      </c>
      <c r="F7" s="165" t="n">
        <v>557</v>
      </c>
      <c r="G7" s="165" t="n">
        <v>24673</v>
      </c>
    </row>
    <row r="8" customFormat="false" ht="12.75" hidden="false" customHeight="false" outlineLevel="0" collapsed="false">
      <c r="A8" s="166" t="s">
        <v>343</v>
      </c>
      <c r="B8" s="167" t="n">
        <v>5839</v>
      </c>
      <c r="C8" s="167" t="n">
        <v>389</v>
      </c>
      <c r="D8" s="167" t="n">
        <v>2866</v>
      </c>
      <c r="E8" s="167" t="n">
        <v>226</v>
      </c>
      <c r="F8" s="167" t="n">
        <v>130</v>
      </c>
      <c r="G8" s="167" t="n">
        <v>2228</v>
      </c>
    </row>
    <row r="9" customFormat="false" ht="12.75" hidden="false" customHeight="false" outlineLevel="0" collapsed="false">
      <c r="A9" s="99" t="s">
        <v>344</v>
      </c>
      <c r="B9" s="167" t="n">
        <v>6511</v>
      </c>
      <c r="C9" s="167" t="n">
        <v>112</v>
      </c>
      <c r="D9" s="167" t="n">
        <v>848</v>
      </c>
      <c r="E9" s="167" t="n">
        <v>143</v>
      </c>
      <c r="F9" s="167" t="n">
        <v>130</v>
      </c>
      <c r="G9" s="167" t="n">
        <v>5278</v>
      </c>
    </row>
    <row r="10" customFormat="false" ht="12.75" hidden="false" customHeight="false" outlineLevel="0" collapsed="false">
      <c r="A10" s="99" t="s">
        <v>345</v>
      </c>
      <c r="B10" s="167" t="n">
        <v>5745</v>
      </c>
      <c r="C10" s="167" t="n">
        <v>80</v>
      </c>
      <c r="D10" s="167" t="n">
        <v>597</v>
      </c>
      <c r="E10" s="167" t="n">
        <v>41</v>
      </c>
      <c r="F10" s="167" t="n">
        <v>63</v>
      </c>
      <c r="G10" s="167" t="n">
        <v>4964</v>
      </c>
    </row>
    <row r="11" customFormat="false" ht="12.75" hidden="false" customHeight="false" outlineLevel="0" collapsed="false">
      <c r="A11" s="99" t="s">
        <v>346</v>
      </c>
      <c r="B11" s="167" t="n">
        <v>4413</v>
      </c>
      <c r="C11" s="167" t="n">
        <v>67</v>
      </c>
      <c r="D11" s="167" t="n">
        <v>701</v>
      </c>
      <c r="E11" s="167" t="n">
        <v>46</v>
      </c>
      <c r="F11" s="167" t="n">
        <v>49</v>
      </c>
      <c r="G11" s="167" t="n">
        <v>3550</v>
      </c>
    </row>
    <row r="12" customFormat="false" ht="12.75" hidden="false" customHeight="false" outlineLevel="0" collapsed="false">
      <c r="A12" s="99" t="s">
        <v>347</v>
      </c>
      <c r="B12" s="167" t="n">
        <v>3707</v>
      </c>
      <c r="C12" s="167" t="n">
        <v>74</v>
      </c>
      <c r="D12" s="167" t="n">
        <v>748</v>
      </c>
      <c r="E12" s="167" t="n">
        <v>33</v>
      </c>
      <c r="F12" s="167" t="n">
        <v>52</v>
      </c>
      <c r="G12" s="167" t="n">
        <v>2800</v>
      </c>
    </row>
    <row r="13" customFormat="false" ht="12.75" hidden="false" customHeight="false" outlineLevel="0" collapsed="false">
      <c r="A13" s="99" t="s">
        <v>348</v>
      </c>
      <c r="B13" s="167" t="n">
        <v>2699</v>
      </c>
      <c r="C13" s="167" t="n">
        <v>69</v>
      </c>
      <c r="D13" s="167" t="n">
        <v>703</v>
      </c>
      <c r="E13" s="167" t="n">
        <v>28</v>
      </c>
      <c r="F13" s="167" t="n">
        <v>34</v>
      </c>
      <c r="G13" s="167" t="n">
        <v>1865</v>
      </c>
    </row>
    <row r="14" customFormat="false" ht="12.75" hidden="false" customHeight="false" outlineLevel="0" collapsed="false">
      <c r="A14" s="99" t="s">
        <v>349</v>
      </c>
      <c r="B14" s="167" t="n">
        <v>1279</v>
      </c>
      <c r="C14" s="167" t="n">
        <v>43</v>
      </c>
      <c r="D14" s="167" t="n">
        <v>451</v>
      </c>
      <c r="E14" s="167" t="n">
        <v>15</v>
      </c>
      <c r="F14" s="167" t="n">
        <v>12</v>
      </c>
      <c r="G14" s="167" t="n">
        <v>758</v>
      </c>
    </row>
    <row r="15" customFormat="false" ht="12.75" hidden="false" customHeight="false" outlineLevel="0" collapsed="false">
      <c r="A15" s="99" t="s">
        <v>350</v>
      </c>
      <c r="B15" s="167" t="n">
        <v>1788</v>
      </c>
      <c r="C15" s="167" t="n">
        <v>52</v>
      </c>
      <c r="D15" s="167" t="n">
        <v>659</v>
      </c>
      <c r="E15" s="167" t="n">
        <v>19</v>
      </c>
      <c r="F15" s="167" t="n">
        <v>29</v>
      </c>
      <c r="G15" s="167" t="n">
        <v>1029</v>
      </c>
    </row>
    <row r="16" customFormat="false" ht="12.75" hidden="false" customHeight="false" outlineLevel="0" collapsed="false">
      <c r="A16" s="99" t="s">
        <v>351</v>
      </c>
      <c r="B16" s="167" t="n">
        <v>1969</v>
      </c>
      <c r="C16" s="167" t="n">
        <v>68</v>
      </c>
      <c r="D16" s="167" t="n">
        <v>916</v>
      </c>
      <c r="E16" s="167" t="n">
        <v>18</v>
      </c>
      <c r="F16" s="167" t="n">
        <v>13</v>
      </c>
      <c r="G16" s="167" t="n">
        <v>954</v>
      </c>
    </row>
    <row r="17" customFormat="false" ht="12.75" hidden="false" customHeight="false" outlineLevel="0" collapsed="false">
      <c r="A17" s="99" t="s">
        <v>352</v>
      </c>
      <c r="B17" s="167" t="n">
        <v>1476</v>
      </c>
      <c r="C17" s="167" t="n">
        <v>62</v>
      </c>
      <c r="D17" s="167" t="n">
        <v>886</v>
      </c>
      <c r="E17" s="167" t="n">
        <v>26</v>
      </c>
      <c r="F17" s="167" t="n">
        <v>19</v>
      </c>
      <c r="G17" s="167" t="n">
        <v>483</v>
      </c>
    </row>
    <row r="18" customFormat="false" ht="12.75" hidden="false" customHeight="false" outlineLevel="0" collapsed="false">
      <c r="A18" s="99" t="s">
        <v>353</v>
      </c>
      <c r="B18" s="167" t="n">
        <v>1298</v>
      </c>
      <c r="C18" s="167" t="n">
        <v>66</v>
      </c>
      <c r="D18" s="167" t="n">
        <v>902</v>
      </c>
      <c r="E18" s="167" t="n">
        <v>17</v>
      </c>
      <c r="F18" s="167" t="n">
        <v>7</v>
      </c>
      <c r="G18" s="167" t="n">
        <v>306</v>
      </c>
    </row>
    <row r="19" customFormat="false" ht="12.75" hidden="false" customHeight="false" outlineLevel="0" collapsed="false">
      <c r="A19" s="99" t="s">
        <v>354</v>
      </c>
      <c r="B19" s="167" t="n">
        <v>1078</v>
      </c>
      <c r="C19" s="167" t="n">
        <v>80</v>
      </c>
      <c r="D19" s="167" t="n">
        <v>770</v>
      </c>
      <c r="E19" s="167" t="n">
        <v>15</v>
      </c>
      <c r="F19" s="167" t="n">
        <v>9</v>
      </c>
      <c r="G19" s="167" t="n">
        <v>204</v>
      </c>
    </row>
    <row r="20" customFormat="false" ht="12.75" hidden="false" customHeight="false" outlineLevel="0" collapsed="false">
      <c r="A20" s="99" t="s">
        <v>270</v>
      </c>
      <c r="B20" s="167" t="n">
        <v>2655</v>
      </c>
      <c r="C20" s="167" t="n">
        <v>207</v>
      </c>
      <c r="D20" s="167" t="n">
        <v>2121</v>
      </c>
      <c r="E20" s="167" t="n">
        <v>63</v>
      </c>
      <c r="F20" s="167" t="n">
        <v>10</v>
      </c>
      <c r="G20" s="167" t="n">
        <v>254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0874</v>
      </c>
      <c r="C22" s="165" t="n">
        <v>641</v>
      </c>
      <c r="D22" s="165" t="n">
        <v>6402</v>
      </c>
      <c r="E22" s="165" t="n">
        <v>351</v>
      </c>
      <c r="F22" s="165" t="n">
        <v>301</v>
      </c>
      <c r="G22" s="165" t="n">
        <v>13179</v>
      </c>
    </row>
    <row r="23" customFormat="false" ht="12.75" hidden="false" customHeight="false" outlineLevel="0" collapsed="false">
      <c r="A23" s="166" t="s">
        <v>343</v>
      </c>
      <c r="B23" s="167" t="n">
        <v>2938</v>
      </c>
      <c r="C23" s="167" t="n">
        <v>213</v>
      </c>
      <c r="D23" s="167" t="n">
        <v>1464</v>
      </c>
      <c r="E23" s="167" t="n">
        <v>98</v>
      </c>
      <c r="F23" s="167" t="n">
        <v>68</v>
      </c>
      <c r="G23" s="167" t="n">
        <v>1095</v>
      </c>
    </row>
    <row r="24" customFormat="false" ht="12.75" hidden="false" customHeight="false" outlineLevel="0" collapsed="false">
      <c r="A24" s="99" t="s">
        <v>344</v>
      </c>
      <c r="B24" s="167" t="n">
        <v>3370</v>
      </c>
      <c r="C24" s="167" t="n">
        <v>65</v>
      </c>
      <c r="D24" s="167" t="n">
        <v>472</v>
      </c>
      <c r="E24" s="167" t="n">
        <v>81</v>
      </c>
      <c r="F24" s="167" t="n">
        <v>66</v>
      </c>
      <c r="G24" s="167" t="n">
        <v>2686</v>
      </c>
    </row>
    <row r="25" customFormat="false" ht="12.75" hidden="false" customHeight="false" outlineLevel="0" collapsed="false">
      <c r="A25" s="99" t="s">
        <v>345</v>
      </c>
      <c r="B25" s="167" t="n">
        <v>2991</v>
      </c>
      <c r="C25" s="167" t="n">
        <v>36</v>
      </c>
      <c r="D25" s="167" t="n">
        <v>344</v>
      </c>
      <c r="E25" s="167" t="n">
        <v>25</v>
      </c>
      <c r="F25" s="167" t="n">
        <v>37</v>
      </c>
      <c r="G25" s="167" t="n">
        <v>2549</v>
      </c>
    </row>
    <row r="26" customFormat="false" ht="12.75" hidden="false" customHeight="false" outlineLevel="0" collapsed="false">
      <c r="A26" s="99" t="s">
        <v>346</v>
      </c>
      <c r="B26" s="167" t="n">
        <v>2247</v>
      </c>
      <c r="C26" s="167" t="n">
        <v>36</v>
      </c>
      <c r="D26" s="167" t="n">
        <v>330</v>
      </c>
      <c r="E26" s="167" t="n">
        <v>30</v>
      </c>
      <c r="F26" s="167" t="n">
        <v>28</v>
      </c>
      <c r="G26" s="167" t="n">
        <v>1823</v>
      </c>
    </row>
    <row r="27" customFormat="false" ht="12.75" hidden="false" customHeight="false" outlineLevel="0" collapsed="false">
      <c r="A27" s="99" t="s">
        <v>347</v>
      </c>
      <c r="B27" s="167" t="n">
        <v>1866</v>
      </c>
      <c r="C27" s="167" t="n">
        <v>28</v>
      </c>
      <c r="D27" s="167" t="n">
        <v>332</v>
      </c>
      <c r="E27" s="167" t="n">
        <v>18</v>
      </c>
      <c r="F27" s="167" t="n">
        <v>33</v>
      </c>
      <c r="G27" s="167" t="n">
        <v>1455</v>
      </c>
    </row>
    <row r="28" customFormat="false" ht="12.75" hidden="false" customHeight="false" outlineLevel="0" collapsed="false">
      <c r="A28" s="99" t="s">
        <v>348</v>
      </c>
      <c r="B28" s="167" t="n">
        <v>1364</v>
      </c>
      <c r="C28" s="167" t="n">
        <v>20</v>
      </c>
      <c r="D28" s="167" t="n">
        <v>303</v>
      </c>
      <c r="E28" s="167" t="n">
        <v>14</v>
      </c>
      <c r="F28" s="167" t="n">
        <v>17</v>
      </c>
      <c r="G28" s="167" t="n">
        <v>1010</v>
      </c>
    </row>
    <row r="29" customFormat="false" ht="12.75" hidden="false" customHeight="false" outlineLevel="0" collapsed="false">
      <c r="A29" s="99" t="s">
        <v>349</v>
      </c>
      <c r="B29" s="167" t="n">
        <v>591</v>
      </c>
      <c r="C29" s="167" t="n">
        <v>19</v>
      </c>
      <c r="D29" s="167" t="n">
        <v>172</v>
      </c>
      <c r="E29" s="167" t="n">
        <v>7</v>
      </c>
      <c r="F29" s="167" t="n">
        <v>7</v>
      </c>
      <c r="G29" s="167" t="n">
        <v>386</v>
      </c>
    </row>
    <row r="30" customFormat="false" ht="12.75" hidden="false" customHeight="false" outlineLevel="0" collapsed="false">
      <c r="A30" s="99" t="s">
        <v>350</v>
      </c>
      <c r="B30" s="167" t="n">
        <v>915</v>
      </c>
      <c r="C30" s="167" t="n">
        <v>26</v>
      </c>
      <c r="D30" s="167" t="n">
        <v>274</v>
      </c>
      <c r="E30" s="167" t="n">
        <v>7</v>
      </c>
      <c r="F30" s="167" t="n">
        <v>12</v>
      </c>
      <c r="G30" s="167" t="n">
        <v>596</v>
      </c>
    </row>
    <row r="31" customFormat="false" ht="12.75" hidden="false" customHeight="false" outlineLevel="0" collapsed="false">
      <c r="A31" s="99" t="s">
        <v>351</v>
      </c>
      <c r="B31" s="167" t="n">
        <v>1060</v>
      </c>
      <c r="C31" s="167" t="n">
        <v>26</v>
      </c>
      <c r="D31" s="167" t="n">
        <v>387</v>
      </c>
      <c r="E31" s="167" t="n">
        <v>7</v>
      </c>
      <c r="F31" s="167" t="n">
        <v>7</v>
      </c>
      <c r="G31" s="167" t="n">
        <v>633</v>
      </c>
    </row>
    <row r="32" customFormat="false" ht="12.75" hidden="false" customHeight="false" outlineLevel="0" collapsed="false">
      <c r="A32" s="99" t="s">
        <v>352</v>
      </c>
      <c r="B32" s="167" t="n">
        <v>820</v>
      </c>
      <c r="C32" s="167" t="n">
        <v>21</v>
      </c>
      <c r="D32" s="167" t="n">
        <v>400</v>
      </c>
      <c r="E32" s="167" t="n">
        <v>12</v>
      </c>
      <c r="F32" s="167" t="n">
        <v>9</v>
      </c>
      <c r="G32" s="167" t="n">
        <v>378</v>
      </c>
    </row>
    <row r="33" customFormat="false" ht="12.75" hidden="false" customHeight="false" outlineLevel="0" collapsed="false">
      <c r="A33" s="99" t="s">
        <v>353</v>
      </c>
      <c r="B33" s="167" t="n">
        <v>706</v>
      </c>
      <c r="C33" s="167" t="n">
        <v>32</v>
      </c>
      <c r="D33" s="167" t="n">
        <v>431</v>
      </c>
      <c r="E33" s="167" t="n">
        <v>7</v>
      </c>
      <c r="F33" s="167" t="n">
        <v>4</v>
      </c>
      <c r="G33" s="167" t="n">
        <v>232</v>
      </c>
    </row>
    <row r="34" customFormat="false" ht="12.75" hidden="false" customHeight="false" outlineLevel="0" collapsed="false">
      <c r="A34" s="99" t="s">
        <v>354</v>
      </c>
      <c r="B34" s="167" t="n">
        <v>577</v>
      </c>
      <c r="C34" s="167" t="n">
        <v>37</v>
      </c>
      <c r="D34" s="167" t="n">
        <v>370</v>
      </c>
      <c r="E34" s="167" t="n">
        <v>10</v>
      </c>
      <c r="F34" s="167" t="n">
        <v>7</v>
      </c>
      <c r="G34" s="167" t="n">
        <v>153</v>
      </c>
    </row>
    <row r="35" customFormat="false" ht="12.75" hidden="false" customHeight="false" outlineLevel="0" collapsed="false">
      <c r="A35" s="99" t="s">
        <v>270</v>
      </c>
      <c r="B35" s="167" t="n">
        <v>1429</v>
      </c>
      <c r="C35" s="167" t="n">
        <v>82</v>
      </c>
      <c r="D35" s="167" t="n">
        <v>1123</v>
      </c>
      <c r="E35" s="167" t="n">
        <v>35</v>
      </c>
      <c r="F35" s="167" t="n">
        <v>6</v>
      </c>
      <c r="G35" s="167" t="n">
        <v>183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19583</v>
      </c>
      <c r="C37" s="165" t="n">
        <v>728</v>
      </c>
      <c r="D37" s="165" t="n">
        <v>6766</v>
      </c>
      <c r="E37" s="165" t="n">
        <v>339</v>
      </c>
      <c r="F37" s="165" t="n">
        <v>256</v>
      </c>
      <c r="G37" s="165" t="n">
        <v>11494</v>
      </c>
    </row>
    <row r="38" customFormat="false" ht="12.75" hidden="false" customHeight="false" outlineLevel="0" collapsed="false">
      <c r="A38" s="166" t="s">
        <v>343</v>
      </c>
      <c r="B38" s="167" t="n">
        <v>2901</v>
      </c>
      <c r="C38" s="167" t="n">
        <v>176</v>
      </c>
      <c r="D38" s="167" t="n">
        <v>1402</v>
      </c>
      <c r="E38" s="167" t="n">
        <v>128</v>
      </c>
      <c r="F38" s="167" t="n">
        <v>62</v>
      </c>
      <c r="G38" s="167" t="n">
        <v>1133</v>
      </c>
    </row>
    <row r="39" customFormat="false" ht="12.75" hidden="false" customHeight="false" outlineLevel="0" collapsed="false">
      <c r="A39" s="99" t="s">
        <v>344</v>
      </c>
      <c r="B39" s="167" t="n">
        <v>3141</v>
      </c>
      <c r="C39" s="167" t="n">
        <v>47</v>
      </c>
      <c r="D39" s="167" t="n">
        <v>376</v>
      </c>
      <c r="E39" s="167" t="n">
        <v>62</v>
      </c>
      <c r="F39" s="167" t="n">
        <v>64</v>
      </c>
      <c r="G39" s="167" t="n">
        <v>2592</v>
      </c>
    </row>
    <row r="40" customFormat="false" ht="12.75" hidden="false" customHeight="false" outlineLevel="0" collapsed="false">
      <c r="A40" s="99" t="s">
        <v>345</v>
      </c>
      <c r="B40" s="167" t="n">
        <v>2754</v>
      </c>
      <c r="C40" s="167" t="n">
        <v>44</v>
      </c>
      <c r="D40" s="167" t="n">
        <v>253</v>
      </c>
      <c r="E40" s="167" t="n">
        <v>16</v>
      </c>
      <c r="F40" s="167" t="n">
        <v>26</v>
      </c>
      <c r="G40" s="167" t="n">
        <v>2415</v>
      </c>
    </row>
    <row r="41" customFormat="false" ht="12.75" hidden="false" customHeight="false" outlineLevel="0" collapsed="false">
      <c r="A41" s="99" t="s">
        <v>346</v>
      </c>
      <c r="B41" s="167" t="n">
        <v>2166</v>
      </c>
      <c r="C41" s="167" t="n">
        <v>31</v>
      </c>
      <c r="D41" s="167" t="n">
        <v>371</v>
      </c>
      <c r="E41" s="167" t="n">
        <v>16</v>
      </c>
      <c r="F41" s="167" t="n">
        <v>21</v>
      </c>
      <c r="G41" s="167" t="n">
        <v>1727</v>
      </c>
    </row>
    <row r="42" customFormat="false" ht="12.75" hidden="false" customHeight="false" outlineLevel="0" collapsed="false">
      <c r="A42" s="99" t="s">
        <v>347</v>
      </c>
      <c r="B42" s="167" t="n">
        <v>1841</v>
      </c>
      <c r="C42" s="167" t="n">
        <v>46</v>
      </c>
      <c r="D42" s="167" t="n">
        <v>416</v>
      </c>
      <c r="E42" s="167" t="n">
        <v>15</v>
      </c>
      <c r="F42" s="167" t="n">
        <v>19</v>
      </c>
      <c r="G42" s="167" t="n">
        <v>1345</v>
      </c>
    </row>
    <row r="43" customFormat="false" ht="12.75" hidden="false" customHeight="false" outlineLevel="0" collapsed="false">
      <c r="A43" s="99" t="s">
        <v>348</v>
      </c>
      <c r="B43" s="167" t="n">
        <v>1335</v>
      </c>
      <c r="C43" s="167" t="n">
        <v>49</v>
      </c>
      <c r="D43" s="167" t="n">
        <v>400</v>
      </c>
      <c r="E43" s="167" t="n">
        <v>14</v>
      </c>
      <c r="F43" s="167" t="n">
        <v>17</v>
      </c>
      <c r="G43" s="167" t="n">
        <v>855</v>
      </c>
    </row>
    <row r="44" customFormat="false" ht="12.75" hidden="false" customHeight="false" outlineLevel="0" collapsed="false">
      <c r="A44" s="99" t="s">
        <v>349</v>
      </c>
      <c r="B44" s="167" t="n">
        <v>688</v>
      </c>
      <c r="C44" s="167" t="n">
        <v>24</v>
      </c>
      <c r="D44" s="167" t="n">
        <v>279</v>
      </c>
      <c r="E44" s="167" t="n">
        <v>8</v>
      </c>
      <c r="F44" s="167" t="n">
        <v>5</v>
      </c>
      <c r="G44" s="167" t="n">
        <v>372</v>
      </c>
    </row>
    <row r="45" customFormat="false" ht="12.75" hidden="false" customHeight="false" outlineLevel="0" collapsed="false">
      <c r="A45" s="99" t="s">
        <v>350</v>
      </c>
      <c r="B45" s="167" t="n">
        <v>873</v>
      </c>
      <c r="C45" s="167" t="n">
        <v>26</v>
      </c>
      <c r="D45" s="167" t="n">
        <v>385</v>
      </c>
      <c r="E45" s="167" t="n">
        <v>12</v>
      </c>
      <c r="F45" s="167" t="n">
        <v>17</v>
      </c>
      <c r="G45" s="167" t="n">
        <v>433</v>
      </c>
    </row>
    <row r="46" customFormat="false" ht="12.75" hidden="false" customHeight="false" outlineLevel="0" collapsed="false">
      <c r="A46" s="99" t="s">
        <v>351</v>
      </c>
      <c r="B46" s="167" t="n">
        <v>909</v>
      </c>
      <c r="C46" s="167" t="n">
        <v>42</v>
      </c>
      <c r="D46" s="167" t="n">
        <v>529</v>
      </c>
      <c r="E46" s="167" t="n">
        <v>11</v>
      </c>
      <c r="F46" s="167" t="n">
        <v>6</v>
      </c>
      <c r="G46" s="167" t="n">
        <v>321</v>
      </c>
    </row>
    <row r="47" customFormat="false" ht="12.75" hidden="false" customHeight="false" outlineLevel="0" collapsed="false">
      <c r="A47" s="99" t="s">
        <v>352</v>
      </c>
      <c r="B47" s="167" t="n">
        <v>656</v>
      </c>
      <c r="C47" s="167" t="n">
        <v>41</v>
      </c>
      <c r="D47" s="167" t="n">
        <v>486</v>
      </c>
      <c r="E47" s="167" t="n">
        <v>14</v>
      </c>
      <c r="F47" s="167" t="n">
        <v>10</v>
      </c>
      <c r="G47" s="167" t="n">
        <v>105</v>
      </c>
    </row>
    <row r="48" customFormat="false" ht="12.75" hidden="false" customHeight="false" outlineLevel="0" collapsed="false">
      <c r="A48" s="99" t="s">
        <v>353</v>
      </c>
      <c r="B48" s="167" t="n">
        <v>592</v>
      </c>
      <c r="C48" s="167" t="n">
        <v>34</v>
      </c>
      <c r="D48" s="167" t="n">
        <v>471</v>
      </c>
      <c r="E48" s="167" t="n">
        <v>10</v>
      </c>
      <c r="F48" s="167" t="n">
        <v>3</v>
      </c>
      <c r="G48" s="167" t="n">
        <v>74</v>
      </c>
    </row>
    <row r="49" customFormat="false" ht="12.75" hidden="false" customHeight="false" outlineLevel="0" collapsed="false">
      <c r="A49" s="99" t="s">
        <v>354</v>
      </c>
      <c r="B49" s="167" t="n">
        <v>501</v>
      </c>
      <c r="C49" s="167" t="n">
        <v>43</v>
      </c>
      <c r="D49" s="167" t="n">
        <v>400</v>
      </c>
      <c r="E49" s="167" t="n">
        <v>5</v>
      </c>
      <c r="F49" s="167" t="n">
        <v>2</v>
      </c>
      <c r="G49" s="167" t="n">
        <v>51</v>
      </c>
    </row>
    <row r="50" customFormat="false" ht="12.75" hidden="false" customHeight="false" outlineLevel="0" collapsed="false">
      <c r="A50" s="99" t="s">
        <v>270</v>
      </c>
      <c r="B50" s="167" t="n">
        <v>1226</v>
      </c>
      <c r="C50" s="167" t="n">
        <v>125</v>
      </c>
      <c r="D50" s="167" t="n">
        <v>998</v>
      </c>
      <c r="E50" s="167" t="n">
        <v>28</v>
      </c>
      <c r="F50" s="167" t="n">
        <v>4</v>
      </c>
      <c r="G50" s="167" t="n">
        <v>71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3" min="10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18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54164</v>
      </c>
      <c r="C7" s="165" t="n">
        <v>2800</v>
      </c>
      <c r="D7" s="165" t="n">
        <v>21396</v>
      </c>
      <c r="E7" s="165" t="n">
        <v>1039</v>
      </c>
      <c r="F7" s="165" t="n">
        <v>676</v>
      </c>
      <c r="G7" s="165" t="n">
        <v>28253</v>
      </c>
    </row>
    <row r="8" customFormat="false" ht="12.75" hidden="false" customHeight="false" outlineLevel="0" collapsed="false">
      <c r="A8" s="166" t="s">
        <v>343</v>
      </c>
      <c r="B8" s="167" t="n">
        <v>9495</v>
      </c>
      <c r="C8" s="167" t="n">
        <v>721</v>
      </c>
      <c r="D8" s="167" t="n">
        <v>4744</v>
      </c>
      <c r="E8" s="167" t="n">
        <v>418</v>
      </c>
      <c r="F8" s="167" t="n">
        <v>178</v>
      </c>
      <c r="G8" s="167" t="n">
        <v>3434</v>
      </c>
    </row>
    <row r="9" customFormat="false" ht="12.75" hidden="false" customHeight="false" outlineLevel="0" collapsed="false">
      <c r="A9" s="99" t="s">
        <v>344</v>
      </c>
      <c r="B9" s="167" t="n">
        <v>9274</v>
      </c>
      <c r="C9" s="167" t="n">
        <v>212</v>
      </c>
      <c r="D9" s="167" t="n">
        <v>1828</v>
      </c>
      <c r="E9" s="167" t="n">
        <v>199</v>
      </c>
      <c r="F9" s="167" t="n">
        <v>177</v>
      </c>
      <c r="G9" s="167" t="n">
        <v>6858</v>
      </c>
    </row>
    <row r="10" customFormat="false" ht="12.75" hidden="false" customHeight="false" outlineLevel="0" collapsed="false">
      <c r="A10" s="99" t="s">
        <v>345</v>
      </c>
      <c r="B10" s="167" t="n">
        <v>7437</v>
      </c>
      <c r="C10" s="167" t="n">
        <v>162</v>
      </c>
      <c r="D10" s="167" t="n">
        <v>1326</v>
      </c>
      <c r="E10" s="167" t="n">
        <v>91</v>
      </c>
      <c r="F10" s="167" t="n">
        <v>81</v>
      </c>
      <c r="G10" s="167" t="n">
        <v>5777</v>
      </c>
    </row>
    <row r="11" customFormat="false" ht="12.75" hidden="false" customHeight="false" outlineLevel="0" collapsed="false">
      <c r="A11" s="99" t="s">
        <v>346</v>
      </c>
      <c r="B11" s="167" t="n">
        <v>4125</v>
      </c>
      <c r="C11" s="167" t="n">
        <v>168</v>
      </c>
      <c r="D11" s="167" t="n">
        <v>1149</v>
      </c>
      <c r="E11" s="167" t="n">
        <v>40</v>
      </c>
      <c r="F11" s="167" t="n">
        <v>41</v>
      </c>
      <c r="G11" s="167" t="n">
        <v>2727</v>
      </c>
    </row>
    <row r="12" customFormat="false" ht="12.75" hidden="false" customHeight="false" outlineLevel="0" collapsed="false">
      <c r="A12" s="99" t="s">
        <v>347</v>
      </c>
      <c r="B12" s="167" t="n">
        <v>3771</v>
      </c>
      <c r="C12" s="167" t="n">
        <v>188</v>
      </c>
      <c r="D12" s="167" t="n">
        <v>1230</v>
      </c>
      <c r="E12" s="167" t="n">
        <v>44</v>
      </c>
      <c r="F12" s="167" t="n">
        <v>41</v>
      </c>
      <c r="G12" s="167" t="n">
        <v>2268</v>
      </c>
    </row>
    <row r="13" customFormat="false" ht="12.75" hidden="false" customHeight="false" outlineLevel="0" collapsed="false">
      <c r="A13" s="99" t="s">
        <v>348</v>
      </c>
      <c r="B13" s="167" t="n">
        <v>3384</v>
      </c>
      <c r="C13" s="167" t="n">
        <v>138</v>
      </c>
      <c r="D13" s="167" t="n">
        <v>1363</v>
      </c>
      <c r="E13" s="167" t="n">
        <v>44</v>
      </c>
      <c r="F13" s="167" t="n">
        <v>39</v>
      </c>
      <c r="G13" s="167" t="n">
        <v>1800</v>
      </c>
    </row>
    <row r="14" customFormat="false" ht="12.75" hidden="false" customHeight="false" outlineLevel="0" collapsed="false">
      <c r="A14" s="99" t="s">
        <v>349</v>
      </c>
      <c r="B14" s="167" t="n">
        <v>2600</v>
      </c>
      <c r="C14" s="167" t="n">
        <v>117</v>
      </c>
      <c r="D14" s="167" t="n">
        <v>1060</v>
      </c>
      <c r="E14" s="167" t="n">
        <v>38</v>
      </c>
      <c r="F14" s="167" t="n">
        <v>28</v>
      </c>
      <c r="G14" s="167" t="n">
        <v>1357</v>
      </c>
    </row>
    <row r="15" customFormat="false" ht="12.75" hidden="false" customHeight="false" outlineLevel="0" collapsed="false">
      <c r="A15" s="99" t="s">
        <v>350</v>
      </c>
      <c r="B15" s="167" t="n">
        <v>3012</v>
      </c>
      <c r="C15" s="167" t="n">
        <v>140</v>
      </c>
      <c r="D15" s="167" t="n">
        <v>1312</v>
      </c>
      <c r="E15" s="167" t="n">
        <v>28</v>
      </c>
      <c r="F15" s="167" t="n">
        <v>38</v>
      </c>
      <c r="G15" s="167" t="n">
        <v>1494</v>
      </c>
    </row>
    <row r="16" customFormat="false" ht="12.75" hidden="false" customHeight="false" outlineLevel="0" collapsed="false">
      <c r="A16" s="99" t="s">
        <v>351</v>
      </c>
      <c r="B16" s="167" t="n">
        <v>2406</v>
      </c>
      <c r="C16" s="167" t="n">
        <v>97</v>
      </c>
      <c r="D16" s="167" t="n">
        <v>1220</v>
      </c>
      <c r="E16" s="167" t="n">
        <v>33</v>
      </c>
      <c r="F16" s="167" t="n">
        <v>19</v>
      </c>
      <c r="G16" s="167" t="n">
        <v>1037</v>
      </c>
    </row>
    <row r="17" customFormat="false" ht="12.75" hidden="false" customHeight="false" outlineLevel="0" collapsed="false">
      <c r="A17" s="99" t="s">
        <v>352</v>
      </c>
      <c r="B17" s="167" t="n">
        <v>1467</v>
      </c>
      <c r="C17" s="167" t="n">
        <v>108</v>
      </c>
      <c r="D17" s="167" t="n">
        <v>799</v>
      </c>
      <c r="E17" s="167" t="n">
        <v>15</v>
      </c>
      <c r="F17" s="167" t="n">
        <v>7</v>
      </c>
      <c r="G17" s="167" t="n">
        <v>538</v>
      </c>
    </row>
    <row r="18" customFormat="false" ht="12.75" hidden="false" customHeight="false" outlineLevel="0" collapsed="false">
      <c r="A18" s="99" t="s">
        <v>353</v>
      </c>
      <c r="B18" s="167" t="n">
        <v>1121</v>
      </c>
      <c r="C18" s="167" t="n">
        <v>69</v>
      </c>
      <c r="D18" s="167" t="n">
        <v>757</v>
      </c>
      <c r="E18" s="167" t="n">
        <v>17</v>
      </c>
      <c r="F18" s="167" t="n">
        <v>6</v>
      </c>
      <c r="G18" s="167" t="n">
        <v>272</v>
      </c>
    </row>
    <row r="19" customFormat="false" ht="12.75" hidden="false" customHeight="false" outlineLevel="0" collapsed="false">
      <c r="A19" s="99" t="s">
        <v>354</v>
      </c>
      <c r="B19" s="167" t="n">
        <v>1354</v>
      </c>
      <c r="C19" s="167" t="n">
        <v>146</v>
      </c>
      <c r="D19" s="167" t="n">
        <v>949</v>
      </c>
      <c r="E19" s="167" t="n">
        <v>16</v>
      </c>
      <c r="F19" s="167" t="n">
        <v>9</v>
      </c>
      <c r="G19" s="167" t="n">
        <v>234</v>
      </c>
    </row>
    <row r="20" customFormat="false" ht="12.75" hidden="false" customHeight="false" outlineLevel="0" collapsed="false">
      <c r="A20" s="99" t="s">
        <v>270</v>
      </c>
      <c r="B20" s="167" t="n">
        <v>4718</v>
      </c>
      <c r="C20" s="167" t="n">
        <v>534</v>
      </c>
      <c r="D20" s="167" t="n">
        <v>3659</v>
      </c>
      <c r="E20" s="167" t="n">
        <v>56</v>
      </c>
      <c r="F20" s="167" t="n">
        <v>12</v>
      </c>
      <c r="G20" s="167" t="n">
        <v>457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7489</v>
      </c>
      <c r="C22" s="165" t="n">
        <v>1308</v>
      </c>
      <c r="D22" s="165" t="n">
        <v>10351</v>
      </c>
      <c r="E22" s="165" t="n">
        <v>534</v>
      </c>
      <c r="F22" s="165" t="n">
        <v>371</v>
      </c>
      <c r="G22" s="165" t="n">
        <v>14925</v>
      </c>
    </row>
    <row r="23" customFormat="false" ht="12.75" hidden="false" customHeight="false" outlineLevel="0" collapsed="false">
      <c r="A23" s="166" t="s">
        <v>343</v>
      </c>
      <c r="B23" s="167" t="n">
        <v>4980</v>
      </c>
      <c r="C23" s="167" t="n">
        <v>374</v>
      </c>
      <c r="D23" s="167" t="n">
        <v>2531</v>
      </c>
      <c r="E23" s="167" t="n">
        <v>217</v>
      </c>
      <c r="F23" s="167" t="n">
        <v>91</v>
      </c>
      <c r="G23" s="167" t="n">
        <v>1767</v>
      </c>
    </row>
    <row r="24" customFormat="false" ht="12.75" hidden="false" customHeight="false" outlineLevel="0" collapsed="false">
      <c r="A24" s="99" t="s">
        <v>344</v>
      </c>
      <c r="B24" s="167" t="n">
        <v>4784</v>
      </c>
      <c r="C24" s="167" t="n">
        <v>110</v>
      </c>
      <c r="D24" s="167" t="n">
        <v>973</v>
      </c>
      <c r="E24" s="167" t="n">
        <v>105</v>
      </c>
      <c r="F24" s="167" t="n">
        <v>89</v>
      </c>
      <c r="G24" s="167" t="n">
        <v>3507</v>
      </c>
    </row>
    <row r="25" customFormat="false" ht="12.75" hidden="false" customHeight="false" outlineLevel="0" collapsed="false">
      <c r="A25" s="99" t="s">
        <v>345</v>
      </c>
      <c r="B25" s="167" t="n">
        <v>3829</v>
      </c>
      <c r="C25" s="167" t="n">
        <v>95</v>
      </c>
      <c r="D25" s="167" t="n">
        <v>679</v>
      </c>
      <c r="E25" s="167" t="n">
        <v>49</v>
      </c>
      <c r="F25" s="167" t="n">
        <v>53</v>
      </c>
      <c r="G25" s="167" t="n">
        <v>2953</v>
      </c>
    </row>
    <row r="26" customFormat="false" ht="12.75" hidden="false" customHeight="false" outlineLevel="0" collapsed="false">
      <c r="A26" s="99" t="s">
        <v>346</v>
      </c>
      <c r="B26" s="167" t="n">
        <v>2055</v>
      </c>
      <c r="C26" s="167" t="n">
        <v>74</v>
      </c>
      <c r="D26" s="167" t="n">
        <v>568</v>
      </c>
      <c r="E26" s="167" t="n">
        <v>23</v>
      </c>
      <c r="F26" s="167" t="n">
        <v>20</v>
      </c>
      <c r="G26" s="167" t="n">
        <v>1370</v>
      </c>
    </row>
    <row r="27" customFormat="false" ht="12.75" hidden="false" customHeight="false" outlineLevel="0" collapsed="false">
      <c r="A27" s="99" t="s">
        <v>347</v>
      </c>
      <c r="B27" s="167" t="n">
        <v>1773</v>
      </c>
      <c r="C27" s="167" t="n">
        <v>90</v>
      </c>
      <c r="D27" s="167" t="n">
        <v>536</v>
      </c>
      <c r="E27" s="167" t="n">
        <v>21</v>
      </c>
      <c r="F27" s="167" t="n">
        <v>20</v>
      </c>
      <c r="G27" s="167" t="n">
        <v>1106</v>
      </c>
    </row>
    <row r="28" customFormat="false" ht="12.75" hidden="false" customHeight="false" outlineLevel="0" collapsed="false">
      <c r="A28" s="99" t="s">
        <v>348</v>
      </c>
      <c r="B28" s="167" t="n">
        <v>1657</v>
      </c>
      <c r="C28" s="167" t="n">
        <v>67</v>
      </c>
      <c r="D28" s="167" t="n">
        <v>602</v>
      </c>
      <c r="E28" s="167" t="n">
        <v>20</v>
      </c>
      <c r="F28" s="167" t="n">
        <v>21</v>
      </c>
      <c r="G28" s="167" t="n">
        <v>947</v>
      </c>
    </row>
    <row r="29" customFormat="false" ht="12.75" hidden="false" customHeight="false" outlineLevel="0" collapsed="false">
      <c r="A29" s="99" t="s">
        <v>349</v>
      </c>
      <c r="B29" s="167" t="n">
        <v>1264</v>
      </c>
      <c r="C29" s="167" t="n">
        <v>51</v>
      </c>
      <c r="D29" s="167" t="n">
        <v>485</v>
      </c>
      <c r="E29" s="167" t="n">
        <v>23</v>
      </c>
      <c r="F29" s="167" t="n">
        <v>18</v>
      </c>
      <c r="G29" s="167" t="n">
        <v>687</v>
      </c>
    </row>
    <row r="30" customFormat="false" ht="12.75" hidden="false" customHeight="false" outlineLevel="0" collapsed="false">
      <c r="A30" s="99" t="s">
        <v>350</v>
      </c>
      <c r="B30" s="167" t="n">
        <v>1582</v>
      </c>
      <c r="C30" s="167" t="n">
        <v>59</v>
      </c>
      <c r="D30" s="167" t="n">
        <v>624</v>
      </c>
      <c r="E30" s="167" t="n">
        <v>10</v>
      </c>
      <c r="F30" s="167" t="n">
        <v>25</v>
      </c>
      <c r="G30" s="167" t="n">
        <v>864</v>
      </c>
    </row>
    <row r="31" customFormat="false" ht="12.75" hidden="false" customHeight="false" outlineLevel="0" collapsed="false">
      <c r="A31" s="99" t="s">
        <v>351</v>
      </c>
      <c r="B31" s="167" t="n">
        <v>1346</v>
      </c>
      <c r="C31" s="167" t="n">
        <v>43</v>
      </c>
      <c r="D31" s="167" t="n">
        <v>570</v>
      </c>
      <c r="E31" s="167" t="n">
        <v>17</v>
      </c>
      <c r="F31" s="167" t="n">
        <v>13</v>
      </c>
      <c r="G31" s="167" t="n">
        <v>703</v>
      </c>
    </row>
    <row r="32" customFormat="false" ht="12.75" hidden="false" customHeight="false" outlineLevel="0" collapsed="false">
      <c r="A32" s="99" t="s">
        <v>352</v>
      </c>
      <c r="B32" s="167" t="n">
        <v>772</v>
      </c>
      <c r="C32" s="167" t="n">
        <v>40</v>
      </c>
      <c r="D32" s="167" t="n">
        <v>349</v>
      </c>
      <c r="E32" s="167" t="n">
        <v>9</v>
      </c>
      <c r="F32" s="167" t="n">
        <v>4</v>
      </c>
      <c r="G32" s="167" t="n">
        <v>370</v>
      </c>
    </row>
    <row r="33" customFormat="false" ht="12.75" hidden="false" customHeight="false" outlineLevel="0" collapsed="false">
      <c r="A33" s="99" t="s">
        <v>353</v>
      </c>
      <c r="B33" s="167" t="n">
        <v>595</v>
      </c>
      <c r="C33" s="167" t="n">
        <v>26</v>
      </c>
      <c r="D33" s="167" t="n">
        <v>355</v>
      </c>
      <c r="E33" s="167" t="n">
        <v>9</v>
      </c>
      <c r="F33" s="167" t="n">
        <v>5</v>
      </c>
      <c r="G33" s="167" t="n">
        <v>200</v>
      </c>
    </row>
    <row r="34" customFormat="false" ht="12.75" hidden="false" customHeight="false" outlineLevel="0" collapsed="false">
      <c r="A34" s="99" t="s">
        <v>354</v>
      </c>
      <c r="B34" s="167" t="n">
        <v>675</v>
      </c>
      <c r="C34" s="167" t="n">
        <v>67</v>
      </c>
      <c r="D34" s="167" t="n">
        <v>432</v>
      </c>
      <c r="E34" s="167" t="n">
        <v>6</v>
      </c>
      <c r="F34" s="167" t="n">
        <v>5</v>
      </c>
      <c r="G34" s="167" t="n">
        <v>165</v>
      </c>
    </row>
    <row r="35" customFormat="false" ht="12.75" hidden="false" customHeight="false" outlineLevel="0" collapsed="false">
      <c r="A35" s="99" t="s">
        <v>270</v>
      </c>
      <c r="B35" s="167" t="n">
        <v>2177</v>
      </c>
      <c r="C35" s="167" t="n">
        <v>212</v>
      </c>
      <c r="D35" s="167" t="n">
        <v>1647</v>
      </c>
      <c r="E35" s="167" t="n">
        <v>25</v>
      </c>
      <c r="F35" s="167" t="n">
        <v>7</v>
      </c>
      <c r="G35" s="167" t="n">
        <v>286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6675</v>
      </c>
      <c r="C37" s="165" t="n">
        <v>1492</v>
      </c>
      <c r="D37" s="165" t="n">
        <v>11045</v>
      </c>
      <c r="E37" s="165" t="n">
        <v>505</v>
      </c>
      <c r="F37" s="165" t="n">
        <v>305</v>
      </c>
      <c r="G37" s="165" t="n">
        <v>13328</v>
      </c>
    </row>
    <row r="38" customFormat="false" ht="12.75" hidden="false" customHeight="false" outlineLevel="0" collapsed="false">
      <c r="A38" s="99" t="n">
        <v>42499</v>
      </c>
      <c r="B38" s="167" t="n">
        <v>4515</v>
      </c>
      <c r="C38" s="167" t="n">
        <v>347</v>
      </c>
      <c r="D38" s="167" t="n">
        <v>2213</v>
      </c>
      <c r="E38" s="167" t="n">
        <v>201</v>
      </c>
      <c r="F38" s="167" t="n">
        <v>87</v>
      </c>
      <c r="G38" s="167" t="n">
        <v>1667</v>
      </c>
    </row>
    <row r="39" customFormat="false" ht="12.75" hidden="false" customHeight="false" outlineLevel="0" collapsed="false">
      <c r="A39" s="99" t="n">
        <v>42657</v>
      </c>
      <c r="B39" s="167" t="n">
        <v>4490</v>
      </c>
      <c r="C39" s="167" t="n">
        <v>102</v>
      </c>
      <c r="D39" s="167" t="n">
        <v>855</v>
      </c>
      <c r="E39" s="167" t="n">
        <v>94</v>
      </c>
      <c r="F39" s="167" t="n">
        <v>88</v>
      </c>
      <c r="G39" s="167" t="n">
        <v>3351</v>
      </c>
    </row>
    <row r="40" customFormat="false" ht="12.75" hidden="false" customHeight="false" outlineLevel="0" collapsed="false">
      <c r="A40" s="99" t="s">
        <v>345</v>
      </c>
      <c r="B40" s="167" t="n">
        <v>3608</v>
      </c>
      <c r="C40" s="167" t="n">
        <v>67</v>
      </c>
      <c r="D40" s="167" t="n">
        <v>647</v>
      </c>
      <c r="E40" s="167" t="n">
        <v>42</v>
      </c>
      <c r="F40" s="167" t="n">
        <v>28</v>
      </c>
      <c r="G40" s="167" t="n">
        <v>2824</v>
      </c>
    </row>
    <row r="41" customFormat="false" ht="12.75" hidden="false" customHeight="false" outlineLevel="0" collapsed="false">
      <c r="A41" s="99" t="s">
        <v>346</v>
      </c>
      <c r="B41" s="167" t="n">
        <v>2070</v>
      </c>
      <c r="C41" s="167" t="n">
        <v>94</v>
      </c>
      <c r="D41" s="167" t="n">
        <v>581</v>
      </c>
      <c r="E41" s="167" t="n">
        <v>17</v>
      </c>
      <c r="F41" s="167" t="n">
        <v>21</v>
      </c>
      <c r="G41" s="167" t="n">
        <v>1357</v>
      </c>
    </row>
    <row r="42" customFormat="false" ht="12.75" hidden="false" customHeight="false" outlineLevel="0" collapsed="false">
      <c r="A42" s="99" t="s">
        <v>347</v>
      </c>
      <c r="B42" s="167" t="n">
        <v>1998</v>
      </c>
      <c r="C42" s="167" t="n">
        <v>98</v>
      </c>
      <c r="D42" s="167" t="n">
        <v>694</v>
      </c>
      <c r="E42" s="167" t="n">
        <v>23</v>
      </c>
      <c r="F42" s="167" t="n">
        <v>21</v>
      </c>
      <c r="G42" s="167" t="n">
        <v>1162</v>
      </c>
    </row>
    <row r="43" customFormat="false" ht="12.75" hidden="false" customHeight="false" outlineLevel="0" collapsed="false">
      <c r="A43" s="99" t="s">
        <v>348</v>
      </c>
      <c r="B43" s="167" t="n">
        <v>1727</v>
      </c>
      <c r="C43" s="167" t="n">
        <v>71</v>
      </c>
      <c r="D43" s="167" t="n">
        <v>761</v>
      </c>
      <c r="E43" s="167" t="n">
        <v>24</v>
      </c>
      <c r="F43" s="167" t="n">
        <v>18</v>
      </c>
      <c r="G43" s="167" t="n">
        <v>853</v>
      </c>
    </row>
    <row r="44" customFormat="false" ht="12.75" hidden="false" customHeight="false" outlineLevel="0" collapsed="false">
      <c r="A44" s="99" t="s">
        <v>349</v>
      </c>
      <c r="B44" s="167" t="n">
        <v>1336</v>
      </c>
      <c r="C44" s="167" t="n">
        <v>66</v>
      </c>
      <c r="D44" s="167" t="n">
        <v>575</v>
      </c>
      <c r="E44" s="167" t="n">
        <v>15</v>
      </c>
      <c r="F44" s="167" t="n">
        <v>10</v>
      </c>
      <c r="G44" s="167" t="n">
        <v>670</v>
      </c>
    </row>
    <row r="45" customFormat="false" ht="12.75" hidden="false" customHeight="false" outlineLevel="0" collapsed="false">
      <c r="A45" s="99" t="s">
        <v>350</v>
      </c>
      <c r="B45" s="167" t="n">
        <v>1430</v>
      </c>
      <c r="C45" s="167" t="n">
        <v>81</v>
      </c>
      <c r="D45" s="167" t="n">
        <v>688</v>
      </c>
      <c r="E45" s="167" t="n">
        <v>18</v>
      </c>
      <c r="F45" s="167" t="n">
        <v>13</v>
      </c>
      <c r="G45" s="167" t="n">
        <v>630</v>
      </c>
    </row>
    <row r="46" customFormat="false" ht="12.75" hidden="false" customHeight="false" outlineLevel="0" collapsed="false">
      <c r="A46" s="99" t="s">
        <v>351</v>
      </c>
      <c r="B46" s="167" t="n">
        <v>1060</v>
      </c>
      <c r="C46" s="167" t="n">
        <v>54</v>
      </c>
      <c r="D46" s="167" t="n">
        <v>650</v>
      </c>
      <c r="E46" s="167" t="n">
        <v>16</v>
      </c>
      <c r="F46" s="167" t="n">
        <v>6</v>
      </c>
      <c r="G46" s="167" t="n">
        <v>334</v>
      </c>
    </row>
    <row r="47" customFormat="false" ht="12.75" hidden="false" customHeight="false" outlineLevel="0" collapsed="false">
      <c r="A47" s="99" t="s">
        <v>352</v>
      </c>
      <c r="B47" s="167" t="n">
        <v>695</v>
      </c>
      <c r="C47" s="167" t="n">
        <v>68</v>
      </c>
      <c r="D47" s="167" t="n">
        <v>450</v>
      </c>
      <c r="E47" s="167" t="n">
        <v>6</v>
      </c>
      <c r="F47" s="167" t="n">
        <v>3</v>
      </c>
      <c r="G47" s="167" t="n">
        <v>168</v>
      </c>
    </row>
    <row r="48" customFormat="false" ht="12.75" hidden="false" customHeight="false" outlineLevel="0" collapsed="false">
      <c r="A48" s="99" t="s">
        <v>353</v>
      </c>
      <c r="B48" s="167" t="n">
        <v>526</v>
      </c>
      <c r="C48" s="167" t="n">
        <v>43</v>
      </c>
      <c r="D48" s="167" t="n">
        <v>402</v>
      </c>
      <c r="E48" s="167" t="n">
        <v>8</v>
      </c>
      <c r="F48" s="167" t="n">
        <v>1</v>
      </c>
      <c r="G48" s="167" t="n">
        <v>72</v>
      </c>
    </row>
    <row r="49" customFormat="false" ht="12.75" hidden="false" customHeight="false" outlineLevel="0" collapsed="false">
      <c r="A49" s="99" t="s">
        <v>354</v>
      </c>
      <c r="B49" s="167" t="n">
        <v>679</v>
      </c>
      <c r="C49" s="167" t="n">
        <v>79</v>
      </c>
      <c r="D49" s="167" t="n">
        <v>517</v>
      </c>
      <c r="E49" s="167" t="n">
        <v>10</v>
      </c>
      <c r="F49" s="167" t="n">
        <v>4</v>
      </c>
      <c r="G49" s="167" t="n">
        <v>69</v>
      </c>
    </row>
    <row r="50" customFormat="false" ht="12.75" hidden="false" customHeight="false" outlineLevel="0" collapsed="false">
      <c r="A50" s="99" t="s">
        <v>270</v>
      </c>
      <c r="B50" s="167" t="n">
        <v>2541</v>
      </c>
      <c r="C50" s="167" t="n">
        <v>322</v>
      </c>
      <c r="D50" s="167" t="n">
        <v>2012</v>
      </c>
      <c r="E50" s="167" t="n">
        <v>31</v>
      </c>
      <c r="F50" s="167" t="n">
        <v>5</v>
      </c>
      <c r="G50" s="167" t="n">
        <v>171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19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5418</v>
      </c>
      <c r="C7" s="165" t="n">
        <v>79</v>
      </c>
      <c r="D7" s="165" t="n">
        <v>1135</v>
      </c>
      <c r="E7" s="165" t="n">
        <v>69</v>
      </c>
      <c r="F7" s="165" t="n">
        <v>26</v>
      </c>
      <c r="G7" s="165" t="n">
        <v>4109</v>
      </c>
    </row>
    <row r="8" customFormat="false" ht="12.75" hidden="false" customHeight="false" outlineLevel="0" collapsed="false">
      <c r="A8" s="166" t="s">
        <v>343</v>
      </c>
      <c r="B8" s="167" t="n">
        <v>805</v>
      </c>
      <c r="C8" s="167" t="n">
        <v>18</v>
      </c>
      <c r="D8" s="167" t="n">
        <v>355</v>
      </c>
      <c r="E8" s="167" t="n">
        <v>26</v>
      </c>
      <c r="F8" s="167" t="n">
        <v>5</v>
      </c>
      <c r="G8" s="167" t="n">
        <v>401</v>
      </c>
    </row>
    <row r="9" customFormat="false" ht="12.75" hidden="false" customHeight="false" outlineLevel="0" collapsed="false">
      <c r="A9" s="99" t="s">
        <v>344</v>
      </c>
      <c r="B9" s="167" t="n">
        <v>925</v>
      </c>
      <c r="C9" s="167" t="n">
        <v>8</v>
      </c>
      <c r="D9" s="167" t="n">
        <v>64</v>
      </c>
      <c r="E9" s="167" t="n">
        <v>9</v>
      </c>
      <c r="F9" s="167" t="n">
        <v>6</v>
      </c>
      <c r="G9" s="167" t="n">
        <v>838</v>
      </c>
    </row>
    <row r="10" customFormat="false" ht="12.75" hidden="false" customHeight="false" outlineLevel="0" collapsed="false">
      <c r="A10" s="99" t="s">
        <v>345</v>
      </c>
      <c r="B10" s="167" t="n">
        <v>1128</v>
      </c>
      <c r="C10" s="167" t="n">
        <v>9</v>
      </c>
      <c r="D10" s="167" t="n">
        <v>55</v>
      </c>
      <c r="E10" s="167" t="n">
        <v>8</v>
      </c>
      <c r="F10" s="167" t="n">
        <v>5</v>
      </c>
      <c r="G10" s="167" t="n">
        <v>1051</v>
      </c>
    </row>
    <row r="11" customFormat="false" ht="12.75" hidden="false" customHeight="false" outlineLevel="0" collapsed="false">
      <c r="A11" s="99" t="s">
        <v>346</v>
      </c>
      <c r="B11" s="167" t="n">
        <v>418</v>
      </c>
      <c r="C11" s="167" t="n">
        <v>8</v>
      </c>
      <c r="D11" s="167" t="n">
        <v>51</v>
      </c>
      <c r="E11" s="167" t="n">
        <v>3</v>
      </c>
      <c r="F11" s="167" t="n">
        <v>1</v>
      </c>
      <c r="G11" s="167" t="n">
        <v>355</v>
      </c>
    </row>
    <row r="12" customFormat="false" ht="12.75" hidden="false" customHeight="false" outlineLevel="0" collapsed="false">
      <c r="A12" s="99" t="s">
        <v>347</v>
      </c>
      <c r="B12" s="167" t="n">
        <v>382</v>
      </c>
      <c r="C12" s="167" t="n">
        <v>7</v>
      </c>
      <c r="D12" s="167" t="n">
        <v>52</v>
      </c>
      <c r="E12" s="167" t="n">
        <v>4</v>
      </c>
      <c r="F12" s="167" t="n">
        <v>0</v>
      </c>
      <c r="G12" s="167" t="n">
        <v>319</v>
      </c>
    </row>
    <row r="13" customFormat="false" ht="12.75" hidden="false" customHeight="false" outlineLevel="0" collapsed="false">
      <c r="A13" s="99" t="s">
        <v>348</v>
      </c>
      <c r="B13" s="167" t="n">
        <v>353</v>
      </c>
      <c r="C13" s="167" t="n">
        <v>6</v>
      </c>
      <c r="D13" s="167" t="n">
        <v>75</v>
      </c>
      <c r="E13" s="167" t="n">
        <v>4</v>
      </c>
      <c r="F13" s="167" t="n">
        <v>2</v>
      </c>
      <c r="G13" s="167" t="n">
        <v>266</v>
      </c>
    </row>
    <row r="14" customFormat="false" ht="12.75" hidden="false" customHeight="false" outlineLevel="0" collapsed="false">
      <c r="A14" s="99" t="s">
        <v>349</v>
      </c>
      <c r="B14" s="167" t="n">
        <v>278</v>
      </c>
      <c r="C14" s="167" t="n">
        <v>1</v>
      </c>
      <c r="D14" s="167" t="n">
        <v>61</v>
      </c>
      <c r="E14" s="167" t="n">
        <v>2</v>
      </c>
      <c r="F14" s="167" t="n">
        <v>1</v>
      </c>
      <c r="G14" s="167" t="n">
        <v>213</v>
      </c>
    </row>
    <row r="15" customFormat="false" ht="12.75" hidden="false" customHeight="false" outlineLevel="0" collapsed="false">
      <c r="A15" s="99" t="s">
        <v>350</v>
      </c>
      <c r="B15" s="167" t="n">
        <v>286</v>
      </c>
      <c r="C15" s="167" t="n">
        <v>3</v>
      </c>
      <c r="D15" s="167" t="n">
        <v>51</v>
      </c>
      <c r="E15" s="167" t="n">
        <v>2</v>
      </c>
      <c r="F15" s="167" t="n">
        <v>1</v>
      </c>
      <c r="G15" s="167" t="n">
        <v>229</v>
      </c>
    </row>
    <row r="16" customFormat="false" ht="12.75" hidden="false" customHeight="false" outlineLevel="0" collapsed="false">
      <c r="A16" s="99" t="s">
        <v>351</v>
      </c>
      <c r="B16" s="167" t="n">
        <v>202</v>
      </c>
      <c r="C16" s="167" t="n">
        <v>2</v>
      </c>
      <c r="D16" s="167" t="n">
        <v>43</v>
      </c>
      <c r="E16" s="167" t="n">
        <v>3</v>
      </c>
      <c r="F16" s="167" t="n">
        <v>2</v>
      </c>
      <c r="G16" s="167" t="n">
        <v>152</v>
      </c>
    </row>
    <row r="17" customFormat="false" ht="12.75" hidden="false" customHeight="false" outlineLevel="0" collapsed="false">
      <c r="A17" s="99" t="s">
        <v>352</v>
      </c>
      <c r="B17" s="167" t="n">
        <v>158</v>
      </c>
      <c r="C17" s="167" t="n">
        <v>0</v>
      </c>
      <c r="D17" s="167" t="n">
        <v>42</v>
      </c>
      <c r="E17" s="167" t="n">
        <v>4</v>
      </c>
      <c r="F17" s="167" t="n">
        <v>0</v>
      </c>
      <c r="G17" s="167" t="n">
        <v>112</v>
      </c>
    </row>
    <row r="18" customFormat="false" ht="12.75" hidden="false" customHeight="false" outlineLevel="0" collapsed="false">
      <c r="A18" s="99" t="s">
        <v>353</v>
      </c>
      <c r="B18" s="167" t="n">
        <v>78</v>
      </c>
      <c r="C18" s="167" t="n">
        <v>0</v>
      </c>
      <c r="D18" s="167" t="n">
        <v>29</v>
      </c>
      <c r="E18" s="167" t="n">
        <v>2</v>
      </c>
      <c r="F18" s="167" t="n">
        <v>1</v>
      </c>
      <c r="G18" s="167" t="n">
        <v>46</v>
      </c>
    </row>
    <row r="19" customFormat="false" ht="12.75" hidden="false" customHeight="false" outlineLevel="0" collapsed="false">
      <c r="A19" s="99" t="s">
        <v>354</v>
      </c>
      <c r="B19" s="167" t="n">
        <v>102</v>
      </c>
      <c r="C19" s="167" t="n">
        <v>2</v>
      </c>
      <c r="D19" s="167" t="n">
        <v>49</v>
      </c>
      <c r="E19" s="167" t="n">
        <v>0</v>
      </c>
      <c r="F19" s="167" t="n">
        <v>0</v>
      </c>
      <c r="G19" s="167" t="n">
        <v>51</v>
      </c>
    </row>
    <row r="20" customFormat="false" ht="12.75" hidden="false" customHeight="false" outlineLevel="0" collapsed="false">
      <c r="A20" s="99" t="s">
        <v>270</v>
      </c>
      <c r="B20" s="167" t="n">
        <v>303</v>
      </c>
      <c r="C20" s="167" t="n">
        <v>15</v>
      </c>
      <c r="D20" s="167" t="n">
        <v>208</v>
      </c>
      <c r="E20" s="167" t="n">
        <v>2</v>
      </c>
      <c r="F20" s="167" t="n">
        <v>2</v>
      </c>
      <c r="G20" s="167" t="n">
        <v>76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756</v>
      </c>
      <c r="C22" s="165" t="n">
        <v>47</v>
      </c>
      <c r="D22" s="165" t="n">
        <v>538</v>
      </c>
      <c r="E22" s="165" t="n">
        <v>33</v>
      </c>
      <c r="F22" s="165" t="n">
        <v>14</v>
      </c>
      <c r="G22" s="165" t="n">
        <v>2124</v>
      </c>
    </row>
    <row r="23" customFormat="false" ht="12.75" hidden="false" customHeight="false" outlineLevel="0" collapsed="false">
      <c r="A23" s="166" t="s">
        <v>343</v>
      </c>
      <c r="B23" s="167" t="n">
        <v>443</v>
      </c>
      <c r="C23" s="167" t="n">
        <v>12</v>
      </c>
      <c r="D23" s="167" t="n">
        <v>212</v>
      </c>
      <c r="E23" s="167" t="n">
        <v>12</v>
      </c>
      <c r="F23" s="167" t="n">
        <v>3</v>
      </c>
      <c r="G23" s="167" t="n">
        <v>204</v>
      </c>
    </row>
    <row r="24" customFormat="false" ht="12.75" hidden="false" customHeight="false" outlineLevel="0" collapsed="false">
      <c r="A24" s="99" t="s">
        <v>344</v>
      </c>
      <c r="B24" s="167" t="n">
        <v>497</v>
      </c>
      <c r="C24" s="167" t="n">
        <v>6</v>
      </c>
      <c r="D24" s="167" t="n">
        <v>31</v>
      </c>
      <c r="E24" s="167" t="n">
        <v>5</v>
      </c>
      <c r="F24" s="167" t="n">
        <v>3</v>
      </c>
      <c r="G24" s="167" t="n">
        <v>452</v>
      </c>
    </row>
    <row r="25" customFormat="false" ht="12.75" hidden="false" customHeight="false" outlineLevel="0" collapsed="false">
      <c r="A25" s="99" t="s">
        <v>345</v>
      </c>
      <c r="B25" s="167" t="n">
        <v>552</v>
      </c>
      <c r="C25" s="167" t="n">
        <v>7</v>
      </c>
      <c r="D25" s="167" t="n">
        <v>31</v>
      </c>
      <c r="E25" s="167" t="n">
        <v>5</v>
      </c>
      <c r="F25" s="167" t="n">
        <v>2</v>
      </c>
      <c r="G25" s="167" t="n">
        <v>507</v>
      </c>
    </row>
    <row r="26" customFormat="false" ht="12.75" hidden="false" customHeight="false" outlineLevel="0" collapsed="false">
      <c r="A26" s="99" t="s">
        <v>346</v>
      </c>
      <c r="B26" s="167" t="n">
        <v>225</v>
      </c>
      <c r="C26" s="167" t="n">
        <v>5</v>
      </c>
      <c r="D26" s="167" t="n">
        <v>29</v>
      </c>
      <c r="E26" s="167" t="n">
        <v>3</v>
      </c>
      <c r="F26" s="167" t="n">
        <v>0</v>
      </c>
      <c r="G26" s="167" t="n">
        <v>188</v>
      </c>
    </row>
    <row r="27" customFormat="false" ht="12.75" hidden="false" customHeight="false" outlineLevel="0" collapsed="false">
      <c r="A27" s="99" t="s">
        <v>347</v>
      </c>
      <c r="B27" s="167" t="n">
        <v>173</v>
      </c>
      <c r="C27" s="167" t="n">
        <v>5</v>
      </c>
      <c r="D27" s="167" t="n">
        <v>20</v>
      </c>
      <c r="E27" s="167" t="n">
        <v>0</v>
      </c>
      <c r="F27" s="167" t="n">
        <v>0</v>
      </c>
      <c r="G27" s="167" t="n">
        <v>148</v>
      </c>
    </row>
    <row r="28" customFormat="false" ht="12.75" hidden="false" customHeight="false" outlineLevel="0" collapsed="false">
      <c r="A28" s="99" t="s">
        <v>348</v>
      </c>
      <c r="B28" s="167" t="n">
        <v>170</v>
      </c>
      <c r="C28" s="167" t="n">
        <v>4</v>
      </c>
      <c r="D28" s="167" t="n">
        <v>34</v>
      </c>
      <c r="E28" s="167" t="n">
        <v>3</v>
      </c>
      <c r="F28" s="167" t="n">
        <v>1</v>
      </c>
      <c r="G28" s="167" t="n">
        <v>128</v>
      </c>
    </row>
    <row r="29" customFormat="false" ht="12.75" hidden="false" customHeight="false" outlineLevel="0" collapsed="false">
      <c r="A29" s="99" t="s">
        <v>349</v>
      </c>
      <c r="B29" s="167" t="n">
        <v>126</v>
      </c>
      <c r="C29" s="167" t="n">
        <v>1</v>
      </c>
      <c r="D29" s="167" t="n">
        <v>26</v>
      </c>
      <c r="E29" s="167" t="n">
        <v>1</v>
      </c>
      <c r="F29" s="167" t="n">
        <v>0</v>
      </c>
      <c r="G29" s="167" t="n">
        <v>98</v>
      </c>
    </row>
    <row r="30" customFormat="false" ht="12.75" hidden="false" customHeight="false" outlineLevel="0" collapsed="false">
      <c r="A30" s="99" t="s">
        <v>350</v>
      </c>
      <c r="B30" s="167" t="n">
        <v>150</v>
      </c>
      <c r="C30" s="167" t="n">
        <v>0</v>
      </c>
      <c r="D30" s="167" t="n">
        <v>19</v>
      </c>
      <c r="E30" s="167" t="n">
        <v>0</v>
      </c>
      <c r="F30" s="167" t="n">
        <v>0</v>
      </c>
      <c r="G30" s="167" t="n">
        <v>131</v>
      </c>
    </row>
    <row r="31" customFormat="false" ht="12.75" hidden="false" customHeight="false" outlineLevel="0" collapsed="false">
      <c r="A31" s="99" t="s">
        <v>351</v>
      </c>
      <c r="B31" s="167" t="n">
        <v>112</v>
      </c>
      <c r="C31" s="167" t="n">
        <v>1</v>
      </c>
      <c r="D31" s="167" t="n">
        <v>12</v>
      </c>
      <c r="E31" s="167" t="n">
        <v>0</v>
      </c>
      <c r="F31" s="167" t="n">
        <v>2</v>
      </c>
      <c r="G31" s="167" t="n">
        <v>97</v>
      </c>
    </row>
    <row r="32" customFormat="false" ht="12.75" hidden="false" customHeight="false" outlineLevel="0" collapsed="false">
      <c r="A32" s="99" t="s">
        <v>352</v>
      </c>
      <c r="B32" s="167" t="n">
        <v>82</v>
      </c>
      <c r="C32" s="167" t="n">
        <v>0</v>
      </c>
      <c r="D32" s="167" t="n">
        <v>18</v>
      </c>
      <c r="E32" s="167" t="n">
        <v>2</v>
      </c>
      <c r="F32" s="167" t="n">
        <v>0</v>
      </c>
      <c r="G32" s="167" t="n">
        <v>62</v>
      </c>
    </row>
    <row r="33" customFormat="false" ht="12.75" hidden="false" customHeight="false" outlineLevel="0" collapsed="false">
      <c r="A33" s="99" t="s">
        <v>353</v>
      </c>
      <c r="B33" s="167" t="n">
        <v>46</v>
      </c>
      <c r="C33" s="167" t="n">
        <v>0</v>
      </c>
      <c r="D33" s="167" t="n">
        <v>10</v>
      </c>
      <c r="E33" s="167" t="n">
        <v>1</v>
      </c>
      <c r="F33" s="167" t="n">
        <v>1</v>
      </c>
      <c r="G33" s="167" t="n">
        <v>34</v>
      </c>
    </row>
    <row r="34" customFormat="false" ht="12.75" hidden="false" customHeight="false" outlineLevel="0" collapsed="false">
      <c r="A34" s="99" t="s">
        <v>354</v>
      </c>
      <c r="B34" s="167" t="n">
        <v>49</v>
      </c>
      <c r="C34" s="167" t="n">
        <v>0</v>
      </c>
      <c r="D34" s="167" t="n">
        <v>14</v>
      </c>
      <c r="E34" s="167" t="n">
        <v>0</v>
      </c>
      <c r="F34" s="167" t="n">
        <v>0</v>
      </c>
      <c r="G34" s="167" t="n">
        <v>35</v>
      </c>
    </row>
    <row r="35" customFormat="false" ht="12.75" hidden="false" customHeight="false" outlineLevel="0" collapsed="false">
      <c r="A35" s="99" t="s">
        <v>270</v>
      </c>
      <c r="B35" s="167" t="n">
        <v>131</v>
      </c>
      <c r="C35" s="167" t="n">
        <v>6</v>
      </c>
      <c r="D35" s="167" t="n">
        <v>82</v>
      </c>
      <c r="E35" s="167" t="n">
        <v>1</v>
      </c>
      <c r="F35" s="167" t="n">
        <v>2</v>
      </c>
      <c r="G35" s="167" t="n">
        <v>40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662</v>
      </c>
      <c r="C37" s="165" t="n">
        <v>32</v>
      </c>
      <c r="D37" s="165" t="n">
        <v>597</v>
      </c>
      <c r="E37" s="165" t="n">
        <v>36</v>
      </c>
      <c r="F37" s="165" t="n">
        <v>12</v>
      </c>
      <c r="G37" s="165" t="n">
        <v>1985</v>
      </c>
    </row>
    <row r="38" customFormat="false" ht="12.75" hidden="false" customHeight="false" outlineLevel="0" collapsed="false">
      <c r="A38" s="99" t="n">
        <v>42499</v>
      </c>
      <c r="B38" s="167" t="n">
        <v>362</v>
      </c>
      <c r="C38" s="167" t="n">
        <v>6</v>
      </c>
      <c r="D38" s="167" t="n">
        <v>143</v>
      </c>
      <c r="E38" s="167" t="n">
        <v>14</v>
      </c>
      <c r="F38" s="167" t="n">
        <v>2</v>
      </c>
      <c r="G38" s="167" t="n">
        <v>197</v>
      </c>
    </row>
    <row r="39" customFormat="false" ht="12.75" hidden="false" customHeight="false" outlineLevel="0" collapsed="false">
      <c r="A39" s="99" t="n">
        <v>42657</v>
      </c>
      <c r="B39" s="167" t="n">
        <v>428</v>
      </c>
      <c r="C39" s="167" t="n">
        <v>2</v>
      </c>
      <c r="D39" s="167" t="n">
        <v>33</v>
      </c>
      <c r="E39" s="167" t="n">
        <v>4</v>
      </c>
      <c r="F39" s="167" t="n">
        <v>3</v>
      </c>
      <c r="G39" s="167" t="n">
        <v>386</v>
      </c>
    </row>
    <row r="40" customFormat="false" ht="12.75" hidden="false" customHeight="false" outlineLevel="0" collapsed="false">
      <c r="A40" s="99" t="s">
        <v>345</v>
      </c>
      <c r="B40" s="167" t="n">
        <v>576</v>
      </c>
      <c r="C40" s="167" t="n">
        <v>2</v>
      </c>
      <c r="D40" s="167" t="n">
        <v>24</v>
      </c>
      <c r="E40" s="167" t="n">
        <v>3</v>
      </c>
      <c r="F40" s="167" t="n">
        <v>3</v>
      </c>
      <c r="G40" s="167" t="n">
        <v>544</v>
      </c>
    </row>
    <row r="41" customFormat="false" ht="12.75" hidden="false" customHeight="false" outlineLevel="0" collapsed="false">
      <c r="A41" s="99" t="s">
        <v>346</v>
      </c>
      <c r="B41" s="167" t="n">
        <v>193</v>
      </c>
      <c r="C41" s="167" t="n">
        <v>3</v>
      </c>
      <c r="D41" s="167" t="n">
        <v>22</v>
      </c>
      <c r="E41" s="167" t="n">
        <v>0</v>
      </c>
      <c r="F41" s="167" t="n">
        <v>1</v>
      </c>
      <c r="G41" s="167" t="n">
        <v>167</v>
      </c>
    </row>
    <row r="42" customFormat="false" ht="12.75" hidden="false" customHeight="false" outlineLevel="0" collapsed="false">
      <c r="A42" s="99" t="s">
        <v>347</v>
      </c>
      <c r="B42" s="167" t="n">
        <v>209</v>
      </c>
      <c r="C42" s="167" t="n">
        <v>2</v>
      </c>
      <c r="D42" s="167" t="n">
        <v>32</v>
      </c>
      <c r="E42" s="167" t="n">
        <v>4</v>
      </c>
      <c r="F42" s="167" t="n">
        <v>0</v>
      </c>
      <c r="G42" s="167" t="n">
        <v>171</v>
      </c>
    </row>
    <row r="43" customFormat="false" ht="12.75" hidden="false" customHeight="false" outlineLevel="0" collapsed="false">
      <c r="A43" s="99" t="s">
        <v>348</v>
      </c>
      <c r="B43" s="167" t="n">
        <v>183</v>
      </c>
      <c r="C43" s="167" t="n">
        <v>2</v>
      </c>
      <c r="D43" s="167" t="n">
        <v>41</v>
      </c>
      <c r="E43" s="167" t="n">
        <v>1</v>
      </c>
      <c r="F43" s="167" t="n">
        <v>1</v>
      </c>
      <c r="G43" s="167" t="n">
        <v>138</v>
      </c>
    </row>
    <row r="44" customFormat="false" ht="12.75" hidden="false" customHeight="false" outlineLevel="0" collapsed="false">
      <c r="A44" s="99" t="s">
        <v>349</v>
      </c>
      <c r="B44" s="167" t="n">
        <v>152</v>
      </c>
      <c r="C44" s="167" t="n">
        <v>0</v>
      </c>
      <c r="D44" s="167" t="n">
        <v>35</v>
      </c>
      <c r="E44" s="167" t="n">
        <v>1</v>
      </c>
      <c r="F44" s="167" t="n">
        <v>1</v>
      </c>
      <c r="G44" s="167" t="n">
        <v>115</v>
      </c>
    </row>
    <row r="45" customFormat="false" ht="12.75" hidden="false" customHeight="false" outlineLevel="0" collapsed="false">
      <c r="A45" s="99" t="s">
        <v>350</v>
      </c>
      <c r="B45" s="167" t="n">
        <v>136</v>
      </c>
      <c r="C45" s="167" t="n">
        <v>3</v>
      </c>
      <c r="D45" s="167" t="n">
        <v>32</v>
      </c>
      <c r="E45" s="167" t="n">
        <v>2</v>
      </c>
      <c r="F45" s="167" t="n">
        <v>1</v>
      </c>
      <c r="G45" s="167" t="n">
        <v>98</v>
      </c>
    </row>
    <row r="46" customFormat="false" ht="12.75" hidden="false" customHeight="false" outlineLevel="0" collapsed="false">
      <c r="A46" s="99" t="s">
        <v>351</v>
      </c>
      <c r="B46" s="167" t="n">
        <v>90</v>
      </c>
      <c r="C46" s="167" t="n">
        <v>1</v>
      </c>
      <c r="D46" s="167" t="n">
        <v>31</v>
      </c>
      <c r="E46" s="167" t="n">
        <v>3</v>
      </c>
      <c r="F46" s="167" t="n">
        <v>0</v>
      </c>
      <c r="G46" s="167" t="n">
        <v>55</v>
      </c>
    </row>
    <row r="47" customFormat="false" ht="12.75" hidden="false" customHeight="false" outlineLevel="0" collapsed="false">
      <c r="A47" s="99" t="s">
        <v>352</v>
      </c>
      <c r="B47" s="167" t="n">
        <v>76</v>
      </c>
      <c r="C47" s="167" t="n">
        <v>0</v>
      </c>
      <c r="D47" s="167" t="n">
        <v>24</v>
      </c>
      <c r="E47" s="167" t="n">
        <v>2</v>
      </c>
      <c r="F47" s="167" t="n">
        <v>0</v>
      </c>
      <c r="G47" s="167" t="n">
        <v>50</v>
      </c>
    </row>
    <row r="48" customFormat="false" ht="12.75" hidden="false" customHeight="false" outlineLevel="0" collapsed="false">
      <c r="A48" s="99" t="s">
        <v>353</v>
      </c>
      <c r="B48" s="167" t="n">
        <v>32</v>
      </c>
      <c r="C48" s="167" t="n">
        <v>0</v>
      </c>
      <c r="D48" s="167" t="n">
        <v>19</v>
      </c>
      <c r="E48" s="167" t="n">
        <v>1</v>
      </c>
      <c r="F48" s="167" t="n">
        <v>0</v>
      </c>
      <c r="G48" s="167" t="n">
        <v>12</v>
      </c>
    </row>
    <row r="49" customFormat="false" ht="12.75" hidden="false" customHeight="false" outlineLevel="0" collapsed="false">
      <c r="A49" s="99" t="s">
        <v>354</v>
      </c>
      <c r="B49" s="167" t="n">
        <v>53</v>
      </c>
      <c r="C49" s="167" t="n">
        <v>2</v>
      </c>
      <c r="D49" s="167" t="n">
        <v>35</v>
      </c>
      <c r="E49" s="167" t="n">
        <v>0</v>
      </c>
      <c r="F49" s="167" t="n">
        <v>0</v>
      </c>
      <c r="G49" s="167" t="n">
        <v>16</v>
      </c>
    </row>
    <row r="50" customFormat="false" ht="12.75" hidden="false" customHeight="false" outlineLevel="0" collapsed="false">
      <c r="A50" s="99" t="s">
        <v>270</v>
      </c>
      <c r="B50" s="167" t="n">
        <v>172</v>
      </c>
      <c r="C50" s="167" t="n">
        <v>9</v>
      </c>
      <c r="D50" s="167" t="n">
        <v>126</v>
      </c>
      <c r="E50" s="167" t="n">
        <v>1</v>
      </c>
      <c r="F50" s="167" t="n">
        <v>0</v>
      </c>
      <c r="G50" s="167" t="n">
        <v>36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20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8746</v>
      </c>
      <c r="C7" s="165" t="n">
        <v>2721</v>
      </c>
      <c r="D7" s="165" t="n">
        <v>20261</v>
      </c>
      <c r="E7" s="165" t="n">
        <v>970</v>
      </c>
      <c r="F7" s="165" t="n">
        <v>650</v>
      </c>
      <c r="G7" s="165" t="n">
        <v>24144</v>
      </c>
    </row>
    <row r="8" customFormat="false" ht="12.75" hidden="false" customHeight="false" outlineLevel="0" collapsed="false">
      <c r="A8" s="166" t="s">
        <v>343</v>
      </c>
      <c r="B8" s="167" t="n">
        <v>8690</v>
      </c>
      <c r="C8" s="167" t="n">
        <v>703</v>
      </c>
      <c r="D8" s="167" t="n">
        <v>4389</v>
      </c>
      <c r="E8" s="167" t="n">
        <v>392</v>
      </c>
      <c r="F8" s="167" t="n">
        <v>173</v>
      </c>
      <c r="G8" s="167" t="n">
        <v>3033</v>
      </c>
    </row>
    <row r="9" customFormat="false" ht="12.75" hidden="false" customHeight="false" outlineLevel="0" collapsed="false">
      <c r="A9" s="99" t="s">
        <v>344</v>
      </c>
      <c r="B9" s="167" t="n">
        <v>8349</v>
      </c>
      <c r="C9" s="167" t="n">
        <v>204</v>
      </c>
      <c r="D9" s="167" t="n">
        <v>1764</v>
      </c>
      <c r="E9" s="167" t="n">
        <v>190</v>
      </c>
      <c r="F9" s="167" t="n">
        <v>171</v>
      </c>
      <c r="G9" s="167" t="n">
        <v>6020</v>
      </c>
    </row>
    <row r="10" customFormat="false" ht="12.75" hidden="false" customHeight="false" outlineLevel="0" collapsed="false">
      <c r="A10" s="99" t="s">
        <v>345</v>
      </c>
      <c r="B10" s="167" t="n">
        <v>6309</v>
      </c>
      <c r="C10" s="167" t="n">
        <v>153</v>
      </c>
      <c r="D10" s="167" t="n">
        <v>1271</v>
      </c>
      <c r="E10" s="167" t="n">
        <v>83</v>
      </c>
      <c r="F10" s="167" t="n">
        <v>76</v>
      </c>
      <c r="G10" s="167" t="n">
        <v>4726</v>
      </c>
    </row>
    <row r="11" customFormat="false" ht="12.75" hidden="false" customHeight="false" outlineLevel="0" collapsed="false">
      <c r="A11" s="99" t="s">
        <v>346</v>
      </c>
      <c r="B11" s="167" t="n">
        <v>3707</v>
      </c>
      <c r="C11" s="167" t="n">
        <v>160</v>
      </c>
      <c r="D11" s="167" t="n">
        <v>1098</v>
      </c>
      <c r="E11" s="167" t="n">
        <v>37</v>
      </c>
      <c r="F11" s="167" t="n">
        <v>40</v>
      </c>
      <c r="G11" s="167" t="n">
        <v>2372</v>
      </c>
    </row>
    <row r="12" customFormat="false" ht="12.75" hidden="false" customHeight="false" outlineLevel="0" collapsed="false">
      <c r="A12" s="99" t="s">
        <v>347</v>
      </c>
      <c r="B12" s="167" t="n">
        <v>3389</v>
      </c>
      <c r="C12" s="167" t="n">
        <v>181</v>
      </c>
      <c r="D12" s="167" t="n">
        <v>1178</v>
      </c>
      <c r="E12" s="167" t="n">
        <v>40</v>
      </c>
      <c r="F12" s="167" t="n">
        <v>41</v>
      </c>
      <c r="G12" s="167" t="n">
        <v>1949</v>
      </c>
    </row>
    <row r="13" customFormat="false" ht="12.75" hidden="false" customHeight="false" outlineLevel="0" collapsed="false">
      <c r="A13" s="99" t="s">
        <v>348</v>
      </c>
      <c r="B13" s="167" t="n">
        <v>3031</v>
      </c>
      <c r="C13" s="167" t="n">
        <v>132</v>
      </c>
      <c r="D13" s="167" t="n">
        <v>1288</v>
      </c>
      <c r="E13" s="167" t="n">
        <v>40</v>
      </c>
      <c r="F13" s="167" t="n">
        <v>37</v>
      </c>
      <c r="G13" s="167" t="n">
        <v>1534</v>
      </c>
    </row>
    <row r="14" customFormat="false" ht="12.75" hidden="false" customHeight="false" outlineLevel="0" collapsed="false">
      <c r="A14" s="99" t="s">
        <v>349</v>
      </c>
      <c r="B14" s="167" t="n">
        <v>2322</v>
      </c>
      <c r="C14" s="167" t="n">
        <v>116</v>
      </c>
      <c r="D14" s="167" t="n">
        <v>999</v>
      </c>
      <c r="E14" s="167" t="n">
        <v>36</v>
      </c>
      <c r="F14" s="167" t="n">
        <v>27</v>
      </c>
      <c r="G14" s="167" t="n">
        <v>1144</v>
      </c>
    </row>
    <row r="15" customFormat="false" ht="12.75" hidden="false" customHeight="false" outlineLevel="0" collapsed="false">
      <c r="A15" s="99" t="s">
        <v>350</v>
      </c>
      <c r="B15" s="167" t="n">
        <v>2726</v>
      </c>
      <c r="C15" s="167" t="n">
        <v>137</v>
      </c>
      <c r="D15" s="167" t="n">
        <v>1261</v>
      </c>
      <c r="E15" s="167" t="n">
        <v>26</v>
      </c>
      <c r="F15" s="167" t="n">
        <v>37</v>
      </c>
      <c r="G15" s="167" t="n">
        <v>1265</v>
      </c>
    </row>
    <row r="16" customFormat="false" ht="12.75" hidden="false" customHeight="false" outlineLevel="0" collapsed="false">
      <c r="A16" s="99" t="s">
        <v>351</v>
      </c>
      <c r="B16" s="167" t="n">
        <v>2204</v>
      </c>
      <c r="C16" s="167" t="n">
        <v>95</v>
      </c>
      <c r="D16" s="167" t="n">
        <v>1177</v>
      </c>
      <c r="E16" s="167" t="n">
        <v>30</v>
      </c>
      <c r="F16" s="167" t="n">
        <v>17</v>
      </c>
      <c r="G16" s="167" t="n">
        <v>885</v>
      </c>
    </row>
    <row r="17" customFormat="false" ht="12.75" hidden="false" customHeight="false" outlineLevel="0" collapsed="false">
      <c r="A17" s="99" t="s">
        <v>352</v>
      </c>
      <c r="B17" s="167" t="n">
        <v>1309</v>
      </c>
      <c r="C17" s="167" t="n">
        <v>108</v>
      </c>
      <c r="D17" s="167" t="n">
        <v>757</v>
      </c>
      <c r="E17" s="167" t="n">
        <v>11</v>
      </c>
      <c r="F17" s="167" t="n">
        <v>7</v>
      </c>
      <c r="G17" s="167" t="n">
        <v>426</v>
      </c>
    </row>
    <row r="18" customFormat="false" ht="12.75" hidden="false" customHeight="false" outlineLevel="0" collapsed="false">
      <c r="A18" s="99" t="s">
        <v>353</v>
      </c>
      <c r="B18" s="167" t="n">
        <v>1043</v>
      </c>
      <c r="C18" s="167" t="n">
        <v>69</v>
      </c>
      <c r="D18" s="167" t="n">
        <v>728</v>
      </c>
      <c r="E18" s="167" t="n">
        <v>15</v>
      </c>
      <c r="F18" s="167" t="n">
        <v>5</v>
      </c>
      <c r="G18" s="167" t="n">
        <v>226</v>
      </c>
    </row>
    <row r="19" customFormat="false" ht="12.75" hidden="false" customHeight="false" outlineLevel="0" collapsed="false">
      <c r="A19" s="99" t="s">
        <v>354</v>
      </c>
      <c r="B19" s="167" t="n">
        <v>1252</v>
      </c>
      <c r="C19" s="167" t="n">
        <v>144</v>
      </c>
      <c r="D19" s="167" t="n">
        <v>900</v>
      </c>
      <c r="E19" s="167" t="n">
        <v>16</v>
      </c>
      <c r="F19" s="167" t="n">
        <v>9</v>
      </c>
      <c r="G19" s="167" t="n">
        <v>183</v>
      </c>
    </row>
    <row r="20" customFormat="false" ht="12.75" hidden="false" customHeight="false" outlineLevel="0" collapsed="false">
      <c r="A20" s="99" t="s">
        <v>270</v>
      </c>
      <c r="B20" s="167" t="n">
        <v>4415</v>
      </c>
      <c r="C20" s="167" t="n">
        <v>519</v>
      </c>
      <c r="D20" s="167" t="n">
        <v>3451</v>
      </c>
      <c r="E20" s="167" t="n">
        <v>54</v>
      </c>
      <c r="F20" s="167" t="n">
        <v>10</v>
      </c>
      <c r="G20" s="167" t="n">
        <v>381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4733</v>
      </c>
      <c r="C22" s="165" t="n">
        <v>1261</v>
      </c>
      <c r="D22" s="165" t="n">
        <v>9813</v>
      </c>
      <c r="E22" s="165" t="n">
        <v>501</v>
      </c>
      <c r="F22" s="165" t="n">
        <v>357</v>
      </c>
      <c r="G22" s="165" t="n">
        <v>12801</v>
      </c>
    </row>
    <row r="23" customFormat="false" ht="12.75" hidden="false" customHeight="false" outlineLevel="0" collapsed="false">
      <c r="A23" s="166" t="s">
        <v>343</v>
      </c>
      <c r="B23" s="167" t="n">
        <v>4537</v>
      </c>
      <c r="C23" s="167" t="n">
        <v>362</v>
      </c>
      <c r="D23" s="167" t="n">
        <v>2319</v>
      </c>
      <c r="E23" s="167" t="n">
        <v>205</v>
      </c>
      <c r="F23" s="167" t="n">
        <v>88</v>
      </c>
      <c r="G23" s="167" t="n">
        <v>1563</v>
      </c>
    </row>
    <row r="24" customFormat="false" ht="12.75" hidden="false" customHeight="false" outlineLevel="0" collapsed="false">
      <c r="A24" s="99" t="s">
        <v>344</v>
      </c>
      <c r="B24" s="167" t="n">
        <v>4287</v>
      </c>
      <c r="C24" s="167" t="n">
        <v>104</v>
      </c>
      <c r="D24" s="167" t="n">
        <v>942</v>
      </c>
      <c r="E24" s="167" t="n">
        <v>100</v>
      </c>
      <c r="F24" s="167" t="n">
        <v>86</v>
      </c>
      <c r="G24" s="167" t="n">
        <v>3055</v>
      </c>
    </row>
    <row r="25" customFormat="false" ht="12.75" hidden="false" customHeight="false" outlineLevel="0" collapsed="false">
      <c r="A25" s="99" t="s">
        <v>345</v>
      </c>
      <c r="B25" s="167" t="n">
        <v>3277</v>
      </c>
      <c r="C25" s="167" t="n">
        <v>88</v>
      </c>
      <c r="D25" s="167" t="n">
        <v>648</v>
      </c>
      <c r="E25" s="167" t="n">
        <v>44</v>
      </c>
      <c r="F25" s="167" t="n">
        <v>51</v>
      </c>
      <c r="G25" s="167" t="n">
        <v>2446</v>
      </c>
    </row>
    <row r="26" customFormat="false" ht="12.75" hidden="false" customHeight="false" outlineLevel="0" collapsed="false">
      <c r="A26" s="99" t="s">
        <v>346</v>
      </c>
      <c r="B26" s="167" t="n">
        <v>1830</v>
      </c>
      <c r="C26" s="167" t="n">
        <v>69</v>
      </c>
      <c r="D26" s="167" t="n">
        <v>539</v>
      </c>
      <c r="E26" s="167" t="n">
        <v>20</v>
      </c>
      <c r="F26" s="167" t="n">
        <v>20</v>
      </c>
      <c r="G26" s="167" t="n">
        <v>1182</v>
      </c>
    </row>
    <row r="27" customFormat="false" ht="12.75" hidden="false" customHeight="false" outlineLevel="0" collapsed="false">
      <c r="A27" s="99" t="s">
        <v>347</v>
      </c>
      <c r="B27" s="167" t="n">
        <v>1600</v>
      </c>
      <c r="C27" s="167" t="n">
        <v>85</v>
      </c>
      <c r="D27" s="167" t="n">
        <v>516</v>
      </c>
      <c r="E27" s="167" t="n">
        <v>21</v>
      </c>
      <c r="F27" s="167" t="n">
        <v>20</v>
      </c>
      <c r="G27" s="167" t="n">
        <v>958</v>
      </c>
    </row>
    <row r="28" customFormat="false" ht="12.75" hidden="false" customHeight="false" outlineLevel="0" collapsed="false">
      <c r="A28" s="99" t="s">
        <v>348</v>
      </c>
      <c r="B28" s="167" t="n">
        <v>1487</v>
      </c>
      <c r="C28" s="167" t="n">
        <v>63</v>
      </c>
      <c r="D28" s="167" t="n">
        <v>568</v>
      </c>
      <c r="E28" s="167" t="n">
        <v>17</v>
      </c>
      <c r="F28" s="167" t="n">
        <v>20</v>
      </c>
      <c r="G28" s="167" t="n">
        <v>819</v>
      </c>
    </row>
    <row r="29" customFormat="false" ht="12.75" hidden="false" customHeight="false" outlineLevel="0" collapsed="false">
      <c r="A29" s="99" t="s">
        <v>349</v>
      </c>
      <c r="B29" s="167" t="n">
        <v>1138</v>
      </c>
      <c r="C29" s="167" t="n">
        <v>50</v>
      </c>
      <c r="D29" s="167" t="n">
        <v>459</v>
      </c>
      <c r="E29" s="167" t="n">
        <v>22</v>
      </c>
      <c r="F29" s="167" t="n">
        <v>18</v>
      </c>
      <c r="G29" s="167" t="n">
        <v>589</v>
      </c>
    </row>
    <row r="30" customFormat="false" ht="12.75" hidden="false" customHeight="false" outlineLevel="0" collapsed="false">
      <c r="A30" s="99" t="s">
        <v>350</v>
      </c>
      <c r="B30" s="167" t="n">
        <v>1432</v>
      </c>
      <c r="C30" s="167" t="n">
        <v>59</v>
      </c>
      <c r="D30" s="167" t="n">
        <v>605</v>
      </c>
      <c r="E30" s="167" t="n">
        <v>10</v>
      </c>
      <c r="F30" s="167" t="n">
        <v>25</v>
      </c>
      <c r="G30" s="167" t="n">
        <v>733</v>
      </c>
    </row>
    <row r="31" customFormat="false" ht="12.75" hidden="false" customHeight="false" outlineLevel="0" collapsed="false">
      <c r="A31" s="99" t="s">
        <v>351</v>
      </c>
      <c r="B31" s="167" t="n">
        <v>1234</v>
      </c>
      <c r="C31" s="167" t="n">
        <v>42</v>
      </c>
      <c r="D31" s="167" t="n">
        <v>558</v>
      </c>
      <c r="E31" s="167" t="n">
        <v>17</v>
      </c>
      <c r="F31" s="167" t="n">
        <v>11</v>
      </c>
      <c r="G31" s="167" t="n">
        <v>606</v>
      </c>
    </row>
    <row r="32" customFormat="false" ht="12.75" hidden="false" customHeight="false" outlineLevel="0" collapsed="false">
      <c r="A32" s="99" t="s">
        <v>352</v>
      </c>
      <c r="B32" s="167" t="n">
        <v>690</v>
      </c>
      <c r="C32" s="167" t="n">
        <v>40</v>
      </c>
      <c r="D32" s="167" t="n">
        <v>331</v>
      </c>
      <c r="E32" s="167" t="n">
        <v>7</v>
      </c>
      <c r="F32" s="167" t="n">
        <v>4</v>
      </c>
      <c r="G32" s="167" t="n">
        <v>308</v>
      </c>
    </row>
    <row r="33" customFormat="false" ht="12.75" hidden="false" customHeight="false" outlineLevel="0" collapsed="false">
      <c r="A33" s="99" t="s">
        <v>353</v>
      </c>
      <c r="B33" s="167" t="n">
        <v>549</v>
      </c>
      <c r="C33" s="167" t="n">
        <v>26</v>
      </c>
      <c r="D33" s="167" t="n">
        <v>345</v>
      </c>
      <c r="E33" s="167" t="n">
        <v>8</v>
      </c>
      <c r="F33" s="167" t="n">
        <v>4</v>
      </c>
      <c r="G33" s="167" t="n">
        <v>166</v>
      </c>
    </row>
    <row r="34" customFormat="false" ht="12.75" hidden="false" customHeight="false" outlineLevel="0" collapsed="false">
      <c r="A34" s="99" t="s">
        <v>354</v>
      </c>
      <c r="B34" s="167" t="n">
        <v>626</v>
      </c>
      <c r="C34" s="167" t="n">
        <v>67</v>
      </c>
      <c r="D34" s="167" t="n">
        <v>418</v>
      </c>
      <c r="E34" s="167" t="n">
        <v>6</v>
      </c>
      <c r="F34" s="167" t="n">
        <v>5</v>
      </c>
      <c r="G34" s="167" t="n">
        <v>130</v>
      </c>
    </row>
    <row r="35" customFormat="false" ht="12.75" hidden="false" customHeight="false" outlineLevel="0" collapsed="false">
      <c r="A35" s="99" t="s">
        <v>270</v>
      </c>
      <c r="B35" s="167" t="n">
        <v>2046</v>
      </c>
      <c r="C35" s="167" t="n">
        <v>206</v>
      </c>
      <c r="D35" s="167" t="n">
        <v>1565</v>
      </c>
      <c r="E35" s="167" t="n">
        <v>24</v>
      </c>
      <c r="F35" s="167" t="n">
        <v>5</v>
      </c>
      <c r="G35" s="167" t="n">
        <v>246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4013</v>
      </c>
      <c r="C37" s="165" t="n">
        <v>1460</v>
      </c>
      <c r="D37" s="165" t="n">
        <v>10448</v>
      </c>
      <c r="E37" s="165" t="n">
        <v>469</v>
      </c>
      <c r="F37" s="165" t="n">
        <v>293</v>
      </c>
      <c r="G37" s="165" t="n">
        <v>11343</v>
      </c>
    </row>
    <row r="38" customFormat="false" ht="12.75" hidden="false" customHeight="false" outlineLevel="0" collapsed="false">
      <c r="A38" s="99" t="n">
        <v>42499</v>
      </c>
      <c r="B38" s="167" t="n">
        <v>4153</v>
      </c>
      <c r="C38" s="167" t="n">
        <v>341</v>
      </c>
      <c r="D38" s="167" t="n">
        <v>2070</v>
      </c>
      <c r="E38" s="167" t="n">
        <v>187</v>
      </c>
      <c r="F38" s="167" t="n">
        <v>85</v>
      </c>
      <c r="G38" s="167" t="n">
        <v>1470</v>
      </c>
    </row>
    <row r="39" customFormat="false" ht="12.75" hidden="false" customHeight="false" outlineLevel="0" collapsed="false">
      <c r="A39" s="99" t="n">
        <v>42657</v>
      </c>
      <c r="B39" s="167" t="n">
        <v>4062</v>
      </c>
      <c r="C39" s="167" t="n">
        <v>100</v>
      </c>
      <c r="D39" s="167" t="n">
        <v>822</v>
      </c>
      <c r="E39" s="167" t="n">
        <v>90</v>
      </c>
      <c r="F39" s="167" t="n">
        <v>85</v>
      </c>
      <c r="G39" s="167" t="n">
        <v>2965</v>
      </c>
    </row>
    <row r="40" customFormat="false" ht="12.75" hidden="false" customHeight="false" outlineLevel="0" collapsed="false">
      <c r="A40" s="99" t="s">
        <v>345</v>
      </c>
      <c r="B40" s="167" t="n">
        <v>3032</v>
      </c>
      <c r="C40" s="167" t="n">
        <v>65</v>
      </c>
      <c r="D40" s="167" t="n">
        <v>623</v>
      </c>
      <c r="E40" s="167" t="n">
        <v>39</v>
      </c>
      <c r="F40" s="167" t="n">
        <v>25</v>
      </c>
      <c r="G40" s="167" t="n">
        <v>2280</v>
      </c>
    </row>
    <row r="41" customFormat="false" ht="12.75" hidden="false" customHeight="false" outlineLevel="0" collapsed="false">
      <c r="A41" s="99" t="s">
        <v>346</v>
      </c>
      <c r="B41" s="167" t="n">
        <v>1877</v>
      </c>
      <c r="C41" s="167" t="n">
        <v>91</v>
      </c>
      <c r="D41" s="167" t="n">
        <v>559</v>
      </c>
      <c r="E41" s="167" t="n">
        <v>17</v>
      </c>
      <c r="F41" s="167" t="n">
        <v>20</v>
      </c>
      <c r="G41" s="167" t="n">
        <v>1190</v>
      </c>
    </row>
    <row r="42" customFormat="false" ht="12.75" hidden="false" customHeight="false" outlineLevel="0" collapsed="false">
      <c r="A42" s="99" t="s">
        <v>347</v>
      </c>
      <c r="B42" s="167" t="n">
        <v>1789</v>
      </c>
      <c r="C42" s="167" t="n">
        <v>96</v>
      </c>
      <c r="D42" s="167" t="n">
        <v>662</v>
      </c>
      <c r="E42" s="167" t="n">
        <v>19</v>
      </c>
      <c r="F42" s="167" t="n">
        <v>21</v>
      </c>
      <c r="G42" s="167" t="n">
        <v>991</v>
      </c>
    </row>
    <row r="43" customFormat="false" ht="12.75" hidden="false" customHeight="false" outlineLevel="0" collapsed="false">
      <c r="A43" s="99" t="s">
        <v>348</v>
      </c>
      <c r="B43" s="167" t="n">
        <v>1544</v>
      </c>
      <c r="C43" s="167" t="n">
        <v>69</v>
      </c>
      <c r="D43" s="167" t="n">
        <v>720</v>
      </c>
      <c r="E43" s="167" t="n">
        <v>23</v>
      </c>
      <c r="F43" s="167" t="n">
        <v>17</v>
      </c>
      <c r="G43" s="167" t="n">
        <v>715</v>
      </c>
    </row>
    <row r="44" customFormat="false" ht="12.75" hidden="false" customHeight="false" outlineLevel="0" collapsed="false">
      <c r="A44" s="99" t="s">
        <v>349</v>
      </c>
      <c r="B44" s="167" t="n">
        <v>1184</v>
      </c>
      <c r="C44" s="167" t="n">
        <v>66</v>
      </c>
      <c r="D44" s="167" t="n">
        <v>540</v>
      </c>
      <c r="E44" s="167" t="n">
        <v>14</v>
      </c>
      <c r="F44" s="167" t="n">
        <v>9</v>
      </c>
      <c r="G44" s="167" t="n">
        <v>555</v>
      </c>
    </row>
    <row r="45" customFormat="false" ht="12.75" hidden="false" customHeight="false" outlineLevel="0" collapsed="false">
      <c r="A45" s="99" t="s">
        <v>350</v>
      </c>
      <c r="B45" s="167" t="n">
        <v>1294</v>
      </c>
      <c r="C45" s="167" t="n">
        <v>78</v>
      </c>
      <c r="D45" s="167" t="n">
        <v>656</v>
      </c>
      <c r="E45" s="167" t="n">
        <v>16</v>
      </c>
      <c r="F45" s="167" t="n">
        <v>12</v>
      </c>
      <c r="G45" s="167" t="n">
        <v>532</v>
      </c>
    </row>
    <row r="46" customFormat="false" ht="12.75" hidden="false" customHeight="false" outlineLevel="0" collapsed="false">
      <c r="A46" s="99" t="s">
        <v>351</v>
      </c>
      <c r="B46" s="167" t="n">
        <v>970</v>
      </c>
      <c r="C46" s="167" t="n">
        <v>53</v>
      </c>
      <c r="D46" s="167" t="n">
        <v>619</v>
      </c>
      <c r="E46" s="167" t="n">
        <v>13</v>
      </c>
      <c r="F46" s="167" t="n">
        <v>6</v>
      </c>
      <c r="G46" s="167" t="n">
        <v>279</v>
      </c>
    </row>
    <row r="47" customFormat="false" ht="12.75" hidden="false" customHeight="false" outlineLevel="0" collapsed="false">
      <c r="A47" s="99" t="s">
        <v>352</v>
      </c>
      <c r="B47" s="167" t="n">
        <v>619</v>
      </c>
      <c r="C47" s="167" t="n">
        <v>68</v>
      </c>
      <c r="D47" s="167" t="n">
        <v>426</v>
      </c>
      <c r="E47" s="167" t="n">
        <v>4</v>
      </c>
      <c r="F47" s="167" t="n">
        <v>3</v>
      </c>
      <c r="G47" s="167" t="n">
        <v>118</v>
      </c>
    </row>
    <row r="48" customFormat="false" ht="12.75" hidden="false" customHeight="false" outlineLevel="0" collapsed="false">
      <c r="A48" s="99" t="s">
        <v>353</v>
      </c>
      <c r="B48" s="167" t="n">
        <v>494</v>
      </c>
      <c r="C48" s="167" t="n">
        <v>43</v>
      </c>
      <c r="D48" s="167" t="n">
        <v>383</v>
      </c>
      <c r="E48" s="167" t="n">
        <v>7</v>
      </c>
      <c r="F48" s="167" t="n">
        <v>1</v>
      </c>
      <c r="G48" s="167" t="n">
        <v>60</v>
      </c>
    </row>
    <row r="49" customFormat="false" ht="12.75" hidden="false" customHeight="false" outlineLevel="0" collapsed="false">
      <c r="A49" s="99" t="s">
        <v>354</v>
      </c>
      <c r="B49" s="167" t="n">
        <v>626</v>
      </c>
      <c r="C49" s="167" t="n">
        <v>77</v>
      </c>
      <c r="D49" s="167" t="n">
        <v>482</v>
      </c>
      <c r="E49" s="167" t="n">
        <v>10</v>
      </c>
      <c r="F49" s="167" t="n">
        <v>4</v>
      </c>
      <c r="G49" s="167" t="n">
        <v>53</v>
      </c>
    </row>
    <row r="50" customFormat="false" ht="12.75" hidden="false" customHeight="false" outlineLevel="0" collapsed="false">
      <c r="A50" s="99" t="s">
        <v>270</v>
      </c>
      <c r="B50" s="167" t="n">
        <v>2369</v>
      </c>
      <c r="C50" s="167" t="n">
        <v>313</v>
      </c>
      <c r="D50" s="167" t="n">
        <v>1886</v>
      </c>
      <c r="E50" s="167" t="n">
        <v>30</v>
      </c>
      <c r="F50" s="167" t="n">
        <v>5</v>
      </c>
      <c r="G50" s="167" t="n">
        <v>135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3" min="10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21</v>
      </c>
      <c r="B1" s="86"/>
      <c r="C1" s="86"/>
      <c r="D1" s="86"/>
      <c r="E1" s="86"/>
      <c r="F1" s="86"/>
      <c r="G1" s="86"/>
      <c r="H1" s="87"/>
      <c r="I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107609</v>
      </c>
      <c r="C7" s="165" t="n">
        <v>13016</v>
      </c>
      <c r="D7" s="165" t="n">
        <v>24341</v>
      </c>
      <c r="E7" s="165" t="n">
        <v>2354</v>
      </c>
      <c r="F7" s="165" t="n">
        <v>1581</v>
      </c>
      <c r="G7" s="165" t="n">
        <v>66317</v>
      </c>
    </row>
    <row r="8" customFormat="false" ht="12.75" hidden="false" customHeight="false" outlineLevel="0" collapsed="false">
      <c r="A8" s="166" t="s">
        <v>343</v>
      </c>
      <c r="B8" s="167" t="n">
        <v>16583</v>
      </c>
      <c r="C8" s="167" t="n">
        <v>2182</v>
      </c>
      <c r="D8" s="167" t="n">
        <v>4734</v>
      </c>
      <c r="E8" s="167" t="n">
        <v>1049</v>
      </c>
      <c r="F8" s="167" t="n">
        <v>455</v>
      </c>
      <c r="G8" s="167" t="n">
        <v>8163</v>
      </c>
    </row>
    <row r="9" customFormat="false" ht="12.75" hidden="false" customHeight="false" outlineLevel="0" collapsed="false">
      <c r="A9" s="99" t="s">
        <v>344</v>
      </c>
      <c r="B9" s="167" t="n">
        <v>16500</v>
      </c>
      <c r="C9" s="167" t="n">
        <v>571</v>
      </c>
      <c r="D9" s="167" t="n">
        <v>1272</v>
      </c>
      <c r="E9" s="167" t="n">
        <v>564</v>
      </c>
      <c r="F9" s="167" t="n">
        <v>298</v>
      </c>
      <c r="G9" s="167" t="n">
        <v>13795</v>
      </c>
    </row>
    <row r="10" customFormat="false" ht="12.75" hidden="false" customHeight="false" outlineLevel="0" collapsed="false">
      <c r="A10" s="99" t="s">
        <v>345</v>
      </c>
      <c r="B10" s="167" t="n">
        <v>14269</v>
      </c>
      <c r="C10" s="167" t="n">
        <v>415</v>
      </c>
      <c r="D10" s="167" t="n">
        <v>1053</v>
      </c>
      <c r="E10" s="167" t="n">
        <v>171</v>
      </c>
      <c r="F10" s="167" t="n">
        <v>161</v>
      </c>
      <c r="G10" s="167" t="n">
        <v>12469</v>
      </c>
    </row>
    <row r="11" customFormat="false" ht="12.75" hidden="false" customHeight="false" outlineLevel="0" collapsed="false">
      <c r="A11" s="99" t="s">
        <v>346</v>
      </c>
      <c r="B11" s="167" t="n">
        <v>9667</v>
      </c>
      <c r="C11" s="167" t="n">
        <v>396</v>
      </c>
      <c r="D11" s="167" t="n">
        <v>1170</v>
      </c>
      <c r="E11" s="167" t="n">
        <v>90</v>
      </c>
      <c r="F11" s="167" t="n">
        <v>126</v>
      </c>
      <c r="G11" s="167" t="n">
        <v>7885</v>
      </c>
    </row>
    <row r="12" customFormat="false" ht="12.75" hidden="false" customHeight="false" outlineLevel="0" collapsed="false">
      <c r="A12" s="99" t="s">
        <v>347</v>
      </c>
      <c r="B12" s="167" t="n">
        <v>7628</v>
      </c>
      <c r="C12" s="167" t="n">
        <v>416</v>
      </c>
      <c r="D12" s="167" t="n">
        <v>1191</v>
      </c>
      <c r="E12" s="167" t="n">
        <v>62</v>
      </c>
      <c r="F12" s="167" t="n">
        <v>104</v>
      </c>
      <c r="G12" s="167" t="n">
        <v>5855</v>
      </c>
    </row>
    <row r="13" customFormat="false" ht="12.75" hidden="false" customHeight="false" outlineLevel="0" collapsed="false">
      <c r="A13" s="99" t="s">
        <v>348</v>
      </c>
      <c r="B13" s="167" t="n">
        <v>6059</v>
      </c>
      <c r="C13" s="167" t="n">
        <v>363</v>
      </c>
      <c r="D13" s="167" t="n">
        <v>1122</v>
      </c>
      <c r="E13" s="167" t="n">
        <v>64</v>
      </c>
      <c r="F13" s="167" t="n">
        <v>71</v>
      </c>
      <c r="G13" s="167" t="n">
        <v>4439</v>
      </c>
    </row>
    <row r="14" customFormat="false" ht="12.75" hidden="false" customHeight="false" outlineLevel="0" collapsed="false">
      <c r="A14" s="99" t="s">
        <v>349</v>
      </c>
      <c r="B14" s="167" t="n">
        <v>4107</v>
      </c>
      <c r="C14" s="167" t="n">
        <v>303</v>
      </c>
      <c r="D14" s="167" t="n">
        <v>956</v>
      </c>
      <c r="E14" s="167" t="n">
        <v>45</v>
      </c>
      <c r="F14" s="167" t="n">
        <v>56</v>
      </c>
      <c r="G14" s="167" t="n">
        <v>2747</v>
      </c>
    </row>
    <row r="15" customFormat="false" ht="12.75" hidden="false" customHeight="false" outlineLevel="0" collapsed="false">
      <c r="A15" s="99" t="s">
        <v>350</v>
      </c>
      <c r="B15" s="167" t="n">
        <v>5899</v>
      </c>
      <c r="C15" s="167" t="n">
        <v>545</v>
      </c>
      <c r="D15" s="167" t="n">
        <v>1559</v>
      </c>
      <c r="E15" s="167" t="n">
        <v>56</v>
      </c>
      <c r="F15" s="167" t="n">
        <v>71</v>
      </c>
      <c r="G15" s="167" t="n">
        <v>3668</v>
      </c>
    </row>
    <row r="16" customFormat="false" ht="12.75" hidden="false" customHeight="false" outlineLevel="0" collapsed="false">
      <c r="A16" s="99" t="s">
        <v>351</v>
      </c>
      <c r="B16" s="167" t="n">
        <v>5410</v>
      </c>
      <c r="C16" s="167" t="n">
        <v>798</v>
      </c>
      <c r="D16" s="167" t="n">
        <v>1805</v>
      </c>
      <c r="E16" s="167" t="n">
        <v>56</v>
      </c>
      <c r="F16" s="167" t="n">
        <v>66</v>
      </c>
      <c r="G16" s="167" t="n">
        <v>2685</v>
      </c>
    </row>
    <row r="17" customFormat="false" ht="12.75" hidden="false" customHeight="false" outlineLevel="0" collapsed="false">
      <c r="A17" s="99" t="s">
        <v>352</v>
      </c>
      <c r="B17" s="167" t="n">
        <v>4631</v>
      </c>
      <c r="C17" s="167" t="n">
        <v>919</v>
      </c>
      <c r="D17" s="167" t="n">
        <v>1808</v>
      </c>
      <c r="E17" s="167" t="n">
        <v>37</v>
      </c>
      <c r="F17" s="167" t="n">
        <v>49</v>
      </c>
      <c r="G17" s="167" t="n">
        <v>1818</v>
      </c>
    </row>
    <row r="18" customFormat="false" ht="12.75" hidden="false" customHeight="false" outlineLevel="0" collapsed="false">
      <c r="A18" s="99" t="s">
        <v>353</v>
      </c>
      <c r="B18" s="167" t="n">
        <v>3679</v>
      </c>
      <c r="C18" s="167" t="n">
        <v>983</v>
      </c>
      <c r="D18" s="167" t="n">
        <v>1603</v>
      </c>
      <c r="E18" s="167" t="n">
        <v>32</v>
      </c>
      <c r="F18" s="167" t="n">
        <v>43</v>
      </c>
      <c r="G18" s="167" t="n">
        <v>1018</v>
      </c>
    </row>
    <row r="19" customFormat="false" ht="12.75" hidden="false" customHeight="false" outlineLevel="0" collapsed="false">
      <c r="A19" s="99" t="s">
        <v>354</v>
      </c>
      <c r="B19" s="167" t="n">
        <v>3841</v>
      </c>
      <c r="C19" s="167" t="n">
        <v>1121</v>
      </c>
      <c r="D19" s="167" t="n">
        <v>1778</v>
      </c>
      <c r="E19" s="167" t="n">
        <v>40</v>
      </c>
      <c r="F19" s="167" t="n">
        <v>35</v>
      </c>
      <c r="G19" s="167" t="n">
        <v>867</v>
      </c>
    </row>
    <row r="20" customFormat="false" ht="12.75" hidden="false" customHeight="false" outlineLevel="0" collapsed="false">
      <c r="A20" s="99" t="s">
        <v>270</v>
      </c>
      <c r="B20" s="167" t="n">
        <v>9336</v>
      </c>
      <c r="C20" s="167" t="n">
        <v>4004</v>
      </c>
      <c r="D20" s="167" t="n">
        <v>4290</v>
      </c>
      <c r="E20" s="167" t="n">
        <v>88</v>
      </c>
      <c r="F20" s="167" t="n">
        <v>46</v>
      </c>
      <c r="G20" s="167" t="n">
        <v>908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53806</v>
      </c>
      <c r="C22" s="165" t="n">
        <v>5746</v>
      </c>
      <c r="D22" s="165" t="n">
        <v>11592</v>
      </c>
      <c r="E22" s="165" t="n">
        <v>1249</v>
      </c>
      <c r="F22" s="165" t="n">
        <v>821</v>
      </c>
      <c r="G22" s="165" t="n">
        <v>34398</v>
      </c>
    </row>
    <row r="23" customFormat="false" ht="12.75" hidden="false" customHeight="false" outlineLevel="0" collapsed="false">
      <c r="A23" s="166" t="s">
        <v>343</v>
      </c>
      <c r="B23" s="167" t="n">
        <v>8465</v>
      </c>
      <c r="C23" s="167" t="n">
        <v>1168</v>
      </c>
      <c r="D23" s="167" t="n">
        <v>2443</v>
      </c>
      <c r="E23" s="167" t="n">
        <v>554</v>
      </c>
      <c r="F23" s="167" t="n">
        <v>221</v>
      </c>
      <c r="G23" s="167" t="n">
        <v>4079</v>
      </c>
    </row>
    <row r="24" customFormat="false" ht="12.75" hidden="false" customHeight="false" outlineLevel="0" collapsed="false">
      <c r="A24" s="99" t="s">
        <v>344</v>
      </c>
      <c r="B24" s="167" t="n">
        <v>8540</v>
      </c>
      <c r="C24" s="167" t="n">
        <v>323</v>
      </c>
      <c r="D24" s="167" t="n">
        <v>712</v>
      </c>
      <c r="E24" s="167" t="n">
        <v>324</v>
      </c>
      <c r="F24" s="167" t="n">
        <v>161</v>
      </c>
      <c r="G24" s="167" t="n">
        <v>7020</v>
      </c>
    </row>
    <row r="25" customFormat="false" ht="12.75" hidden="false" customHeight="false" outlineLevel="0" collapsed="false">
      <c r="A25" s="99" t="s">
        <v>345</v>
      </c>
      <c r="B25" s="167" t="n">
        <v>7383</v>
      </c>
      <c r="C25" s="167" t="n">
        <v>234</v>
      </c>
      <c r="D25" s="167" t="n">
        <v>567</v>
      </c>
      <c r="E25" s="167" t="n">
        <v>107</v>
      </c>
      <c r="F25" s="167" t="n">
        <v>78</v>
      </c>
      <c r="G25" s="167" t="n">
        <v>6397</v>
      </c>
    </row>
    <row r="26" customFormat="false" ht="12.75" hidden="false" customHeight="false" outlineLevel="0" collapsed="false">
      <c r="A26" s="99" t="s">
        <v>346</v>
      </c>
      <c r="B26" s="167" t="n">
        <v>4686</v>
      </c>
      <c r="C26" s="167" t="n">
        <v>176</v>
      </c>
      <c r="D26" s="167" t="n">
        <v>553</v>
      </c>
      <c r="E26" s="167" t="n">
        <v>41</v>
      </c>
      <c r="F26" s="167" t="n">
        <v>71</v>
      </c>
      <c r="G26" s="167" t="n">
        <v>3845</v>
      </c>
    </row>
    <row r="27" customFormat="false" ht="12.75" hidden="false" customHeight="false" outlineLevel="0" collapsed="false">
      <c r="A27" s="99" t="s">
        <v>347</v>
      </c>
      <c r="B27" s="167" t="n">
        <v>3624</v>
      </c>
      <c r="C27" s="167" t="n">
        <v>196</v>
      </c>
      <c r="D27" s="167" t="n">
        <v>529</v>
      </c>
      <c r="E27" s="167" t="n">
        <v>24</v>
      </c>
      <c r="F27" s="167" t="n">
        <v>54</v>
      </c>
      <c r="G27" s="167" t="n">
        <v>2821</v>
      </c>
    </row>
    <row r="28" customFormat="false" ht="12.75" hidden="false" customHeight="false" outlineLevel="0" collapsed="false">
      <c r="A28" s="99" t="s">
        <v>348</v>
      </c>
      <c r="B28" s="167" t="n">
        <v>2871</v>
      </c>
      <c r="C28" s="167" t="n">
        <v>150</v>
      </c>
      <c r="D28" s="167" t="n">
        <v>485</v>
      </c>
      <c r="E28" s="167" t="n">
        <v>28</v>
      </c>
      <c r="F28" s="167" t="n">
        <v>38</v>
      </c>
      <c r="G28" s="167" t="n">
        <v>2170</v>
      </c>
    </row>
    <row r="29" customFormat="false" ht="12.75" hidden="false" customHeight="false" outlineLevel="0" collapsed="false">
      <c r="A29" s="99" t="s">
        <v>349</v>
      </c>
      <c r="B29" s="167" t="n">
        <v>1974</v>
      </c>
      <c r="C29" s="167" t="n">
        <v>123</v>
      </c>
      <c r="D29" s="167" t="n">
        <v>421</v>
      </c>
      <c r="E29" s="167" t="n">
        <v>22</v>
      </c>
      <c r="F29" s="167" t="n">
        <v>26</v>
      </c>
      <c r="G29" s="167" t="n">
        <v>1382</v>
      </c>
    </row>
    <row r="30" customFormat="false" ht="12.75" hidden="false" customHeight="false" outlineLevel="0" collapsed="false">
      <c r="A30" s="99" t="s">
        <v>350</v>
      </c>
      <c r="B30" s="167" t="n">
        <v>2917</v>
      </c>
      <c r="C30" s="167" t="n">
        <v>214</v>
      </c>
      <c r="D30" s="167" t="n">
        <v>695</v>
      </c>
      <c r="E30" s="167" t="n">
        <v>29</v>
      </c>
      <c r="F30" s="167" t="n">
        <v>36</v>
      </c>
      <c r="G30" s="167" t="n">
        <v>1943</v>
      </c>
    </row>
    <row r="31" customFormat="false" ht="12.75" hidden="false" customHeight="false" outlineLevel="0" collapsed="false">
      <c r="A31" s="99" t="s">
        <v>351</v>
      </c>
      <c r="B31" s="167" t="n">
        <v>2739</v>
      </c>
      <c r="C31" s="167" t="n">
        <v>272</v>
      </c>
      <c r="D31" s="167" t="n">
        <v>817</v>
      </c>
      <c r="E31" s="167" t="n">
        <v>23</v>
      </c>
      <c r="F31" s="167" t="n">
        <v>31</v>
      </c>
      <c r="G31" s="167" t="n">
        <v>1596</v>
      </c>
    </row>
    <row r="32" customFormat="false" ht="12.75" hidden="false" customHeight="false" outlineLevel="0" collapsed="false">
      <c r="A32" s="99" t="s">
        <v>352</v>
      </c>
      <c r="B32" s="167" t="n">
        <v>2413</v>
      </c>
      <c r="C32" s="167" t="n">
        <v>362</v>
      </c>
      <c r="D32" s="167" t="n">
        <v>793</v>
      </c>
      <c r="E32" s="167" t="n">
        <v>15</v>
      </c>
      <c r="F32" s="167" t="n">
        <v>32</v>
      </c>
      <c r="G32" s="167" t="n">
        <v>1211</v>
      </c>
    </row>
    <row r="33" customFormat="false" ht="12.75" hidden="false" customHeight="false" outlineLevel="0" collapsed="false">
      <c r="A33" s="99" t="s">
        <v>353</v>
      </c>
      <c r="B33" s="167" t="n">
        <v>1882</v>
      </c>
      <c r="C33" s="167" t="n">
        <v>404</v>
      </c>
      <c r="D33" s="167" t="n">
        <v>745</v>
      </c>
      <c r="E33" s="167" t="n">
        <v>14</v>
      </c>
      <c r="F33" s="167" t="n">
        <v>28</v>
      </c>
      <c r="G33" s="167" t="n">
        <v>691</v>
      </c>
    </row>
    <row r="34" customFormat="false" ht="12.75" hidden="false" customHeight="false" outlineLevel="0" collapsed="false">
      <c r="A34" s="99" t="s">
        <v>354</v>
      </c>
      <c r="B34" s="167" t="n">
        <v>1911</v>
      </c>
      <c r="C34" s="167" t="n">
        <v>444</v>
      </c>
      <c r="D34" s="167" t="n">
        <v>804</v>
      </c>
      <c r="E34" s="167" t="n">
        <v>22</v>
      </c>
      <c r="F34" s="167" t="n">
        <v>21</v>
      </c>
      <c r="G34" s="167" t="n">
        <v>620</v>
      </c>
    </row>
    <row r="35" customFormat="false" ht="12.75" hidden="false" customHeight="false" outlineLevel="0" collapsed="false">
      <c r="A35" s="99" t="s">
        <v>270</v>
      </c>
      <c r="B35" s="167" t="n">
        <v>4401</v>
      </c>
      <c r="C35" s="167" t="n">
        <v>1680</v>
      </c>
      <c r="D35" s="167" t="n">
        <v>2028</v>
      </c>
      <c r="E35" s="167" t="n">
        <v>46</v>
      </c>
      <c r="F35" s="167" t="n">
        <v>24</v>
      </c>
      <c r="G35" s="167" t="n">
        <v>623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53803</v>
      </c>
      <c r="C37" s="165" t="n">
        <v>7270</v>
      </c>
      <c r="D37" s="165" t="n">
        <v>12749</v>
      </c>
      <c r="E37" s="165" t="n">
        <v>1105</v>
      </c>
      <c r="F37" s="165" t="n">
        <v>760</v>
      </c>
      <c r="G37" s="165" t="n">
        <v>31919</v>
      </c>
    </row>
    <row r="38" customFormat="false" ht="12.75" hidden="false" customHeight="false" outlineLevel="0" collapsed="false">
      <c r="A38" s="166" t="s">
        <v>343</v>
      </c>
      <c r="B38" s="167" t="n">
        <v>8118</v>
      </c>
      <c r="C38" s="167" t="n">
        <v>1014</v>
      </c>
      <c r="D38" s="167" t="n">
        <v>2291</v>
      </c>
      <c r="E38" s="167" t="n">
        <v>495</v>
      </c>
      <c r="F38" s="167" t="n">
        <v>234</v>
      </c>
      <c r="G38" s="167" t="n">
        <v>4084</v>
      </c>
    </row>
    <row r="39" customFormat="false" ht="12.75" hidden="false" customHeight="false" outlineLevel="0" collapsed="false">
      <c r="A39" s="99" t="s">
        <v>344</v>
      </c>
      <c r="B39" s="167" t="n">
        <v>7960</v>
      </c>
      <c r="C39" s="167" t="n">
        <v>248</v>
      </c>
      <c r="D39" s="167" t="n">
        <v>560</v>
      </c>
      <c r="E39" s="167" t="n">
        <v>240</v>
      </c>
      <c r="F39" s="167" t="n">
        <v>137</v>
      </c>
      <c r="G39" s="167" t="n">
        <v>6775</v>
      </c>
    </row>
    <row r="40" customFormat="false" ht="12.75" hidden="false" customHeight="false" outlineLevel="0" collapsed="false">
      <c r="A40" s="99" t="s">
        <v>345</v>
      </c>
      <c r="B40" s="167" t="n">
        <v>6886</v>
      </c>
      <c r="C40" s="167" t="n">
        <v>181</v>
      </c>
      <c r="D40" s="167" t="n">
        <v>486</v>
      </c>
      <c r="E40" s="167" t="n">
        <v>64</v>
      </c>
      <c r="F40" s="167" t="n">
        <v>83</v>
      </c>
      <c r="G40" s="167" t="n">
        <v>6072</v>
      </c>
    </row>
    <row r="41" customFormat="false" ht="12.75" hidden="false" customHeight="false" outlineLevel="0" collapsed="false">
      <c r="A41" s="99" t="s">
        <v>346</v>
      </c>
      <c r="B41" s="167" t="n">
        <v>4981</v>
      </c>
      <c r="C41" s="167" t="n">
        <v>220</v>
      </c>
      <c r="D41" s="167" t="n">
        <v>617</v>
      </c>
      <c r="E41" s="167" t="n">
        <v>49</v>
      </c>
      <c r="F41" s="167" t="n">
        <v>55</v>
      </c>
      <c r="G41" s="167" t="n">
        <v>4040</v>
      </c>
    </row>
    <row r="42" customFormat="false" ht="12.75" hidden="false" customHeight="false" outlineLevel="0" collapsed="false">
      <c r="A42" s="99" t="s">
        <v>347</v>
      </c>
      <c r="B42" s="167" t="n">
        <v>4004</v>
      </c>
      <c r="C42" s="167" t="n">
        <v>220</v>
      </c>
      <c r="D42" s="167" t="n">
        <v>662</v>
      </c>
      <c r="E42" s="167" t="n">
        <v>38</v>
      </c>
      <c r="F42" s="167" t="n">
        <v>50</v>
      </c>
      <c r="G42" s="167" t="n">
        <v>3034</v>
      </c>
    </row>
    <row r="43" customFormat="false" ht="12.75" hidden="false" customHeight="false" outlineLevel="0" collapsed="false">
      <c r="A43" s="99" t="s">
        <v>348</v>
      </c>
      <c r="B43" s="167" t="n">
        <v>3188</v>
      </c>
      <c r="C43" s="167" t="n">
        <v>213</v>
      </c>
      <c r="D43" s="167" t="n">
        <v>637</v>
      </c>
      <c r="E43" s="167" t="n">
        <v>36</v>
      </c>
      <c r="F43" s="167" t="n">
        <v>33</v>
      </c>
      <c r="G43" s="167" t="n">
        <v>2269</v>
      </c>
    </row>
    <row r="44" customFormat="false" ht="12.75" hidden="false" customHeight="false" outlineLevel="0" collapsed="false">
      <c r="A44" s="99" t="s">
        <v>349</v>
      </c>
      <c r="B44" s="167" t="n">
        <v>2133</v>
      </c>
      <c r="C44" s="167" t="n">
        <v>180</v>
      </c>
      <c r="D44" s="167" t="n">
        <v>535</v>
      </c>
      <c r="E44" s="167" t="n">
        <v>23</v>
      </c>
      <c r="F44" s="167" t="n">
        <v>30</v>
      </c>
      <c r="G44" s="167" t="n">
        <v>1365</v>
      </c>
    </row>
    <row r="45" customFormat="false" ht="12.75" hidden="false" customHeight="false" outlineLevel="0" collapsed="false">
      <c r="A45" s="99" t="s">
        <v>350</v>
      </c>
      <c r="B45" s="167" t="n">
        <v>2982</v>
      </c>
      <c r="C45" s="167" t="n">
        <v>331</v>
      </c>
      <c r="D45" s="167" t="n">
        <v>864</v>
      </c>
      <c r="E45" s="167" t="n">
        <v>27</v>
      </c>
      <c r="F45" s="167" t="n">
        <v>35</v>
      </c>
      <c r="G45" s="167" t="n">
        <v>1725</v>
      </c>
    </row>
    <row r="46" customFormat="false" ht="12.75" hidden="false" customHeight="false" outlineLevel="0" collapsed="false">
      <c r="A46" s="99" t="s">
        <v>351</v>
      </c>
      <c r="B46" s="167" t="n">
        <v>2671</v>
      </c>
      <c r="C46" s="167" t="n">
        <v>526</v>
      </c>
      <c r="D46" s="167" t="n">
        <v>988</v>
      </c>
      <c r="E46" s="167" t="n">
        <v>33</v>
      </c>
      <c r="F46" s="167" t="n">
        <v>35</v>
      </c>
      <c r="G46" s="167" t="n">
        <v>1089</v>
      </c>
    </row>
    <row r="47" customFormat="false" ht="12.75" hidden="false" customHeight="false" outlineLevel="0" collapsed="false">
      <c r="A47" s="99" t="s">
        <v>352</v>
      </c>
      <c r="B47" s="167" t="n">
        <v>2218</v>
      </c>
      <c r="C47" s="167" t="n">
        <v>557</v>
      </c>
      <c r="D47" s="167" t="n">
        <v>1015</v>
      </c>
      <c r="E47" s="167" t="n">
        <v>22</v>
      </c>
      <c r="F47" s="167" t="n">
        <v>17</v>
      </c>
      <c r="G47" s="167" t="n">
        <v>607</v>
      </c>
    </row>
    <row r="48" customFormat="false" ht="12.75" hidden="false" customHeight="false" outlineLevel="0" collapsed="false">
      <c r="A48" s="99" t="s">
        <v>353</v>
      </c>
      <c r="B48" s="167" t="n">
        <v>1797</v>
      </c>
      <c r="C48" s="167" t="n">
        <v>579</v>
      </c>
      <c r="D48" s="167" t="n">
        <v>858</v>
      </c>
      <c r="E48" s="167" t="n">
        <v>18</v>
      </c>
      <c r="F48" s="167" t="n">
        <v>15</v>
      </c>
      <c r="G48" s="167" t="n">
        <v>327</v>
      </c>
    </row>
    <row r="49" customFormat="false" ht="12.75" hidden="false" customHeight="false" outlineLevel="0" collapsed="false">
      <c r="A49" s="99" t="s">
        <v>354</v>
      </c>
      <c r="B49" s="167" t="n">
        <v>1930</v>
      </c>
      <c r="C49" s="167" t="n">
        <v>677</v>
      </c>
      <c r="D49" s="167" t="n">
        <v>974</v>
      </c>
      <c r="E49" s="167" t="n">
        <v>18</v>
      </c>
      <c r="F49" s="167" t="n">
        <v>14</v>
      </c>
      <c r="G49" s="167" t="n">
        <v>247</v>
      </c>
    </row>
    <row r="50" customFormat="false" ht="12.75" hidden="false" customHeight="false" outlineLevel="0" collapsed="false">
      <c r="A50" s="99" t="s">
        <v>270</v>
      </c>
      <c r="B50" s="167" t="n">
        <v>4935</v>
      </c>
      <c r="C50" s="167" t="n">
        <v>2324</v>
      </c>
      <c r="D50" s="167" t="n">
        <v>2262</v>
      </c>
      <c r="E50" s="167" t="n">
        <v>42</v>
      </c>
      <c r="F50" s="167" t="n">
        <v>22</v>
      </c>
      <c r="G50" s="167" t="n">
        <v>285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22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15188</v>
      </c>
      <c r="C7" s="165" t="n">
        <v>406</v>
      </c>
      <c r="D7" s="165" t="n">
        <v>2030</v>
      </c>
      <c r="E7" s="165" t="n">
        <v>133</v>
      </c>
      <c r="F7" s="165" t="n">
        <v>127</v>
      </c>
      <c r="G7" s="165" t="n">
        <v>12492</v>
      </c>
    </row>
    <row r="8" customFormat="false" ht="12.75" hidden="false" customHeight="false" outlineLevel="0" collapsed="false">
      <c r="A8" s="166" t="s">
        <v>343</v>
      </c>
      <c r="B8" s="167" t="n">
        <v>2217</v>
      </c>
      <c r="C8" s="167" t="n">
        <v>79</v>
      </c>
      <c r="D8" s="167" t="n">
        <v>549</v>
      </c>
      <c r="E8" s="167" t="n">
        <v>56</v>
      </c>
      <c r="F8" s="167" t="n">
        <v>52</v>
      </c>
      <c r="G8" s="167" t="n">
        <v>1481</v>
      </c>
    </row>
    <row r="9" customFormat="false" ht="12.75" hidden="false" customHeight="false" outlineLevel="0" collapsed="false">
      <c r="A9" s="99" t="s">
        <v>344</v>
      </c>
      <c r="B9" s="167" t="n">
        <v>2351</v>
      </c>
      <c r="C9" s="167" t="n">
        <v>22</v>
      </c>
      <c r="D9" s="167" t="n">
        <v>62</v>
      </c>
      <c r="E9" s="167" t="n">
        <v>4</v>
      </c>
      <c r="F9" s="167" t="n">
        <v>26</v>
      </c>
      <c r="G9" s="167" t="n">
        <v>2237</v>
      </c>
    </row>
    <row r="10" customFormat="false" ht="12.75" hidden="false" customHeight="false" outlineLevel="0" collapsed="false">
      <c r="A10" s="99" t="s">
        <v>345</v>
      </c>
      <c r="B10" s="167" t="n">
        <v>2677</v>
      </c>
      <c r="C10" s="167" t="n">
        <v>26</v>
      </c>
      <c r="D10" s="167" t="n">
        <v>78</v>
      </c>
      <c r="E10" s="167" t="n">
        <v>12</v>
      </c>
      <c r="F10" s="167" t="n">
        <v>10</v>
      </c>
      <c r="G10" s="167" t="n">
        <v>2551</v>
      </c>
    </row>
    <row r="11" customFormat="false" ht="12.75" hidden="false" customHeight="false" outlineLevel="0" collapsed="false">
      <c r="A11" s="99" t="s">
        <v>346</v>
      </c>
      <c r="B11" s="167" t="n">
        <v>1581</v>
      </c>
      <c r="C11" s="167" t="n">
        <v>24</v>
      </c>
      <c r="D11" s="167" t="n">
        <v>89</v>
      </c>
      <c r="E11" s="167" t="n">
        <v>5</v>
      </c>
      <c r="F11" s="167" t="n">
        <v>7</v>
      </c>
      <c r="G11" s="167" t="n">
        <v>1456</v>
      </c>
    </row>
    <row r="12" customFormat="false" ht="12.75" hidden="false" customHeight="false" outlineLevel="0" collapsed="false">
      <c r="A12" s="99" t="s">
        <v>347</v>
      </c>
      <c r="B12" s="167" t="n">
        <v>1163</v>
      </c>
      <c r="C12" s="167" t="n">
        <v>26</v>
      </c>
      <c r="D12" s="167" t="n">
        <v>85</v>
      </c>
      <c r="E12" s="167" t="n">
        <v>6</v>
      </c>
      <c r="F12" s="167" t="n">
        <v>5</v>
      </c>
      <c r="G12" s="167" t="n">
        <v>1041</v>
      </c>
    </row>
    <row r="13" customFormat="false" ht="12.75" hidden="false" customHeight="false" outlineLevel="0" collapsed="false">
      <c r="A13" s="99" t="s">
        <v>348</v>
      </c>
      <c r="B13" s="167" t="n">
        <v>1042</v>
      </c>
      <c r="C13" s="167" t="n">
        <v>33</v>
      </c>
      <c r="D13" s="167" t="n">
        <v>80</v>
      </c>
      <c r="E13" s="167" t="n">
        <v>9</v>
      </c>
      <c r="F13" s="167" t="n">
        <v>5</v>
      </c>
      <c r="G13" s="167" t="n">
        <v>915</v>
      </c>
    </row>
    <row r="14" customFormat="false" ht="12.75" hidden="false" customHeight="false" outlineLevel="0" collapsed="false">
      <c r="A14" s="99" t="s">
        <v>349</v>
      </c>
      <c r="B14" s="167" t="n">
        <v>765</v>
      </c>
      <c r="C14" s="167" t="n">
        <v>13</v>
      </c>
      <c r="D14" s="167" t="n">
        <v>68</v>
      </c>
      <c r="E14" s="167" t="n">
        <v>5</v>
      </c>
      <c r="F14" s="167" t="n">
        <v>6</v>
      </c>
      <c r="G14" s="167" t="n">
        <v>673</v>
      </c>
    </row>
    <row r="15" customFormat="false" ht="12.75" hidden="false" customHeight="false" outlineLevel="0" collapsed="false">
      <c r="A15" s="99" t="s">
        <v>350</v>
      </c>
      <c r="B15" s="167" t="n">
        <v>885</v>
      </c>
      <c r="C15" s="167" t="n">
        <v>15</v>
      </c>
      <c r="D15" s="167" t="n">
        <v>116</v>
      </c>
      <c r="E15" s="167" t="n">
        <v>7</v>
      </c>
      <c r="F15" s="167" t="n">
        <v>2</v>
      </c>
      <c r="G15" s="167" t="n">
        <v>745</v>
      </c>
    </row>
    <row r="16" customFormat="false" ht="12.75" hidden="false" customHeight="false" outlineLevel="0" collapsed="false">
      <c r="A16" s="99" t="s">
        <v>351</v>
      </c>
      <c r="B16" s="167" t="n">
        <v>643</v>
      </c>
      <c r="C16" s="167" t="n">
        <v>18</v>
      </c>
      <c r="D16" s="167" t="n">
        <v>120</v>
      </c>
      <c r="E16" s="167" t="n">
        <v>5</v>
      </c>
      <c r="F16" s="167" t="n">
        <v>3</v>
      </c>
      <c r="G16" s="167" t="n">
        <v>497</v>
      </c>
    </row>
    <row r="17" customFormat="false" ht="12.75" hidden="false" customHeight="false" outlineLevel="0" collapsed="false">
      <c r="A17" s="99" t="s">
        <v>352</v>
      </c>
      <c r="B17" s="167" t="n">
        <v>527</v>
      </c>
      <c r="C17" s="167" t="n">
        <v>20</v>
      </c>
      <c r="D17" s="167" t="n">
        <v>143</v>
      </c>
      <c r="E17" s="167" t="n">
        <v>4</v>
      </c>
      <c r="F17" s="167" t="n">
        <v>6</v>
      </c>
      <c r="G17" s="167" t="n">
        <v>354</v>
      </c>
    </row>
    <row r="18" customFormat="false" ht="12.75" hidden="false" customHeight="false" outlineLevel="0" collapsed="false">
      <c r="A18" s="99" t="s">
        <v>353</v>
      </c>
      <c r="B18" s="167" t="n">
        <v>345</v>
      </c>
      <c r="C18" s="167" t="n">
        <v>15</v>
      </c>
      <c r="D18" s="167" t="n">
        <v>134</v>
      </c>
      <c r="E18" s="167" t="n">
        <v>3</v>
      </c>
      <c r="F18" s="167" t="n">
        <v>3</v>
      </c>
      <c r="G18" s="167" t="n">
        <v>190</v>
      </c>
    </row>
    <row r="19" customFormat="false" ht="12.75" hidden="false" customHeight="false" outlineLevel="0" collapsed="false">
      <c r="A19" s="99" t="s">
        <v>354</v>
      </c>
      <c r="B19" s="167" t="n">
        <v>342</v>
      </c>
      <c r="C19" s="167" t="n">
        <v>33</v>
      </c>
      <c r="D19" s="167" t="n">
        <v>147</v>
      </c>
      <c r="E19" s="167" t="n">
        <v>6</v>
      </c>
      <c r="F19" s="167" t="n">
        <v>2</v>
      </c>
      <c r="G19" s="167" t="n">
        <v>154</v>
      </c>
    </row>
    <row r="20" customFormat="false" ht="12.75" hidden="false" customHeight="false" outlineLevel="0" collapsed="false">
      <c r="A20" s="99" t="s">
        <v>270</v>
      </c>
      <c r="B20" s="167" t="n">
        <v>650</v>
      </c>
      <c r="C20" s="167" t="n">
        <v>82</v>
      </c>
      <c r="D20" s="167" t="n">
        <v>359</v>
      </c>
      <c r="E20" s="167" t="n">
        <v>11</v>
      </c>
      <c r="F20" s="167" t="n">
        <v>0</v>
      </c>
      <c r="G20" s="167" t="n">
        <v>198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7530</v>
      </c>
      <c r="C22" s="165" t="n">
        <v>188</v>
      </c>
      <c r="D22" s="165" t="n">
        <v>950</v>
      </c>
      <c r="E22" s="165" t="n">
        <v>71</v>
      </c>
      <c r="F22" s="165" t="n">
        <v>68</v>
      </c>
      <c r="G22" s="165" t="n">
        <v>6253</v>
      </c>
    </row>
    <row r="23" customFormat="false" ht="12.75" hidden="false" customHeight="false" outlineLevel="0" collapsed="false">
      <c r="A23" s="166" t="s">
        <v>343</v>
      </c>
      <c r="B23" s="167" t="n">
        <v>1156</v>
      </c>
      <c r="C23" s="167" t="n">
        <v>42</v>
      </c>
      <c r="D23" s="167" t="n">
        <v>296</v>
      </c>
      <c r="E23" s="167" t="n">
        <v>32</v>
      </c>
      <c r="F23" s="167" t="n">
        <v>23</v>
      </c>
      <c r="G23" s="167" t="n">
        <v>763</v>
      </c>
    </row>
    <row r="24" customFormat="false" ht="12.75" hidden="false" customHeight="false" outlineLevel="0" collapsed="false">
      <c r="A24" s="99" t="s">
        <v>344</v>
      </c>
      <c r="B24" s="167" t="n">
        <v>1178</v>
      </c>
      <c r="C24" s="167" t="n">
        <v>14</v>
      </c>
      <c r="D24" s="167" t="n">
        <v>31</v>
      </c>
      <c r="E24" s="167" t="n">
        <v>2</v>
      </c>
      <c r="F24" s="167" t="n">
        <v>14</v>
      </c>
      <c r="G24" s="167" t="n">
        <v>1117</v>
      </c>
    </row>
    <row r="25" customFormat="false" ht="12.75" hidden="false" customHeight="false" outlineLevel="0" collapsed="false">
      <c r="A25" s="99" t="s">
        <v>345</v>
      </c>
      <c r="B25" s="167" t="n">
        <v>1273</v>
      </c>
      <c r="C25" s="167" t="n">
        <v>15</v>
      </c>
      <c r="D25" s="167" t="n">
        <v>41</v>
      </c>
      <c r="E25" s="167" t="n">
        <v>5</v>
      </c>
      <c r="F25" s="167" t="n">
        <v>5</v>
      </c>
      <c r="G25" s="167" t="n">
        <v>1207</v>
      </c>
    </row>
    <row r="26" customFormat="false" ht="12.75" hidden="false" customHeight="false" outlineLevel="0" collapsed="false">
      <c r="A26" s="99" t="s">
        <v>346</v>
      </c>
      <c r="B26" s="167" t="n">
        <v>769</v>
      </c>
      <c r="C26" s="167" t="n">
        <v>8</v>
      </c>
      <c r="D26" s="167" t="n">
        <v>48</v>
      </c>
      <c r="E26" s="167" t="n">
        <v>3</v>
      </c>
      <c r="F26" s="167" t="n">
        <v>6</v>
      </c>
      <c r="G26" s="167" t="n">
        <v>704</v>
      </c>
    </row>
    <row r="27" customFormat="false" ht="12.75" hidden="false" customHeight="false" outlineLevel="0" collapsed="false">
      <c r="A27" s="99" t="s">
        <v>347</v>
      </c>
      <c r="B27" s="167" t="n">
        <v>543</v>
      </c>
      <c r="C27" s="167" t="n">
        <v>10</v>
      </c>
      <c r="D27" s="167" t="n">
        <v>42</v>
      </c>
      <c r="E27" s="167" t="n">
        <v>3</v>
      </c>
      <c r="F27" s="167" t="n">
        <v>4</v>
      </c>
      <c r="G27" s="167" t="n">
        <v>484</v>
      </c>
    </row>
    <row r="28" customFormat="false" ht="12.75" hidden="false" customHeight="false" outlineLevel="0" collapsed="false">
      <c r="A28" s="99" t="s">
        <v>348</v>
      </c>
      <c r="B28" s="167" t="n">
        <v>477</v>
      </c>
      <c r="C28" s="167" t="n">
        <v>14</v>
      </c>
      <c r="D28" s="167" t="n">
        <v>40</v>
      </c>
      <c r="E28" s="167" t="n">
        <v>3</v>
      </c>
      <c r="F28" s="167" t="n">
        <v>4</v>
      </c>
      <c r="G28" s="167" t="n">
        <v>416</v>
      </c>
    </row>
    <row r="29" customFormat="false" ht="12.75" hidden="false" customHeight="false" outlineLevel="0" collapsed="false">
      <c r="A29" s="99" t="s">
        <v>349</v>
      </c>
      <c r="B29" s="167" t="n">
        <v>379</v>
      </c>
      <c r="C29" s="167" t="n">
        <v>7</v>
      </c>
      <c r="D29" s="167" t="n">
        <v>30</v>
      </c>
      <c r="E29" s="167" t="n">
        <v>4</v>
      </c>
      <c r="F29" s="167" t="n">
        <v>3</v>
      </c>
      <c r="G29" s="167" t="n">
        <v>335</v>
      </c>
    </row>
    <row r="30" customFormat="false" ht="12.75" hidden="false" customHeight="false" outlineLevel="0" collapsed="false">
      <c r="A30" s="99" t="s">
        <v>350</v>
      </c>
      <c r="B30" s="167" t="n">
        <v>471</v>
      </c>
      <c r="C30" s="167" t="n">
        <v>8</v>
      </c>
      <c r="D30" s="167" t="n">
        <v>46</v>
      </c>
      <c r="E30" s="167" t="n">
        <v>6</v>
      </c>
      <c r="F30" s="167" t="n">
        <v>0</v>
      </c>
      <c r="G30" s="167" t="n">
        <v>411</v>
      </c>
    </row>
    <row r="31" customFormat="false" ht="12.75" hidden="false" customHeight="false" outlineLevel="0" collapsed="false">
      <c r="A31" s="99" t="s">
        <v>351</v>
      </c>
      <c r="B31" s="167" t="n">
        <v>353</v>
      </c>
      <c r="C31" s="167" t="n">
        <v>11</v>
      </c>
      <c r="D31" s="167" t="n">
        <v>58</v>
      </c>
      <c r="E31" s="167" t="n">
        <v>2</v>
      </c>
      <c r="F31" s="167" t="n">
        <v>2</v>
      </c>
      <c r="G31" s="167" t="n">
        <v>280</v>
      </c>
    </row>
    <row r="32" customFormat="false" ht="12.75" hidden="false" customHeight="false" outlineLevel="0" collapsed="false">
      <c r="A32" s="99" t="s">
        <v>352</v>
      </c>
      <c r="B32" s="167" t="n">
        <v>276</v>
      </c>
      <c r="C32" s="167" t="n">
        <v>7</v>
      </c>
      <c r="D32" s="167" t="n">
        <v>50</v>
      </c>
      <c r="E32" s="167" t="n">
        <v>1</v>
      </c>
      <c r="F32" s="167" t="n">
        <v>5</v>
      </c>
      <c r="G32" s="167" t="n">
        <v>213</v>
      </c>
    </row>
    <row r="33" customFormat="false" ht="12.75" hidden="false" customHeight="false" outlineLevel="0" collapsed="false">
      <c r="A33" s="99" t="s">
        <v>353</v>
      </c>
      <c r="B33" s="167" t="n">
        <v>184</v>
      </c>
      <c r="C33" s="167" t="n">
        <v>7</v>
      </c>
      <c r="D33" s="167" t="n">
        <v>56</v>
      </c>
      <c r="E33" s="167" t="n">
        <v>2</v>
      </c>
      <c r="F33" s="167" t="n">
        <v>1</v>
      </c>
      <c r="G33" s="167" t="n">
        <v>118</v>
      </c>
    </row>
    <row r="34" customFormat="false" ht="12.75" hidden="false" customHeight="false" outlineLevel="0" collapsed="false">
      <c r="A34" s="99" t="s">
        <v>354</v>
      </c>
      <c r="B34" s="167" t="n">
        <v>161</v>
      </c>
      <c r="C34" s="167" t="n">
        <v>13</v>
      </c>
      <c r="D34" s="167" t="n">
        <v>58</v>
      </c>
      <c r="E34" s="167" t="n">
        <v>3</v>
      </c>
      <c r="F34" s="167" t="n">
        <v>1</v>
      </c>
      <c r="G34" s="167" t="n">
        <v>86</v>
      </c>
    </row>
    <row r="35" customFormat="false" ht="12.75" hidden="false" customHeight="false" outlineLevel="0" collapsed="false">
      <c r="A35" s="99" t="s">
        <v>270</v>
      </c>
      <c r="B35" s="167" t="n">
        <v>310</v>
      </c>
      <c r="C35" s="167" t="n">
        <v>32</v>
      </c>
      <c r="D35" s="167" t="n">
        <v>154</v>
      </c>
      <c r="E35" s="167" t="n">
        <v>5</v>
      </c>
      <c r="F35" s="167" t="n">
        <v>0</v>
      </c>
      <c r="G35" s="167" t="n">
        <v>119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7658</v>
      </c>
      <c r="C37" s="165" t="n">
        <v>218</v>
      </c>
      <c r="D37" s="165" t="n">
        <v>1080</v>
      </c>
      <c r="E37" s="165" t="n">
        <v>62</v>
      </c>
      <c r="F37" s="165" t="n">
        <v>59</v>
      </c>
      <c r="G37" s="165" t="n">
        <v>6239</v>
      </c>
    </row>
    <row r="38" customFormat="false" ht="12.75" hidden="false" customHeight="false" outlineLevel="0" collapsed="false">
      <c r="A38" s="166" t="s">
        <v>343</v>
      </c>
      <c r="B38" s="167" t="n">
        <v>1061</v>
      </c>
      <c r="C38" s="167" t="n">
        <v>37</v>
      </c>
      <c r="D38" s="167" t="n">
        <v>253</v>
      </c>
      <c r="E38" s="167" t="n">
        <v>24</v>
      </c>
      <c r="F38" s="167" t="n">
        <v>29</v>
      </c>
      <c r="G38" s="167" t="n">
        <v>718</v>
      </c>
    </row>
    <row r="39" customFormat="false" ht="12.75" hidden="false" customHeight="false" outlineLevel="0" collapsed="false">
      <c r="A39" s="99" t="s">
        <v>344</v>
      </c>
      <c r="B39" s="167" t="n">
        <v>1173</v>
      </c>
      <c r="C39" s="167" t="n">
        <v>8</v>
      </c>
      <c r="D39" s="167" t="n">
        <v>31</v>
      </c>
      <c r="E39" s="167" t="n">
        <v>2</v>
      </c>
      <c r="F39" s="167" t="n">
        <v>12</v>
      </c>
      <c r="G39" s="167" t="n">
        <v>1120</v>
      </c>
    </row>
    <row r="40" customFormat="false" ht="12.75" hidden="false" customHeight="false" outlineLevel="0" collapsed="false">
      <c r="A40" s="99" t="s">
        <v>345</v>
      </c>
      <c r="B40" s="167" t="n">
        <v>1404</v>
      </c>
      <c r="C40" s="167" t="n">
        <v>11</v>
      </c>
      <c r="D40" s="167" t="n">
        <v>37</v>
      </c>
      <c r="E40" s="167" t="n">
        <v>7</v>
      </c>
      <c r="F40" s="167" t="n">
        <v>5</v>
      </c>
      <c r="G40" s="167" t="n">
        <v>1344</v>
      </c>
    </row>
    <row r="41" customFormat="false" ht="12.75" hidden="false" customHeight="false" outlineLevel="0" collapsed="false">
      <c r="A41" s="99" t="s">
        <v>346</v>
      </c>
      <c r="B41" s="167" t="n">
        <v>812</v>
      </c>
      <c r="C41" s="167" t="n">
        <v>16</v>
      </c>
      <c r="D41" s="167" t="n">
        <v>41</v>
      </c>
      <c r="E41" s="167" t="n">
        <v>2</v>
      </c>
      <c r="F41" s="167" t="n">
        <v>1</v>
      </c>
      <c r="G41" s="167" t="n">
        <v>752</v>
      </c>
    </row>
    <row r="42" customFormat="false" ht="12.75" hidden="false" customHeight="false" outlineLevel="0" collapsed="false">
      <c r="A42" s="99" t="s">
        <v>347</v>
      </c>
      <c r="B42" s="167" t="n">
        <v>620</v>
      </c>
      <c r="C42" s="167" t="n">
        <v>16</v>
      </c>
      <c r="D42" s="167" t="n">
        <v>43</v>
      </c>
      <c r="E42" s="167" t="n">
        <v>3</v>
      </c>
      <c r="F42" s="167" t="n">
        <v>1</v>
      </c>
      <c r="G42" s="167" t="n">
        <v>557</v>
      </c>
    </row>
    <row r="43" customFormat="false" ht="12.75" hidden="false" customHeight="false" outlineLevel="0" collapsed="false">
      <c r="A43" s="99" t="s">
        <v>348</v>
      </c>
      <c r="B43" s="167" t="n">
        <v>565</v>
      </c>
      <c r="C43" s="167" t="n">
        <v>19</v>
      </c>
      <c r="D43" s="167" t="n">
        <v>40</v>
      </c>
      <c r="E43" s="167" t="n">
        <v>6</v>
      </c>
      <c r="F43" s="167" t="n">
        <v>1</v>
      </c>
      <c r="G43" s="167" t="n">
        <v>499</v>
      </c>
    </row>
    <row r="44" customFormat="false" ht="12.75" hidden="false" customHeight="false" outlineLevel="0" collapsed="false">
      <c r="A44" s="99" t="s">
        <v>349</v>
      </c>
      <c r="B44" s="167" t="n">
        <v>386</v>
      </c>
      <c r="C44" s="167" t="n">
        <v>6</v>
      </c>
      <c r="D44" s="167" t="n">
        <v>38</v>
      </c>
      <c r="E44" s="167" t="n">
        <v>1</v>
      </c>
      <c r="F44" s="167" t="n">
        <v>3</v>
      </c>
      <c r="G44" s="167" t="n">
        <v>338</v>
      </c>
    </row>
    <row r="45" customFormat="false" ht="12.75" hidden="false" customHeight="false" outlineLevel="0" collapsed="false">
      <c r="A45" s="99" t="s">
        <v>350</v>
      </c>
      <c r="B45" s="167" t="n">
        <v>414</v>
      </c>
      <c r="C45" s="167" t="n">
        <v>7</v>
      </c>
      <c r="D45" s="167" t="n">
        <v>70</v>
      </c>
      <c r="E45" s="167" t="n">
        <v>1</v>
      </c>
      <c r="F45" s="167" t="n">
        <v>2</v>
      </c>
      <c r="G45" s="167" t="n">
        <v>334</v>
      </c>
    </row>
    <row r="46" customFormat="false" ht="12.75" hidden="false" customHeight="false" outlineLevel="0" collapsed="false">
      <c r="A46" s="99" t="s">
        <v>351</v>
      </c>
      <c r="B46" s="167" t="n">
        <v>290</v>
      </c>
      <c r="C46" s="167" t="n">
        <v>7</v>
      </c>
      <c r="D46" s="167" t="n">
        <v>62</v>
      </c>
      <c r="E46" s="167" t="n">
        <v>3</v>
      </c>
      <c r="F46" s="167" t="n">
        <v>1</v>
      </c>
      <c r="G46" s="167" t="n">
        <v>217</v>
      </c>
    </row>
    <row r="47" customFormat="false" ht="12.75" hidden="false" customHeight="false" outlineLevel="0" collapsed="false">
      <c r="A47" s="99" t="s">
        <v>352</v>
      </c>
      <c r="B47" s="167" t="n">
        <v>251</v>
      </c>
      <c r="C47" s="167" t="n">
        <v>13</v>
      </c>
      <c r="D47" s="167" t="n">
        <v>93</v>
      </c>
      <c r="E47" s="167" t="n">
        <v>3</v>
      </c>
      <c r="F47" s="167" t="n">
        <v>1</v>
      </c>
      <c r="G47" s="167" t="n">
        <v>141</v>
      </c>
    </row>
    <row r="48" customFormat="false" ht="12.75" hidden="false" customHeight="false" outlineLevel="0" collapsed="false">
      <c r="A48" s="99" t="s">
        <v>353</v>
      </c>
      <c r="B48" s="167" t="n">
        <v>161</v>
      </c>
      <c r="C48" s="167" t="n">
        <v>8</v>
      </c>
      <c r="D48" s="167" t="n">
        <v>78</v>
      </c>
      <c r="E48" s="167" t="n">
        <v>1</v>
      </c>
      <c r="F48" s="167" t="n">
        <v>2</v>
      </c>
      <c r="G48" s="167" t="n">
        <v>72</v>
      </c>
    </row>
    <row r="49" customFormat="false" ht="12.75" hidden="false" customHeight="false" outlineLevel="0" collapsed="false">
      <c r="A49" s="99" t="s">
        <v>354</v>
      </c>
      <c r="B49" s="167" t="n">
        <v>181</v>
      </c>
      <c r="C49" s="167" t="n">
        <v>20</v>
      </c>
      <c r="D49" s="167" t="n">
        <v>89</v>
      </c>
      <c r="E49" s="167" t="n">
        <v>3</v>
      </c>
      <c r="F49" s="167" t="n">
        <v>1</v>
      </c>
      <c r="G49" s="167" t="n">
        <v>68</v>
      </c>
    </row>
    <row r="50" customFormat="false" ht="12.75" hidden="false" customHeight="false" outlineLevel="0" collapsed="false">
      <c r="A50" s="99" t="s">
        <v>270</v>
      </c>
      <c r="B50" s="167" t="n">
        <v>340</v>
      </c>
      <c r="C50" s="167" t="n">
        <v>50</v>
      </c>
      <c r="D50" s="167" t="n">
        <v>205</v>
      </c>
      <c r="E50" s="167" t="n">
        <v>6</v>
      </c>
      <c r="F50" s="167" t="n">
        <v>0</v>
      </c>
      <c r="G50" s="167" t="n">
        <v>79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92421</v>
      </c>
      <c r="C7" s="165" t="n">
        <v>12610</v>
      </c>
      <c r="D7" s="165" t="n">
        <v>22311</v>
      </c>
      <c r="E7" s="165" t="n">
        <v>2221</v>
      </c>
      <c r="F7" s="165" t="n">
        <v>1454</v>
      </c>
      <c r="G7" s="165" t="n">
        <v>53825</v>
      </c>
    </row>
    <row r="8" customFormat="false" ht="12.75" hidden="false" customHeight="false" outlineLevel="0" collapsed="false">
      <c r="A8" s="166" t="s">
        <v>343</v>
      </c>
      <c r="B8" s="167" t="n">
        <v>14366</v>
      </c>
      <c r="C8" s="167" t="n">
        <v>2103</v>
      </c>
      <c r="D8" s="167" t="n">
        <v>4185</v>
      </c>
      <c r="E8" s="167" t="n">
        <v>993</v>
      </c>
      <c r="F8" s="167" t="n">
        <v>403</v>
      </c>
      <c r="G8" s="167" t="n">
        <v>6682</v>
      </c>
    </row>
    <row r="9" customFormat="false" ht="12.75" hidden="false" customHeight="false" outlineLevel="0" collapsed="false">
      <c r="A9" s="99" t="s">
        <v>344</v>
      </c>
      <c r="B9" s="167" t="n">
        <v>14149</v>
      </c>
      <c r="C9" s="167" t="n">
        <v>549</v>
      </c>
      <c r="D9" s="167" t="n">
        <v>1210</v>
      </c>
      <c r="E9" s="167" t="n">
        <v>560</v>
      </c>
      <c r="F9" s="167" t="n">
        <v>272</v>
      </c>
      <c r="G9" s="167" t="n">
        <v>11558</v>
      </c>
    </row>
    <row r="10" customFormat="false" ht="12.75" hidden="false" customHeight="false" outlineLevel="0" collapsed="false">
      <c r="A10" s="99" t="s">
        <v>345</v>
      </c>
      <c r="B10" s="167" t="n">
        <v>11592</v>
      </c>
      <c r="C10" s="167" t="n">
        <v>389</v>
      </c>
      <c r="D10" s="167" t="n">
        <v>975</v>
      </c>
      <c r="E10" s="167" t="n">
        <v>159</v>
      </c>
      <c r="F10" s="167" t="n">
        <v>151</v>
      </c>
      <c r="G10" s="167" t="n">
        <v>9918</v>
      </c>
    </row>
    <row r="11" customFormat="false" ht="12.75" hidden="false" customHeight="false" outlineLevel="0" collapsed="false">
      <c r="A11" s="99" t="s">
        <v>346</v>
      </c>
      <c r="B11" s="167" t="n">
        <v>8086</v>
      </c>
      <c r="C11" s="167" t="n">
        <v>372</v>
      </c>
      <c r="D11" s="167" t="n">
        <v>1081</v>
      </c>
      <c r="E11" s="167" t="n">
        <v>85</v>
      </c>
      <c r="F11" s="167" t="n">
        <v>119</v>
      </c>
      <c r="G11" s="167" t="n">
        <v>6429</v>
      </c>
    </row>
    <row r="12" customFormat="false" ht="12.75" hidden="false" customHeight="false" outlineLevel="0" collapsed="false">
      <c r="A12" s="99" t="s">
        <v>347</v>
      </c>
      <c r="B12" s="167" t="n">
        <v>6465</v>
      </c>
      <c r="C12" s="167" t="n">
        <v>390</v>
      </c>
      <c r="D12" s="167" t="n">
        <v>1106</v>
      </c>
      <c r="E12" s="167" t="n">
        <v>56</v>
      </c>
      <c r="F12" s="167" t="n">
        <v>99</v>
      </c>
      <c r="G12" s="167" t="n">
        <v>4814</v>
      </c>
    </row>
    <row r="13" customFormat="false" ht="12.75" hidden="false" customHeight="false" outlineLevel="0" collapsed="false">
      <c r="A13" s="99" t="s">
        <v>348</v>
      </c>
      <c r="B13" s="167" t="n">
        <v>5017</v>
      </c>
      <c r="C13" s="167" t="n">
        <v>330</v>
      </c>
      <c r="D13" s="167" t="n">
        <v>1042</v>
      </c>
      <c r="E13" s="167" t="n">
        <v>55</v>
      </c>
      <c r="F13" s="167" t="n">
        <v>66</v>
      </c>
      <c r="G13" s="167" t="n">
        <v>3524</v>
      </c>
    </row>
    <row r="14" customFormat="false" ht="12.75" hidden="false" customHeight="false" outlineLevel="0" collapsed="false">
      <c r="A14" s="99" t="s">
        <v>349</v>
      </c>
      <c r="B14" s="167" t="n">
        <v>3342</v>
      </c>
      <c r="C14" s="167" t="n">
        <v>290</v>
      </c>
      <c r="D14" s="167" t="n">
        <v>888</v>
      </c>
      <c r="E14" s="167" t="n">
        <v>40</v>
      </c>
      <c r="F14" s="167" t="n">
        <v>50</v>
      </c>
      <c r="G14" s="167" t="n">
        <v>2074</v>
      </c>
    </row>
    <row r="15" customFormat="false" ht="12.75" hidden="false" customHeight="false" outlineLevel="0" collapsed="false">
      <c r="A15" s="99" t="s">
        <v>350</v>
      </c>
      <c r="B15" s="167" t="n">
        <v>5014</v>
      </c>
      <c r="C15" s="167" t="n">
        <v>530</v>
      </c>
      <c r="D15" s="167" t="n">
        <v>1443</v>
      </c>
      <c r="E15" s="167" t="n">
        <v>49</v>
      </c>
      <c r="F15" s="167" t="n">
        <v>69</v>
      </c>
      <c r="G15" s="167" t="n">
        <v>2923</v>
      </c>
    </row>
    <row r="16" customFormat="false" ht="12.75" hidden="false" customHeight="false" outlineLevel="0" collapsed="false">
      <c r="A16" s="99" t="s">
        <v>351</v>
      </c>
      <c r="B16" s="167" t="n">
        <v>4767</v>
      </c>
      <c r="C16" s="167" t="n">
        <v>780</v>
      </c>
      <c r="D16" s="167" t="n">
        <v>1685</v>
      </c>
      <c r="E16" s="167" t="n">
        <v>51</v>
      </c>
      <c r="F16" s="167" t="n">
        <v>63</v>
      </c>
      <c r="G16" s="167" t="n">
        <v>2188</v>
      </c>
    </row>
    <row r="17" customFormat="false" ht="12.75" hidden="false" customHeight="false" outlineLevel="0" collapsed="false">
      <c r="A17" s="99" t="s">
        <v>352</v>
      </c>
      <c r="B17" s="167" t="n">
        <v>4104</v>
      </c>
      <c r="C17" s="167" t="n">
        <v>899</v>
      </c>
      <c r="D17" s="167" t="n">
        <v>1665</v>
      </c>
      <c r="E17" s="167" t="n">
        <v>33</v>
      </c>
      <c r="F17" s="167" t="n">
        <v>43</v>
      </c>
      <c r="G17" s="167" t="n">
        <v>1464</v>
      </c>
    </row>
    <row r="18" customFormat="false" ht="12.75" hidden="false" customHeight="false" outlineLevel="0" collapsed="false">
      <c r="A18" s="99" t="s">
        <v>353</v>
      </c>
      <c r="B18" s="167" t="n">
        <v>3334</v>
      </c>
      <c r="C18" s="167" t="n">
        <v>968</v>
      </c>
      <c r="D18" s="167" t="n">
        <v>1469</v>
      </c>
      <c r="E18" s="167" t="n">
        <v>29</v>
      </c>
      <c r="F18" s="167" t="n">
        <v>40</v>
      </c>
      <c r="G18" s="167" t="n">
        <v>828</v>
      </c>
    </row>
    <row r="19" customFormat="false" ht="12.75" hidden="false" customHeight="false" outlineLevel="0" collapsed="false">
      <c r="A19" s="99" t="s">
        <v>354</v>
      </c>
      <c r="B19" s="167" t="n">
        <v>3499</v>
      </c>
      <c r="C19" s="167" t="n">
        <v>1088</v>
      </c>
      <c r="D19" s="167" t="n">
        <v>1631</v>
      </c>
      <c r="E19" s="167" t="n">
        <v>34</v>
      </c>
      <c r="F19" s="167" t="n">
        <v>33</v>
      </c>
      <c r="G19" s="167" t="n">
        <v>713</v>
      </c>
    </row>
    <row r="20" customFormat="false" ht="12.75" hidden="false" customHeight="false" outlineLevel="0" collapsed="false">
      <c r="A20" s="99" t="s">
        <v>270</v>
      </c>
      <c r="B20" s="167" t="n">
        <v>8686</v>
      </c>
      <c r="C20" s="167" t="n">
        <v>3922</v>
      </c>
      <c r="D20" s="167" t="n">
        <v>3931</v>
      </c>
      <c r="E20" s="167" t="n">
        <v>77</v>
      </c>
      <c r="F20" s="167" t="n">
        <v>46</v>
      </c>
      <c r="G20" s="167" t="n">
        <v>710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46276</v>
      </c>
      <c r="C22" s="165" t="n">
        <v>5558</v>
      </c>
      <c r="D22" s="165" t="n">
        <v>10642</v>
      </c>
      <c r="E22" s="165" t="n">
        <v>1178</v>
      </c>
      <c r="F22" s="165" t="n">
        <v>753</v>
      </c>
      <c r="G22" s="165" t="n">
        <v>28145</v>
      </c>
    </row>
    <row r="23" customFormat="false" ht="12.75" hidden="false" customHeight="false" outlineLevel="0" collapsed="false">
      <c r="A23" s="166" t="s">
        <v>343</v>
      </c>
      <c r="B23" s="167" t="n">
        <v>7309</v>
      </c>
      <c r="C23" s="167" t="n">
        <v>1126</v>
      </c>
      <c r="D23" s="167" t="n">
        <v>2147</v>
      </c>
      <c r="E23" s="167" t="n">
        <v>522</v>
      </c>
      <c r="F23" s="167" t="n">
        <v>198</v>
      </c>
      <c r="G23" s="167" t="n">
        <v>3316</v>
      </c>
    </row>
    <row r="24" customFormat="false" ht="12.75" hidden="false" customHeight="false" outlineLevel="0" collapsed="false">
      <c r="A24" s="99" t="s">
        <v>344</v>
      </c>
      <c r="B24" s="167" t="n">
        <v>7362</v>
      </c>
      <c r="C24" s="167" t="n">
        <v>309</v>
      </c>
      <c r="D24" s="167" t="n">
        <v>681</v>
      </c>
      <c r="E24" s="167" t="n">
        <v>322</v>
      </c>
      <c r="F24" s="167" t="n">
        <v>147</v>
      </c>
      <c r="G24" s="167" t="n">
        <v>5903</v>
      </c>
    </row>
    <row r="25" customFormat="false" ht="12.75" hidden="false" customHeight="false" outlineLevel="0" collapsed="false">
      <c r="A25" s="99" t="s">
        <v>345</v>
      </c>
      <c r="B25" s="167" t="n">
        <v>6110</v>
      </c>
      <c r="C25" s="167" t="n">
        <v>219</v>
      </c>
      <c r="D25" s="167" t="n">
        <v>526</v>
      </c>
      <c r="E25" s="167" t="n">
        <v>102</v>
      </c>
      <c r="F25" s="167" t="n">
        <v>73</v>
      </c>
      <c r="G25" s="167" t="n">
        <v>5190</v>
      </c>
    </row>
    <row r="26" customFormat="false" ht="12.75" hidden="false" customHeight="false" outlineLevel="0" collapsed="false">
      <c r="A26" s="99" t="s">
        <v>346</v>
      </c>
      <c r="B26" s="167" t="n">
        <v>3917</v>
      </c>
      <c r="C26" s="167" t="n">
        <v>168</v>
      </c>
      <c r="D26" s="167" t="n">
        <v>505</v>
      </c>
      <c r="E26" s="167" t="n">
        <v>38</v>
      </c>
      <c r="F26" s="167" t="n">
        <v>65</v>
      </c>
      <c r="G26" s="167" t="n">
        <v>3141</v>
      </c>
    </row>
    <row r="27" customFormat="false" ht="12.75" hidden="false" customHeight="false" outlineLevel="0" collapsed="false">
      <c r="A27" s="99" t="s">
        <v>347</v>
      </c>
      <c r="B27" s="167" t="n">
        <v>3081</v>
      </c>
      <c r="C27" s="167" t="n">
        <v>186</v>
      </c>
      <c r="D27" s="167" t="n">
        <v>487</v>
      </c>
      <c r="E27" s="167" t="n">
        <v>21</v>
      </c>
      <c r="F27" s="167" t="n">
        <v>50</v>
      </c>
      <c r="G27" s="167" t="n">
        <v>2337</v>
      </c>
    </row>
    <row r="28" customFormat="false" ht="12.75" hidden="false" customHeight="false" outlineLevel="0" collapsed="false">
      <c r="A28" s="99" t="s">
        <v>348</v>
      </c>
      <c r="B28" s="167" t="n">
        <v>2394</v>
      </c>
      <c r="C28" s="167" t="n">
        <v>136</v>
      </c>
      <c r="D28" s="167" t="n">
        <v>445</v>
      </c>
      <c r="E28" s="167" t="n">
        <v>25</v>
      </c>
      <c r="F28" s="167" t="n">
        <v>34</v>
      </c>
      <c r="G28" s="167" t="n">
        <v>1754</v>
      </c>
    </row>
    <row r="29" customFormat="false" ht="12.75" hidden="false" customHeight="false" outlineLevel="0" collapsed="false">
      <c r="A29" s="99" t="s">
        <v>349</v>
      </c>
      <c r="B29" s="167" t="n">
        <v>1595</v>
      </c>
      <c r="C29" s="167" t="n">
        <v>116</v>
      </c>
      <c r="D29" s="167" t="n">
        <v>391</v>
      </c>
      <c r="E29" s="167" t="n">
        <v>18</v>
      </c>
      <c r="F29" s="167" t="n">
        <v>23</v>
      </c>
      <c r="G29" s="167" t="n">
        <v>1047</v>
      </c>
    </row>
    <row r="30" customFormat="false" ht="12.75" hidden="false" customHeight="false" outlineLevel="0" collapsed="false">
      <c r="A30" s="99" t="s">
        <v>350</v>
      </c>
      <c r="B30" s="167" t="n">
        <v>2446</v>
      </c>
      <c r="C30" s="167" t="n">
        <v>206</v>
      </c>
      <c r="D30" s="167" t="n">
        <v>649</v>
      </c>
      <c r="E30" s="167" t="n">
        <v>23</v>
      </c>
      <c r="F30" s="167" t="n">
        <v>36</v>
      </c>
      <c r="G30" s="167" t="n">
        <v>1532</v>
      </c>
    </row>
    <row r="31" customFormat="false" ht="12.75" hidden="false" customHeight="false" outlineLevel="0" collapsed="false">
      <c r="A31" s="99" t="s">
        <v>351</v>
      </c>
      <c r="B31" s="167" t="n">
        <v>2386</v>
      </c>
      <c r="C31" s="167" t="n">
        <v>261</v>
      </c>
      <c r="D31" s="167" t="n">
        <v>759</v>
      </c>
      <c r="E31" s="167" t="n">
        <v>21</v>
      </c>
      <c r="F31" s="167" t="n">
        <v>29</v>
      </c>
      <c r="G31" s="167" t="n">
        <v>1316</v>
      </c>
    </row>
    <row r="32" customFormat="false" ht="12.75" hidden="false" customHeight="false" outlineLevel="0" collapsed="false">
      <c r="A32" s="99" t="s">
        <v>352</v>
      </c>
      <c r="B32" s="167" t="n">
        <v>2137</v>
      </c>
      <c r="C32" s="167" t="n">
        <v>355</v>
      </c>
      <c r="D32" s="167" t="n">
        <v>743</v>
      </c>
      <c r="E32" s="167" t="n">
        <v>14</v>
      </c>
      <c r="F32" s="167" t="n">
        <v>27</v>
      </c>
      <c r="G32" s="167" t="n">
        <v>998</v>
      </c>
    </row>
    <row r="33" customFormat="false" ht="12.75" hidden="false" customHeight="false" outlineLevel="0" collapsed="false">
      <c r="A33" s="99" t="s">
        <v>353</v>
      </c>
      <c r="B33" s="167" t="n">
        <v>1698</v>
      </c>
      <c r="C33" s="167" t="n">
        <v>397</v>
      </c>
      <c r="D33" s="167" t="n">
        <v>689</v>
      </c>
      <c r="E33" s="167" t="n">
        <v>12</v>
      </c>
      <c r="F33" s="167" t="n">
        <v>27</v>
      </c>
      <c r="G33" s="167" t="n">
        <v>573</v>
      </c>
    </row>
    <row r="34" customFormat="false" ht="12.75" hidden="false" customHeight="false" outlineLevel="0" collapsed="false">
      <c r="A34" s="99" t="s">
        <v>354</v>
      </c>
      <c r="B34" s="167" t="n">
        <v>1750</v>
      </c>
      <c r="C34" s="167" t="n">
        <v>431</v>
      </c>
      <c r="D34" s="167" t="n">
        <v>746</v>
      </c>
      <c r="E34" s="167" t="n">
        <v>19</v>
      </c>
      <c r="F34" s="167" t="n">
        <v>20</v>
      </c>
      <c r="G34" s="167" t="n">
        <v>534</v>
      </c>
    </row>
    <row r="35" customFormat="false" ht="12.75" hidden="false" customHeight="false" outlineLevel="0" collapsed="false">
      <c r="A35" s="99" t="s">
        <v>270</v>
      </c>
      <c r="B35" s="167" t="n">
        <v>4091</v>
      </c>
      <c r="C35" s="167" t="n">
        <v>1648</v>
      </c>
      <c r="D35" s="167" t="n">
        <v>1874</v>
      </c>
      <c r="E35" s="167" t="n">
        <v>41</v>
      </c>
      <c r="F35" s="167" t="n">
        <v>24</v>
      </c>
      <c r="G35" s="167" t="n">
        <v>504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46145</v>
      </c>
      <c r="C37" s="165" t="n">
        <v>7052</v>
      </c>
      <c r="D37" s="165" t="n">
        <v>11669</v>
      </c>
      <c r="E37" s="165" t="n">
        <v>1043</v>
      </c>
      <c r="F37" s="165" t="n">
        <v>701</v>
      </c>
      <c r="G37" s="165" t="n">
        <v>25680</v>
      </c>
    </row>
    <row r="38" customFormat="false" ht="12.75" hidden="false" customHeight="false" outlineLevel="0" collapsed="false">
      <c r="A38" s="166" t="s">
        <v>343</v>
      </c>
      <c r="B38" s="167" t="n">
        <v>7057</v>
      </c>
      <c r="C38" s="167" t="n">
        <v>977</v>
      </c>
      <c r="D38" s="167" t="n">
        <v>2038</v>
      </c>
      <c r="E38" s="167" t="n">
        <v>471</v>
      </c>
      <c r="F38" s="167" t="n">
        <v>205</v>
      </c>
      <c r="G38" s="167" t="n">
        <v>3366</v>
      </c>
    </row>
    <row r="39" customFormat="false" ht="12.75" hidden="false" customHeight="false" outlineLevel="0" collapsed="false">
      <c r="A39" s="99" t="s">
        <v>344</v>
      </c>
      <c r="B39" s="167" t="n">
        <v>6787</v>
      </c>
      <c r="C39" s="167" t="n">
        <v>240</v>
      </c>
      <c r="D39" s="167" t="n">
        <v>529</v>
      </c>
      <c r="E39" s="167" t="n">
        <v>238</v>
      </c>
      <c r="F39" s="167" t="n">
        <v>125</v>
      </c>
      <c r="G39" s="167" t="n">
        <v>5655</v>
      </c>
    </row>
    <row r="40" customFormat="false" ht="12.75" hidden="false" customHeight="false" outlineLevel="0" collapsed="false">
      <c r="A40" s="99" t="s">
        <v>345</v>
      </c>
      <c r="B40" s="167" t="n">
        <v>5482</v>
      </c>
      <c r="C40" s="167" t="n">
        <v>170</v>
      </c>
      <c r="D40" s="167" t="n">
        <v>449</v>
      </c>
      <c r="E40" s="167" t="n">
        <v>57</v>
      </c>
      <c r="F40" s="167" t="n">
        <v>78</v>
      </c>
      <c r="G40" s="167" t="n">
        <v>4728</v>
      </c>
    </row>
    <row r="41" customFormat="false" ht="12.75" hidden="false" customHeight="false" outlineLevel="0" collapsed="false">
      <c r="A41" s="99" t="s">
        <v>346</v>
      </c>
      <c r="B41" s="167" t="n">
        <v>4169</v>
      </c>
      <c r="C41" s="167" t="n">
        <v>204</v>
      </c>
      <c r="D41" s="167" t="n">
        <v>576</v>
      </c>
      <c r="E41" s="167" t="n">
        <v>47</v>
      </c>
      <c r="F41" s="167" t="n">
        <v>54</v>
      </c>
      <c r="G41" s="167" t="n">
        <v>3288</v>
      </c>
    </row>
    <row r="42" customFormat="false" ht="12.75" hidden="false" customHeight="false" outlineLevel="0" collapsed="false">
      <c r="A42" s="99" t="s">
        <v>347</v>
      </c>
      <c r="B42" s="167" t="n">
        <v>3384</v>
      </c>
      <c r="C42" s="167" t="n">
        <v>204</v>
      </c>
      <c r="D42" s="167" t="n">
        <v>619</v>
      </c>
      <c r="E42" s="167" t="n">
        <v>35</v>
      </c>
      <c r="F42" s="167" t="n">
        <v>49</v>
      </c>
      <c r="G42" s="167" t="n">
        <v>2477</v>
      </c>
    </row>
    <row r="43" customFormat="false" ht="12.75" hidden="false" customHeight="false" outlineLevel="0" collapsed="false">
      <c r="A43" s="99" t="s">
        <v>348</v>
      </c>
      <c r="B43" s="167" t="n">
        <v>2623</v>
      </c>
      <c r="C43" s="167" t="n">
        <v>194</v>
      </c>
      <c r="D43" s="167" t="n">
        <v>597</v>
      </c>
      <c r="E43" s="167" t="n">
        <v>30</v>
      </c>
      <c r="F43" s="167" t="n">
        <v>32</v>
      </c>
      <c r="G43" s="167" t="n">
        <v>1770</v>
      </c>
    </row>
    <row r="44" customFormat="false" ht="12.75" hidden="false" customHeight="false" outlineLevel="0" collapsed="false">
      <c r="A44" s="99" t="s">
        <v>349</v>
      </c>
      <c r="B44" s="167" t="n">
        <v>1747</v>
      </c>
      <c r="C44" s="167" t="n">
        <v>174</v>
      </c>
      <c r="D44" s="167" t="n">
        <v>497</v>
      </c>
      <c r="E44" s="167" t="n">
        <v>22</v>
      </c>
      <c r="F44" s="167" t="n">
        <v>27</v>
      </c>
      <c r="G44" s="167" t="n">
        <v>1027</v>
      </c>
    </row>
    <row r="45" customFormat="false" ht="12.75" hidden="false" customHeight="false" outlineLevel="0" collapsed="false">
      <c r="A45" s="99" t="s">
        <v>350</v>
      </c>
      <c r="B45" s="167" t="n">
        <v>2568</v>
      </c>
      <c r="C45" s="167" t="n">
        <v>324</v>
      </c>
      <c r="D45" s="167" t="n">
        <v>794</v>
      </c>
      <c r="E45" s="167" t="n">
        <v>26</v>
      </c>
      <c r="F45" s="167" t="n">
        <v>33</v>
      </c>
      <c r="G45" s="167" t="n">
        <v>1391</v>
      </c>
    </row>
    <row r="46" customFormat="false" ht="12.75" hidden="false" customHeight="false" outlineLevel="0" collapsed="false">
      <c r="A46" s="99" t="s">
        <v>351</v>
      </c>
      <c r="B46" s="167" t="n">
        <v>2381</v>
      </c>
      <c r="C46" s="167" t="n">
        <v>519</v>
      </c>
      <c r="D46" s="167" t="n">
        <v>926</v>
      </c>
      <c r="E46" s="167" t="n">
        <v>30</v>
      </c>
      <c r="F46" s="167" t="n">
        <v>34</v>
      </c>
      <c r="G46" s="167" t="n">
        <v>872</v>
      </c>
    </row>
    <row r="47" customFormat="false" ht="12.75" hidden="false" customHeight="false" outlineLevel="0" collapsed="false">
      <c r="A47" s="99" t="s">
        <v>352</v>
      </c>
      <c r="B47" s="167" t="n">
        <v>1967</v>
      </c>
      <c r="C47" s="167" t="n">
        <v>544</v>
      </c>
      <c r="D47" s="167" t="n">
        <v>922</v>
      </c>
      <c r="E47" s="167" t="n">
        <v>19</v>
      </c>
      <c r="F47" s="167" t="n">
        <v>16</v>
      </c>
      <c r="G47" s="167" t="n">
        <v>466</v>
      </c>
    </row>
    <row r="48" customFormat="false" ht="12.75" hidden="false" customHeight="false" outlineLevel="0" collapsed="false">
      <c r="A48" s="99" t="s">
        <v>353</v>
      </c>
      <c r="B48" s="167" t="n">
        <v>1636</v>
      </c>
      <c r="C48" s="167" t="n">
        <v>571</v>
      </c>
      <c r="D48" s="167" t="n">
        <v>780</v>
      </c>
      <c r="E48" s="167" t="n">
        <v>17</v>
      </c>
      <c r="F48" s="167" t="n">
        <v>13</v>
      </c>
      <c r="G48" s="167" t="n">
        <v>255</v>
      </c>
    </row>
    <row r="49" customFormat="false" ht="12.75" hidden="false" customHeight="false" outlineLevel="0" collapsed="false">
      <c r="A49" s="99" t="s">
        <v>354</v>
      </c>
      <c r="B49" s="167" t="n">
        <v>1749</v>
      </c>
      <c r="C49" s="167" t="n">
        <v>657</v>
      </c>
      <c r="D49" s="167" t="n">
        <v>885</v>
      </c>
      <c r="E49" s="167" t="n">
        <v>15</v>
      </c>
      <c r="F49" s="167" t="n">
        <v>13</v>
      </c>
      <c r="G49" s="167" t="n">
        <v>179</v>
      </c>
    </row>
    <row r="50" customFormat="false" ht="12.75" hidden="false" customHeight="false" outlineLevel="0" collapsed="false">
      <c r="A50" s="99" t="s">
        <v>270</v>
      </c>
      <c r="B50" s="167" t="n">
        <v>4595</v>
      </c>
      <c r="C50" s="167" t="n">
        <v>2274</v>
      </c>
      <c r="D50" s="167" t="n">
        <v>2057</v>
      </c>
      <c r="E50" s="167" t="n">
        <v>36</v>
      </c>
      <c r="F50" s="167" t="n">
        <v>22</v>
      </c>
      <c r="G50" s="167" t="n">
        <v>206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1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65896</v>
      </c>
      <c r="C7" s="62" t="n">
        <v>22686</v>
      </c>
      <c r="D7" s="62" t="n">
        <v>19085</v>
      </c>
      <c r="E7" s="62" t="n">
        <v>23182</v>
      </c>
      <c r="F7" s="62" t="n">
        <v>943</v>
      </c>
      <c r="G7" s="62" t="n">
        <v>33304</v>
      </c>
      <c r="H7" s="62" t="n">
        <v>11905</v>
      </c>
      <c r="I7" s="62" t="n">
        <v>10465</v>
      </c>
      <c r="J7" s="62" t="n">
        <v>10468</v>
      </c>
      <c r="K7" s="62" t="n">
        <v>466</v>
      </c>
      <c r="L7" s="62" t="n">
        <v>32592</v>
      </c>
      <c r="M7" s="62" t="n">
        <v>10781</v>
      </c>
      <c r="N7" s="62" t="n">
        <v>8620</v>
      </c>
      <c r="O7" s="62" t="n">
        <v>12714</v>
      </c>
      <c r="P7" s="62" t="n">
        <v>477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1929</v>
      </c>
      <c r="C9" s="76" t="n">
        <v>167</v>
      </c>
      <c r="D9" s="76" t="n">
        <v>75</v>
      </c>
      <c r="E9" s="76" t="n">
        <v>1602</v>
      </c>
      <c r="F9" s="76" t="n">
        <v>85</v>
      </c>
      <c r="G9" s="76" t="n">
        <v>986</v>
      </c>
      <c r="H9" s="76" t="n">
        <v>102</v>
      </c>
      <c r="I9" s="76" t="n">
        <v>35</v>
      </c>
      <c r="J9" s="76" t="n">
        <v>814</v>
      </c>
      <c r="K9" s="76" t="n">
        <v>35</v>
      </c>
      <c r="L9" s="76" t="n">
        <v>943</v>
      </c>
      <c r="M9" s="76" t="n">
        <v>65</v>
      </c>
      <c r="N9" s="76" t="n">
        <v>40</v>
      </c>
      <c r="O9" s="76" t="n">
        <v>788</v>
      </c>
      <c r="P9" s="76" t="n">
        <v>50</v>
      </c>
    </row>
    <row r="10" customFormat="false" ht="12.75" hidden="false" customHeight="false" outlineLevel="0" collapsed="false">
      <c r="A10" s="66" t="n">
        <v>4</v>
      </c>
      <c r="B10" s="76" t="n">
        <v>1839</v>
      </c>
      <c r="C10" s="76" t="n">
        <v>208</v>
      </c>
      <c r="D10" s="76" t="n">
        <v>79</v>
      </c>
      <c r="E10" s="76" t="n">
        <v>1478</v>
      </c>
      <c r="F10" s="76" t="n">
        <v>74</v>
      </c>
      <c r="G10" s="76" t="n">
        <v>901</v>
      </c>
      <c r="H10" s="76" t="n">
        <v>95</v>
      </c>
      <c r="I10" s="76" t="n">
        <v>32</v>
      </c>
      <c r="J10" s="76" t="n">
        <v>734</v>
      </c>
      <c r="K10" s="76" t="n">
        <v>40</v>
      </c>
      <c r="L10" s="76" t="n">
        <v>938</v>
      </c>
      <c r="M10" s="76" t="n">
        <v>113</v>
      </c>
      <c r="N10" s="76" t="n">
        <v>47</v>
      </c>
      <c r="O10" s="76" t="n">
        <v>744</v>
      </c>
      <c r="P10" s="76" t="n">
        <v>34</v>
      </c>
    </row>
    <row r="11" customFormat="false" ht="12.75" hidden="false" customHeight="false" outlineLevel="0" collapsed="false">
      <c r="A11" s="68" t="n">
        <v>5</v>
      </c>
      <c r="B11" s="76" t="n">
        <v>1942</v>
      </c>
      <c r="C11" s="76" t="n">
        <v>724</v>
      </c>
      <c r="D11" s="76" t="n">
        <v>49</v>
      </c>
      <c r="E11" s="76" t="n">
        <v>1061</v>
      </c>
      <c r="F11" s="76" t="n">
        <v>108</v>
      </c>
      <c r="G11" s="76" t="n">
        <v>973</v>
      </c>
      <c r="H11" s="76" t="n">
        <v>356</v>
      </c>
      <c r="I11" s="76" t="n">
        <v>25</v>
      </c>
      <c r="J11" s="76" t="n">
        <v>532</v>
      </c>
      <c r="K11" s="76" t="n">
        <v>60</v>
      </c>
      <c r="L11" s="76" t="n">
        <v>969</v>
      </c>
      <c r="M11" s="76" t="n">
        <v>368</v>
      </c>
      <c r="N11" s="76" t="n">
        <v>24</v>
      </c>
      <c r="O11" s="76" t="n">
        <v>529</v>
      </c>
      <c r="P11" s="76" t="n">
        <v>48</v>
      </c>
    </row>
    <row r="12" customFormat="false" ht="12.75" hidden="false" customHeight="false" outlineLevel="0" collapsed="false">
      <c r="A12" s="68" t="n">
        <v>6</v>
      </c>
      <c r="B12" s="76" t="n">
        <v>1867</v>
      </c>
      <c r="C12" s="76" t="n">
        <v>1061</v>
      </c>
      <c r="D12" s="76" t="n">
        <v>67</v>
      </c>
      <c r="E12" s="76" t="n">
        <v>681</v>
      </c>
      <c r="F12" s="76" t="n">
        <v>58</v>
      </c>
      <c r="G12" s="76" t="n">
        <v>939</v>
      </c>
      <c r="H12" s="76" t="n">
        <v>519</v>
      </c>
      <c r="I12" s="76" t="n">
        <v>33</v>
      </c>
      <c r="J12" s="76" t="n">
        <v>354</v>
      </c>
      <c r="K12" s="76" t="n">
        <v>33</v>
      </c>
      <c r="L12" s="76" t="n">
        <v>928</v>
      </c>
      <c r="M12" s="76" t="n">
        <v>542</v>
      </c>
      <c r="N12" s="76" t="n">
        <v>34</v>
      </c>
      <c r="O12" s="76" t="n">
        <v>327</v>
      </c>
      <c r="P12" s="76" t="n">
        <v>25</v>
      </c>
    </row>
    <row r="13" customFormat="false" ht="12.75" hidden="false" customHeight="false" outlineLevel="0" collapsed="false">
      <c r="A13" s="68" t="n">
        <v>7</v>
      </c>
      <c r="B13" s="76" t="n">
        <v>1825</v>
      </c>
      <c r="C13" s="76" t="n">
        <v>1261</v>
      </c>
      <c r="D13" s="76" t="n">
        <v>81</v>
      </c>
      <c r="E13" s="76" t="n">
        <v>451</v>
      </c>
      <c r="F13" s="76" t="n">
        <v>32</v>
      </c>
      <c r="G13" s="76" t="n">
        <v>973</v>
      </c>
      <c r="H13" s="76" t="n">
        <v>672</v>
      </c>
      <c r="I13" s="76" t="n">
        <v>46</v>
      </c>
      <c r="J13" s="76" t="n">
        <v>240</v>
      </c>
      <c r="K13" s="76" t="n">
        <v>15</v>
      </c>
      <c r="L13" s="76" t="n">
        <v>852</v>
      </c>
      <c r="M13" s="76" t="n">
        <v>589</v>
      </c>
      <c r="N13" s="76" t="n">
        <v>35</v>
      </c>
      <c r="O13" s="76" t="n">
        <v>211</v>
      </c>
      <c r="P13" s="76" t="n">
        <v>17</v>
      </c>
    </row>
    <row r="14" customFormat="false" ht="12.75" hidden="false" customHeight="false" outlineLevel="0" collapsed="false">
      <c r="A14" s="68" t="n">
        <v>8</v>
      </c>
      <c r="B14" s="76" t="n">
        <v>1939</v>
      </c>
      <c r="C14" s="76" t="n">
        <v>1484</v>
      </c>
      <c r="D14" s="76" t="n">
        <v>90</v>
      </c>
      <c r="E14" s="76" t="n">
        <v>345</v>
      </c>
      <c r="F14" s="76" t="n">
        <v>20</v>
      </c>
      <c r="G14" s="76" t="n">
        <v>966</v>
      </c>
      <c r="H14" s="76" t="n">
        <v>727</v>
      </c>
      <c r="I14" s="76" t="n">
        <v>57</v>
      </c>
      <c r="J14" s="76" t="n">
        <v>172</v>
      </c>
      <c r="K14" s="76" t="n">
        <v>10</v>
      </c>
      <c r="L14" s="76" t="n">
        <v>973</v>
      </c>
      <c r="M14" s="76" t="n">
        <v>757</v>
      </c>
      <c r="N14" s="76" t="n">
        <v>33</v>
      </c>
      <c r="O14" s="76" t="n">
        <v>173</v>
      </c>
      <c r="P14" s="76" t="n">
        <v>10</v>
      </c>
    </row>
    <row r="15" customFormat="false" ht="12.75" hidden="false" customHeight="false" outlineLevel="0" collapsed="false">
      <c r="A15" s="68" t="n">
        <v>9</v>
      </c>
      <c r="B15" s="76" t="n">
        <v>1898</v>
      </c>
      <c r="C15" s="76" t="n">
        <v>1539</v>
      </c>
      <c r="D15" s="76" t="n">
        <v>95</v>
      </c>
      <c r="E15" s="76" t="n">
        <v>248</v>
      </c>
      <c r="F15" s="76" t="n">
        <v>16</v>
      </c>
      <c r="G15" s="76" t="n">
        <v>1004</v>
      </c>
      <c r="H15" s="76" t="n">
        <v>818</v>
      </c>
      <c r="I15" s="76" t="n">
        <v>46</v>
      </c>
      <c r="J15" s="76" t="n">
        <v>136</v>
      </c>
      <c r="K15" s="76" t="n">
        <v>4</v>
      </c>
      <c r="L15" s="76" t="n">
        <v>894</v>
      </c>
      <c r="M15" s="76" t="n">
        <v>721</v>
      </c>
      <c r="N15" s="76" t="n">
        <v>49</v>
      </c>
      <c r="O15" s="76" t="n">
        <v>112</v>
      </c>
      <c r="P15" s="76" t="n">
        <v>12</v>
      </c>
    </row>
    <row r="16" customFormat="false" ht="12.75" hidden="false" customHeight="false" outlineLevel="0" collapsed="false">
      <c r="A16" s="68" t="n">
        <v>10</v>
      </c>
      <c r="B16" s="76" t="n">
        <v>1964</v>
      </c>
      <c r="C16" s="76" t="n">
        <v>1607</v>
      </c>
      <c r="D16" s="76" t="n">
        <v>113</v>
      </c>
      <c r="E16" s="76" t="n">
        <v>233</v>
      </c>
      <c r="F16" s="76" t="n">
        <v>11</v>
      </c>
      <c r="G16" s="76" t="n">
        <v>994</v>
      </c>
      <c r="H16" s="76" t="n">
        <v>821</v>
      </c>
      <c r="I16" s="76" t="n">
        <v>57</v>
      </c>
      <c r="J16" s="76" t="n">
        <v>112</v>
      </c>
      <c r="K16" s="76" t="n">
        <v>4</v>
      </c>
      <c r="L16" s="76" t="n">
        <v>970</v>
      </c>
      <c r="M16" s="76" t="n">
        <v>786</v>
      </c>
      <c r="N16" s="76" t="n">
        <v>56</v>
      </c>
      <c r="O16" s="76" t="n">
        <v>121</v>
      </c>
      <c r="P16" s="76" t="n">
        <v>7</v>
      </c>
    </row>
    <row r="17" customFormat="false" ht="12.75" hidden="false" customHeight="false" outlineLevel="0" collapsed="false">
      <c r="A17" s="68" t="n">
        <v>11</v>
      </c>
      <c r="B17" s="76" t="n">
        <v>1707</v>
      </c>
      <c r="C17" s="76" t="n">
        <v>1454</v>
      </c>
      <c r="D17" s="76" t="n">
        <v>100</v>
      </c>
      <c r="E17" s="76" t="n">
        <v>146</v>
      </c>
      <c r="F17" s="76" t="n">
        <v>7</v>
      </c>
      <c r="G17" s="76" t="n">
        <v>900</v>
      </c>
      <c r="H17" s="76" t="n">
        <v>764</v>
      </c>
      <c r="I17" s="76" t="n">
        <v>47</v>
      </c>
      <c r="J17" s="76" t="n">
        <v>84</v>
      </c>
      <c r="K17" s="76" t="n">
        <v>5</v>
      </c>
      <c r="L17" s="76" t="n">
        <v>807</v>
      </c>
      <c r="M17" s="76" t="n">
        <v>690</v>
      </c>
      <c r="N17" s="76" t="n">
        <v>53</v>
      </c>
      <c r="O17" s="76" t="n">
        <v>62</v>
      </c>
      <c r="P17" s="76" t="n">
        <v>2</v>
      </c>
    </row>
    <row r="18" customFormat="false" ht="12.75" hidden="false" customHeight="false" outlineLevel="0" collapsed="false">
      <c r="A18" s="68" t="n">
        <v>12</v>
      </c>
      <c r="B18" s="76" t="n">
        <v>2001</v>
      </c>
      <c r="C18" s="76" t="n">
        <v>1651</v>
      </c>
      <c r="D18" s="76" t="n">
        <v>129</v>
      </c>
      <c r="E18" s="76" t="n">
        <v>212</v>
      </c>
      <c r="F18" s="76" t="n">
        <v>9</v>
      </c>
      <c r="G18" s="76" t="n">
        <v>1035</v>
      </c>
      <c r="H18" s="76" t="n">
        <v>849</v>
      </c>
      <c r="I18" s="76" t="n">
        <v>71</v>
      </c>
      <c r="J18" s="76" t="n">
        <v>110</v>
      </c>
      <c r="K18" s="76" t="n">
        <v>5</v>
      </c>
      <c r="L18" s="76" t="n">
        <v>966</v>
      </c>
      <c r="M18" s="76" t="n">
        <v>802</v>
      </c>
      <c r="N18" s="76" t="n">
        <v>58</v>
      </c>
      <c r="O18" s="76" t="n">
        <v>102</v>
      </c>
      <c r="P18" s="76" t="n">
        <v>4</v>
      </c>
    </row>
    <row r="19" customFormat="false" ht="12.75" hidden="false" customHeight="false" outlineLevel="0" collapsed="false">
      <c r="A19" s="68" t="n">
        <v>13</v>
      </c>
      <c r="B19" s="76" t="n">
        <v>1729</v>
      </c>
      <c r="C19" s="76" t="n">
        <v>1441</v>
      </c>
      <c r="D19" s="76" t="n">
        <v>132</v>
      </c>
      <c r="E19" s="76" t="n">
        <v>150</v>
      </c>
      <c r="F19" s="76" t="n">
        <v>6</v>
      </c>
      <c r="G19" s="76" t="n">
        <v>933</v>
      </c>
      <c r="H19" s="76" t="n">
        <v>783</v>
      </c>
      <c r="I19" s="76" t="n">
        <v>70</v>
      </c>
      <c r="J19" s="76" t="n">
        <v>76</v>
      </c>
      <c r="K19" s="76" t="n">
        <v>4</v>
      </c>
      <c r="L19" s="76" t="n">
        <v>796</v>
      </c>
      <c r="M19" s="76" t="n">
        <v>658</v>
      </c>
      <c r="N19" s="76" t="n">
        <v>62</v>
      </c>
      <c r="O19" s="76" t="n">
        <v>74</v>
      </c>
      <c r="P19" s="76" t="n">
        <v>2</v>
      </c>
    </row>
    <row r="20" customFormat="false" ht="12.75" hidden="false" customHeight="false" outlineLevel="0" collapsed="false">
      <c r="A20" s="68" t="n">
        <v>14</v>
      </c>
      <c r="B20" s="76" t="n">
        <v>1661</v>
      </c>
      <c r="C20" s="76" t="n">
        <v>1348</v>
      </c>
      <c r="D20" s="76" t="n">
        <v>130</v>
      </c>
      <c r="E20" s="76" t="n">
        <v>175</v>
      </c>
      <c r="F20" s="76" t="n">
        <v>8</v>
      </c>
      <c r="G20" s="76" t="n">
        <v>843</v>
      </c>
      <c r="H20" s="76" t="n">
        <v>682</v>
      </c>
      <c r="I20" s="76" t="n">
        <v>68</v>
      </c>
      <c r="J20" s="76" t="n">
        <v>90</v>
      </c>
      <c r="K20" s="76" t="n">
        <v>3</v>
      </c>
      <c r="L20" s="76" t="n">
        <v>818</v>
      </c>
      <c r="M20" s="76" t="n">
        <v>666</v>
      </c>
      <c r="N20" s="76" t="n">
        <v>62</v>
      </c>
      <c r="O20" s="76" t="n">
        <v>85</v>
      </c>
      <c r="P20" s="76" t="n">
        <v>5</v>
      </c>
    </row>
    <row r="21" customFormat="false" ht="12.75" hidden="false" customHeight="false" outlineLevel="0" collapsed="false">
      <c r="A21" s="68" t="n">
        <v>15</v>
      </c>
      <c r="B21" s="76" t="n">
        <v>1695</v>
      </c>
      <c r="C21" s="76" t="n">
        <v>1317</v>
      </c>
      <c r="D21" s="76" t="n">
        <v>170</v>
      </c>
      <c r="E21" s="76" t="n">
        <v>195</v>
      </c>
      <c r="F21" s="76" t="n">
        <v>13</v>
      </c>
      <c r="G21" s="76" t="n">
        <v>855</v>
      </c>
      <c r="H21" s="76" t="n">
        <v>660</v>
      </c>
      <c r="I21" s="76" t="n">
        <v>94</v>
      </c>
      <c r="J21" s="76" t="n">
        <v>95</v>
      </c>
      <c r="K21" s="76" t="n">
        <v>6</v>
      </c>
      <c r="L21" s="76" t="n">
        <v>840</v>
      </c>
      <c r="M21" s="76" t="n">
        <v>657</v>
      </c>
      <c r="N21" s="76" t="n">
        <v>76</v>
      </c>
      <c r="O21" s="76" t="n">
        <v>100</v>
      </c>
      <c r="P21" s="76" t="n">
        <v>7</v>
      </c>
    </row>
    <row r="22" customFormat="false" ht="12.75" hidden="false" customHeight="false" outlineLevel="0" collapsed="false">
      <c r="A22" s="68" t="n">
        <v>16</v>
      </c>
      <c r="B22" s="76" t="n">
        <v>1741</v>
      </c>
      <c r="C22" s="76" t="n">
        <v>1254</v>
      </c>
      <c r="D22" s="76" t="n">
        <v>226</v>
      </c>
      <c r="E22" s="76" t="n">
        <v>249</v>
      </c>
      <c r="F22" s="76" t="n">
        <v>12</v>
      </c>
      <c r="G22" s="76" t="n">
        <v>894</v>
      </c>
      <c r="H22" s="76" t="n">
        <v>645</v>
      </c>
      <c r="I22" s="76" t="n">
        <v>114</v>
      </c>
      <c r="J22" s="76" t="n">
        <v>128</v>
      </c>
      <c r="K22" s="76" t="n">
        <v>7</v>
      </c>
      <c r="L22" s="76" t="n">
        <v>847</v>
      </c>
      <c r="M22" s="76" t="n">
        <v>609</v>
      </c>
      <c r="N22" s="76" t="n">
        <v>112</v>
      </c>
      <c r="O22" s="76" t="n">
        <v>121</v>
      </c>
      <c r="P22" s="76" t="n">
        <v>5</v>
      </c>
    </row>
    <row r="23" customFormat="false" ht="12.75" hidden="false" customHeight="false" outlineLevel="0" collapsed="false">
      <c r="A23" s="68" t="n">
        <v>17</v>
      </c>
      <c r="B23" s="76" t="n">
        <v>1630</v>
      </c>
      <c r="C23" s="76" t="n">
        <v>1106</v>
      </c>
      <c r="D23" s="76" t="n">
        <v>279</v>
      </c>
      <c r="E23" s="76" t="n">
        <v>236</v>
      </c>
      <c r="F23" s="76" t="n">
        <v>9</v>
      </c>
      <c r="G23" s="76" t="n">
        <v>826</v>
      </c>
      <c r="H23" s="76" t="n">
        <v>582</v>
      </c>
      <c r="I23" s="76" t="n">
        <v>139</v>
      </c>
      <c r="J23" s="76" t="n">
        <v>99</v>
      </c>
      <c r="K23" s="76" t="n">
        <v>6</v>
      </c>
      <c r="L23" s="76" t="n">
        <v>804</v>
      </c>
      <c r="M23" s="76" t="n">
        <v>524</v>
      </c>
      <c r="N23" s="76" t="n">
        <v>140</v>
      </c>
      <c r="O23" s="76" t="n">
        <v>137</v>
      </c>
      <c r="P23" s="76" t="n">
        <v>3</v>
      </c>
    </row>
    <row r="24" customFormat="false" ht="12.75" hidden="false" customHeight="false" outlineLevel="0" collapsed="false">
      <c r="A24" s="68" t="n">
        <v>18</v>
      </c>
      <c r="B24" s="76" t="n">
        <v>1646</v>
      </c>
      <c r="C24" s="76" t="n">
        <v>1001</v>
      </c>
      <c r="D24" s="76" t="n">
        <v>368</v>
      </c>
      <c r="E24" s="76" t="n">
        <v>259</v>
      </c>
      <c r="F24" s="76" t="n">
        <v>18</v>
      </c>
      <c r="G24" s="76" t="n">
        <v>856</v>
      </c>
      <c r="H24" s="76" t="n">
        <v>536</v>
      </c>
      <c r="I24" s="76" t="n">
        <v>192</v>
      </c>
      <c r="J24" s="76" t="n">
        <v>120</v>
      </c>
      <c r="K24" s="76" t="n">
        <v>8</v>
      </c>
      <c r="L24" s="76" t="n">
        <v>790</v>
      </c>
      <c r="M24" s="76" t="n">
        <v>465</v>
      </c>
      <c r="N24" s="76" t="n">
        <v>176</v>
      </c>
      <c r="O24" s="76" t="n">
        <v>139</v>
      </c>
      <c r="P24" s="76" t="n">
        <v>10</v>
      </c>
    </row>
    <row r="25" customFormat="false" ht="12.75" hidden="false" customHeight="false" outlineLevel="0" collapsed="false">
      <c r="A25" s="68" t="n">
        <v>19</v>
      </c>
      <c r="B25" s="76" t="n">
        <v>1435</v>
      </c>
      <c r="C25" s="76" t="n">
        <v>745</v>
      </c>
      <c r="D25" s="76" t="n">
        <v>420</v>
      </c>
      <c r="E25" s="76" t="n">
        <v>250</v>
      </c>
      <c r="F25" s="76" t="n">
        <v>20</v>
      </c>
      <c r="G25" s="76" t="n">
        <v>701</v>
      </c>
      <c r="H25" s="76" t="n">
        <v>408</v>
      </c>
      <c r="I25" s="76" t="n">
        <v>166</v>
      </c>
      <c r="J25" s="76" t="n">
        <v>114</v>
      </c>
      <c r="K25" s="76" t="n">
        <v>13</v>
      </c>
      <c r="L25" s="76" t="n">
        <v>734</v>
      </c>
      <c r="M25" s="76" t="n">
        <v>337</v>
      </c>
      <c r="N25" s="76" t="n">
        <v>254</v>
      </c>
      <c r="O25" s="76" t="n">
        <v>136</v>
      </c>
      <c r="P25" s="76" t="n">
        <v>7</v>
      </c>
    </row>
    <row r="26" customFormat="false" ht="12.75" hidden="false" customHeight="false" outlineLevel="0" collapsed="false">
      <c r="A26" s="68" t="n">
        <v>20</v>
      </c>
      <c r="B26" s="76" t="n">
        <v>1615</v>
      </c>
      <c r="C26" s="76" t="n">
        <v>615</v>
      </c>
      <c r="D26" s="76" t="n">
        <v>644</v>
      </c>
      <c r="E26" s="76" t="n">
        <v>329</v>
      </c>
      <c r="F26" s="76" t="n">
        <v>27</v>
      </c>
      <c r="G26" s="76" t="n">
        <v>775</v>
      </c>
      <c r="H26" s="76" t="n">
        <v>343</v>
      </c>
      <c r="I26" s="76" t="n">
        <v>281</v>
      </c>
      <c r="J26" s="76" t="n">
        <v>140</v>
      </c>
      <c r="K26" s="76" t="n">
        <v>11</v>
      </c>
      <c r="L26" s="76" t="n">
        <v>840</v>
      </c>
      <c r="M26" s="76" t="n">
        <v>272</v>
      </c>
      <c r="N26" s="76" t="n">
        <v>363</v>
      </c>
      <c r="O26" s="76" t="n">
        <v>189</v>
      </c>
      <c r="P26" s="76" t="n">
        <v>16</v>
      </c>
    </row>
    <row r="27" customFormat="false" ht="12.75" hidden="false" customHeight="false" outlineLevel="0" collapsed="false">
      <c r="A27" s="68" t="n">
        <v>21</v>
      </c>
      <c r="B27" s="76" t="n">
        <v>1203</v>
      </c>
      <c r="C27" s="76" t="n">
        <v>377</v>
      </c>
      <c r="D27" s="76" t="n">
        <v>591</v>
      </c>
      <c r="E27" s="76" t="n">
        <v>213</v>
      </c>
      <c r="F27" s="76" t="n">
        <v>22</v>
      </c>
      <c r="G27" s="76" t="n">
        <v>574</v>
      </c>
      <c r="H27" s="76" t="n">
        <v>210</v>
      </c>
      <c r="I27" s="76" t="n">
        <v>254</v>
      </c>
      <c r="J27" s="76" t="n">
        <v>97</v>
      </c>
      <c r="K27" s="76" t="n">
        <v>13</v>
      </c>
      <c r="L27" s="76" t="n">
        <v>629</v>
      </c>
      <c r="M27" s="76" t="n">
        <v>167</v>
      </c>
      <c r="N27" s="76" t="n">
        <v>337</v>
      </c>
      <c r="O27" s="76" t="n">
        <v>116</v>
      </c>
      <c r="P27" s="76" t="n">
        <v>9</v>
      </c>
    </row>
    <row r="28" customFormat="false" ht="12.75" hidden="false" customHeight="false" outlineLevel="0" collapsed="false">
      <c r="A28" s="68" t="n">
        <v>22</v>
      </c>
      <c r="B28" s="76" t="n">
        <v>1320</v>
      </c>
      <c r="C28" s="76" t="n">
        <v>359</v>
      </c>
      <c r="D28" s="76" t="n">
        <v>686</v>
      </c>
      <c r="E28" s="76" t="n">
        <v>259</v>
      </c>
      <c r="F28" s="76" t="n">
        <v>16</v>
      </c>
      <c r="G28" s="76" t="n">
        <v>655</v>
      </c>
      <c r="H28" s="76" t="n">
        <v>195</v>
      </c>
      <c r="I28" s="76" t="n">
        <v>333</v>
      </c>
      <c r="J28" s="76" t="n">
        <v>117</v>
      </c>
      <c r="K28" s="76" t="n">
        <v>10</v>
      </c>
      <c r="L28" s="76" t="n">
        <v>665</v>
      </c>
      <c r="M28" s="76" t="n">
        <v>164</v>
      </c>
      <c r="N28" s="76" t="n">
        <v>353</v>
      </c>
      <c r="O28" s="76" t="n">
        <v>142</v>
      </c>
      <c r="P28" s="76" t="n">
        <v>6</v>
      </c>
    </row>
    <row r="29" customFormat="false" ht="12.75" hidden="false" customHeight="false" outlineLevel="0" collapsed="false">
      <c r="A29" s="68" t="n">
        <v>23</v>
      </c>
      <c r="B29" s="76" t="n">
        <v>1224</v>
      </c>
      <c r="C29" s="76" t="n">
        <v>289</v>
      </c>
      <c r="D29" s="76" t="n">
        <v>696</v>
      </c>
      <c r="E29" s="76" t="n">
        <v>229</v>
      </c>
      <c r="F29" s="76" t="n">
        <v>10</v>
      </c>
      <c r="G29" s="76" t="n">
        <v>551</v>
      </c>
      <c r="H29" s="76" t="n">
        <v>155</v>
      </c>
      <c r="I29" s="76" t="n">
        <v>286</v>
      </c>
      <c r="J29" s="76" t="n">
        <v>103</v>
      </c>
      <c r="K29" s="76" t="n">
        <v>7</v>
      </c>
      <c r="L29" s="76" t="n">
        <v>673</v>
      </c>
      <c r="M29" s="76" t="n">
        <v>134</v>
      </c>
      <c r="N29" s="76" t="n">
        <v>410</v>
      </c>
      <c r="O29" s="76" t="n">
        <v>126</v>
      </c>
      <c r="P29" s="76" t="n">
        <v>3</v>
      </c>
    </row>
    <row r="30" customFormat="false" ht="12.75" hidden="false" customHeight="false" outlineLevel="0" collapsed="false">
      <c r="A30" s="68" t="n">
        <v>24</v>
      </c>
      <c r="B30" s="76" t="n">
        <v>1050</v>
      </c>
      <c r="C30" s="76" t="n">
        <v>187</v>
      </c>
      <c r="D30" s="76" t="n">
        <v>651</v>
      </c>
      <c r="E30" s="76" t="n">
        <v>203</v>
      </c>
      <c r="F30" s="76" t="n">
        <v>9</v>
      </c>
      <c r="G30" s="76" t="n">
        <v>496</v>
      </c>
      <c r="H30" s="76" t="n">
        <v>106</v>
      </c>
      <c r="I30" s="76" t="n">
        <v>301</v>
      </c>
      <c r="J30" s="76" t="n">
        <v>86</v>
      </c>
      <c r="K30" s="76" t="n">
        <v>3</v>
      </c>
      <c r="L30" s="76" t="n">
        <v>554</v>
      </c>
      <c r="M30" s="76" t="n">
        <v>81</v>
      </c>
      <c r="N30" s="76" t="n">
        <v>350</v>
      </c>
      <c r="O30" s="76" t="n">
        <v>117</v>
      </c>
      <c r="P30" s="76" t="n">
        <v>6</v>
      </c>
    </row>
    <row r="31" customFormat="false" ht="12.75" hidden="false" customHeight="false" outlineLevel="0" collapsed="false">
      <c r="A31" s="68" t="s">
        <v>262</v>
      </c>
      <c r="B31" s="76" t="n">
        <v>6182</v>
      </c>
      <c r="C31" s="76" t="n">
        <v>764</v>
      </c>
      <c r="D31" s="76" t="n">
        <v>3991</v>
      </c>
      <c r="E31" s="76" t="n">
        <v>1359</v>
      </c>
      <c r="F31" s="76" t="n">
        <v>68</v>
      </c>
      <c r="G31" s="76" t="n">
        <v>3066</v>
      </c>
      <c r="H31" s="76" t="n">
        <v>448</v>
      </c>
      <c r="I31" s="76" t="n">
        <v>2011</v>
      </c>
      <c r="J31" s="76" t="n">
        <v>573</v>
      </c>
      <c r="K31" s="76" t="n">
        <v>34</v>
      </c>
      <c r="L31" s="76" t="n">
        <v>3116</v>
      </c>
      <c r="M31" s="76" t="n">
        <v>316</v>
      </c>
      <c r="N31" s="76" t="n">
        <v>1980</v>
      </c>
      <c r="O31" s="76" t="n">
        <v>786</v>
      </c>
      <c r="P31" s="76" t="n">
        <v>34</v>
      </c>
    </row>
    <row r="32" customFormat="false" ht="12.75" hidden="false" customHeight="false" outlineLevel="0" collapsed="false">
      <c r="A32" s="68" t="s">
        <v>263</v>
      </c>
      <c r="B32" s="76" t="n">
        <v>4483</v>
      </c>
      <c r="C32" s="76" t="n">
        <v>283</v>
      </c>
      <c r="D32" s="76" t="n">
        <v>2892</v>
      </c>
      <c r="E32" s="76" t="n">
        <v>1265</v>
      </c>
      <c r="F32" s="76" t="n">
        <v>43</v>
      </c>
      <c r="G32" s="76" t="n">
        <v>2302</v>
      </c>
      <c r="H32" s="76" t="n">
        <v>174</v>
      </c>
      <c r="I32" s="76" t="n">
        <v>1619</v>
      </c>
      <c r="J32" s="76" t="n">
        <v>492</v>
      </c>
      <c r="K32" s="76" t="n">
        <v>17</v>
      </c>
      <c r="L32" s="76" t="n">
        <v>2181</v>
      </c>
      <c r="M32" s="76" t="n">
        <v>109</v>
      </c>
      <c r="N32" s="76" t="n">
        <v>1273</v>
      </c>
      <c r="O32" s="76" t="n">
        <v>773</v>
      </c>
      <c r="P32" s="76" t="n">
        <v>26</v>
      </c>
    </row>
    <row r="33" customFormat="false" ht="12.75" hidden="false" customHeight="false" outlineLevel="0" collapsed="false">
      <c r="A33" s="68" t="s">
        <v>264</v>
      </c>
      <c r="B33" s="76" t="n">
        <v>2271</v>
      </c>
      <c r="C33" s="76" t="n">
        <v>96</v>
      </c>
      <c r="D33" s="76" t="n">
        <v>1344</v>
      </c>
      <c r="E33" s="76" t="n">
        <v>811</v>
      </c>
      <c r="F33" s="76" t="n">
        <v>20</v>
      </c>
      <c r="G33" s="76" t="n">
        <v>1097</v>
      </c>
      <c r="H33" s="76" t="n">
        <v>49</v>
      </c>
      <c r="I33" s="76" t="n">
        <v>749</v>
      </c>
      <c r="J33" s="76" t="n">
        <v>292</v>
      </c>
      <c r="K33" s="76" t="n">
        <v>7</v>
      </c>
      <c r="L33" s="76" t="n">
        <v>1174</v>
      </c>
      <c r="M33" s="76" t="n">
        <v>47</v>
      </c>
      <c r="N33" s="76" t="n">
        <v>595</v>
      </c>
      <c r="O33" s="76" t="n">
        <v>519</v>
      </c>
      <c r="P33" s="76" t="n">
        <v>13</v>
      </c>
    </row>
    <row r="34" customFormat="false" ht="12.75" hidden="false" customHeight="false" outlineLevel="0" collapsed="false">
      <c r="A34" s="68" t="s">
        <v>265</v>
      </c>
      <c r="B34" s="76" t="n">
        <v>2958</v>
      </c>
      <c r="C34" s="76" t="n">
        <v>78</v>
      </c>
      <c r="D34" s="76" t="n">
        <v>1663</v>
      </c>
      <c r="E34" s="76" t="n">
        <v>1193</v>
      </c>
      <c r="F34" s="76" t="n">
        <v>24</v>
      </c>
      <c r="G34" s="76" t="n">
        <v>1448</v>
      </c>
      <c r="H34" s="76" t="n">
        <v>47</v>
      </c>
      <c r="I34" s="76" t="n">
        <v>949</v>
      </c>
      <c r="J34" s="76" t="n">
        <v>441</v>
      </c>
      <c r="K34" s="76" t="n">
        <v>11</v>
      </c>
      <c r="L34" s="76" t="n">
        <v>1510</v>
      </c>
      <c r="M34" s="76" t="n">
        <v>31</v>
      </c>
      <c r="N34" s="76" t="n">
        <v>714</v>
      </c>
      <c r="O34" s="76" t="n">
        <v>752</v>
      </c>
      <c r="P34" s="76" t="n">
        <v>13</v>
      </c>
    </row>
    <row r="35" customFormat="false" ht="12.75" hidden="false" customHeight="false" outlineLevel="0" collapsed="false">
      <c r="A35" s="68" t="s">
        <v>266</v>
      </c>
      <c r="B35" s="76" t="n">
        <v>2853</v>
      </c>
      <c r="C35" s="76" t="n">
        <v>72</v>
      </c>
      <c r="D35" s="76" t="n">
        <v>1287</v>
      </c>
      <c r="E35" s="76" t="n">
        <v>1457</v>
      </c>
      <c r="F35" s="76" t="n">
        <v>37</v>
      </c>
      <c r="G35" s="76" t="n">
        <v>1429</v>
      </c>
      <c r="H35" s="76" t="n">
        <v>37</v>
      </c>
      <c r="I35" s="76" t="n">
        <v>861</v>
      </c>
      <c r="J35" s="76" t="n">
        <v>514</v>
      </c>
      <c r="K35" s="76" t="n">
        <v>17</v>
      </c>
      <c r="L35" s="76" t="n">
        <v>1424</v>
      </c>
      <c r="M35" s="76" t="n">
        <v>35</v>
      </c>
      <c r="N35" s="76" t="n">
        <v>426</v>
      </c>
      <c r="O35" s="76" t="n">
        <v>943</v>
      </c>
      <c r="P35" s="76" t="n">
        <v>20</v>
      </c>
    </row>
    <row r="36" customFormat="false" ht="12.75" hidden="false" customHeight="false" outlineLevel="0" collapsed="false">
      <c r="A36" s="68" t="s">
        <v>267</v>
      </c>
      <c r="B36" s="76" t="n">
        <v>2175</v>
      </c>
      <c r="C36" s="76" t="n">
        <v>65</v>
      </c>
      <c r="D36" s="76" t="n">
        <v>704</v>
      </c>
      <c r="E36" s="76" t="n">
        <v>1383</v>
      </c>
      <c r="F36" s="76" t="n">
        <v>23</v>
      </c>
      <c r="G36" s="76" t="n">
        <v>1071</v>
      </c>
      <c r="H36" s="76" t="n">
        <v>48</v>
      </c>
      <c r="I36" s="76" t="n">
        <v>486</v>
      </c>
      <c r="J36" s="76" t="n">
        <v>524</v>
      </c>
      <c r="K36" s="76" t="n">
        <v>13</v>
      </c>
      <c r="L36" s="76" t="n">
        <v>1104</v>
      </c>
      <c r="M36" s="76" t="n">
        <v>17</v>
      </c>
      <c r="N36" s="76" t="n">
        <v>218</v>
      </c>
      <c r="O36" s="76" t="n">
        <v>859</v>
      </c>
      <c r="P36" s="76" t="n">
        <v>10</v>
      </c>
    </row>
    <row r="37" customFormat="false" ht="12.75" hidden="false" customHeight="false" outlineLevel="0" collapsed="false">
      <c r="A37" s="68" t="s">
        <v>268</v>
      </c>
      <c r="B37" s="76" t="n">
        <v>1864</v>
      </c>
      <c r="C37" s="76" t="n">
        <v>35</v>
      </c>
      <c r="D37" s="76" t="n">
        <v>521</v>
      </c>
      <c r="E37" s="76" t="n">
        <v>1273</v>
      </c>
      <c r="F37" s="76" t="n">
        <v>35</v>
      </c>
      <c r="G37" s="76" t="n">
        <v>1050</v>
      </c>
      <c r="H37" s="76" t="n">
        <v>21</v>
      </c>
      <c r="I37" s="76" t="n">
        <v>407</v>
      </c>
      <c r="J37" s="76" t="n">
        <v>607</v>
      </c>
      <c r="K37" s="76" t="n">
        <v>15</v>
      </c>
      <c r="L37" s="76" t="n">
        <v>814</v>
      </c>
      <c r="M37" s="76" t="n">
        <v>14</v>
      </c>
      <c r="N37" s="76" t="n">
        <v>114</v>
      </c>
      <c r="O37" s="76" t="n">
        <v>666</v>
      </c>
      <c r="P37" s="76" t="n">
        <v>20</v>
      </c>
    </row>
    <row r="38" customFormat="false" ht="12.75" hidden="false" customHeight="false" outlineLevel="0" collapsed="false">
      <c r="A38" s="68" t="s">
        <v>269</v>
      </c>
      <c r="B38" s="76" t="n">
        <v>1927</v>
      </c>
      <c r="C38" s="76" t="n">
        <v>25</v>
      </c>
      <c r="D38" s="76" t="n">
        <v>359</v>
      </c>
      <c r="E38" s="76" t="n">
        <v>1508</v>
      </c>
      <c r="F38" s="76" t="n">
        <v>35</v>
      </c>
      <c r="G38" s="76" t="n">
        <v>1045</v>
      </c>
      <c r="H38" s="76" t="n">
        <v>17</v>
      </c>
      <c r="I38" s="76" t="n">
        <v>286</v>
      </c>
      <c r="J38" s="76" t="n">
        <v>725</v>
      </c>
      <c r="K38" s="76" t="n">
        <v>17</v>
      </c>
      <c r="L38" s="76" t="n">
        <v>882</v>
      </c>
      <c r="M38" s="76" t="n">
        <v>8</v>
      </c>
      <c r="N38" s="76" t="n">
        <v>73</v>
      </c>
      <c r="O38" s="76" t="n">
        <v>783</v>
      </c>
      <c r="P38" s="76" t="n">
        <v>18</v>
      </c>
    </row>
    <row r="39" customFormat="false" ht="12.75" hidden="false" customHeight="false" outlineLevel="0" collapsed="false">
      <c r="A39" s="77" t="s">
        <v>270</v>
      </c>
      <c r="B39" s="76" t="n">
        <v>4323</v>
      </c>
      <c r="C39" s="76" t="n">
        <v>73</v>
      </c>
      <c r="D39" s="76" t="n">
        <v>453</v>
      </c>
      <c r="E39" s="76" t="n">
        <v>3729</v>
      </c>
      <c r="F39" s="76" t="n">
        <v>68</v>
      </c>
      <c r="G39" s="76" t="n">
        <v>2166</v>
      </c>
      <c r="H39" s="76" t="n">
        <v>36</v>
      </c>
      <c r="I39" s="76" t="n">
        <v>350</v>
      </c>
      <c r="J39" s="76" t="n">
        <v>1747</v>
      </c>
      <c r="K39" s="76" t="n">
        <v>33</v>
      </c>
      <c r="L39" s="76" t="n">
        <v>2157</v>
      </c>
      <c r="M39" s="76" t="n">
        <v>37</v>
      </c>
      <c r="N39" s="76" t="n">
        <v>103</v>
      </c>
      <c r="O39" s="76" t="n">
        <v>1982</v>
      </c>
      <c r="P39" s="76" t="n">
        <v>35</v>
      </c>
    </row>
    <row r="40" customFormat="false" ht="12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70" customFormat="true" ht="12.7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  <c r="H1" s="86"/>
      <c r="I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84577</v>
      </c>
      <c r="C7" s="165" t="n">
        <v>5014</v>
      </c>
      <c r="D7" s="165" t="n">
        <v>31689</v>
      </c>
      <c r="E7" s="165" t="n">
        <v>1477</v>
      </c>
      <c r="F7" s="165" t="n">
        <v>1708</v>
      </c>
      <c r="G7" s="165" t="n">
        <v>44689</v>
      </c>
    </row>
    <row r="8" customFormat="false" ht="12.75" hidden="false" customHeight="false" outlineLevel="0" collapsed="false">
      <c r="A8" s="166" t="s">
        <v>343</v>
      </c>
      <c r="B8" s="167" t="n">
        <v>13772</v>
      </c>
      <c r="C8" s="167" t="n">
        <v>1163</v>
      </c>
      <c r="D8" s="167" t="n">
        <v>6189</v>
      </c>
      <c r="E8" s="167" t="n">
        <v>546</v>
      </c>
      <c r="F8" s="167" t="n">
        <v>495</v>
      </c>
      <c r="G8" s="167" t="n">
        <v>5379</v>
      </c>
    </row>
    <row r="9" customFormat="false" ht="12.75" hidden="false" customHeight="false" outlineLevel="0" collapsed="false">
      <c r="A9" s="99" t="s">
        <v>344</v>
      </c>
      <c r="B9" s="167" t="n">
        <v>13462</v>
      </c>
      <c r="C9" s="167" t="n">
        <v>386</v>
      </c>
      <c r="D9" s="167" t="n">
        <v>2013</v>
      </c>
      <c r="E9" s="167" t="n">
        <v>287</v>
      </c>
      <c r="F9" s="167" t="n">
        <v>392</v>
      </c>
      <c r="G9" s="167" t="n">
        <v>10384</v>
      </c>
    </row>
    <row r="10" customFormat="false" ht="12.75" hidden="false" customHeight="false" outlineLevel="0" collapsed="false">
      <c r="A10" s="99" t="s">
        <v>345</v>
      </c>
      <c r="B10" s="167" t="n">
        <v>9452</v>
      </c>
      <c r="C10" s="167" t="n">
        <v>217</v>
      </c>
      <c r="D10" s="167" t="n">
        <v>1412</v>
      </c>
      <c r="E10" s="167" t="n">
        <v>97</v>
      </c>
      <c r="F10" s="167" t="n">
        <v>146</v>
      </c>
      <c r="G10" s="167" t="n">
        <v>7580</v>
      </c>
    </row>
    <row r="11" customFormat="false" ht="12.75" hidden="false" customHeight="false" outlineLevel="0" collapsed="false">
      <c r="A11" s="99" t="s">
        <v>346</v>
      </c>
      <c r="B11" s="167" t="n">
        <v>6789</v>
      </c>
      <c r="C11" s="167" t="n">
        <v>251</v>
      </c>
      <c r="D11" s="167" t="n">
        <v>1632</v>
      </c>
      <c r="E11" s="167" t="n">
        <v>78</v>
      </c>
      <c r="F11" s="167" t="n">
        <v>120</v>
      </c>
      <c r="G11" s="167" t="n">
        <v>4708</v>
      </c>
    </row>
    <row r="12" customFormat="false" ht="12.75" hidden="false" customHeight="false" outlineLevel="0" collapsed="false">
      <c r="A12" s="99" t="s">
        <v>347</v>
      </c>
      <c r="B12" s="167" t="n">
        <v>6739</v>
      </c>
      <c r="C12" s="167" t="n">
        <v>191</v>
      </c>
      <c r="D12" s="167" t="n">
        <v>1892</v>
      </c>
      <c r="E12" s="167" t="n">
        <v>59</v>
      </c>
      <c r="F12" s="167" t="n">
        <v>122</v>
      </c>
      <c r="G12" s="167" t="n">
        <v>4475</v>
      </c>
    </row>
    <row r="13" customFormat="false" ht="12.75" hidden="false" customHeight="false" outlineLevel="0" collapsed="false">
      <c r="A13" s="99" t="s">
        <v>348</v>
      </c>
      <c r="B13" s="167" t="n">
        <v>5992</v>
      </c>
      <c r="C13" s="167" t="n">
        <v>234</v>
      </c>
      <c r="D13" s="167" t="n">
        <v>2028</v>
      </c>
      <c r="E13" s="167" t="n">
        <v>73</v>
      </c>
      <c r="F13" s="167" t="n">
        <v>98</v>
      </c>
      <c r="G13" s="167" t="n">
        <v>3559</v>
      </c>
    </row>
    <row r="14" customFormat="false" ht="12.75" hidden="false" customHeight="false" outlineLevel="0" collapsed="false">
      <c r="A14" s="99" t="s">
        <v>349</v>
      </c>
      <c r="B14" s="167" t="n">
        <v>3993</v>
      </c>
      <c r="C14" s="167" t="n">
        <v>185</v>
      </c>
      <c r="D14" s="167" t="n">
        <v>1656</v>
      </c>
      <c r="E14" s="167" t="n">
        <v>49</v>
      </c>
      <c r="F14" s="167" t="n">
        <v>55</v>
      </c>
      <c r="G14" s="167" t="n">
        <v>2048</v>
      </c>
    </row>
    <row r="15" customFormat="false" ht="12.75" hidden="false" customHeight="false" outlineLevel="0" collapsed="false">
      <c r="A15" s="99" t="s">
        <v>350</v>
      </c>
      <c r="B15" s="167" t="n">
        <v>4507</v>
      </c>
      <c r="C15" s="167" t="n">
        <v>213</v>
      </c>
      <c r="D15" s="167" t="n">
        <v>1931</v>
      </c>
      <c r="E15" s="167" t="n">
        <v>54</v>
      </c>
      <c r="F15" s="167" t="n">
        <v>73</v>
      </c>
      <c r="G15" s="167" t="n">
        <v>2236</v>
      </c>
    </row>
    <row r="16" customFormat="false" ht="12.75" hidden="false" customHeight="false" outlineLevel="0" collapsed="false">
      <c r="A16" s="99" t="s">
        <v>351</v>
      </c>
      <c r="B16" s="167" t="n">
        <v>4067</v>
      </c>
      <c r="C16" s="167" t="n">
        <v>254</v>
      </c>
      <c r="D16" s="167" t="n">
        <v>2098</v>
      </c>
      <c r="E16" s="167" t="n">
        <v>55</v>
      </c>
      <c r="F16" s="167" t="n">
        <v>64</v>
      </c>
      <c r="G16" s="167" t="n">
        <v>1596</v>
      </c>
    </row>
    <row r="17" customFormat="false" ht="12.75" hidden="false" customHeight="false" outlineLevel="0" collapsed="false">
      <c r="A17" s="99" t="s">
        <v>352</v>
      </c>
      <c r="B17" s="167" t="n">
        <v>3580</v>
      </c>
      <c r="C17" s="167" t="n">
        <v>259</v>
      </c>
      <c r="D17" s="167" t="n">
        <v>2112</v>
      </c>
      <c r="E17" s="167" t="n">
        <v>41</v>
      </c>
      <c r="F17" s="167" t="n">
        <v>59</v>
      </c>
      <c r="G17" s="167" t="n">
        <v>1109</v>
      </c>
    </row>
    <row r="18" customFormat="false" ht="12.75" hidden="false" customHeight="false" outlineLevel="0" collapsed="false">
      <c r="A18" s="99" t="s">
        <v>353</v>
      </c>
      <c r="B18" s="167" t="n">
        <v>2601</v>
      </c>
      <c r="C18" s="167" t="n">
        <v>205</v>
      </c>
      <c r="D18" s="167" t="n">
        <v>1676</v>
      </c>
      <c r="E18" s="167" t="n">
        <v>32</v>
      </c>
      <c r="F18" s="167" t="n">
        <v>19</v>
      </c>
      <c r="G18" s="167" t="n">
        <v>669</v>
      </c>
    </row>
    <row r="19" customFormat="false" ht="12.75" hidden="false" customHeight="false" outlineLevel="0" collapsed="false">
      <c r="A19" s="99" t="s">
        <v>354</v>
      </c>
      <c r="B19" s="167" t="n">
        <v>2480</v>
      </c>
      <c r="C19" s="167" t="n">
        <v>237</v>
      </c>
      <c r="D19" s="167" t="n">
        <v>1793</v>
      </c>
      <c r="E19" s="167" t="n">
        <v>29</v>
      </c>
      <c r="F19" s="167" t="n">
        <v>27</v>
      </c>
      <c r="G19" s="167" t="n">
        <v>394</v>
      </c>
    </row>
    <row r="20" customFormat="false" ht="12.75" hidden="false" customHeight="false" outlineLevel="0" collapsed="false">
      <c r="A20" s="99" t="s">
        <v>270</v>
      </c>
      <c r="B20" s="167" t="n">
        <v>7143</v>
      </c>
      <c r="C20" s="167" t="n">
        <v>1219</v>
      </c>
      <c r="D20" s="167" t="n">
        <v>5257</v>
      </c>
      <c r="E20" s="167" t="n">
        <v>77</v>
      </c>
      <c r="F20" s="167" t="n">
        <v>38</v>
      </c>
      <c r="G20" s="167" t="n">
        <v>552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42012</v>
      </c>
      <c r="C22" s="165" t="n">
        <v>2195</v>
      </c>
      <c r="D22" s="165" t="n">
        <v>14742</v>
      </c>
      <c r="E22" s="165" t="n">
        <v>741</v>
      </c>
      <c r="F22" s="165" t="n">
        <v>901</v>
      </c>
      <c r="G22" s="165" t="n">
        <v>23433</v>
      </c>
    </row>
    <row r="23" customFormat="false" ht="12.75" hidden="false" customHeight="false" outlineLevel="0" collapsed="false">
      <c r="A23" s="166" t="s">
        <v>343</v>
      </c>
      <c r="B23" s="167" t="n">
        <v>7017</v>
      </c>
      <c r="C23" s="167" t="n">
        <v>634</v>
      </c>
      <c r="D23" s="167" t="n">
        <v>3204</v>
      </c>
      <c r="E23" s="167" t="n">
        <v>292</v>
      </c>
      <c r="F23" s="167" t="n">
        <v>262</v>
      </c>
      <c r="G23" s="167" t="n">
        <v>2625</v>
      </c>
    </row>
    <row r="24" customFormat="false" ht="12.75" hidden="false" customHeight="false" outlineLevel="0" collapsed="false">
      <c r="A24" s="99" t="s">
        <v>344</v>
      </c>
      <c r="B24" s="167" t="n">
        <v>6927</v>
      </c>
      <c r="C24" s="167" t="n">
        <v>208</v>
      </c>
      <c r="D24" s="167" t="n">
        <v>1109</v>
      </c>
      <c r="E24" s="167" t="n">
        <v>166</v>
      </c>
      <c r="F24" s="167" t="n">
        <v>196</v>
      </c>
      <c r="G24" s="167" t="n">
        <v>5248</v>
      </c>
    </row>
    <row r="25" customFormat="false" ht="12.75" hidden="false" customHeight="false" outlineLevel="0" collapsed="false">
      <c r="A25" s="99" t="s">
        <v>345</v>
      </c>
      <c r="B25" s="167" t="n">
        <v>4850</v>
      </c>
      <c r="C25" s="167" t="n">
        <v>118</v>
      </c>
      <c r="D25" s="167" t="n">
        <v>764</v>
      </c>
      <c r="E25" s="167" t="n">
        <v>55</v>
      </c>
      <c r="F25" s="167" t="n">
        <v>91</v>
      </c>
      <c r="G25" s="167" t="n">
        <v>3822</v>
      </c>
    </row>
    <row r="26" customFormat="false" ht="12.75" hidden="false" customHeight="false" outlineLevel="0" collapsed="false">
      <c r="A26" s="99" t="s">
        <v>346</v>
      </c>
      <c r="B26" s="167" t="n">
        <v>3201</v>
      </c>
      <c r="C26" s="167" t="n">
        <v>114</v>
      </c>
      <c r="D26" s="167" t="n">
        <v>780</v>
      </c>
      <c r="E26" s="167" t="n">
        <v>34</v>
      </c>
      <c r="F26" s="167" t="n">
        <v>57</v>
      </c>
      <c r="G26" s="167" t="n">
        <v>2216</v>
      </c>
    </row>
    <row r="27" customFormat="false" ht="12.75" hidden="false" customHeight="false" outlineLevel="0" collapsed="false">
      <c r="A27" s="99" t="s">
        <v>347</v>
      </c>
      <c r="B27" s="167" t="n">
        <v>3115</v>
      </c>
      <c r="C27" s="167" t="n">
        <v>72</v>
      </c>
      <c r="D27" s="167" t="n">
        <v>826</v>
      </c>
      <c r="E27" s="167" t="n">
        <v>27</v>
      </c>
      <c r="F27" s="167" t="n">
        <v>44</v>
      </c>
      <c r="G27" s="167" t="n">
        <v>2146</v>
      </c>
    </row>
    <row r="28" customFormat="false" ht="12.75" hidden="false" customHeight="false" outlineLevel="0" collapsed="false">
      <c r="A28" s="99" t="s">
        <v>348</v>
      </c>
      <c r="B28" s="167" t="n">
        <v>2870</v>
      </c>
      <c r="C28" s="167" t="n">
        <v>95</v>
      </c>
      <c r="D28" s="167" t="n">
        <v>841</v>
      </c>
      <c r="E28" s="167" t="n">
        <v>22</v>
      </c>
      <c r="F28" s="167" t="n">
        <v>48</v>
      </c>
      <c r="G28" s="167" t="n">
        <v>1864</v>
      </c>
    </row>
    <row r="29" customFormat="false" ht="12.75" hidden="false" customHeight="false" outlineLevel="0" collapsed="false">
      <c r="A29" s="99" t="s">
        <v>349</v>
      </c>
      <c r="B29" s="167" t="n">
        <v>1943</v>
      </c>
      <c r="C29" s="167" t="n">
        <v>82</v>
      </c>
      <c r="D29" s="167" t="n">
        <v>708</v>
      </c>
      <c r="E29" s="167" t="n">
        <v>19</v>
      </c>
      <c r="F29" s="167" t="n">
        <v>34</v>
      </c>
      <c r="G29" s="167" t="n">
        <v>1100</v>
      </c>
    </row>
    <row r="30" customFormat="false" ht="12.75" hidden="false" customHeight="false" outlineLevel="0" collapsed="false">
      <c r="A30" s="99" t="s">
        <v>350</v>
      </c>
      <c r="B30" s="167" t="n">
        <v>2185</v>
      </c>
      <c r="C30" s="167" t="n">
        <v>68</v>
      </c>
      <c r="D30" s="167" t="n">
        <v>761</v>
      </c>
      <c r="E30" s="167" t="n">
        <v>22</v>
      </c>
      <c r="F30" s="167" t="n">
        <v>40</v>
      </c>
      <c r="G30" s="167" t="n">
        <v>1294</v>
      </c>
    </row>
    <row r="31" customFormat="false" ht="12.75" hidden="false" customHeight="false" outlineLevel="0" collapsed="false">
      <c r="A31" s="99" t="s">
        <v>351</v>
      </c>
      <c r="B31" s="167" t="n">
        <v>2084</v>
      </c>
      <c r="C31" s="167" t="n">
        <v>96</v>
      </c>
      <c r="D31" s="167" t="n">
        <v>831</v>
      </c>
      <c r="E31" s="167" t="n">
        <v>18</v>
      </c>
      <c r="F31" s="167" t="n">
        <v>38</v>
      </c>
      <c r="G31" s="167" t="n">
        <v>1101</v>
      </c>
    </row>
    <row r="32" customFormat="false" ht="12.75" hidden="false" customHeight="false" outlineLevel="0" collapsed="false">
      <c r="A32" s="99" t="s">
        <v>352</v>
      </c>
      <c r="B32" s="167" t="n">
        <v>1890</v>
      </c>
      <c r="C32" s="167" t="n">
        <v>99</v>
      </c>
      <c r="D32" s="167" t="n">
        <v>903</v>
      </c>
      <c r="E32" s="167" t="n">
        <v>21</v>
      </c>
      <c r="F32" s="167" t="n">
        <v>39</v>
      </c>
      <c r="G32" s="167" t="n">
        <v>828</v>
      </c>
    </row>
    <row r="33" customFormat="false" ht="12.75" hidden="false" customHeight="false" outlineLevel="0" collapsed="false">
      <c r="A33" s="99" t="s">
        <v>353</v>
      </c>
      <c r="B33" s="167" t="n">
        <v>1293</v>
      </c>
      <c r="C33" s="167" t="n">
        <v>68</v>
      </c>
      <c r="D33" s="167" t="n">
        <v>707</v>
      </c>
      <c r="E33" s="167" t="n">
        <v>12</v>
      </c>
      <c r="F33" s="167" t="n">
        <v>10</v>
      </c>
      <c r="G33" s="167" t="n">
        <v>496</v>
      </c>
    </row>
    <row r="34" customFormat="false" ht="12.75" hidden="false" customHeight="false" outlineLevel="0" collapsed="false">
      <c r="A34" s="99" t="s">
        <v>354</v>
      </c>
      <c r="B34" s="167" t="n">
        <v>1167</v>
      </c>
      <c r="C34" s="167" t="n">
        <v>87</v>
      </c>
      <c r="D34" s="167" t="n">
        <v>755</v>
      </c>
      <c r="E34" s="167" t="n">
        <v>13</v>
      </c>
      <c r="F34" s="167" t="n">
        <v>16</v>
      </c>
      <c r="G34" s="167" t="n">
        <v>296</v>
      </c>
    </row>
    <row r="35" customFormat="false" ht="12.75" hidden="false" customHeight="false" outlineLevel="0" collapsed="false">
      <c r="A35" s="99" t="s">
        <v>270</v>
      </c>
      <c r="B35" s="167" t="n">
        <v>3470</v>
      </c>
      <c r="C35" s="167" t="n">
        <v>454</v>
      </c>
      <c r="D35" s="167" t="n">
        <v>2553</v>
      </c>
      <c r="E35" s="167" t="n">
        <v>40</v>
      </c>
      <c r="F35" s="167" t="n">
        <v>26</v>
      </c>
      <c r="G35" s="167" t="n">
        <v>397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42565</v>
      </c>
      <c r="C37" s="165" t="n">
        <v>2819</v>
      </c>
      <c r="D37" s="165" t="n">
        <v>16947</v>
      </c>
      <c r="E37" s="165" t="n">
        <v>736</v>
      </c>
      <c r="F37" s="165" t="n">
        <v>807</v>
      </c>
      <c r="G37" s="165" t="n">
        <v>21256</v>
      </c>
    </row>
    <row r="38" customFormat="false" ht="12.75" hidden="false" customHeight="false" outlineLevel="0" collapsed="false">
      <c r="A38" s="166" t="s">
        <v>343</v>
      </c>
      <c r="B38" s="167" t="n">
        <v>6755</v>
      </c>
      <c r="C38" s="167" t="n">
        <v>529</v>
      </c>
      <c r="D38" s="167" t="n">
        <v>2985</v>
      </c>
      <c r="E38" s="167" t="n">
        <v>254</v>
      </c>
      <c r="F38" s="167" t="n">
        <v>233</v>
      </c>
      <c r="G38" s="167" t="n">
        <v>2754</v>
      </c>
    </row>
    <row r="39" customFormat="false" ht="12.75" hidden="false" customHeight="false" outlineLevel="0" collapsed="false">
      <c r="A39" s="99" t="s">
        <v>344</v>
      </c>
      <c r="B39" s="167" t="n">
        <v>6535</v>
      </c>
      <c r="C39" s="167" t="n">
        <v>178</v>
      </c>
      <c r="D39" s="167" t="n">
        <v>904</v>
      </c>
      <c r="E39" s="167" t="n">
        <v>121</v>
      </c>
      <c r="F39" s="167" t="n">
        <v>196</v>
      </c>
      <c r="G39" s="167" t="n">
        <v>5136</v>
      </c>
    </row>
    <row r="40" customFormat="false" ht="12.75" hidden="false" customHeight="false" outlineLevel="0" collapsed="false">
      <c r="A40" s="99" t="s">
        <v>345</v>
      </c>
      <c r="B40" s="167" t="n">
        <v>4602</v>
      </c>
      <c r="C40" s="167" t="n">
        <v>99</v>
      </c>
      <c r="D40" s="167" t="n">
        <v>648</v>
      </c>
      <c r="E40" s="167" t="n">
        <v>42</v>
      </c>
      <c r="F40" s="167" t="n">
        <v>55</v>
      </c>
      <c r="G40" s="167" t="n">
        <v>3758</v>
      </c>
    </row>
    <row r="41" customFormat="false" ht="12.75" hidden="false" customHeight="false" outlineLevel="0" collapsed="false">
      <c r="A41" s="99" t="s">
        <v>346</v>
      </c>
      <c r="B41" s="167" t="n">
        <v>3588</v>
      </c>
      <c r="C41" s="167" t="n">
        <v>137</v>
      </c>
      <c r="D41" s="167" t="n">
        <v>852</v>
      </c>
      <c r="E41" s="167" t="n">
        <v>44</v>
      </c>
      <c r="F41" s="167" t="n">
        <v>63</v>
      </c>
      <c r="G41" s="167" t="n">
        <v>2492</v>
      </c>
    </row>
    <row r="42" customFormat="false" ht="12.75" hidden="false" customHeight="false" outlineLevel="0" collapsed="false">
      <c r="A42" s="99" t="s">
        <v>347</v>
      </c>
      <c r="B42" s="167" t="n">
        <v>3624</v>
      </c>
      <c r="C42" s="167" t="n">
        <v>119</v>
      </c>
      <c r="D42" s="167" t="n">
        <v>1066</v>
      </c>
      <c r="E42" s="167" t="n">
        <v>32</v>
      </c>
      <c r="F42" s="167" t="n">
        <v>78</v>
      </c>
      <c r="G42" s="167" t="n">
        <v>2329</v>
      </c>
    </row>
    <row r="43" customFormat="false" ht="12.75" hidden="false" customHeight="false" outlineLevel="0" collapsed="false">
      <c r="A43" s="99" t="s">
        <v>348</v>
      </c>
      <c r="B43" s="167" t="n">
        <v>3122</v>
      </c>
      <c r="C43" s="167" t="n">
        <v>139</v>
      </c>
      <c r="D43" s="167" t="n">
        <v>1187</v>
      </c>
      <c r="E43" s="167" t="n">
        <v>51</v>
      </c>
      <c r="F43" s="167" t="n">
        <v>50</v>
      </c>
      <c r="G43" s="167" t="n">
        <v>1695</v>
      </c>
    </row>
    <row r="44" customFormat="false" ht="12.75" hidden="false" customHeight="false" outlineLevel="0" collapsed="false">
      <c r="A44" s="99" t="s">
        <v>349</v>
      </c>
      <c r="B44" s="167" t="n">
        <v>2050</v>
      </c>
      <c r="C44" s="167" t="n">
        <v>103</v>
      </c>
      <c r="D44" s="167" t="n">
        <v>948</v>
      </c>
      <c r="E44" s="167" t="n">
        <v>30</v>
      </c>
      <c r="F44" s="167" t="n">
        <v>21</v>
      </c>
      <c r="G44" s="167" t="n">
        <v>948</v>
      </c>
    </row>
    <row r="45" customFormat="false" ht="12.75" hidden="false" customHeight="false" outlineLevel="0" collapsed="false">
      <c r="A45" s="99" t="s">
        <v>350</v>
      </c>
      <c r="B45" s="167" t="n">
        <v>2322</v>
      </c>
      <c r="C45" s="167" t="n">
        <v>145</v>
      </c>
      <c r="D45" s="167" t="n">
        <v>1170</v>
      </c>
      <c r="E45" s="167" t="n">
        <v>32</v>
      </c>
      <c r="F45" s="167" t="n">
        <v>33</v>
      </c>
      <c r="G45" s="167" t="n">
        <v>942</v>
      </c>
    </row>
    <row r="46" customFormat="false" ht="12.75" hidden="false" customHeight="false" outlineLevel="0" collapsed="false">
      <c r="A46" s="99" t="s">
        <v>351</v>
      </c>
      <c r="B46" s="167" t="n">
        <v>1983</v>
      </c>
      <c r="C46" s="167" t="n">
        <v>158</v>
      </c>
      <c r="D46" s="167" t="n">
        <v>1267</v>
      </c>
      <c r="E46" s="167" t="n">
        <v>37</v>
      </c>
      <c r="F46" s="167" t="n">
        <v>26</v>
      </c>
      <c r="G46" s="167" t="n">
        <v>495</v>
      </c>
    </row>
    <row r="47" customFormat="false" ht="12.75" hidden="false" customHeight="false" outlineLevel="0" collapsed="false">
      <c r="A47" s="99" t="s">
        <v>352</v>
      </c>
      <c r="B47" s="167" t="n">
        <v>1690</v>
      </c>
      <c r="C47" s="167" t="n">
        <v>160</v>
      </c>
      <c r="D47" s="167" t="n">
        <v>1209</v>
      </c>
      <c r="E47" s="167" t="n">
        <v>20</v>
      </c>
      <c r="F47" s="167" t="n">
        <v>20</v>
      </c>
      <c r="G47" s="167" t="n">
        <v>281</v>
      </c>
    </row>
    <row r="48" customFormat="false" ht="12.75" hidden="false" customHeight="false" outlineLevel="0" collapsed="false">
      <c r="A48" s="99" t="s">
        <v>353</v>
      </c>
      <c r="B48" s="167" t="n">
        <v>1308</v>
      </c>
      <c r="C48" s="167" t="n">
        <v>137</v>
      </c>
      <c r="D48" s="167" t="n">
        <v>969</v>
      </c>
      <c r="E48" s="167" t="n">
        <v>20</v>
      </c>
      <c r="F48" s="167" t="n">
        <v>9</v>
      </c>
      <c r="G48" s="167" t="n">
        <v>173</v>
      </c>
    </row>
    <row r="49" customFormat="false" ht="12.75" hidden="false" customHeight="false" outlineLevel="0" collapsed="false">
      <c r="A49" s="99" t="s">
        <v>354</v>
      </c>
      <c r="B49" s="167" t="n">
        <v>1313</v>
      </c>
      <c r="C49" s="167" t="n">
        <v>150</v>
      </c>
      <c r="D49" s="167" t="n">
        <v>1038</v>
      </c>
      <c r="E49" s="167" t="n">
        <v>16</v>
      </c>
      <c r="F49" s="167" t="n">
        <v>11</v>
      </c>
      <c r="G49" s="167" t="n">
        <v>98</v>
      </c>
    </row>
    <row r="50" customFormat="false" ht="12.75" hidden="false" customHeight="false" outlineLevel="0" collapsed="false">
      <c r="A50" s="99" t="s">
        <v>270</v>
      </c>
      <c r="B50" s="167" t="n">
        <v>3673</v>
      </c>
      <c r="C50" s="167" t="n">
        <v>765</v>
      </c>
      <c r="D50" s="167" t="n">
        <v>2704</v>
      </c>
      <c r="E50" s="167" t="n">
        <v>37</v>
      </c>
      <c r="F50" s="167" t="n">
        <v>12</v>
      </c>
      <c r="G50" s="167" t="n">
        <v>155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70" customFormat="true" ht="12.75" hidden="false" customHeight="true" outlineLevel="0" collapsed="false">
      <c r="A1" s="86" t="s">
        <v>125</v>
      </c>
      <c r="B1" s="87"/>
      <c r="C1" s="87"/>
      <c r="D1" s="87"/>
      <c r="E1" s="87"/>
      <c r="F1" s="87"/>
      <c r="G1" s="87"/>
      <c r="H1" s="86"/>
      <c r="I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11043</v>
      </c>
      <c r="C7" s="165" t="n">
        <v>200</v>
      </c>
      <c r="D7" s="165" t="n">
        <v>2491</v>
      </c>
      <c r="E7" s="165" t="n">
        <v>137</v>
      </c>
      <c r="F7" s="165" t="n">
        <v>92</v>
      </c>
      <c r="G7" s="165" t="n">
        <v>8123</v>
      </c>
    </row>
    <row r="8" customFormat="false" ht="12.75" hidden="false" customHeight="false" outlineLevel="0" collapsed="false">
      <c r="A8" s="166" t="s">
        <v>343</v>
      </c>
      <c r="B8" s="167" t="n">
        <v>1560</v>
      </c>
      <c r="C8" s="167" t="n">
        <v>39</v>
      </c>
      <c r="D8" s="167" t="n">
        <v>600</v>
      </c>
      <c r="E8" s="167" t="n">
        <v>62</v>
      </c>
      <c r="F8" s="167" t="n">
        <v>41</v>
      </c>
      <c r="G8" s="167" t="n">
        <v>818</v>
      </c>
    </row>
    <row r="9" customFormat="false" ht="12.75" hidden="false" customHeight="false" outlineLevel="0" collapsed="false">
      <c r="A9" s="99" t="s">
        <v>344</v>
      </c>
      <c r="B9" s="167" t="n">
        <v>1711</v>
      </c>
      <c r="C9" s="167" t="n">
        <v>22</v>
      </c>
      <c r="D9" s="167" t="n">
        <v>105</v>
      </c>
      <c r="E9" s="167" t="n">
        <v>20</v>
      </c>
      <c r="F9" s="167" t="n">
        <v>12</v>
      </c>
      <c r="G9" s="167" t="n">
        <v>1552</v>
      </c>
    </row>
    <row r="10" customFormat="false" ht="12.75" hidden="false" customHeight="false" outlineLevel="0" collapsed="false">
      <c r="A10" s="99" t="s">
        <v>345</v>
      </c>
      <c r="B10" s="167" t="n">
        <v>1810</v>
      </c>
      <c r="C10" s="167" t="n">
        <v>17</v>
      </c>
      <c r="D10" s="167" t="n">
        <v>98</v>
      </c>
      <c r="E10" s="167" t="n">
        <v>7</v>
      </c>
      <c r="F10" s="167" t="n">
        <v>5</v>
      </c>
      <c r="G10" s="167" t="n">
        <v>1683</v>
      </c>
    </row>
    <row r="11" customFormat="false" ht="12.75" hidden="false" customHeight="false" outlineLevel="0" collapsed="false">
      <c r="A11" s="99" t="s">
        <v>346</v>
      </c>
      <c r="B11" s="167" t="n">
        <v>1033</v>
      </c>
      <c r="C11" s="167" t="n">
        <v>17</v>
      </c>
      <c r="D11" s="167" t="n">
        <v>90</v>
      </c>
      <c r="E11" s="167" t="n">
        <v>6</v>
      </c>
      <c r="F11" s="167" t="n">
        <v>6</v>
      </c>
      <c r="G11" s="167" t="n">
        <v>914</v>
      </c>
    </row>
    <row r="12" customFormat="false" ht="12.75" hidden="false" customHeight="false" outlineLevel="0" collapsed="false">
      <c r="A12" s="99" t="s">
        <v>347</v>
      </c>
      <c r="B12" s="167" t="n">
        <v>913</v>
      </c>
      <c r="C12" s="167" t="n">
        <v>7</v>
      </c>
      <c r="D12" s="167" t="n">
        <v>113</v>
      </c>
      <c r="E12" s="167" t="n">
        <v>2</v>
      </c>
      <c r="F12" s="167" t="n">
        <v>6</v>
      </c>
      <c r="G12" s="167" t="n">
        <v>785</v>
      </c>
    </row>
    <row r="13" customFormat="false" ht="12.75" hidden="false" customHeight="false" outlineLevel="0" collapsed="false">
      <c r="A13" s="99" t="s">
        <v>348</v>
      </c>
      <c r="B13" s="167" t="n">
        <v>869</v>
      </c>
      <c r="C13" s="167" t="n">
        <v>5</v>
      </c>
      <c r="D13" s="167" t="n">
        <v>155</v>
      </c>
      <c r="E13" s="167" t="n">
        <v>7</v>
      </c>
      <c r="F13" s="167" t="n">
        <v>4</v>
      </c>
      <c r="G13" s="167" t="n">
        <v>698</v>
      </c>
    </row>
    <row r="14" customFormat="false" ht="12.75" hidden="false" customHeight="false" outlineLevel="0" collapsed="false">
      <c r="A14" s="99" t="s">
        <v>349</v>
      </c>
      <c r="B14" s="167" t="n">
        <v>583</v>
      </c>
      <c r="C14" s="167" t="n">
        <v>11</v>
      </c>
      <c r="D14" s="167" t="n">
        <v>168</v>
      </c>
      <c r="E14" s="167" t="n">
        <v>6</v>
      </c>
      <c r="F14" s="167" t="n">
        <v>3</v>
      </c>
      <c r="G14" s="167" t="n">
        <v>395</v>
      </c>
    </row>
    <row r="15" customFormat="false" ht="12.75" hidden="false" customHeight="false" outlineLevel="0" collapsed="false">
      <c r="A15" s="99" t="s">
        <v>350</v>
      </c>
      <c r="B15" s="167" t="n">
        <v>630</v>
      </c>
      <c r="C15" s="167" t="n">
        <v>17</v>
      </c>
      <c r="D15" s="167" t="n">
        <v>158</v>
      </c>
      <c r="E15" s="167" t="n">
        <v>5</v>
      </c>
      <c r="F15" s="167" t="n">
        <v>6</v>
      </c>
      <c r="G15" s="167" t="n">
        <v>444</v>
      </c>
    </row>
    <row r="16" customFormat="false" ht="12.75" hidden="false" customHeight="false" outlineLevel="0" collapsed="false">
      <c r="A16" s="99" t="s">
        <v>351</v>
      </c>
      <c r="B16" s="167" t="n">
        <v>495</v>
      </c>
      <c r="C16" s="167" t="n">
        <v>12</v>
      </c>
      <c r="D16" s="167" t="n">
        <v>168</v>
      </c>
      <c r="E16" s="167" t="n">
        <v>5</v>
      </c>
      <c r="F16" s="167" t="n">
        <v>3</v>
      </c>
      <c r="G16" s="167" t="n">
        <v>307</v>
      </c>
    </row>
    <row r="17" customFormat="false" ht="12.75" hidden="false" customHeight="false" outlineLevel="0" collapsed="false">
      <c r="A17" s="99" t="s">
        <v>352</v>
      </c>
      <c r="B17" s="167" t="n">
        <v>375</v>
      </c>
      <c r="C17" s="167" t="n">
        <v>13</v>
      </c>
      <c r="D17" s="167" t="n">
        <v>158</v>
      </c>
      <c r="E17" s="167" t="n">
        <v>3</v>
      </c>
      <c r="F17" s="167" t="n">
        <v>4</v>
      </c>
      <c r="G17" s="167" t="n">
        <v>197</v>
      </c>
    </row>
    <row r="18" customFormat="false" ht="12.75" hidden="false" customHeight="false" outlineLevel="0" collapsed="false">
      <c r="A18" s="99" t="s">
        <v>353</v>
      </c>
      <c r="B18" s="167" t="n">
        <v>331</v>
      </c>
      <c r="C18" s="167" t="n">
        <v>8</v>
      </c>
      <c r="D18" s="167" t="n">
        <v>163</v>
      </c>
      <c r="E18" s="167" t="n">
        <v>6</v>
      </c>
      <c r="F18" s="167" t="n">
        <v>1</v>
      </c>
      <c r="G18" s="167" t="n">
        <v>153</v>
      </c>
    </row>
    <row r="19" customFormat="false" ht="12.75" hidden="false" customHeight="false" outlineLevel="0" collapsed="false">
      <c r="A19" s="99" t="s">
        <v>354</v>
      </c>
      <c r="B19" s="167" t="n">
        <v>262</v>
      </c>
      <c r="C19" s="167" t="n">
        <v>7</v>
      </c>
      <c r="D19" s="167" t="n">
        <v>171</v>
      </c>
      <c r="E19" s="167" t="n">
        <v>4</v>
      </c>
      <c r="F19" s="167" t="n">
        <v>0</v>
      </c>
      <c r="G19" s="167" t="n">
        <v>80</v>
      </c>
    </row>
    <row r="20" customFormat="false" ht="12.75" hidden="false" customHeight="false" outlineLevel="0" collapsed="false">
      <c r="A20" s="99" t="s">
        <v>270</v>
      </c>
      <c r="B20" s="167" t="n">
        <v>471</v>
      </c>
      <c r="C20" s="167" t="n">
        <v>25</v>
      </c>
      <c r="D20" s="167" t="n">
        <v>344</v>
      </c>
      <c r="E20" s="167" t="n">
        <v>4</v>
      </c>
      <c r="F20" s="167" t="n">
        <v>1</v>
      </c>
      <c r="G20" s="167" t="n">
        <v>97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5535</v>
      </c>
      <c r="C22" s="165" t="n">
        <v>94</v>
      </c>
      <c r="D22" s="165" t="n">
        <v>1172</v>
      </c>
      <c r="E22" s="165" t="n">
        <v>70</v>
      </c>
      <c r="F22" s="165" t="n">
        <v>45</v>
      </c>
      <c r="G22" s="165" t="n">
        <v>4154</v>
      </c>
    </row>
    <row r="23" customFormat="false" ht="12.75" hidden="false" customHeight="false" outlineLevel="0" collapsed="false">
      <c r="A23" s="166" t="s">
        <v>343</v>
      </c>
      <c r="B23" s="167" t="n">
        <v>790</v>
      </c>
      <c r="C23" s="167" t="n">
        <v>23</v>
      </c>
      <c r="D23" s="167" t="n">
        <v>327</v>
      </c>
      <c r="E23" s="167" t="n">
        <v>35</v>
      </c>
      <c r="F23" s="167" t="n">
        <v>21</v>
      </c>
      <c r="G23" s="167" t="n">
        <v>384</v>
      </c>
    </row>
    <row r="24" customFormat="false" ht="12.75" hidden="false" customHeight="false" outlineLevel="0" collapsed="false">
      <c r="A24" s="99" t="s">
        <v>344</v>
      </c>
      <c r="B24" s="167" t="n">
        <v>899</v>
      </c>
      <c r="C24" s="167" t="n">
        <v>16</v>
      </c>
      <c r="D24" s="167" t="n">
        <v>59</v>
      </c>
      <c r="E24" s="167" t="n">
        <v>11</v>
      </c>
      <c r="F24" s="167" t="n">
        <v>6</v>
      </c>
      <c r="G24" s="167" t="n">
        <v>807</v>
      </c>
    </row>
    <row r="25" customFormat="false" ht="12.75" hidden="false" customHeight="false" outlineLevel="0" collapsed="false">
      <c r="A25" s="99" t="s">
        <v>345</v>
      </c>
      <c r="B25" s="167" t="n">
        <v>891</v>
      </c>
      <c r="C25" s="167" t="n">
        <v>9</v>
      </c>
      <c r="D25" s="167" t="n">
        <v>57</v>
      </c>
      <c r="E25" s="167" t="n">
        <v>3</v>
      </c>
      <c r="F25" s="167" t="n">
        <v>2</v>
      </c>
      <c r="G25" s="167" t="n">
        <v>820</v>
      </c>
    </row>
    <row r="26" customFormat="false" ht="12.75" hidden="false" customHeight="false" outlineLevel="0" collapsed="false">
      <c r="A26" s="99" t="s">
        <v>346</v>
      </c>
      <c r="B26" s="167" t="n">
        <v>515</v>
      </c>
      <c r="C26" s="167" t="n">
        <v>8</v>
      </c>
      <c r="D26" s="167" t="n">
        <v>48</v>
      </c>
      <c r="E26" s="167" t="n">
        <v>3</v>
      </c>
      <c r="F26" s="167" t="n">
        <v>1</v>
      </c>
      <c r="G26" s="167" t="n">
        <v>455</v>
      </c>
    </row>
    <row r="27" customFormat="false" ht="12.75" hidden="false" customHeight="false" outlineLevel="0" collapsed="false">
      <c r="A27" s="99" t="s">
        <v>347</v>
      </c>
      <c r="B27" s="167" t="n">
        <v>414</v>
      </c>
      <c r="C27" s="167" t="n">
        <v>2</v>
      </c>
      <c r="D27" s="167" t="n">
        <v>52</v>
      </c>
      <c r="E27" s="167" t="n">
        <v>1</v>
      </c>
      <c r="F27" s="167" t="n">
        <v>2</v>
      </c>
      <c r="G27" s="167" t="n">
        <v>357</v>
      </c>
    </row>
    <row r="28" customFormat="false" ht="12.75" hidden="false" customHeight="false" outlineLevel="0" collapsed="false">
      <c r="A28" s="99" t="s">
        <v>348</v>
      </c>
      <c r="B28" s="167" t="n">
        <v>396</v>
      </c>
      <c r="C28" s="167" t="n">
        <v>2</v>
      </c>
      <c r="D28" s="167" t="n">
        <v>61</v>
      </c>
      <c r="E28" s="167" t="n">
        <v>2</v>
      </c>
      <c r="F28" s="167" t="n">
        <v>1</v>
      </c>
      <c r="G28" s="167" t="n">
        <v>330</v>
      </c>
    </row>
    <row r="29" customFormat="false" ht="12.75" hidden="false" customHeight="false" outlineLevel="0" collapsed="false">
      <c r="A29" s="99" t="s">
        <v>349</v>
      </c>
      <c r="B29" s="167" t="n">
        <v>293</v>
      </c>
      <c r="C29" s="167" t="n">
        <v>3</v>
      </c>
      <c r="D29" s="167" t="n">
        <v>80</v>
      </c>
      <c r="E29" s="167" t="n">
        <v>2</v>
      </c>
      <c r="F29" s="167" t="n">
        <v>1</v>
      </c>
      <c r="G29" s="167" t="n">
        <v>207</v>
      </c>
    </row>
    <row r="30" customFormat="false" ht="12.75" hidden="false" customHeight="false" outlineLevel="0" collapsed="false">
      <c r="A30" s="99" t="s">
        <v>350</v>
      </c>
      <c r="B30" s="167" t="n">
        <v>334</v>
      </c>
      <c r="C30" s="167" t="n">
        <v>6</v>
      </c>
      <c r="D30" s="167" t="n">
        <v>60</v>
      </c>
      <c r="E30" s="167" t="n">
        <v>4</v>
      </c>
      <c r="F30" s="167" t="n">
        <v>5</v>
      </c>
      <c r="G30" s="167" t="n">
        <v>259</v>
      </c>
    </row>
    <row r="31" customFormat="false" ht="12.75" hidden="false" customHeight="false" outlineLevel="0" collapsed="false">
      <c r="A31" s="99" t="s">
        <v>351</v>
      </c>
      <c r="B31" s="167" t="n">
        <v>277</v>
      </c>
      <c r="C31" s="167" t="n">
        <v>6</v>
      </c>
      <c r="D31" s="167" t="n">
        <v>75</v>
      </c>
      <c r="E31" s="167" t="n">
        <v>1</v>
      </c>
      <c r="F31" s="167" t="n">
        <v>2</v>
      </c>
      <c r="G31" s="167" t="n">
        <v>193</v>
      </c>
    </row>
    <row r="32" customFormat="false" ht="12.75" hidden="false" customHeight="false" outlineLevel="0" collapsed="false">
      <c r="A32" s="99" t="s">
        <v>352</v>
      </c>
      <c r="B32" s="167" t="n">
        <v>206</v>
      </c>
      <c r="C32" s="167" t="n">
        <v>7</v>
      </c>
      <c r="D32" s="167" t="n">
        <v>60</v>
      </c>
      <c r="E32" s="167" t="n">
        <v>0</v>
      </c>
      <c r="F32" s="167" t="n">
        <v>4</v>
      </c>
      <c r="G32" s="167" t="n">
        <v>135</v>
      </c>
    </row>
    <row r="33" customFormat="false" ht="12.75" hidden="false" customHeight="false" outlineLevel="0" collapsed="false">
      <c r="A33" s="99" t="s">
        <v>353</v>
      </c>
      <c r="B33" s="167" t="n">
        <v>172</v>
      </c>
      <c r="C33" s="167" t="n">
        <v>2</v>
      </c>
      <c r="D33" s="167" t="n">
        <v>71</v>
      </c>
      <c r="E33" s="167" t="n">
        <v>2</v>
      </c>
      <c r="F33" s="167" t="n">
        <v>0</v>
      </c>
      <c r="G33" s="167" t="n">
        <v>97</v>
      </c>
    </row>
    <row r="34" customFormat="false" ht="12.75" hidden="false" customHeight="false" outlineLevel="0" collapsed="false">
      <c r="A34" s="99" t="s">
        <v>354</v>
      </c>
      <c r="B34" s="167" t="n">
        <v>124</v>
      </c>
      <c r="C34" s="167" t="n">
        <v>1</v>
      </c>
      <c r="D34" s="167" t="n">
        <v>69</v>
      </c>
      <c r="E34" s="167" t="n">
        <v>2</v>
      </c>
      <c r="F34" s="167" t="n">
        <v>0</v>
      </c>
      <c r="G34" s="167" t="n">
        <v>52</v>
      </c>
    </row>
    <row r="35" customFormat="false" ht="12.75" hidden="false" customHeight="false" outlineLevel="0" collapsed="false">
      <c r="A35" s="99" t="s">
        <v>270</v>
      </c>
      <c r="B35" s="167" t="n">
        <v>224</v>
      </c>
      <c r="C35" s="167" t="n">
        <v>9</v>
      </c>
      <c r="D35" s="167" t="n">
        <v>153</v>
      </c>
      <c r="E35" s="167" t="n">
        <v>4</v>
      </c>
      <c r="F35" s="167" t="n">
        <v>0</v>
      </c>
      <c r="G35" s="167" t="n">
        <v>58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5508</v>
      </c>
      <c r="C37" s="165" t="n">
        <v>106</v>
      </c>
      <c r="D37" s="165" t="n">
        <v>1319</v>
      </c>
      <c r="E37" s="165" t="n">
        <v>67</v>
      </c>
      <c r="F37" s="165" t="n">
        <v>47</v>
      </c>
      <c r="G37" s="165" t="n">
        <v>3969</v>
      </c>
    </row>
    <row r="38" customFormat="false" ht="12.75" hidden="false" customHeight="false" outlineLevel="0" collapsed="false">
      <c r="A38" s="166" t="s">
        <v>343</v>
      </c>
      <c r="B38" s="167" t="n">
        <v>770</v>
      </c>
      <c r="C38" s="167" t="n">
        <v>16</v>
      </c>
      <c r="D38" s="167" t="n">
        <v>273</v>
      </c>
      <c r="E38" s="167" t="n">
        <v>27</v>
      </c>
      <c r="F38" s="167" t="n">
        <v>20</v>
      </c>
      <c r="G38" s="167" t="n">
        <v>434</v>
      </c>
    </row>
    <row r="39" customFormat="false" ht="12.75" hidden="false" customHeight="false" outlineLevel="0" collapsed="false">
      <c r="A39" s="99" t="s">
        <v>344</v>
      </c>
      <c r="B39" s="167" t="n">
        <v>812</v>
      </c>
      <c r="C39" s="167" t="n">
        <v>6</v>
      </c>
      <c r="D39" s="167" t="n">
        <v>46</v>
      </c>
      <c r="E39" s="167" t="n">
        <v>9</v>
      </c>
      <c r="F39" s="167" t="n">
        <v>6</v>
      </c>
      <c r="G39" s="167" t="n">
        <v>745</v>
      </c>
    </row>
    <row r="40" customFormat="false" ht="12.75" hidden="false" customHeight="false" outlineLevel="0" collapsed="false">
      <c r="A40" s="99" t="s">
        <v>345</v>
      </c>
      <c r="B40" s="167" t="n">
        <v>919</v>
      </c>
      <c r="C40" s="167" t="n">
        <v>8</v>
      </c>
      <c r="D40" s="167" t="n">
        <v>41</v>
      </c>
      <c r="E40" s="167" t="n">
        <v>4</v>
      </c>
      <c r="F40" s="167" t="n">
        <v>3</v>
      </c>
      <c r="G40" s="167" t="n">
        <v>863</v>
      </c>
    </row>
    <row r="41" customFormat="false" ht="12.75" hidden="false" customHeight="false" outlineLevel="0" collapsed="false">
      <c r="A41" s="99" t="s">
        <v>346</v>
      </c>
      <c r="B41" s="167" t="n">
        <v>518</v>
      </c>
      <c r="C41" s="167" t="n">
        <v>9</v>
      </c>
      <c r="D41" s="167" t="n">
        <v>42</v>
      </c>
      <c r="E41" s="167" t="n">
        <v>3</v>
      </c>
      <c r="F41" s="167" t="n">
        <v>5</v>
      </c>
      <c r="G41" s="167" t="n">
        <v>459</v>
      </c>
    </row>
    <row r="42" customFormat="false" ht="12.75" hidden="false" customHeight="false" outlineLevel="0" collapsed="false">
      <c r="A42" s="99" t="s">
        <v>347</v>
      </c>
      <c r="B42" s="167" t="n">
        <v>499</v>
      </c>
      <c r="C42" s="167" t="n">
        <v>5</v>
      </c>
      <c r="D42" s="167" t="n">
        <v>61</v>
      </c>
      <c r="E42" s="167" t="n">
        <v>1</v>
      </c>
      <c r="F42" s="167" t="n">
        <v>4</v>
      </c>
      <c r="G42" s="167" t="n">
        <v>428</v>
      </c>
    </row>
    <row r="43" customFormat="false" ht="12.75" hidden="false" customHeight="false" outlineLevel="0" collapsed="false">
      <c r="A43" s="99" t="s">
        <v>348</v>
      </c>
      <c r="B43" s="167" t="n">
        <v>473</v>
      </c>
      <c r="C43" s="167" t="n">
        <v>3</v>
      </c>
      <c r="D43" s="167" t="n">
        <v>94</v>
      </c>
      <c r="E43" s="167" t="n">
        <v>5</v>
      </c>
      <c r="F43" s="167" t="n">
        <v>3</v>
      </c>
      <c r="G43" s="167" t="n">
        <v>368</v>
      </c>
    </row>
    <row r="44" customFormat="false" ht="12.75" hidden="false" customHeight="false" outlineLevel="0" collapsed="false">
      <c r="A44" s="99" t="s">
        <v>349</v>
      </c>
      <c r="B44" s="167" t="n">
        <v>290</v>
      </c>
      <c r="C44" s="167" t="n">
        <v>8</v>
      </c>
      <c r="D44" s="167" t="n">
        <v>88</v>
      </c>
      <c r="E44" s="167" t="n">
        <v>4</v>
      </c>
      <c r="F44" s="167" t="n">
        <v>2</v>
      </c>
      <c r="G44" s="167" t="n">
        <v>188</v>
      </c>
    </row>
    <row r="45" customFormat="false" ht="12.75" hidden="false" customHeight="false" outlineLevel="0" collapsed="false">
      <c r="A45" s="99" t="s">
        <v>350</v>
      </c>
      <c r="B45" s="167" t="n">
        <v>296</v>
      </c>
      <c r="C45" s="167" t="n">
        <v>11</v>
      </c>
      <c r="D45" s="167" t="n">
        <v>98</v>
      </c>
      <c r="E45" s="167" t="n">
        <v>1</v>
      </c>
      <c r="F45" s="167" t="n">
        <v>1</v>
      </c>
      <c r="G45" s="167" t="n">
        <v>185</v>
      </c>
    </row>
    <row r="46" customFormat="false" ht="12.75" hidden="false" customHeight="false" outlineLevel="0" collapsed="false">
      <c r="A46" s="99" t="s">
        <v>351</v>
      </c>
      <c r="B46" s="167" t="n">
        <v>218</v>
      </c>
      <c r="C46" s="167" t="n">
        <v>6</v>
      </c>
      <c r="D46" s="167" t="n">
        <v>93</v>
      </c>
      <c r="E46" s="167" t="n">
        <v>4</v>
      </c>
      <c r="F46" s="167" t="n">
        <v>1</v>
      </c>
      <c r="G46" s="167" t="n">
        <v>114</v>
      </c>
    </row>
    <row r="47" customFormat="false" ht="12.75" hidden="false" customHeight="false" outlineLevel="0" collapsed="false">
      <c r="A47" s="99" t="s">
        <v>352</v>
      </c>
      <c r="B47" s="167" t="n">
        <v>169</v>
      </c>
      <c r="C47" s="167" t="n">
        <v>6</v>
      </c>
      <c r="D47" s="167" t="n">
        <v>98</v>
      </c>
      <c r="E47" s="167" t="n">
        <v>3</v>
      </c>
      <c r="F47" s="167" t="n">
        <v>0</v>
      </c>
      <c r="G47" s="167" t="n">
        <v>62</v>
      </c>
    </row>
    <row r="48" customFormat="false" ht="12.75" hidden="false" customHeight="false" outlineLevel="0" collapsed="false">
      <c r="A48" s="99" t="s">
        <v>353</v>
      </c>
      <c r="B48" s="167" t="n">
        <v>159</v>
      </c>
      <c r="C48" s="167" t="n">
        <v>6</v>
      </c>
      <c r="D48" s="167" t="n">
        <v>92</v>
      </c>
      <c r="E48" s="167" t="n">
        <v>4</v>
      </c>
      <c r="F48" s="167" t="n">
        <v>1</v>
      </c>
      <c r="G48" s="167" t="n">
        <v>56</v>
      </c>
    </row>
    <row r="49" customFormat="false" ht="12.75" hidden="false" customHeight="false" outlineLevel="0" collapsed="false">
      <c r="A49" s="99" t="s">
        <v>354</v>
      </c>
      <c r="B49" s="167" t="n">
        <v>138</v>
      </c>
      <c r="C49" s="167" t="n">
        <v>6</v>
      </c>
      <c r="D49" s="167" t="n">
        <v>102</v>
      </c>
      <c r="E49" s="167" t="n">
        <v>2</v>
      </c>
      <c r="F49" s="167" t="n">
        <v>0</v>
      </c>
      <c r="G49" s="167" t="n">
        <v>28</v>
      </c>
    </row>
    <row r="50" customFormat="false" ht="12.75" hidden="false" customHeight="false" outlineLevel="0" collapsed="false">
      <c r="A50" s="99" t="s">
        <v>270</v>
      </c>
      <c r="B50" s="167" t="n">
        <v>247</v>
      </c>
      <c r="C50" s="167" t="n">
        <v>16</v>
      </c>
      <c r="D50" s="167" t="n">
        <v>191</v>
      </c>
      <c r="E50" s="167" t="n">
        <v>0</v>
      </c>
      <c r="F50" s="167" t="n">
        <v>1</v>
      </c>
      <c r="G50" s="167" t="n">
        <v>39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70" customFormat="true" ht="12.75" hidden="false" customHeight="true" outlineLevel="0" collapsed="false">
      <c r="A1" s="86" t="s">
        <v>126</v>
      </c>
      <c r="B1" s="86"/>
      <c r="C1" s="86"/>
      <c r="D1" s="86"/>
      <c r="E1" s="86"/>
      <c r="F1" s="86"/>
      <c r="G1" s="86"/>
      <c r="H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73534</v>
      </c>
      <c r="C7" s="165" t="n">
        <v>4814</v>
      </c>
      <c r="D7" s="165" t="n">
        <v>29198</v>
      </c>
      <c r="E7" s="165" t="n">
        <v>1340</v>
      </c>
      <c r="F7" s="165" t="n">
        <v>1616</v>
      </c>
      <c r="G7" s="165" t="n">
        <v>36566</v>
      </c>
    </row>
    <row r="8" customFormat="false" ht="12.75" hidden="false" customHeight="false" outlineLevel="0" collapsed="false">
      <c r="A8" s="166" t="s">
        <v>343</v>
      </c>
      <c r="B8" s="167" t="n">
        <v>12212</v>
      </c>
      <c r="C8" s="167" t="n">
        <v>1124</v>
      </c>
      <c r="D8" s="167" t="n">
        <v>5589</v>
      </c>
      <c r="E8" s="167" t="n">
        <v>484</v>
      </c>
      <c r="F8" s="167" t="n">
        <v>454</v>
      </c>
      <c r="G8" s="167" t="n">
        <v>4561</v>
      </c>
    </row>
    <row r="9" customFormat="false" ht="12.75" hidden="false" customHeight="false" outlineLevel="0" collapsed="false">
      <c r="A9" s="99" t="s">
        <v>344</v>
      </c>
      <c r="B9" s="167" t="n">
        <v>11751</v>
      </c>
      <c r="C9" s="167" t="n">
        <v>364</v>
      </c>
      <c r="D9" s="167" t="n">
        <v>1908</v>
      </c>
      <c r="E9" s="167" t="n">
        <v>267</v>
      </c>
      <c r="F9" s="167" t="n">
        <v>380</v>
      </c>
      <c r="G9" s="167" t="n">
        <v>8832</v>
      </c>
    </row>
    <row r="10" customFormat="false" ht="12.75" hidden="false" customHeight="false" outlineLevel="0" collapsed="false">
      <c r="A10" s="99" t="s">
        <v>345</v>
      </c>
      <c r="B10" s="167" t="n">
        <v>7642</v>
      </c>
      <c r="C10" s="167" t="n">
        <v>200</v>
      </c>
      <c r="D10" s="167" t="n">
        <v>1314</v>
      </c>
      <c r="E10" s="167" t="n">
        <v>90</v>
      </c>
      <c r="F10" s="167" t="n">
        <v>141</v>
      </c>
      <c r="G10" s="167" t="n">
        <v>5897</v>
      </c>
    </row>
    <row r="11" customFormat="false" ht="12.75" hidden="false" customHeight="false" outlineLevel="0" collapsed="false">
      <c r="A11" s="99" t="s">
        <v>346</v>
      </c>
      <c r="B11" s="167" t="n">
        <v>5756</v>
      </c>
      <c r="C11" s="167" t="n">
        <v>234</v>
      </c>
      <c r="D11" s="167" t="n">
        <v>1542</v>
      </c>
      <c r="E11" s="167" t="n">
        <v>72</v>
      </c>
      <c r="F11" s="167" t="n">
        <v>114</v>
      </c>
      <c r="G11" s="167" t="n">
        <v>3794</v>
      </c>
    </row>
    <row r="12" customFormat="false" ht="12.75" hidden="false" customHeight="false" outlineLevel="0" collapsed="false">
      <c r="A12" s="99" t="s">
        <v>347</v>
      </c>
      <c r="B12" s="167" t="n">
        <v>5826</v>
      </c>
      <c r="C12" s="167" t="n">
        <v>184</v>
      </c>
      <c r="D12" s="167" t="n">
        <v>1779</v>
      </c>
      <c r="E12" s="167" t="n">
        <v>57</v>
      </c>
      <c r="F12" s="167" t="n">
        <v>116</v>
      </c>
      <c r="G12" s="167" t="n">
        <v>3690</v>
      </c>
    </row>
    <row r="13" customFormat="false" ht="12.75" hidden="false" customHeight="false" outlineLevel="0" collapsed="false">
      <c r="A13" s="99" t="s">
        <v>348</v>
      </c>
      <c r="B13" s="167" t="n">
        <v>5123</v>
      </c>
      <c r="C13" s="167" t="n">
        <v>229</v>
      </c>
      <c r="D13" s="167" t="n">
        <v>1873</v>
      </c>
      <c r="E13" s="167" t="n">
        <v>66</v>
      </c>
      <c r="F13" s="167" t="n">
        <v>94</v>
      </c>
      <c r="G13" s="167" t="n">
        <v>2861</v>
      </c>
    </row>
    <row r="14" customFormat="false" ht="12.75" hidden="false" customHeight="false" outlineLevel="0" collapsed="false">
      <c r="A14" s="99" t="s">
        <v>349</v>
      </c>
      <c r="B14" s="167" t="n">
        <v>3410</v>
      </c>
      <c r="C14" s="167" t="n">
        <v>174</v>
      </c>
      <c r="D14" s="167" t="n">
        <v>1488</v>
      </c>
      <c r="E14" s="167" t="n">
        <v>43</v>
      </c>
      <c r="F14" s="167" t="n">
        <v>52</v>
      </c>
      <c r="G14" s="167" t="n">
        <v>1653</v>
      </c>
    </row>
    <row r="15" customFormat="false" ht="12.75" hidden="false" customHeight="false" outlineLevel="0" collapsed="false">
      <c r="A15" s="99" t="s">
        <v>350</v>
      </c>
      <c r="B15" s="167" t="n">
        <v>3877</v>
      </c>
      <c r="C15" s="167" t="n">
        <v>196</v>
      </c>
      <c r="D15" s="167" t="n">
        <v>1773</v>
      </c>
      <c r="E15" s="167" t="n">
        <v>49</v>
      </c>
      <c r="F15" s="167" t="n">
        <v>67</v>
      </c>
      <c r="G15" s="167" t="n">
        <v>1792</v>
      </c>
    </row>
    <row r="16" customFormat="false" ht="12.75" hidden="false" customHeight="false" outlineLevel="0" collapsed="false">
      <c r="A16" s="99" t="s">
        <v>351</v>
      </c>
      <c r="B16" s="167" t="n">
        <v>3572</v>
      </c>
      <c r="C16" s="167" t="n">
        <v>242</v>
      </c>
      <c r="D16" s="167" t="n">
        <v>1930</v>
      </c>
      <c r="E16" s="167" t="n">
        <v>50</v>
      </c>
      <c r="F16" s="167" t="n">
        <v>61</v>
      </c>
      <c r="G16" s="167" t="n">
        <v>1289</v>
      </c>
    </row>
    <row r="17" customFormat="false" ht="12.75" hidden="false" customHeight="false" outlineLevel="0" collapsed="false">
      <c r="A17" s="99" t="s">
        <v>352</v>
      </c>
      <c r="B17" s="167" t="n">
        <v>3205</v>
      </c>
      <c r="C17" s="167" t="n">
        <v>246</v>
      </c>
      <c r="D17" s="167" t="n">
        <v>1954</v>
      </c>
      <c r="E17" s="167" t="n">
        <v>38</v>
      </c>
      <c r="F17" s="167" t="n">
        <v>55</v>
      </c>
      <c r="G17" s="167" t="n">
        <v>912</v>
      </c>
    </row>
    <row r="18" customFormat="false" ht="12.75" hidden="false" customHeight="false" outlineLevel="0" collapsed="false">
      <c r="A18" s="99" t="s">
        <v>353</v>
      </c>
      <c r="B18" s="167" t="n">
        <v>2270</v>
      </c>
      <c r="C18" s="167" t="n">
        <v>197</v>
      </c>
      <c r="D18" s="167" t="n">
        <v>1513</v>
      </c>
      <c r="E18" s="167" t="n">
        <v>26</v>
      </c>
      <c r="F18" s="167" t="n">
        <v>18</v>
      </c>
      <c r="G18" s="167" t="n">
        <v>516</v>
      </c>
    </row>
    <row r="19" customFormat="false" ht="12.75" hidden="false" customHeight="false" outlineLevel="0" collapsed="false">
      <c r="A19" s="99" t="s">
        <v>354</v>
      </c>
      <c r="B19" s="167" t="n">
        <v>2218</v>
      </c>
      <c r="C19" s="167" t="n">
        <v>230</v>
      </c>
      <c r="D19" s="167" t="n">
        <v>1622</v>
      </c>
      <c r="E19" s="167" t="n">
        <v>25</v>
      </c>
      <c r="F19" s="167" t="n">
        <v>27</v>
      </c>
      <c r="G19" s="167" t="n">
        <v>314</v>
      </c>
    </row>
    <row r="20" customFormat="false" ht="12.75" hidden="false" customHeight="false" outlineLevel="0" collapsed="false">
      <c r="A20" s="99" t="s">
        <v>270</v>
      </c>
      <c r="B20" s="167" t="n">
        <v>6672</v>
      </c>
      <c r="C20" s="167" t="n">
        <v>1194</v>
      </c>
      <c r="D20" s="167" t="n">
        <v>4913</v>
      </c>
      <c r="E20" s="167" t="n">
        <v>73</v>
      </c>
      <c r="F20" s="167" t="n">
        <v>37</v>
      </c>
      <c r="G20" s="167" t="n">
        <v>455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36477</v>
      </c>
      <c r="C22" s="165" t="n">
        <v>2101</v>
      </c>
      <c r="D22" s="165" t="n">
        <v>13570</v>
      </c>
      <c r="E22" s="165" t="n">
        <v>671</v>
      </c>
      <c r="F22" s="165" t="n">
        <v>856</v>
      </c>
      <c r="G22" s="165" t="n">
        <v>19279</v>
      </c>
    </row>
    <row r="23" customFormat="false" ht="12.75" hidden="false" customHeight="false" outlineLevel="0" collapsed="false">
      <c r="A23" s="166" t="s">
        <v>343</v>
      </c>
      <c r="B23" s="167" t="n">
        <v>6227</v>
      </c>
      <c r="C23" s="167" t="n">
        <v>611</v>
      </c>
      <c r="D23" s="167" t="n">
        <v>2877</v>
      </c>
      <c r="E23" s="167" t="n">
        <v>257</v>
      </c>
      <c r="F23" s="167" t="n">
        <v>241</v>
      </c>
      <c r="G23" s="167" t="n">
        <v>2241</v>
      </c>
    </row>
    <row r="24" customFormat="false" ht="12.75" hidden="false" customHeight="false" outlineLevel="0" collapsed="false">
      <c r="A24" s="99" t="s">
        <v>344</v>
      </c>
      <c r="B24" s="167" t="n">
        <v>6028</v>
      </c>
      <c r="C24" s="167" t="n">
        <v>192</v>
      </c>
      <c r="D24" s="167" t="n">
        <v>1050</v>
      </c>
      <c r="E24" s="167" t="n">
        <v>155</v>
      </c>
      <c r="F24" s="167" t="n">
        <v>190</v>
      </c>
      <c r="G24" s="167" t="n">
        <v>4441</v>
      </c>
    </row>
    <row r="25" customFormat="false" ht="12.75" hidden="false" customHeight="false" outlineLevel="0" collapsed="false">
      <c r="A25" s="99" t="s">
        <v>345</v>
      </c>
      <c r="B25" s="167" t="n">
        <v>3959</v>
      </c>
      <c r="C25" s="167" t="n">
        <v>109</v>
      </c>
      <c r="D25" s="167" t="n">
        <v>707</v>
      </c>
      <c r="E25" s="167" t="n">
        <v>52</v>
      </c>
      <c r="F25" s="167" t="n">
        <v>89</v>
      </c>
      <c r="G25" s="167" t="n">
        <v>3002</v>
      </c>
    </row>
    <row r="26" customFormat="false" ht="12.75" hidden="false" customHeight="false" outlineLevel="0" collapsed="false">
      <c r="A26" s="99" t="s">
        <v>346</v>
      </c>
      <c r="B26" s="167" t="n">
        <v>2686</v>
      </c>
      <c r="C26" s="167" t="n">
        <v>106</v>
      </c>
      <c r="D26" s="167" t="n">
        <v>732</v>
      </c>
      <c r="E26" s="167" t="n">
        <v>31</v>
      </c>
      <c r="F26" s="167" t="n">
        <v>56</v>
      </c>
      <c r="G26" s="167" t="n">
        <v>1761</v>
      </c>
    </row>
    <row r="27" customFormat="false" ht="12.75" hidden="false" customHeight="false" outlineLevel="0" collapsed="false">
      <c r="A27" s="99" t="s">
        <v>347</v>
      </c>
      <c r="B27" s="167" t="n">
        <v>2701</v>
      </c>
      <c r="C27" s="167" t="n">
        <v>70</v>
      </c>
      <c r="D27" s="167" t="n">
        <v>774</v>
      </c>
      <c r="E27" s="167" t="n">
        <v>26</v>
      </c>
      <c r="F27" s="167" t="n">
        <v>42</v>
      </c>
      <c r="G27" s="167" t="n">
        <v>1789</v>
      </c>
    </row>
    <row r="28" customFormat="false" ht="12.75" hidden="false" customHeight="false" outlineLevel="0" collapsed="false">
      <c r="A28" s="99" t="s">
        <v>348</v>
      </c>
      <c r="B28" s="167" t="n">
        <v>2474</v>
      </c>
      <c r="C28" s="167" t="n">
        <v>93</v>
      </c>
      <c r="D28" s="167" t="n">
        <v>780</v>
      </c>
      <c r="E28" s="167" t="n">
        <v>20</v>
      </c>
      <c r="F28" s="167" t="n">
        <v>47</v>
      </c>
      <c r="G28" s="167" t="n">
        <v>1534</v>
      </c>
    </row>
    <row r="29" customFormat="false" ht="12.75" hidden="false" customHeight="false" outlineLevel="0" collapsed="false">
      <c r="A29" s="99" t="s">
        <v>349</v>
      </c>
      <c r="B29" s="167" t="n">
        <v>1650</v>
      </c>
      <c r="C29" s="167" t="n">
        <v>79</v>
      </c>
      <c r="D29" s="167" t="n">
        <v>628</v>
      </c>
      <c r="E29" s="167" t="n">
        <v>17</v>
      </c>
      <c r="F29" s="167" t="n">
        <v>33</v>
      </c>
      <c r="G29" s="167" t="n">
        <v>893</v>
      </c>
    </row>
    <row r="30" customFormat="false" ht="12.75" hidden="false" customHeight="false" outlineLevel="0" collapsed="false">
      <c r="A30" s="99" t="s">
        <v>350</v>
      </c>
      <c r="B30" s="167" t="n">
        <v>1851</v>
      </c>
      <c r="C30" s="167" t="n">
        <v>62</v>
      </c>
      <c r="D30" s="167" t="n">
        <v>701</v>
      </c>
      <c r="E30" s="167" t="n">
        <v>18</v>
      </c>
      <c r="F30" s="167" t="n">
        <v>35</v>
      </c>
      <c r="G30" s="167" t="n">
        <v>1035</v>
      </c>
    </row>
    <row r="31" customFormat="false" ht="12.75" hidden="false" customHeight="false" outlineLevel="0" collapsed="false">
      <c r="A31" s="99" t="s">
        <v>351</v>
      </c>
      <c r="B31" s="167" t="n">
        <v>1807</v>
      </c>
      <c r="C31" s="167" t="n">
        <v>90</v>
      </c>
      <c r="D31" s="167" t="n">
        <v>756</v>
      </c>
      <c r="E31" s="167" t="n">
        <v>17</v>
      </c>
      <c r="F31" s="167" t="n">
        <v>36</v>
      </c>
      <c r="G31" s="167" t="n">
        <v>908</v>
      </c>
    </row>
    <row r="32" customFormat="false" ht="12.75" hidden="false" customHeight="false" outlineLevel="0" collapsed="false">
      <c r="A32" s="99" t="s">
        <v>352</v>
      </c>
      <c r="B32" s="167" t="n">
        <v>1684</v>
      </c>
      <c r="C32" s="167" t="n">
        <v>92</v>
      </c>
      <c r="D32" s="167" t="n">
        <v>843</v>
      </c>
      <c r="E32" s="167" t="n">
        <v>21</v>
      </c>
      <c r="F32" s="167" t="n">
        <v>35</v>
      </c>
      <c r="G32" s="167" t="n">
        <v>693</v>
      </c>
    </row>
    <row r="33" customFormat="false" ht="12.75" hidden="false" customHeight="false" outlineLevel="0" collapsed="false">
      <c r="A33" s="99" t="s">
        <v>353</v>
      </c>
      <c r="B33" s="167" t="n">
        <v>1121</v>
      </c>
      <c r="C33" s="167" t="n">
        <v>66</v>
      </c>
      <c r="D33" s="167" t="n">
        <v>636</v>
      </c>
      <c r="E33" s="167" t="n">
        <v>10</v>
      </c>
      <c r="F33" s="167" t="n">
        <v>10</v>
      </c>
      <c r="G33" s="167" t="n">
        <v>399</v>
      </c>
    </row>
    <row r="34" customFormat="false" ht="12.75" hidden="false" customHeight="false" outlineLevel="0" collapsed="false">
      <c r="A34" s="99" t="s">
        <v>354</v>
      </c>
      <c r="B34" s="167" t="n">
        <v>1043</v>
      </c>
      <c r="C34" s="167" t="n">
        <v>86</v>
      </c>
      <c r="D34" s="167" t="n">
        <v>686</v>
      </c>
      <c r="E34" s="167" t="n">
        <v>11</v>
      </c>
      <c r="F34" s="167" t="n">
        <v>16</v>
      </c>
      <c r="G34" s="167" t="n">
        <v>244</v>
      </c>
    </row>
    <row r="35" customFormat="false" ht="12.75" hidden="false" customHeight="false" outlineLevel="0" collapsed="false">
      <c r="A35" s="99" t="s">
        <v>270</v>
      </c>
      <c r="B35" s="167" t="n">
        <v>3246</v>
      </c>
      <c r="C35" s="167" t="n">
        <v>445</v>
      </c>
      <c r="D35" s="167" t="n">
        <v>2400</v>
      </c>
      <c r="E35" s="167" t="n">
        <v>36</v>
      </c>
      <c r="F35" s="167" t="n">
        <v>26</v>
      </c>
      <c r="G35" s="167" t="n">
        <v>339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37057</v>
      </c>
      <c r="C37" s="165" t="n">
        <v>2713</v>
      </c>
      <c r="D37" s="165" t="n">
        <v>15628</v>
      </c>
      <c r="E37" s="165" t="n">
        <v>669</v>
      </c>
      <c r="F37" s="165" t="n">
        <v>760</v>
      </c>
      <c r="G37" s="165" t="n">
        <v>17287</v>
      </c>
    </row>
    <row r="38" customFormat="false" ht="12.75" hidden="false" customHeight="false" outlineLevel="0" collapsed="false">
      <c r="A38" s="166" t="s">
        <v>343</v>
      </c>
      <c r="B38" s="167" t="n">
        <v>5985</v>
      </c>
      <c r="C38" s="167" t="n">
        <v>513</v>
      </c>
      <c r="D38" s="167" t="n">
        <v>2712</v>
      </c>
      <c r="E38" s="167" t="n">
        <v>227</v>
      </c>
      <c r="F38" s="167" t="n">
        <v>213</v>
      </c>
      <c r="G38" s="167" t="n">
        <v>2320</v>
      </c>
    </row>
    <row r="39" customFormat="false" ht="12.75" hidden="false" customHeight="false" outlineLevel="0" collapsed="false">
      <c r="A39" s="99" t="s">
        <v>344</v>
      </c>
      <c r="B39" s="167" t="n">
        <v>5723</v>
      </c>
      <c r="C39" s="167" t="n">
        <v>172</v>
      </c>
      <c r="D39" s="167" t="n">
        <v>858</v>
      </c>
      <c r="E39" s="167" t="n">
        <v>112</v>
      </c>
      <c r="F39" s="167" t="n">
        <v>190</v>
      </c>
      <c r="G39" s="167" t="n">
        <v>4391</v>
      </c>
    </row>
    <row r="40" customFormat="false" ht="12.75" hidden="false" customHeight="false" outlineLevel="0" collapsed="false">
      <c r="A40" s="99" t="s">
        <v>345</v>
      </c>
      <c r="B40" s="167" t="n">
        <v>3683</v>
      </c>
      <c r="C40" s="167" t="n">
        <v>91</v>
      </c>
      <c r="D40" s="167" t="n">
        <v>607</v>
      </c>
      <c r="E40" s="167" t="n">
        <v>38</v>
      </c>
      <c r="F40" s="167" t="n">
        <v>52</v>
      </c>
      <c r="G40" s="167" t="n">
        <v>2895</v>
      </c>
    </row>
    <row r="41" customFormat="false" ht="12.75" hidden="false" customHeight="false" outlineLevel="0" collapsed="false">
      <c r="A41" s="99" t="s">
        <v>346</v>
      </c>
      <c r="B41" s="167" t="n">
        <v>3070</v>
      </c>
      <c r="C41" s="167" t="n">
        <v>128</v>
      </c>
      <c r="D41" s="167" t="n">
        <v>810</v>
      </c>
      <c r="E41" s="167" t="n">
        <v>41</v>
      </c>
      <c r="F41" s="167" t="n">
        <v>58</v>
      </c>
      <c r="G41" s="167" t="n">
        <v>2033</v>
      </c>
    </row>
    <row r="42" customFormat="false" ht="12.75" hidden="false" customHeight="false" outlineLevel="0" collapsed="false">
      <c r="A42" s="99" t="s">
        <v>347</v>
      </c>
      <c r="B42" s="167" t="n">
        <v>3125</v>
      </c>
      <c r="C42" s="167" t="n">
        <v>114</v>
      </c>
      <c r="D42" s="167" t="n">
        <v>1005</v>
      </c>
      <c r="E42" s="167" t="n">
        <v>31</v>
      </c>
      <c r="F42" s="167" t="n">
        <v>74</v>
      </c>
      <c r="G42" s="167" t="n">
        <v>1901</v>
      </c>
    </row>
    <row r="43" customFormat="false" ht="12.75" hidden="false" customHeight="false" outlineLevel="0" collapsed="false">
      <c r="A43" s="99" t="s">
        <v>348</v>
      </c>
      <c r="B43" s="167" t="n">
        <v>2649</v>
      </c>
      <c r="C43" s="167" t="n">
        <v>136</v>
      </c>
      <c r="D43" s="167" t="n">
        <v>1093</v>
      </c>
      <c r="E43" s="167" t="n">
        <v>46</v>
      </c>
      <c r="F43" s="167" t="n">
        <v>47</v>
      </c>
      <c r="G43" s="167" t="n">
        <v>1327</v>
      </c>
    </row>
    <row r="44" customFormat="false" ht="12.75" hidden="false" customHeight="false" outlineLevel="0" collapsed="false">
      <c r="A44" s="99" t="s">
        <v>349</v>
      </c>
      <c r="B44" s="167" t="n">
        <v>1760</v>
      </c>
      <c r="C44" s="167" t="n">
        <v>95</v>
      </c>
      <c r="D44" s="167" t="n">
        <v>860</v>
      </c>
      <c r="E44" s="167" t="n">
        <v>26</v>
      </c>
      <c r="F44" s="167" t="n">
        <v>19</v>
      </c>
      <c r="G44" s="167" t="n">
        <v>760</v>
      </c>
    </row>
    <row r="45" customFormat="false" ht="12.75" hidden="false" customHeight="false" outlineLevel="0" collapsed="false">
      <c r="A45" s="99" t="s">
        <v>350</v>
      </c>
      <c r="B45" s="167" t="n">
        <v>2026</v>
      </c>
      <c r="C45" s="167" t="n">
        <v>134</v>
      </c>
      <c r="D45" s="167" t="n">
        <v>1072</v>
      </c>
      <c r="E45" s="167" t="n">
        <v>31</v>
      </c>
      <c r="F45" s="167" t="n">
        <v>32</v>
      </c>
      <c r="G45" s="167" t="n">
        <v>757</v>
      </c>
    </row>
    <row r="46" customFormat="false" ht="12.75" hidden="false" customHeight="false" outlineLevel="0" collapsed="false">
      <c r="A46" s="99" t="s">
        <v>351</v>
      </c>
      <c r="B46" s="167" t="n">
        <v>1765</v>
      </c>
      <c r="C46" s="167" t="n">
        <v>152</v>
      </c>
      <c r="D46" s="167" t="n">
        <v>1174</v>
      </c>
      <c r="E46" s="167" t="n">
        <v>33</v>
      </c>
      <c r="F46" s="167" t="n">
        <v>25</v>
      </c>
      <c r="G46" s="167" t="n">
        <v>381</v>
      </c>
    </row>
    <row r="47" customFormat="false" ht="12.75" hidden="false" customHeight="false" outlineLevel="0" collapsed="false">
      <c r="A47" s="99" t="s">
        <v>352</v>
      </c>
      <c r="B47" s="167" t="n">
        <v>1521</v>
      </c>
      <c r="C47" s="167" t="n">
        <v>154</v>
      </c>
      <c r="D47" s="167" t="n">
        <v>1111</v>
      </c>
      <c r="E47" s="167" t="n">
        <v>17</v>
      </c>
      <c r="F47" s="167" t="n">
        <v>20</v>
      </c>
      <c r="G47" s="167" t="n">
        <v>219</v>
      </c>
    </row>
    <row r="48" customFormat="false" ht="12.75" hidden="false" customHeight="false" outlineLevel="0" collapsed="false">
      <c r="A48" s="99" t="s">
        <v>353</v>
      </c>
      <c r="B48" s="167" t="n">
        <v>1149</v>
      </c>
      <c r="C48" s="167" t="n">
        <v>131</v>
      </c>
      <c r="D48" s="167" t="n">
        <v>877</v>
      </c>
      <c r="E48" s="167" t="n">
        <v>16</v>
      </c>
      <c r="F48" s="167" t="n">
        <v>8</v>
      </c>
      <c r="G48" s="167" t="n">
        <v>117</v>
      </c>
    </row>
    <row r="49" customFormat="false" ht="12.75" hidden="false" customHeight="false" outlineLevel="0" collapsed="false">
      <c r="A49" s="99" t="s">
        <v>354</v>
      </c>
      <c r="B49" s="167" t="n">
        <v>1175</v>
      </c>
      <c r="C49" s="167" t="n">
        <v>144</v>
      </c>
      <c r="D49" s="167" t="n">
        <v>936</v>
      </c>
      <c r="E49" s="167" t="n">
        <v>14</v>
      </c>
      <c r="F49" s="167" t="n">
        <v>11</v>
      </c>
      <c r="G49" s="167" t="n">
        <v>70</v>
      </c>
    </row>
    <row r="50" customFormat="false" ht="12.75" hidden="false" customHeight="false" outlineLevel="0" collapsed="false">
      <c r="A50" s="99" t="s">
        <v>270</v>
      </c>
      <c r="B50" s="167" t="n">
        <v>3426</v>
      </c>
      <c r="C50" s="167" t="n">
        <v>749</v>
      </c>
      <c r="D50" s="167" t="n">
        <v>2513</v>
      </c>
      <c r="E50" s="167" t="n">
        <v>37</v>
      </c>
      <c r="F50" s="167" t="n">
        <v>11</v>
      </c>
      <c r="G50" s="167" t="n">
        <v>116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3" min="10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27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57472</v>
      </c>
      <c r="C7" s="165" t="n">
        <v>2893</v>
      </c>
      <c r="D7" s="165" t="n">
        <v>16745</v>
      </c>
      <c r="E7" s="165" t="n">
        <v>1023</v>
      </c>
      <c r="F7" s="165" t="n">
        <v>770</v>
      </c>
      <c r="G7" s="165" t="n">
        <v>36041</v>
      </c>
    </row>
    <row r="8" customFormat="false" ht="12.75" hidden="false" customHeight="false" outlineLevel="0" collapsed="false">
      <c r="A8" s="166" t="s">
        <v>343</v>
      </c>
      <c r="B8" s="167" t="n">
        <v>8035</v>
      </c>
      <c r="C8" s="167" t="n">
        <v>713</v>
      </c>
      <c r="D8" s="167" t="n">
        <v>3345</v>
      </c>
      <c r="E8" s="167" t="n">
        <v>356</v>
      </c>
      <c r="F8" s="167" t="n">
        <v>181</v>
      </c>
      <c r="G8" s="167" t="n">
        <v>3440</v>
      </c>
    </row>
    <row r="9" customFormat="false" ht="12.75" hidden="false" customHeight="false" outlineLevel="0" collapsed="false">
      <c r="A9" s="99" t="s">
        <v>344</v>
      </c>
      <c r="B9" s="167" t="n">
        <v>9249</v>
      </c>
      <c r="C9" s="167" t="n">
        <v>200</v>
      </c>
      <c r="D9" s="167" t="n">
        <v>1012</v>
      </c>
      <c r="E9" s="167" t="n">
        <v>220</v>
      </c>
      <c r="F9" s="167" t="n">
        <v>199</v>
      </c>
      <c r="G9" s="167" t="n">
        <v>7618</v>
      </c>
    </row>
    <row r="10" customFormat="false" ht="12.75" hidden="false" customHeight="false" outlineLevel="0" collapsed="false">
      <c r="A10" s="99" t="s">
        <v>345</v>
      </c>
      <c r="B10" s="167" t="n">
        <v>7720</v>
      </c>
      <c r="C10" s="167" t="n">
        <v>118</v>
      </c>
      <c r="D10" s="167" t="n">
        <v>641</v>
      </c>
      <c r="E10" s="167" t="n">
        <v>82</v>
      </c>
      <c r="F10" s="167" t="n">
        <v>103</v>
      </c>
      <c r="G10" s="167" t="n">
        <v>6776</v>
      </c>
    </row>
    <row r="11" customFormat="false" ht="12.75" hidden="false" customHeight="false" outlineLevel="0" collapsed="false">
      <c r="A11" s="99" t="s">
        <v>346</v>
      </c>
      <c r="B11" s="167" t="n">
        <v>4995</v>
      </c>
      <c r="C11" s="167" t="n">
        <v>91</v>
      </c>
      <c r="D11" s="167" t="n">
        <v>592</v>
      </c>
      <c r="E11" s="167" t="n">
        <v>54</v>
      </c>
      <c r="F11" s="167" t="n">
        <v>52</v>
      </c>
      <c r="G11" s="167" t="n">
        <v>4206</v>
      </c>
    </row>
    <row r="12" customFormat="false" ht="12.75" hidden="false" customHeight="false" outlineLevel="0" collapsed="false">
      <c r="A12" s="99" t="s">
        <v>347</v>
      </c>
      <c r="B12" s="167" t="n">
        <v>4364</v>
      </c>
      <c r="C12" s="167" t="n">
        <v>120</v>
      </c>
      <c r="D12" s="167" t="n">
        <v>681</v>
      </c>
      <c r="E12" s="167" t="n">
        <v>56</v>
      </c>
      <c r="F12" s="167" t="n">
        <v>53</v>
      </c>
      <c r="G12" s="167" t="n">
        <v>3454</v>
      </c>
    </row>
    <row r="13" customFormat="false" ht="12.75" hidden="false" customHeight="false" outlineLevel="0" collapsed="false">
      <c r="A13" s="99" t="s">
        <v>348</v>
      </c>
      <c r="B13" s="167" t="n">
        <v>4043</v>
      </c>
      <c r="C13" s="167" t="n">
        <v>106</v>
      </c>
      <c r="D13" s="167" t="n">
        <v>902</v>
      </c>
      <c r="E13" s="167" t="n">
        <v>42</v>
      </c>
      <c r="F13" s="167" t="n">
        <v>45</v>
      </c>
      <c r="G13" s="167" t="n">
        <v>2948</v>
      </c>
    </row>
    <row r="14" customFormat="false" ht="12.75" hidden="false" customHeight="false" outlineLevel="0" collapsed="false">
      <c r="A14" s="99" t="s">
        <v>349</v>
      </c>
      <c r="B14" s="167" t="n">
        <v>2597</v>
      </c>
      <c r="C14" s="167" t="n">
        <v>91</v>
      </c>
      <c r="D14" s="167" t="n">
        <v>745</v>
      </c>
      <c r="E14" s="167" t="n">
        <v>33</v>
      </c>
      <c r="F14" s="167" t="n">
        <v>21</v>
      </c>
      <c r="G14" s="167" t="n">
        <v>1707</v>
      </c>
    </row>
    <row r="15" customFormat="false" ht="12.75" hidden="false" customHeight="false" outlineLevel="0" collapsed="false">
      <c r="A15" s="99" t="s">
        <v>350</v>
      </c>
      <c r="B15" s="167" t="n">
        <v>3258</v>
      </c>
      <c r="C15" s="167" t="n">
        <v>136</v>
      </c>
      <c r="D15" s="167" t="n">
        <v>1060</v>
      </c>
      <c r="E15" s="167" t="n">
        <v>30</v>
      </c>
      <c r="F15" s="167" t="n">
        <v>37</v>
      </c>
      <c r="G15" s="167" t="n">
        <v>1995</v>
      </c>
    </row>
    <row r="16" customFormat="false" ht="12.75" hidden="false" customHeight="false" outlineLevel="0" collapsed="false">
      <c r="A16" s="99" t="s">
        <v>351</v>
      </c>
      <c r="B16" s="167" t="n">
        <v>2919</v>
      </c>
      <c r="C16" s="167" t="n">
        <v>152</v>
      </c>
      <c r="D16" s="167" t="n">
        <v>1074</v>
      </c>
      <c r="E16" s="167" t="n">
        <v>36</v>
      </c>
      <c r="F16" s="167" t="n">
        <v>17</v>
      </c>
      <c r="G16" s="167" t="n">
        <v>1640</v>
      </c>
    </row>
    <row r="17" customFormat="false" ht="12.75" hidden="false" customHeight="false" outlineLevel="0" collapsed="false">
      <c r="A17" s="99" t="s">
        <v>352</v>
      </c>
      <c r="B17" s="167" t="n">
        <v>2100</v>
      </c>
      <c r="C17" s="167" t="n">
        <v>146</v>
      </c>
      <c r="D17" s="167" t="n">
        <v>1029</v>
      </c>
      <c r="E17" s="167" t="n">
        <v>28</v>
      </c>
      <c r="F17" s="167" t="n">
        <v>16</v>
      </c>
      <c r="G17" s="167" t="n">
        <v>881</v>
      </c>
    </row>
    <row r="18" customFormat="false" ht="12.75" hidden="false" customHeight="false" outlineLevel="0" collapsed="false">
      <c r="A18" s="99" t="s">
        <v>353</v>
      </c>
      <c r="B18" s="167" t="n">
        <v>1438</v>
      </c>
      <c r="C18" s="167" t="n">
        <v>123</v>
      </c>
      <c r="D18" s="167" t="n">
        <v>802</v>
      </c>
      <c r="E18" s="167" t="n">
        <v>12</v>
      </c>
      <c r="F18" s="167" t="n">
        <v>11</v>
      </c>
      <c r="G18" s="167" t="n">
        <v>490</v>
      </c>
    </row>
    <row r="19" customFormat="false" ht="12.75" hidden="false" customHeight="false" outlineLevel="0" collapsed="false">
      <c r="A19" s="99" t="s">
        <v>354</v>
      </c>
      <c r="B19" s="167" t="n">
        <v>1650</v>
      </c>
      <c r="C19" s="167" t="n">
        <v>175</v>
      </c>
      <c r="D19" s="167" t="n">
        <v>1106</v>
      </c>
      <c r="E19" s="167" t="n">
        <v>18</v>
      </c>
      <c r="F19" s="167" t="n">
        <v>7</v>
      </c>
      <c r="G19" s="167" t="n">
        <v>344</v>
      </c>
    </row>
    <row r="20" customFormat="false" ht="12.75" hidden="false" customHeight="false" outlineLevel="0" collapsed="false">
      <c r="A20" s="99" t="s">
        <v>270</v>
      </c>
      <c r="B20" s="167" t="n">
        <v>5104</v>
      </c>
      <c r="C20" s="167" t="n">
        <v>722</v>
      </c>
      <c r="D20" s="167" t="n">
        <v>3756</v>
      </c>
      <c r="E20" s="167" t="n">
        <v>56</v>
      </c>
      <c r="F20" s="167" t="n">
        <v>28</v>
      </c>
      <c r="G20" s="167" t="n">
        <v>542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8980</v>
      </c>
      <c r="C22" s="165" t="n">
        <v>1268</v>
      </c>
      <c r="D22" s="165" t="n">
        <v>7813</v>
      </c>
      <c r="E22" s="165" t="n">
        <v>517</v>
      </c>
      <c r="F22" s="165" t="n">
        <v>395</v>
      </c>
      <c r="G22" s="165" t="n">
        <v>18987</v>
      </c>
    </row>
    <row r="23" customFormat="false" ht="12.75" hidden="false" customHeight="false" outlineLevel="0" collapsed="false">
      <c r="A23" s="166" t="s">
        <v>343</v>
      </c>
      <c r="B23" s="167" t="n">
        <v>4091</v>
      </c>
      <c r="C23" s="167" t="n">
        <v>385</v>
      </c>
      <c r="D23" s="167" t="n">
        <v>1750</v>
      </c>
      <c r="E23" s="167" t="n">
        <v>173</v>
      </c>
      <c r="F23" s="167" t="n">
        <v>82</v>
      </c>
      <c r="G23" s="167" t="n">
        <v>1701</v>
      </c>
    </row>
    <row r="24" customFormat="false" ht="12.75" hidden="false" customHeight="false" outlineLevel="0" collapsed="false">
      <c r="A24" s="99" t="s">
        <v>344</v>
      </c>
      <c r="B24" s="167" t="n">
        <v>4826</v>
      </c>
      <c r="C24" s="167" t="n">
        <v>118</v>
      </c>
      <c r="D24" s="167" t="n">
        <v>572</v>
      </c>
      <c r="E24" s="167" t="n">
        <v>123</v>
      </c>
      <c r="F24" s="167" t="n">
        <v>106</v>
      </c>
      <c r="G24" s="167" t="n">
        <v>3907</v>
      </c>
    </row>
    <row r="25" customFormat="false" ht="12.75" hidden="false" customHeight="false" outlineLevel="0" collapsed="false">
      <c r="A25" s="99" t="s">
        <v>345</v>
      </c>
      <c r="B25" s="167" t="n">
        <v>4041</v>
      </c>
      <c r="C25" s="167" t="n">
        <v>69</v>
      </c>
      <c r="D25" s="167" t="n">
        <v>397</v>
      </c>
      <c r="E25" s="167" t="n">
        <v>50</v>
      </c>
      <c r="F25" s="167" t="n">
        <v>54</v>
      </c>
      <c r="G25" s="167" t="n">
        <v>3471</v>
      </c>
    </row>
    <row r="26" customFormat="false" ht="12.75" hidden="false" customHeight="false" outlineLevel="0" collapsed="false">
      <c r="A26" s="99" t="s">
        <v>346</v>
      </c>
      <c r="B26" s="167" t="n">
        <v>2482</v>
      </c>
      <c r="C26" s="167" t="n">
        <v>41</v>
      </c>
      <c r="D26" s="167" t="n">
        <v>309</v>
      </c>
      <c r="E26" s="167" t="n">
        <v>26</v>
      </c>
      <c r="F26" s="167" t="n">
        <v>22</v>
      </c>
      <c r="G26" s="167" t="n">
        <v>2084</v>
      </c>
    </row>
    <row r="27" customFormat="false" ht="12.75" hidden="false" customHeight="false" outlineLevel="0" collapsed="false">
      <c r="A27" s="99" t="s">
        <v>347</v>
      </c>
      <c r="B27" s="167" t="n">
        <v>2068</v>
      </c>
      <c r="C27" s="167" t="n">
        <v>59</v>
      </c>
      <c r="D27" s="167" t="n">
        <v>324</v>
      </c>
      <c r="E27" s="167" t="n">
        <v>30</v>
      </c>
      <c r="F27" s="167" t="n">
        <v>30</v>
      </c>
      <c r="G27" s="167" t="n">
        <v>1625</v>
      </c>
    </row>
    <row r="28" customFormat="false" ht="12.75" hidden="false" customHeight="false" outlineLevel="0" collapsed="false">
      <c r="A28" s="99" t="s">
        <v>348</v>
      </c>
      <c r="B28" s="167" t="n">
        <v>1964</v>
      </c>
      <c r="C28" s="167" t="n">
        <v>46</v>
      </c>
      <c r="D28" s="167" t="n">
        <v>403</v>
      </c>
      <c r="E28" s="167" t="n">
        <v>15</v>
      </c>
      <c r="F28" s="167" t="n">
        <v>20</v>
      </c>
      <c r="G28" s="167" t="n">
        <v>1480</v>
      </c>
    </row>
    <row r="29" customFormat="false" ht="12.75" hidden="false" customHeight="false" outlineLevel="0" collapsed="false">
      <c r="A29" s="99" t="s">
        <v>349</v>
      </c>
      <c r="B29" s="167" t="n">
        <v>1223</v>
      </c>
      <c r="C29" s="167" t="n">
        <v>26</v>
      </c>
      <c r="D29" s="167" t="n">
        <v>308</v>
      </c>
      <c r="E29" s="167" t="n">
        <v>16</v>
      </c>
      <c r="F29" s="167" t="n">
        <v>10</v>
      </c>
      <c r="G29" s="167" t="n">
        <v>863</v>
      </c>
    </row>
    <row r="30" customFormat="false" ht="12.75" hidden="false" customHeight="false" outlineLevel="0" collapsed="false">
      <c r="A30" s="99" t="s">
        <v>350</v>
      </c>
      <c r="B30" s="167" t="n">
        <v>1640</v>
      </c>
      <c r="C30" s="167" t="n">
        <v>46</v>
      </c>
      <c r="D30" s="167" t="n">
        <v>403</v>
      </c>
      <c r="E30" s="167" t="n">
        <v>10</v>
      </c>
      <c r="F30" s="167" t="n">
        <v>19</v>
      </c>
      <c r="G30" s="167" t="n">
        <v>1162</v>
      </c>
    </row>
    <row r="31" customFormat="false" ht="12.75" hidden="false" customHeight="false" outlineLevel="0" collapsed="false">
      <c r="A31" s="99" t="s">
        <v>351</v>
      </c>
      <c r="B31" s="167" t="n">
        <v>1551</v>
      </c>
      <c r="C31" s="167" t="n">
        <v>48</v>
      </c>
      <c r="D31" s="167" t="n">
        <v>401</v>
      </c>
      <c r="E31" s="167" t="n">
        <v>21</v>
      </c>
      <c r="F31" s="167" t="n">
        <v>11</v>
      </c>
      <c r="G31" s="167" t="n">
        <v>1070</v>
      </c>
    </row>
    <row r="32" customFormat="false" ht="12.75" hidden="false" customHeight="false" outlineLevel="0" collapsed="false">
      <c r="A32" s="99" t="s">
        <v>352</v>
      </c>
      <c r="B32" s="167" t="n">
        <v>1090</v>
      </c>
      <c r="C32" s="167" t="n">
        <v>49</v>
      </c>
      <c r="D32" s="167" t="n">
        <v>396</v>
      </c>
      <c r="E32" s="167" t="n">
        <v>13</v>
      </c>
      <c r="F32" s="167" t="n">
        <v>9</v>
      </c>
      <c r="G32" s="167" t="n">
        <v>623</v>
      </c>
    </row>
    <row r="33" customFormat="false" ht="12.75" hidden="false" customHeight="false" outlineLevel="0" collapsed="false">
      <c r="A33" s="99" t="s">
        <v>353</v>
      </c>
      <c r="B33" s="167" t="n">
        <v>799</v>
      </c>
      <c r="C33" s="167" t="n">
        <v>48</v>
      </c>
      <c r="D33" s="167" t="n">
        <v>347</v>
      </c>
      <c r="E33" s="167" t="n">
        <v>4</v>
      </c>
      <c r="F33" s="167" t="n">
        <v>7</v>
      </c>
      <c r="G33" s="167" t="n">
        <v>393</v>
      </c>
    </row>
    <row r="34" customFormat="false" ht="12.75" hidden="false" customHeight="false" outlineLevel="0" collapsed="false">
      <c r="A34" s="99" t="s">
        <v>354</v>
      </c>
      <c r="B34" s="167" t="n">
        <v>755</v>
      </c>
      <c r="C34" s="167" t="n">
        <v>64</v>
      </c>
      <c r="D34" s="167" t="n">
        <v>442</v>
      </c>
      <c r="E34" s="167" t="n">
        <v>10</v>
      </c>
      <c r="F34" s="167" t="n">
        <v>5</v>
      </c>
      <c r="G34" s="167" t="n">
        <v>234</v>
      </c>
    </row>
    <row r="35" customFormat="false" ht="12.75" hidden="false" customHeight="false" outlineLevel="0" collapsed="false">
      <c r="A35" s="99" t="s">
        <v>270</v>
      </c>
      <c r="B35" s="167" t="n">
        <v>2450</v>
      </c>
      <c r="C35" s="167" t="n">
        <v>269</v>
      </c>
      <c r="D35" s="167" t="n">
        <v>1761</v>
      </c>
      <c r="E35" s="167" t="n">
        <v>26</v>
      </c>
      <c r="F35" s="167" t="n">
        <v>20</v>
      </c>
      <c r="G35" s="167" t="n">
        <v>374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8492</v>
      </c>
      <c r="C37" s="165" t="n">
        <v>1625</v>
      </c>
      <c r="D37" s="165" t="n">
        <v>8932</v>
      </c>
      <c r="E37" s="165" t="n">
        <v>506</v>
      </c>
      <c r="F37" s="165" t="n">
        <v>375</v>
      </c>
      <c r="G37" s="165" t="n">
        <v>17054</v>
      </c>
    </row>
    <row r="38" customFormat="false" ht="12.75" hidden="false" customHeight="false" outlineLevel="0" collapsed="false">
      <c r="A38" s="166" t="s">
        <v>343</v>
      </c>
      <c r="B38" s="167" t="n">
        <v>3944</v>
      </c>
      <c r="C38" s="167" t="n">
        <v>328</v>
      </c>
      <c r="D38" s="167" t="n">
        <v>1595</v>
      </c>
      <c r="E38" s="167" t="n">
        <v>183</v>
      </c>
      <c r="F38" s="167" t="n">
        <v>99</v>
      </c>
      <c r="G38" s="167" t="n">
        <v>1739</v>
      </c>
    </row>
    <row r="39" customFormat="false" ht="12.75" hidden="false" customHeight="false" outlineLevel="0" collapsed="false">
      <c r="A39" s="99" t="s">
        <v>344</v>
      </c>
      <c r="B39" s="167" t="n">
        <v>4423</v>
      </c>
      <c r="C39" s="167" t="n">
        <v>82</v>
      </c>
      <c r="D39" s="167" t="n">
        <v>440</v>
      </c>
      <c r="E39" s="167" t="n">
        <v>97</v>
      </c>
      <c r="F39" s="167" t="n">
        <v>93</v>
      </c>
      <c r="G39" s="167" t="n">
        <v>3711</v>
      </c>
    </row>
    <row r="40" customFormat="false" ht="12.75" hidden="false" customHeight="false" outlineLevel="0" collapsed="false">
      <c r="A40" s="99" t="s">
        <v>345</v>
      </c>
      <c r="B40" s="167" t="n">
        <v>3679</v>
      </c>
      <c r="C40" s="167" t="n">
        <v>49</v>
      </c>
      <c r="D40" s="167" t="n">
        <v>244</v>
      </c>
      <c r="E40" s="167" t="n">
        <v>32</v>
      </c>
      <c r="F40" s="167" t="n">
        <v>49</v>
      </c>
      <c r="G40" s="167" t="n">
        <v>3305</v>
      </c>
    </row>
    <row r="41" customFormat="false" ht="12.75" hidden="false" customHeight="false" outlineLevel="0" collapsed="false">
      <c r="A41" s="99" t="s">
        <v>346</v>
      </c>
      <c r="B41" s="167" t="n">
        <v>2513</v>
      </c>
      <c r="C41" s="167" t="n">
        <v>50</v>
      </c>
      <c r="D41" s="167" t="n">
        <v>283</v>
      </c>
      <c r="E41" s="167" t="n">
        <v>28</v>
      </c>
      <c r="F41" s="167" t="n">
        <v>30</v>
      </c>
      <c r="G41" s="167" t="n">
        <v>2122</v>
      </c>
    </row>
    <row r="42" customFormat="false" ht="12.75" hidden="false" customHeight="false" outlineLevel="0" collapsed="false">
      <c r="A42" s="99" t="s">
        <v>347</v>
      </c>
      <c r="B42" s="167" t="n">
        <v>2296</v>
      </c>
      <c r="C42" s="167" t="n">
        <v>61</v>
      </c>
      <c r="D42" s="167" t="n">
        <v>357</v>
      </c>
      <c r="E42" s="167" t="n">
        <v>26</v>
      </c>
      <c r="F42" s="167" t="n">
        <v>23</v>
      </c>
      <c r="G42" s="167" t="n">
        <v>1829</v>
      </c>
    </row>
    <row r="43" customFormat="false" ht="12.75" hidden="false" customHeight="false" outlineLevel="0" collapsed="false">
      <c r="A43" s="99" t="s">
        <v>348</v>
      </c>
      <c r="B43" s="167" t="n">
        <v>2079</v>
      </c>
      <c r="C43" s="167" t="n">
        <v>60</v>
      </c>
      <c r="D43" s="167" t="n">
        <v>499</v>
      </c>
      <c r="E43" s="167" t="n">
        <v>27</v>
      </c>
      <c r="F43" s="167" t="n">
        <v>25</v>
      </c>
      <c r="G43" s="167" t="n">
        <v>1468</v>
      </c>
    </row>
    <row r="44" customFormat="false" ht="12.75" hidden="false" customHeight="false" outlineLevel="0" collapsed="false">
      <c r="A44" s="99" t="s">
        <v>349</v>
      </c>
      <c r="B44" s="167" t="n">
        <v>1374</v>
      </c>
      <c r="C44" s="167" t="n">
        <v>65</v>
      </c>
      <c r="D44" s="167" t="n">
        <v>437</v>
      </c>
      <c r="E44" s="167" t="n">
        <v>17</v>
      </c>
      <c r="F44" s="167" t="n">
        <v>11</v>
      </c>
      <c r="G44" s="167" t="n">
        <v>844</v>
      </c>
    </row>
    <row r="45" customFormat="false" ht="12.75" hidden="false" customHeight="false" outlineLevel="0" collapsed="false">
      <c r="A45" s="99" t="s">
        <v>350</v>
      </c>
      <c r="B45" s="167" t="n">
        <v>1618</v>
      </c>
      <c r="C45" s="167" t="n">
        <v>90</v>
      </c>
      <c r="D45" s="167" t="n">
        <v>657</v>
      </c>
      <c r="E45" s="167" t="n">
        <v>20</v>
      </c>
      <c r="F45" s="167" t="n">
        <v>18</v>
      </c>
      <c r="G45" s="167" t="n">
        <v>833</v>
      </c>
    </row>
    <row r="46" customFormat="false" ht="12.75" hidden="false" customHeight="false" outlineLevel="0" collapsed="false">
      <c r="A46" s="99" t="s">
        <v>351</v>
      </c>
      <c r="B46" s="167" t="n">
        <v>1368</v>
      </c>
      <c r="C46" s="167" t="n">
        <v>104</v>
      </c>
      <c r="D46" s="167" t="n">
        <v>673</v>
      </c>
      <c r="E46" s="167" t="n">
        <v>15</v>
      </c>
      <c r="F46" s="167" t="n">
        <v>6</v>
      </c>
      <c r="G46" s="167" t="n">
        <v>570</v>
      </c>
    </row>
    <row r="47" customFormat="false" ht="12.75" hidden="false" customHeight="false" outlineLevel="0" collapsed="false">
      <c r="A47" s="99" t="s">
        <v>352</v>
      </c>
      <c r="B47" s="167" t="n">
        <v>1010</v>
      </c>
      <c r="C47" s="167" t="n">
        <v>97</v>
      </c>
      <c r="D47" s="167" t="n">
        <v>633</v>
      </c>
      <c r="E47" s="167" t="n">
        <v>15</v>
      </c>
      <c r="F47" s="167" t="n">
        <v>7</v>
      </c>
      <c r="G47" s="167" t="n">
        <v>258</v>
      </c>
    </row>
    <row r="48" customFormat="false" ht="12.75" hidden="false" customHeight="false" outlineLevel="0" collapsed="false">
      <c r="A48" s="99" t="s">
        <v>353</v>
      </c>
      <c r="B48" s="167" t="n">
        <v>639</v>
      </c>
      <c r="C48" s="167" t="n">
        <v>75</v>
      </c>
      <c r="D48" s="167" t="n">
        <v>455</v>
      </c>
      <c r="E48" s="167" t="n">
        <v>8</v>
      </c>
      <c r="F48" s="167" t="n">
        <v>4</v>
      </c>
      <c r="G48" s="167" t="n">
        <v>97</v>
      </c>
    </row>
    <row r="49" customFormat="false" ht="12.75" hidden="false" customHeight="false" outlineLevel="0" collapsed="false">
      <c r="A49" s="99" t="s">
        <v>354</v>
      </c>
      <c r="B49" s="167" t="n">
        <v>895</v>
      </c>
      <c r="C49" s="167" t="n">
        <v>111</v>
      </c>
      <c r="D49" s="167" t="n">
        <v>664</v>
      </c>
      <c r="E49" s="167" t="n">
        <v>8</v>
      </c>
      <c r="F49" s="167" t="n">
        <v>2</v>
      </c>
      <c r="G49" s="167" t="n">
        <v>110</v>
      </c>
    </row>
    <row r="50" customFormat="false" ht="12.75" hidden="false" customHeight="false" outlineLevel="0" collapsed="false">
      <c r="A50" s="99" t="s">
        <v>270</v>
      </c>
      <c r="B50" s="167" t="n">
        <v>2654</v>
      </c>
      <c r="C50" s="167" t="n">
        <v>453</v>
      </c>
      <c r="D50" s="167" t="n">
        <v>1995</v>
      </c>
      <c r="E50" s="167" t="n">
        <v>30</v>
      </c>
      <c r="F50" s="167" t="n">
        <v>8</v>
      </c>
      <c r="G50" s="167" t="n">
        <v>168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7"/>
      <c r="I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8054</v>
      </c>
      <c r="C7" s="165" t="n">
        <v>266</v>
      </c>
      <c r="D7" s="165" t="n">
        <v>1380</v>
      </c>
      <c r="E7" s="165" t="n">
        <v>76</v>
      </c>
      <c r="F7" s="165" t="n">
        <v>47</v>
      </c>
      <c r="G7" s="165" t="n">
        <v>6285</v>
      </c>
    </row>
    <row r="8" customFormat="false" ht="12.75" hidden="false" customHeight="false" outlineLevel="0" collapsed="false">
      <c r="A8" s="166" t="s">
        <v>343</v>
      </c>
      <c r="B8" s="167" t="n">
        <v>1018</v>
      </c>
      <c r="C8" s="167" t="n">
        <v>72</v>
      </c>
      <c r="D8" s="167" t="n">
        <v>354</v>
      </c>
      <c r="E8" s="167" t="n">
        <v>35</v>
      </c>
      <c r="F8" s="167" t="n">
        <v>18</v>
      </c>
      <c r="G8" s="167" t="n">
        <v>539</v>
      </c>
    </row>
    <row r="9" customFormat="false" ht="12.75" hidden="false" customHeight="false" outlineLevel="0" collapsed="false">
      <c r="A9" s="99" t="s">
        <v>344</v>
      </c>
      <c r="B9" s="167" t="n">
        <v>1240</v>
      </c>
      <c r="C9" s="167" t="n">
        <v>13</v>
      </c>
      <c r="D9" s="167" t="n">
        <v>71</v>
      </c>
      <c r="E9" s="167" t="n">
        <v>13</v>
      </c>
      <c r="F9" s="167" t="n">
        <v>5</v>
      </c>
      <c r="G9" s="167" t="n">
        <v>1138</v>
      </c>
    </row>
    <row r="10" customFormat="false" ht="12.75" hidden="false" customHeight="false" outlineLevel="0" collapsed="false">
      <c r="A10" s="99" t="s">
        <v>345</v>
      </c>
      <c r="B10" s="167" t="n">
        <v>1415</v>
      </c>
      <c r="C10" s="167" t="n">
        <v>18</v>
      </c>
      <c r="D10" s="167" t="n">
        <v>43</v>
      </c>
      <c r="E10" s="167" t="n">
        <v>2</v>
      </c>
      <c r="F10" s="167" t="n">
        <v>3</v>
      </c>
      <c r="G10" s="167" t="n">
        <v>1349</v>
      </c>
    </row>
    <row r="11" customFormat="false" ht="12.75" hidden="false" customHeight="false" outlineLevel="0" collapsed="false">
      <c r="A11" s="99" t="s">
        <v>346</v>
      </c>
      <c r="B11" s="167" t="n">
        <v>731</v>
      </c>
      <c r="C11" s="167" t="n">
        <v>10</v>
      </c>
      <c r="D11" s="167" t="n">
        <v>44</v>
      </c>
      <c r="E11" s="167" t="n">
        <v>2</v>
      </c>
      <c r="F11" s="167" t="n">
        <v>5</v>
      </c>
      <c r="G11" s="167" t="n">
        <v>670</v>
      </c>
    </row>
    <row r="12" customFormat="false" ht="12.75" hidden="false" customHeight="false" outlineLevel="0" collapsed="false">
      <c r="A12" s="99" t="s">
        <v>347</v>
      </c>
      <c r="B12" s="167" t="n">
        <v>677</v>
      </c>
      <c r="C12" s="167" t="n">
        <v>6</v>
      </c>
      <c r="D12" s="167" t="n">
        <v>52</v>
      </c>
      <c r="E12" s="167" t="n">
        <v>7</v>
      </c>
      <c r="F12" s="167" t="n">
        <v>1</v>
      </c>
      <c r="G12" s="167" t="n">
        <v>611</v>
      </c>
    </row>
    <row r="13" customFormat="false" ht="12.75" hidden="false" customHeight="false" outlineLevel="0" collapsed="false">
      <c r="A13" s="99" t="s">
        <v>348</v>
      </c>
      <c r="B13" s="167" t="n">
        <v>602</v>
      </c>
      <c r="C13" s="167" t="n">
        <v>17</v>
      </c>
      <c r="D13" s="167" t="n">
        <v>54</v>
      </c>
      <c r="E13" s="167" t="n">
        <v>3</v>
      </c>
      <c r="F13" s="167" t="n">
        <v>3</v>
      </c>
      <c r="G13" s="167" t="n">
        <v>525</v>
      </c>
    </row>
    <row r="14" customFormat="false" ht="12.75" hidden="false" customHeight="false" outlineLevel="0" collapsed="false">
      <c r="A14" s="99" t="s">
        <v>349</v>
      </c>
      <c r="B14" s="167" t="n">
        <v>387</v>
      </c>
      <c r="C14" s="167" t="n">
        <v>9</v>
      </c>
      <c r="D14" s="167" t="n">
        <v>63</v>
      </c>
      <c r="E14" s="167" t="n">
        <v>2</v>
      </c>
      <c r="F14" s="167" t="n">
        <v>0</v>
      </c>
      <c r="G14" s="167" t="n">
        <v>313</v>
      </c>
    </row>
    <row r="15" customFormat="false" ht="12.75" hidden="false" customHeight="false" outlineLevel="0" collapsed="false">
      <c r="A15" s="99" t="s">
        <v>350</v>
      </c>
      <c r="B15" s="167" t="n">
        <v>485</v>
      </c>
      <c r="C15" s="167" t="n">
        <v>16</v>
      </c>
      <c r="D15" s="167" t="n">
        <v>92</v>
      </c>
      <c r="E15" s="167" t="n">
        <v>3</v>
      </c>
      <c r="F15" s="167" t="n">
        <v>6</v>
      </c>
      <c r="G15" s="167" t="n">
        <v>368</v>
      </c>
    </row>
    <row r="16" customFormat="false" ht="12.75" hidden="false" customHeight="false" outlineLevel="0" collapsed="false">
      <c r="A16" s="99" t="s">
        <v>351</v>
      </c>
      <c r="B16" s="167" t="n">
        <v>417</v>
      </c>
      <c r="C16" s="167" t="n">
        <v>16</v>
      </c>
      <c r="D16" s="167" t="n">
        <v>84</v>
      </c>
      <c r="E16" s="167" t="n">
        <v>2</v>
      </c>
      <c r="F16" s="167" t="n">
        <v>0</v>
      </c>
      <c r="G16" s="167" t="n">
        <v>315</v>
      </c>
    </row>
    <row r="17" customFormat="false" ht="12.75" hidden="false" customHeight="false" outlineLevel="0" collapsed="false">
      <c r="A17" s="99" t="s">
        <v>352</v>
      </c>
      <c r="B17" s="167" t="n">
        <v>294</v>
      </c>
      <c r="C17" s="167" t="n">
        <v>19</v>
      </c>
      <c r="D17" s="167" t="n">
        <v>89</v>
      </c>
      <c r="E17" s="167" t="n">
        <v>1</v>
      </c>
      <c r="F17" s="167" t="n">
        <v>0</v>
      </c>
      <c r="G17" s="167" t="n">
        <v>185</v>
      </c>
    </row>
    <row r="18" customFormat="false" ht="12.75" hidden="false" customHeight="false" outlineLevel="0" collapsed="false">
      <c r="A18" s="99" t="s">
        <v>353</v>
      </c>
      <c r="B18" s="167" t="n">
        <v>217</v>
      </c>
      <c r="C18" s="167" t="n">
        <v>13</v>
      </c>
      <c r="D18" s="167" t="n">
        <v>86</v>
      </c>
      <c r="E18" s="167" t="n">
        <v>0</v>
      </c>
      <c r="F18" s="167" t="n">
        <v>2</v>
      </c>
      <c r="G18" s="167" t="n">
        <v>116</v>
      </c>
    </row>
    <row r="19" customFormat="false" ht="12.75" hidden="false" customHeight="false" outlineLevel="0" collapsed="false">
      <c r="A19" s="99" t="s">
        <v>354</v>
      </c>
      <c r="B19" s="167" t="n">
        <v>201</v>
      </c>
      <c r="C19" s="167" t="n">
        <v>17</v>
      </c>
      <c r="D19" s="167" t="n">
        <v>100</v>
      </c>
      <c r="E19" s="167" t="n">
        <v>1</v>
      </c>
      <c r="F19" s="167" t="n">
        <v>3</v>
      </c>
      <c r="G19" s="167" t="n">
        <v>80</v>
      </c>
    </row>
    <row r="20" customFormat="false" ht="12.75" hidden="false" customHeight="false" outlineLevel="0" collapsed="false">
      <c r="A20" s="99" t="s">
        <v>270</v>
      </c>
      <c r="B20" s="167" t="n">
        <v>370</v>
      </c>
      <c r="C20" s="167" t="n">
        <v>40</v>
      </c>
      <c r="D20" s="167" t="n">
        <v>248</v>
      </c>
      <c r="E20" s="167" t="n">
        <v>5</v>
      </c>
      <c r="F20" s="167" t="n">
        <v>1</v>
      </c>
      <c r="G20" s="167" t="n">
        <v>76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4065</v>
      </c>
      <c r="C22" s="165" t="n">
        <v>122</v>
      </c>
      <c r="D22" s="165" t="n">
        <v>599</v>
      </c>
      <c r="E22" s="165" t="n">
        <v>43</v>
      </c>
      <c r="F22" s="165" t="n">
        <v>28</v>
      </c>
      <c r="G22" s="165" t="n">
        <v>3273</v>
      </c>
    </row>
    <row r="23" customFormat="false" ht="12.75" hidden="false" customHeight="false" outlineLevel="0" collapsed="false">
      <c r="A23" s="166" t="s">
        <v>343</v>
      </c>
      <c r="B23" s="167" t="n">
        <v>518</v>
      </c>
      <c r="C23" s="167" t="n">
        <v>37</v>
      </c>
      <c r="D23" s="167" t="n">
        <v>175</v>
      </c>
      <c r="E23" s="167" t="n">
        <v>20</v>
      </c>
      <c r="F23" s="167" t="n">
        <v>12</v>
      </c>
      <c r="G23" s="167" t="n">
        <v>274</v>
      </c>
    </row>
    <row r="24" customFormat="false" ht="12.75" hidden="false" customHeight="false" outlineLevel="0" collapsed="false">
      <c r="A24" s="99" t="s">
        <v>344</v>
      </c>
      <c r="B24" s="167" t="n">
        <v>641</v>
      </c>
      <c r="C24" s="167" t="n">
        <v>4</v>
      </c>
      <c r="D24" s="167" t="n">
        <v>38</v>
      </c>
      <c r="E24" s="167" t="n">
        <v>8</v>
      </c>
      <c r="F24" s="167" t="n">
        <v>3</v>
      </c>
      <c r="G24" s="167" t="n">
        <v>588</v>
      </c>
    </row>
    <row r="25" customFormat="false" ht="12.75" hidden="false" customHeight="false" outlineLevel="0" collapsed="false">
      <c r="A25" s="99" t="s">
        <v>345</v>
      </c>
      <c r="B25" s="167" t="n">
        <v>690</v>
      </c>
      <c r="C25" s="167" t="n">
        <v>15</v>
      </c>
      <c r="D25" s="167" t="n">
        <v>29</v>
      </c>
      <c r="E25" s="167" t="n">
        <v>2</v>
      </c>
      <c r="F25" s="167" t="n">
        <v>1</v>
      </c>
      <c r="G25" s="167" t="n">
        <v>643</v>
      </c>
    </row>
    <row r="26" customFormat="false" ht="12.75" hidden="false" customHeight="false" outlineLevel="0" collapsed="false">
      <c r="A26" s="99" t="s">
        <v>346</v>
      </c>
      <c r="B26" s="167" t="n">
        <v>375</v>
      </c>
      <c r="C26" s="167" t="n">
        <v>7</v>
      </c>
      <c r="D26" s="167" t="n">
        <v>27</v>
      </c>
      <c r="E26" s="167" t="n">
        <v>2</v>
      </c>
      <c r="F26" s="167" t="n">
        <v>3</v>
      </c>
      <c r="G26" s="167" t="n">
        <v>336</v>
      </c>
    </row>
    <row r="27" customFormat="false" ht="12.75" hidden="false" customHeight="false" outlineLevel="0" collapsed="false">
      <c r="A27" s="99" t="s">
        <v>347</v>
      </c>
      <c r="B27" s="167" t="n">
        <v>326</v>
      </c>
      <c r="C27" s="167" t="n">
        <v>2</v>
      </c>
      <c r="D27" s="167" t="n">
        <v>29</v>
      </c>
      <c r="E27" s="167" t="n">
        <v>6</v>
      </c>
      <c r="F27" s="167" t="n">
        <v>1</v>
      </c>
      <c r="G27" s="167" t="n">
        <v>288</v>
      </c>
    </row>
    <row r="28" customFormat="false" ht="12.75" hidden="false" customHeight="false" outlineLevel="0" collapsed="false">
      <c r="A28" s="99" t="s">
        <v>348</v>
      </c>
      <c r="B28" s="167" t="n">
        <v>308</v>
      </c>
      <c r="C28" s="167" t="n">
        <v>8</v>
      </c>
      <c r="D28" s="167" t="n">
        <v>31</v>
      </c>
      <c r="E28" s="167" t="n">
        <v>2</v>
      </c>
      <c r="F28" s="167" t="n">
        <v>2</v>
      </c>
      <c r="G28" s="167" t="n">
        <v>265</v>
      </c>
    </row>
    <row r="29" customFormat="false" ht="12.75" hidden="false" customHeight="false" outlineLevel="0" collapsed="false">
      <c r="A29" s="99" t="s">
        <v>349</v>
      </c>
      <c r="B29" s="167" t="n">
        <v>184</v>
      </c>
      <c r="C29" s="167" t="n">
        <v>1</v>
      </c>
      <c r="D29" s="167" t="n">
        <v>21</v>
      </c>
      <c r="E29" s="167" t="n">
        <v>0</v>
      </c>
      <c r="F29" s="167" t="n">
        <v>0</v>
      </c>
      <c r="G29" s="167" t="n">
        <v>162</v>
      </c>
    </row>
    <row r="30" customFormat="false" ht="12.75" hidden="false" customHeight="false" outlineLevel="0" collapsed="false">
      <c r="A30" s="99" t="s">
        <v>350</v>
      </c>
      <c r="B30" s="167" t="n">
        <v>240</v>
      </c>
      <c r="C30" s="167" t="n">
        <v>7</v>
      </c>
      <c r="D30" s="167" t="n">
        <v>29</v>
      </c>
      <c r="E30" s="167" t="n">
        <v>0</v>
      </c>
      <c r="F30" s="167" t="n">
        <v>3</v>
      </c>
      <c r="G30" s="167" t="n">
        <v>201</v>
      </c>
    </row>
    <row r="31" customFormat="false" ht="12.75" hidden="false" customHeight="false" outlineLevel="0" collapsed="false">
      <c r="A31" s="99" t="s">
        <v>351</v>
      </c>
      <c r="B31" s="167" t="n">
        <v>232</v>
      </c>
      <c r="C31" s="167" t="n">
        <v>8</v>
      </c>
      <c r="D31" s="167" t="n">
        <v>29</v>
      </c>
      <c r="E31" s="167" t="n">
        <v>1</v>
      </c>
      <c r="F31" s="167" t="n">
        <v>0</v>
      </c>
      <c r="G31" s="167" t="n">
        <v>194</v>
      </c>
    </row>
    <row r="32" customFormat="false" ht="12.75" hidden="false" customHeight="false" outlineLevel="0" collapsed="false">
      <c r="A32" s="99" t="s">
        <v>352</v>
      </c>
      <c r="B32" s="167" t="n">
        <v>147</v>
      </c>
      <c r="C32" s="167" t="n">
        <v>3</v>
      </c>
      <c r="D32" s="167" t="n">
        <v>31</v>
      </c>
      <c r="E32" s="167" t="n">
        <v>1</v>
      </c>
      <c r="F32" s="167" t="n">
        <v>0</v>
      </c>
      <c r="G32" s="167" t="n">
        <v>112</v>
      </c>
    </row>
    <row r="33" customFormat="false" ht="12.75" hidden="false" customHeight="false" outlineLevel="0" collapsed="false">
      <c r="A33" s="99" t="s">
        <v>353</v>
      </c>
      <c r="B33" s="167" t="n">
        <v>135</v>
      </c>
      <c r="C33" s="167" t="n">
        <v>5</v>
      </c>
      <c r="D33" s="167" t="n">
        <v>30</v>
      </c>
      <c r="E33" s="167" t="n">
        <v>0</v>
      </c>
      <c r="F33" s="167" t="n">
        <v>1</v>
      </c>
      <c r="G33" s="167" t="n">
        <v>99</v>
      </c>
    </row>
    <row r="34" customFormat="false" ht="12.75" hidden="false" customHeight="false" outlineLevel="0" collapsed="false">
      <c r="A34" s="99" t="s">
        <v>354</v>
      </c>
      <c r="B34" s="167" t="n">
        <v>107</v>
      </c>
      <c r="C34" s="167" t="n">
        <v>9</v>
      </c>
      <c r="D34" s="167" t="n">
        <v>36</v>
      </c>
      <c r="E34" s="167" t="n">
        <v>0</v>
      </c>
      <c r="F34" s="167" t="n">
        <v>2</v>
      </c>
      <c r="G34" s="167" t="n">
        <v>60</v>
      </c>
    </row>
    <row r="35" customFormat="false" ht="12.75" hidden="false" customHeight="false" outlineLevel="0" collapsed="false">
      <c r="A35" s="99" t="s">
        <v>270</v>
      </c>
      <c r="B35" s="167" t="n">
        <v>162</v>
      </c>
      <c r="C35" s="167" t="n">
        <v>16</v>
      </c>
      <c r="D35" s="167" t="n">
        <v>94</v>
      </c>
      <c r="E35" s="167" t="n">
        <v>1</v>
      </c>
      <c r="F35" s="167" t="n">
        <v>0</v>
      </c>
      <c r="G35" s="167" t="n">
        <v>51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3989</v>
      </c>
      <c r="C37" s="165" t="n">
        <v>144</v>
      </c>
      <c r="D37" s="165" t="n">
        <v>781</v>
      </c>
      <c r="E37" s="165" t="n">
        <v>33</v>
      </c>
      <c r="F37" s="165" t="n">
        <v>19</v>
      </c>
      <c r="G37" s="165" t="n">
        <v>3012</v>
      </c>
    </row>
    <row r="38" customFormat="false" ht="12.75" hidden="false" customHeight="false" outlineLevel="0" collapsed="false">
      <c r="A38" s="166" t="s">
        <v>343</v>
      </c>
      <c r="B38" s="167" t="n">
        <v>500</v>
      </c>
      <c r="C38" s="167" t="n">
        <v>35</v>
      </c>
      <c r="D38" s="167" t="n">
        <v>179</v>
      </c>
      <c r="E38" s="167" t="n">
        <v>15</v>
      </c>
      <c r="F38" s="167" t="n">
        <v>6</v>
      </c>
      <c r="G38" s="167" t="n">
        <v>265</v>
      </c>
    </row>
    <row r="39" customFormat="false" ht="12.75" hidden="false" customHeight="false" outlineLevel="0" collapsed="false">
      <c r="A39" s="99" t="s">
        <v>344</v>
      </c>
      <c r="B39" s="167" t="n">
        <v>599</v>
      </c>
      <c r="C39" s="167" t="n">
        <v>9</v>
      </c>
      <c r="D39" s="167" t="n">
        <v>33</v>
      </c>
      <c r="E39" s="167" t="n">
        <v>5</v>
      </c>
      <c r="F39" s="167" t="n">
        <v>2</v>
      </c>
      <c r="G39" s="167" t="n">
        <v>550</v>
      </c>
    </row>
    <row r="40" customFormat="false" ht="12.75" hidden="false" customHeight="false" outlineLevel="0" collapsed="false">
      <c r="A40" s="99" t="s">
        <v>345</v>
      </c>
      <c r="B40" s="167" t="n">
        <v>725</v>
      </c>
      <c r="C40" s="167" t="n">
        <v>3</v>
      </c>
      <c r="D40" s="167" t="n">
        <v>14</v>
      </c>
      <c r="E40" s="167" t="n">
        <v>0</v>
      </c>
      <c r="F40" s="167" t="n">
        <v>2</v>
      </c>
      <c r="G40" s="167" t="n">
        <v>706</v>
      </c>
    </row>
    <row r="41" customFormat="false" ht="12.75" hidden="false" customHeight="false" outlineLevel="0" collapsed="false">
      <c r="A41" s="99" t="s">
        <v>346</v>
      </c>
      <c r="B41" s="167" t="n">
        <v>356</v>
      </c>
      <c r="C41" s="167" t="n">
        <v>3</v>
      </c>
      <c r="D41" s="167" t="n">
        <v>17</v>
      </c>
      <c r="E41" s="167" t="n">
        <v>0</v>
      </c>
      <c r="F41" s="167" t="n">
        <v>2</v>
      </c>
      <c r="G41" s="167" t="n">
        <v>334</v>
      </c>
    </row>
    <row r="42" customFormat="false" ht="12.75" hidden="false" customHeight="false" outlineLevel="0" collapsed="false">
      <c r="A42" s="99" t="s">
        <v>347</v>
      </c>
      <c r="B42" s="167" t="n">
        <v>351</v>
      </c>
      <c r="C42" s="167" t="n">
        <v>4</v>
      </c>
      <c r="D42" s="167" t="n">
        <v>23</v>
      </c>
      <c r="E42" s="167" t="n">
        <v>1</v>
      </c>
      <c r="F42" s="167" t="n">
        <v>0</v>
      </c>
      <c r="G42" s="167" t="n">
        <v>323</v>
      </c>
    </row>
    <row r="43" customFormat="false" ht="12.75" hidden="false" customHeight="false" outlineLevel="0" collapsed="false">
      <c r="A43" s="99" t="s">
        <v>348</v>
      </c>
      <c r="B43" s="167" t="n">
        <v>294</v>
      </c>
      <c r="C43" s="167" t="n">
        <v>9</v>
      </c>
      <c r="D43" s="167" t="n">
        <v>23</v>
      </c>
      <c r="E43" s="167" t="n">
        <v>1</v>
      </c>
      <c r="F43" s="167" t="n">
        <v>1</v>
      </c>
      <c r="G43" s="167" t="n">
        <v>260</v>
      </c>
    </row>
    <row r="44" customFormat="false" ht="12.75" hidden="false" customHeight="false" outlineLevel="0" collapsed="false">
      <c r="A44" s="99" t="s">
        <v>349</v>
      </c>
      <c r="B44" s="167" t="n">
        <v>203</v>
      </c>
      <c r="C44" s="167" t="n">
        <v>8</v>
      </c>
      <c r="D44" s="167" t="n">
        <v>42</v>
      </c>
      <c r="E44" s="167" t="n">
        <v>2</v>
      </c>
      <c r="F44" s="167" t="n">
        <v>0</v>
      </c>
      <c r="G44" s="167" t="n">
        <v>151</v>
      </c>
    </row>
    <row r="45" customFormat="false" ht="12.75" hidden="false" customHeight="false" outlineLevel="0" collapsed="false">
      <c r="A45" s="99" t="s">
        <v>350</v>
      </c>
      <c r="B45" s="167" t="n">
        <v>245</v>
      </c>
      <c r="C45" s="167" t="n">
        <v>9</v>
      </c>
      <c r="D45" s="167" t="n">
        <v>63</v>
      </c>
      <c r="E45" s="167" t="n">
        <v>3</v>
      </c>
      <c r="F45" s="167" t="n">
        <v>3</v>
      </c>
      <c r="G45" s="167" t="n">
        <v>167</v>
      </c>
    </row>
    <row r="46" customFormat="false" ht="12.75" hidden="false" customHeight="false" outlineLevel="0" collapsed="false">
      <c r="A46" s="99" t="s">
        <v>351</v>
      </c>
      <c r="B46" s="167" t="n">
        <v>185</v>
      </c>
      <c r="C46" s="167" t="n">
        <v>8</v>
      </c>
      <c r="D46" s="167" t="n">
        <v>55</v>
      </c>
      <c r="E46" s="167" t="n">
        <v>1</v>
      </c>
      <c r="F46" s="167" t="n">
        <v>0</v>
      </c>
      <c r="G46" s="167" t="n">
        <v>121</v>
      </c>
    </row>
    <row r="47" customFormat="false" ht="12.75" hidden="false" customHeight="false" outlineLevel="0" collapsed="false">
      <c r="A47" s="99" t="s">
        <v>352</v>
      </c>
      <c r="B47" s="167" t="n">
        <v>147</v>
      </c>
      <c r="C47" s="167" t="n">
        <v>16</v>
      </c>
      <c r="D47" s="167" t="n">
        <v>58</v>
      </c>
      <c r="E47" s="167" t="n">
        <v>0</v>
      </c>
      <c r="F47" s="167" t="n">
        <v>0</v>
      </c>
      <c r="G47" s="167" t="n">
        <v>73</v>
      </c>
    </row>
    <row r="48" customFormat="false" ht="12.75" hidden="false" customHeight="false" outlineLevel="0" collapsed="false">
      <c r="A48" s="99" t="s">
        <v>353</v>
      </c>
      <c r="B48" s="167" t="n">
        <v>82</v>
      </c>
      <c r="C48" s="167" t="n">
        <v>8</v>
      </c>
      <c r="D48" s="167" t="n">
        <v>56</v>
      </c>
      <c r="E48" s="167" t="n">
        <v>0</v>
      </c>
      <c r="F48" s="167" t="n">
        <v>1</v>
      </c>
      <c r="G48" s="167" t="n">
        <v>17</v>
      </c>
    </row>
    <row r="49" customFormat="false" ht="12.75" hidden="false" customHeight="false" outlineLevel="0" collapsed="false">
      <c r="A49" s="99" t="s">
        <v>354</v>
      </c>
      <c r="B49" s="167" t="n">
        <v>94</v>
      </c>
      <c r="C49" s="167" t="n">
        <v>8</v>
      </c>
      <c r="D49" s="167" t="n">
        <v>64</v>
      </c>
      <c r="E49" s="167" t="n">
        <v>1</v>
      </c>
      <c r="F49" s="167" t="n">
        <v>1</v>
      </c>
      <c r="G49" s="167" t="n">
        <v>20</v>
      </c>
    </row>
    <row r="50" customFormat="false" ht="12.75" hidden="false" customHeight="false" outlineLevel="0" collapsed="false">
      <c r="A50" s="99" t="s">
        <v>270</v>
      </c>
      <c r="B50" s="167" t="n">
        <v>208</v>
      </c>
      <c r="C50" s="167" t="n">
        <v>24</v>
      </c>
      <c r="D50" s="167" t="n">
        <v>154</v>
      </c>
      <c r="E50" s="167" t="n">
        <v>4</v>
      </c>
      <c r="F50" s="167" t="n">
        <v>1</v>
      </c>
      <c r="G50" s="167" t="n">
        <v>25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s="161" customFormat="true" ht="12.75" hidden="false" customHeight="true" outlineLevel="0" collapsed="false">
      <c r="A1" s="86" t="s">
        <v>129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9418</v>
      </c>
      <c r="C7" s="165" t="n">
        <v>2627</v>
      </c>
      <c r="D7" s="165" t="n">
        <v>15365</v>
      </c>
      <c r="E7" s="165" t="n">
        <v>947</v>
      </c>
      <c r="F7" s="165" t="n">
        <v>723</v>
      </c>
      <c r="G7" s="165" t="n">
        <v>29756</v>
      </c>
    </row>
    <row r="8" customFormat="false" ht="12.75" hidden="false" customHeight="false" outlineLevel="0" collapsed="false">
      <c r="A8" s="166" t="s">
        <v>343</v>
      </c>
      <c r="B8" s="167" t="n">
        <v>7017</v>
      </c>
      <c r="C8" s="167" t="n">
        <v>641</v>
      </c>
      <c r="D8" s="167" t="n">
        <v>2991</v>
      </c>
      <c r="E8" s="167" t="n">
        <v>321</v>
      </c>
      <c r="F8" s="167" t="n">
        <v>163</v>
      </c>
      <c r="G8" s="167" t="n">
        <v>2901</v>
      </c>
    </row>
    <row r="9" customFormat="false" ht="12.75" hidden="false" customHeight="false" outlineLevel="0" collapsed="false">
      <c r="A9" s="99" t="s">
        <v>344</v>
      </c>
      <c r="B9" s="167" t="n">
        <v>8009</v>
      </c>
      <c r="C9" s="167" t="n">
        <v>187</v>
      </c>
      <c r="D9" s="167" t="n">
        <v>941</v>
      </c>
      <c r="E9" s="167" t="n">
        <v>207</v>
      </c>
      <c r="F9" s="167" t="n">
        <v>194</v>
      </c>
      <c r="G9" s="167" t="n">
        <v>6480</v>
      </c>
    </row>
    <row r="10" customFormat="false" ht="12.75" hidden="false" customHeight="false" outlineLevel="0" collapsed="false">
      <c r="A10" s="99" t="s">
        <v>345</v>
      </c>
      <c r="B10" s="167" t="n">
        <v>6305</v>
      </c>
      <c r="C10" s="167" t="n">
        <v>100</v>
      </c>
      <c r="D10" s="167" t="n">
        <v>598</v>
      </c>
      <c r="E10" s="167" t="n">
        <v>80</v>
      </c>
      <c r="F10" s="167" t="n">
        <v>100</v>
      </c>
      <c r="G10" s="167" t="n">
        <v>5427</v>
      </c>
    </row>
    <row r="11" customFormat="false" ht="12.75" hidden="false" customHeight="false" outlineLevel="0" collapsed="false">
      <c r="A11" s="99" t="s">
        <v>346</v>
      </c>
      <c r="B11" s="167" t="n">
        <v>4264</v>
      </c>
      <c r="C11" s="167" t="n">
        <v>81</v>
      </c>
      <c r="D11" s="167" t="n">
        <v>548</v>
      </c>
      <c r="E11" s="167" t="n">
        <v>52</v>
      </c>
      <c r="F11" s="167" t="n">
        <v>47</v>
      </c>
      <c r="G11" s="167" t="n">
        <v>3536</v>
      </c>
    </row>
    <row r="12" customFormat="false" ht="12.75" hidden="false" customHeight="false" outlineLevel="0" collapsed="false">
      <c r="A12" s="99" t="s">
        <v>347</v>
      </c>
      <c r="B12" s="167" t="n">
        <v>3687</v>
      </c>
      <c r="C12" s="167" t="n">
        <v>114</v>
      </c>
      <c r="D12" s="167" t="n">
        <v>629</v>
      </c>
      <c r="E12" s="167" t="n">
        <v>49</v>
      </c>
      <c r="F12" s="167" t="n">
        <v>52</v>
      </c>
      <c r="G12" s="167" t="n">
        <v>2843</v>
      </c>
    </row>
    <row r="13" customFormat="false" ht="12.75" hidden="false" customHeight="false" outlineLevel="0" collapsed="false">
      <c r="A13" s="99" t="s">
        <v>348</v>
      </c>
      <c r="B13" s="167" t="n">
        <v>3441</v>
      </c>
      <c r="C13" s="167" t="n">
        <v>89</v>
      </c>
      <c r="D13" s="167" t="n">
        <v>848</v>
      </c>
      <c r="E13" s="167" t="n">
        <v>39</v>
      </c>
      <c r="F13" s="167" t="n">
        <v>42</v>
      </c>
      <c r="G13" s="167" t="n">
        <v>2423</v>
      </c>
    </row>
    <row r="14" customFormat="false" ht="12.75" hidden="false" customHeight="false" outlineLevel="0" collapsed="false">
      <c r="A14" s="99" t="s">
        <v>349</v>
      </c>
      <c r="B14" s="167" t="n">
        <v>2210</v>
      </c>
      <c r="C14" s="167" t="n">
        <v>82</v>
      </c>
      <c r="D14" s="167" t="n">
        <v>682</v>
      </c>
      <c r="E14" s="167" t="n">
        <v>31</v>
      </c>
      <c r="F14" s="167" t="n">
        <v>21</v>
      </c>
      <c r="G14" s="167" t="n">
        <v>1394</v>
      </c>
    </row>
    <row r="15" customFormat="false" ht="12.75" hidden="false" customHeight="false" outlineLevel="0" collapsed="false">
      <c r="A15" s="99" t="s">
        <v>350</v>
      </c>
      <c r="B15" s="167" t="n">
        <v>2773</v>
      </c>
      <c r="C15" s="167" t="n">
        <v>120</v>
      </c>
      <c r="D15" s="167" t="n">
        <v>968</v>
      </c>
      <c r="E15" s="167" t="n">
        <v>27</v>
      </c>
      <c r="F15" s="167" t="n">
        <v>31</v>
      </c>
      <c r="G15" s="167" t="n">
        <v>1627</v>
      </c>
    </row>
    <row r="16" customFormat="false" ht="12.75" hidden="false" customHeight="false" outlineLevel="0" collapsed="false">
      <c r="A16" s="99" t="s">
        <v>351</v>
      </c>
      <c r="B16" s="167" t="n">
        <v>2502</v>
      </c>
      <c r="C16" s="167" t="n">
        <v>136</v>
      </c>
      <c r="D16" s="167" t="n">
        <v>990</v>
      </c>
      <c r="E16" s="167" t="n">
        <v>34</v>
      </c>
      <c r="F16" s="167" t="n">
        <v>17</v>
      </c>
      <c r="G16" s="167" t="n">
        <v>1325</v>
      </c>
    </row>
    <row r="17" customFormat="false" ht="12.75" hidden="false" customHeight="false" outlineLevel="0" collapsed="false">
      <c r="A17" s="99" t="s">
        <v>352</v>
      </c>
      <c r="B17" s="167" t="n">
        <v>1806</v>
      </c>
      <c r="C17" s="167" t="n">
        <v>127</v>
      </c>
      <c r="D17" s="167" t="n">
        <v>940</v>
      </c>
      <c r="E17" s="167" t="n">
        <v>27</v>
      </c>
      <c r="F17" s="167" t="n">
        <v>16</v>
      </c>
      <c r="G17" s="167" t="n">
        <v>696</v>
      </c>
    </row>
    <row r="18" customFormat="false" ht="12.75" hidden="false" customHeight="false" outlineLevel="0" collapsed="false">
      <c r="A18" s="99" t="s">
        <v>353</v>
      </c>
      <c r="B18" s="167" t="n">
        <v>1221</v>
      </c>
      <c r="C18" s="167" t="n">
        <v>110</v>
      </c>
      <c r="D18" s="167" t="n">
        <v>716</v>
      </c>
      <c r="E18" s="167" t="n">
        <v>12</v>
      </c>
      <c r="F18" s="167" t="n">
        <v>9</v>
      </c>
      <c r="G18" s="167" t="n">
        <v>374</v>
      </c>
    </row>
    <row r="19" customFormat="false" ht="12.75" hidden="false" customHeight="false" outlineLevel="0" collapsed="false">
      <c r="A19" s="99" t="s">
        <v>354</v>
      </c>
      <c r="B19" s="167" t="n">
        <v>1449</v>
      </c>
      <c r="C19" s="167" t="n">
        <v>158</v>
      </c>
      <c r="D19" s="167" t="n">
        <v>1006</v>
      </c>
      <c r="E19" s="167" t="n">
        <v>17</v>
      </c>
      <c r="F19" s="167" t="n">
        <v>4</v>
      </c>
      <c r="G19" s="167" t="n">
        <v>264</v>
      </c>
    </row>
    <row r="20" customFormat="false" ht="12.75" hidden="false" customHeight="false" outlineLevel="0" collapsed="false">
      <c r="A20" s="99" t="s">
        <v>270</v>
      </c>
      <c r="B20" s="167" t="n">
        <v>4734</v>
      </c>
      <c r="C20" s="167" t="n">
        <v>682</v>
      </c>
      <c r="D20" s="167" t="n">
        <v>3508</v>
      </c>
      <c r="E20" s="167" t="n">
        <v>51</v>
      </c>
      <c r="F20" s="167" t="n">
        <v>27</v>
      </c>
      <c r="G20" s="167" t="n">
        <v>466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4915</v>
      </c>
      <c r="C22" s="165" t="n">
        <v>1146</v>
      </c>
      <c r="D22" s="165" t="n">
        <v>7214</v>
      </c>
      <c r="E22" s="165" t="n">
        <v>474</v>
      </c>
      <c r="F22" s="165" t="n">
        <v>367</v>
      </c>
      <c r="G22" s="165" t="n">
        <v>15714</v>
      </c>
    </row>
    <row r="23" customFormat="false" ht="12.75" hidden="false" customHeight="false" outlineLevel="0" collapsed="false">
      <c r="A23" s="166" t="s">
        <v>343</v>
      </c>
      <c r="B23" s="167" t="n">
        <v>3573</v>
      </c>
      <c r="C23" s="167" t="n">
        <v>348</v>
      </c>
      <c r="D23" s="167" t="n">
        <v>1575</v>
      </c>
      <c r="E23" s="167" t="n">
        <v>153</v>
      </c>
      <c r="F23" s="167" t="n">
        <v>70</v>
      </c>
      <c r="G23" s="167" t="n">
        <v>1427</v>
      </c>
    </row>
    <row r="24" customFormat="false" ht="12.75" hidden="false" customHeight="false" outlineLevel="0" collapsed="false">
      <c r="A24" s="99" t="s">
        <v>344</v>
      </c>
      <c r="B24" s="167" t="n">
        <v>4185</v>
      </c>
      <c r="C24" s="167" t="n">
        <v>114</v>
      </c>
      <c r="D24" s="167" t="n">
        <v>534</v>
      </c>
      <c r="E24" s="167" t="n">
        <v>115</v>
      </c>
      <c r="F24" s="167" t="n">
        <v>103</v>
      </c>
      <c r="G24" s="167" t="n">
        <v>3319</v>
      </c>
    </row>
    <row r="25" customFormat="false" ht="12.75" hidden="false" customHeight="false" outlineLevel="0" collapsed="false">
      <c r="A25" s="99" t="s">
        <v>345</v>
      </c>
      <c r="B25" s="167" t="n">
        <v>3351</v>
      </c>
      <c r="C25" s="167" t="n">
        <v>54</v>
      </c>
      <c r="D25" s="167" t="n">
        <v>368</v>
      </c>
      <c r="E25" s="167" t="n">
        <v>48</v>
      </c>
      <c r="F25" s="167" t="n">
        <v>53</v>
      </c>
      <c r="G25" s="167" t="n">
        <v>2828</v>
      </c>
    </row>
    <row r="26" customFormat="false" ht="12.75" hidden="false" customHeight="false" outlineLevel="0" collapsed="false">
      <c r="A26" s="99" t="s">
        <v>346</v>
      </c>
      <c r="B26" s="167" t="n">
        <v>2107</v>
      </c>
      <c r="C26" s="167" t="n">
        <v>34</v>
      </c>
      <c r="D26" s="167" t="n">
        <v>282</v>
      </c>
      <c r="E26" s="167" t="n">
        <v>24</v>
      </c>
      <c r="F26" s="167" t="n">
        <v>19</v>
      </c>
      <c r="G26" s="167" t="n">
        <v>1748</v>
      </c>
    </row>
    <row r="27" customFormat="false" ht="12.75" hidden="false" customHeight="false" outlineLevel="0" collapsed="false">
      <c r="A27" s="99" t="s">
        <v>347</v>
      </c>
      <c r="B27" s="167" t="n">
        <v>1742</v>
      </c>
      <c r="C27" s="167" t="n">
        <v>57</v>
      </c>
      <c r="D27" s="167" t="n">
        <v>295</v>
      </c>
      <c r="E27" s="167" t="n">
        <v>24</v>
      </c>
      <c r="F27" s="167" t="n">
        <v>29</v>
      </c>
      <c r="G27" s="167" t="n">
        <v>1337</v>
      </c>
    </row>
    <row r="28" customFormat="false" ht="12.75" hidden="false" customHeight="false" outlineLevel="0" collapsed="false">
      <c r="A28" s="99" t="s">
        <v>348</v>
      </c>
      <c r="B28" s="167" t="n">
        <v>1656</v>
      </c>
      <c r="C28" s="167" t="n">
        <v>38</v>
      </c>
      <c r="D28" s="167" t="n">
        <v>372</v>
      </c>
      <c r="E28" s="167" t="n">
        <v>13</v>
      </c>
      <c r="F28" s="167" t="n">
        <v>18</v>
      </c>
      <c r="G28" s="167" t="n">
        <v>1215</v>
      </c>
    </row>
    <row r="29" customFormat="false" ht="12.75" hidden="false" customHeight="false" outlineLevel="0" collapsed="false">
      <c r="A29" s="99" t="s">
        <v>349</v>
      </c>
      <c r="B29" s="167" t="n">
        <v>1039</v>
      </c>
      <c r="C29" s="167" t="n">
        <v>25</v>
      </c>
      <c r="D29" s="167" t="n">
        <v>287</v>
      </c>
      <c r="E29" s="167" t="n">
        <v>16</v>
      </c>
      <c r="F29" s="167" t="n">
        <v>10</v>
      </c>
      <c r="G29" s="167" t="n">
        <v>701</v>
      </c>
    </row>
    <row r="30" customFormat="false" ht="12.75" hidden="false" customHeight="false" outlineLevel="0" collapsed="false">
      <c r="A30" s="99" t="s">
        <v>350</v>
      </c>
      <c r="B30" s="167" t="n">
        <v>1400</v>
      </c>
      <c r="C30" s="167" t="n">
        <v>39</v>
      </c>
      <c r="D30" s="167" t="n">
        <v>374</v>
      </c>
      <c r="E30" s="167" t="n">
        <v>10</v>
      </c>
      <c r="F30" s="167" t="n">
        <v>16</v>
      </c>
      <c r="G30" s="167" t="n">
        <v>961</v>
      </c>
    </row>
    <row r="31" customFormat="false" ht="12.75" hidden="false" customHeight="false" outlineLevel="0" collapsed="false">
      <c r="A31" s="99" t="s">
        <v>351</v>
      </c>
      <c r="B31" s="167" t="n">
        <v>1319</v>
      </c>
      <c r="C31" s="167" t="n">
        <v>40</v>
      </c>
      <c r="D31" s="167" t="n">
        <v>372</v>
      </c>
      <c r="E31" s="167" t="n">
        <v>20</v>
      </c>
      <c r="F31" s="167" t="n">
        <v>11</v>
      </c>
      <c r="G31" s="167" t="n">
        <v>876</v>
      </c>
    </row>
    <row r="32" customFormat="false" ht="12.75" hidden="false" customHeight="false" outlineLevel="0" collapsed="false">
      <c r="A32" s="99" t="s">
        <v>352</v>
      </c>
      <c r="B32" s="167" t="n">
        <v>943</v>
      </c>
      <c r="C32" s="167" t="n">
        <v>46</v>
      </c>
      <c r="D32" s="167" t="n">
        <v>365</v>
      </c>
      <c r="E32" s="167" t="n">
        <v>12</v>
      </c>
      <c r="F32" s="167" t="n">
        <v>9</v>
      </c>
      <c r="G32" s="167" t="n">
        <v>511</v>
      </c>
    </row>
    <row r="33" customFormat="false" ht="12.75" hidden="false" customHeight="false" outlineLevel="0" collapsed="false">
      <c r="A33" s="99" t="s">
        <v>353</v>
      </c>
      <c r="B33" s="167" t="n">
        <v>664</v>
      </c>
      <c r="C33" s="167" t="n">
        <v>43</v>
      </c>
      <c r="D33" s="167" t="n">
        <v>317</v>
      </c>
      <c r="E33" s="167" t="n">
        <v>4</v>
      </c>
      <c r="F33" s="167" t="n">
        <v>6</v>
      </c>
      <c r="G33" s="167" t="n">
        <v>294</v>
      </c>
    </row>
    <row r="34" customFormat="false" ht="12.75" hidden="false" customHeight="false" outlineLevel="0" collapsed="false">
      <c r="A34" s="99" t="s">
        <v>354</v>
      </c>
      <c r="B34" s="167" t="n">
        <v>648</v>
      </c>
      <c r="C34" s="167" t="n">
        <v>55</v>
      </c>
      <c r="D34" s="167" t="n">
        <v>406</v>
      </c>
      <c r="E34" s="167" t="n">
        <v>10</v>
      </c>
      <c r="F34" s="167" t="n">
        <v>3</v>
      </c>
      <c r="G34" s="167" t="n">
        <v>174</v>
      </c>
    </row>
    <row r="35" customFormat="false" ht="12.75" hidden="false" customHeight="false" outlineLevel="0" collapsed="false">
      <c r="A35" s="99" t="s">
        <v>270</v>
      </c>
      <c r="B35" s="167" t="n">
        <v>2288</v>
      </c>
      <c r="C35" s="167" t="n">
        <v>253</v>
      </c>
      <c r="D35" s="167" t="n">
        <v>1667</v>
      </c>
      <c r="E35" s="167" t="n">
        <v>25</v>
      </c>
      <c r="F35" s="167" t="n">
        <v>20</v>
      </c>
      <c r="G35" s="167" t="n">
        <v>323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4503</v>
      </c>
      <c r="C37" s="165" t="n">
        <v>1481</v>
      </c>
      <c r="D37" s="165" t="n">
        <v>8151</v>
      </c>
      <c r="E37" s="165" t="n">
        <v>473</v>
      </c>
      <c r="F37" s="165" t="n">
        <v>356</v>
      </c>
      <c r="G37" s="165" t="n">
        <v>14042</v>
      </c>
    </row>
    <row r="38" customFormat="false" ht="12.75" hidden="false" customHeight="false" outlineLevel="0" collapsed="false">
      <c r="A38" s="166" t="s">
        <v>343</v>
      </c>
      <c r="B38" s="167" t="n">
        <v>3444</v>
      </c>
      <c r="C38" s="167" t="n">
        <v>293</v>
      </c>
      <c r="D38" s="167" t="n">
        <v>1416</v>
      </c>
      <c r="E38" s="167" t="n">
        <v>168</v>
      </c>
      <c r="F38" s="167" t="n">
        <v>93</v>
      </c>
      <c r="G38" s="167" t="n">
        <v>1474</v>
      </c>
    </row>
    <row r="39" customFormat="false" ht="12.75" hidden="false" customHeight="false" outlineLevel="0" collapsed="false">
      <c r="A39" s="99" t="s">
        <v>344</v>
      </c>
      <c r="B39" s="167" t="n">
        <v>3824</v>
      </c>
      <c r="C39" s="167" t="n">
        <v>73</v>
      </c>
      <c r="D39" s="167" t="n">
        <v>407</v>
      </c>
      <c r="E39" s="167" t="n">
        <v>92</v>
      </c>
      <c r="F39" s="167" t="n">
        <v>91</v>
      </c>
      <c r="G39" s="167" t="n">
        <v>3161</v>
      </c>
    </row>
    <row r="40" customFormat="false" ht="12.75" hidden="false" customHeight="false" outlineLevel="0" collapsed="false">
      <c r="A40" s="99" t="s">
        <v>345</v>
      </c>
      <c r="B40" s="167" t="n">
        <v>2954</v>
      </c>
      <c r="C40" s="167" t="n">
        <v>46</v>
      </c>
      <c r="D40" s="167" t="n">
        <v>230</v>
      </c>
      <c r="E40" s="167" t="n">
        <v>32</v>
      </c>
      <c r="F40" s="167" t="n">
        <v>47</v>
      </c>
      <c r="G40" s="167" t="n">
        <v>2599</v>
      </c>
    </row>
    <row r="41" customFormat="false" ht="12.75" hidden="false" customHeight="false" outlineLevel="0" collapsed="false">
      <c r="A41" s="99" t="s">
        <v>346</v>
      </c>
      <c r="B41" s="167" t="n">
        <v>2157</v>
      </c>
      <c r="C41" s="167" t="n">
        <v>47</v>
      </c>
      <c r="D41" s="167" t="n">
        <v>266</v>
      </c>
      <c r="E41" s="167" t="n">
        <v>28</v>
      </c>
      <c r="F41" s="167" t="n">
        <v>28</v>
      </c>
      <c r="G41" s="167" t="n">
        <v>1788</v>
      </c>
    </row>
    <row r="42" customFormat="false" ht="12.75" hidden="false" customHeight="false" outlineLevel="0" collapsed="false">
      <c r="A42" s="99" t="s">
        <v>347</v>
      </c>
      <c r="B42" s="167" t="n">
        <v>1945</v>
      </c>
      <c r="C42" s="167" t="n">
        <v>57</v>
      </c>
      <c r="D42" s="167" t="n">
        <v>334</v>
      </c>
      <c r="E42" s="167" t="n">
        <v>25</v>
      </c>
      <c r="F42" s="167" t="n">
        <v>23</v>
      </c>
      <c r="G42" s="167" t="n">
        <v>1506</v>
      </c>
    </row>
    <row r="43" customFormat="false" ht="12.75" hidden="false" customHeight="false" outlineLevel="0" collapsed="false">
      <c r="A43" s="99" t="s">
        <v>348</v>
      </c>
      <c r="B43" s="167" t="n">
        <v>1785</v>
      </c>
      <c r="C43" s="167" t="n">
        <v>51</v>
      </c>
      <c r="D43" s="167" t="n">
        <v>476</v>
      </c>
      <c r="E43" s="167" t="n">
        <v>26</v>
      </c>
      <c r="F43" s="167" t="n">
        <v>24</v>
      </c>
      <c r="G43" s="167" t="n">
        <v>1208</v>
      </c>
    </row>
    <row r="44" customFormat="false" ht="12.75" hidden="false" customHeight="false" outlineLevel="0" collapsed="false">
      <c r="A44" s="99" t="s">
        <v>349</v>
      </c>
      <c r="B44" s="167" t="n">
        <v>1171</v>
      </c>
      <c r="C44" s="167" t="n">
        <v>57</v>
      </c>
      <c r="D44" s="167" t="n">
        <v>395</v>
      </c>
      <c r="E44" s="167" t="n">
        <v>15</v>
      </c>
      <c r="F44" s="167" t="n">
        <v>11</v>
      </c>
      <c r="G44" s="167" t="n">
        <v>693</v>
      </c>
    </row>
    <row r="45" customFormat="false" ht="12.75" hidden="false" customHeight="false" outlineLevel="0" collapsed="false">
      <c r="A45" s="99" t="s">
        <v>350</v>
      </c>
      <c r="B45" s="167" t="n">
        <v>1373</v>
      </c>
      <c r="C45" s="167" t="n">
        <v>81</v>
      </c>
      <c r="D45" s="167" t="n">
        <v>594</v>
      </c>
      <c r="E45" s="167" t="n">
        <v>17</v>
      </c>
      <c r="F45" s="167" t="n">
        <v>15</v>
      </c>
      <c r="G45" s="167" t="n">
        <v>666</v>
      </c>
    </row>
    <row r="46" customFormat="false" ht="12.75" hidden="false" customHeight="false" outlineLevel="0" collapsed="false">
      <c r="A46" s="99" t="s">
        <v>351</v>
      </c>
      <c r="B46" s="167" t="n">
        <v>1183</v>
      </c>
      <c r="C46" s="167" t="n">
        <v>96</v>
      </c>
      <c r="D46" s="167" t="n">
        <v>618</v>
      </c>
      <c r="E46" s="167" t="n">
        <v>14</v>
      </c>
      <c r="F46" s="167" t="n">
        <v>6</v>
      </c>
      <c r="G46" s="167" t="n">
        <v>449</v>
      </c>
    </row>
    <row r="47" customFormat="false" ht="12.75" hidden="false" customHeight="false" outlineLevel="0" collapsed="false">
      <c r="A47" s="99" t="s">
        <v>352</v>
      </c>
      <c r="B47" s="167" t="n">
        <v>863</v>
      </c>
      <c r="C47" s="167" t="n">
        <v>81</v>
      </c>
      <c r="D47" s="167" t="n">
        <v>575</v>
      </c>
      <c r="E47" s="167" t="n">
        <v>15</v>
      </c>
      <c r="F47" s="167" t="n">
        <v>7</v>
      </c>
      <c r="G47" s="167" t="n">
        <v>185</v>
      </c>
    </row>
    <row r="48" customFormat="false" ht="12.75" hidden="false" customHeight="false" outlineLevel="0" collapsed="false">
      <c r="A48" s="99" t="s">
        <v>353</v>
      </c>
      <c r="B48" s="167" t="n">
        <v>557</v>
      </c>
      <c r="C48" s="167" t="n">
        <v>67</v>
      </c>
      <c r="D48" s="167" t="n">
        <v>399</v>
      </c>
      <c r="E48" s="167" t="n">
        <v>8</v>
      </c>
      <c r="F48" s="167" t="n">
        <v>3</v>
      </c>
      <c r="G48" s="167" t="n">
        <v>80</v>
      </c>
    </row>
    <row r="49" customFormat="false" ht="12.75" hidden="false" customHeight="false" outlineLevel="0" collapsed="false">
      <c r="A49" s="99" t="s">
        <v>354</v>
      </c>
      <c r="B49" s="167" t="n">
        <v>801</v>
      </c>
      <c r="C49" s="167" t="n">
        <v>103</v>
      </c>
      <c r="D49" s="167" t="n">
        <v>600</v>
      </c>
      <c r="E49" s="167" t="n">
        <v>7</v>
      </c>
      <c r="F49" s="167" t="n">
        <v>1</v>
      </c>
      <c r="G49" s="167" t="n">
        <v>90</v>
      </c>
    </row>
    <row r="50" customFormat="false" ht="12.75" hidden="false" customHeight="false" outlineLevel="0" collapsed="false">
      <c r="A50" s="99" t="s">
        <v>270</v>
      </c>
      <c r="B50" s="167" t="n">
        <v>2446</v>
      </c>
      <c r="C50" s="167" t="n">
        <v>429</v>
      </c>
      <c r="D50" s="167" t="n">
        <v>1841</v>
      </c>
      <c r="E50" s="167" t="n">
        <v>26</v>
      </c>
      <c r="F50" s="167" t="n">
        <v>7</v>
      </c>
      <c r="G50" s="167" t="n">
        <v>143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57" min="10" style="18" width="9.14"/>
  </cols>
  <sheetData>
    <row r="1" customFormat="false" ht="12.75" hidden="false" customHeight="true" outlineLevel="0" collapsed="false">
      <c r="A1" s="86" t="s">
        <v>130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241796</v>
      </c>
      <c r="C7" s="165" t="n">
        <v>5494</v>
      </c>
      <c r="D7" s="165" t="n">
        <v>27296</v>
      </c>
      <c r="E7" s="165" t="n">
        <v>2325</v>
      </c>
      <c r="F7" s="165" t="n">
        <v>1951</v>
      </c>
      <c r="G7" s="165" t="n">
        <v>204730</v>
      </c>
    </row>
    <row r="8" customFormat="false" ht="12.75" hidden="false" customHeight="false" outlineLevel="0" collapsed="false">
      <c r="A8" s="166" t="s">
        <v>343</v>
      </c>
      <c r="B8" s="167" t="n">
        <v>30222</v>
      </c>
      <c r="C8" s="167" t="n">
        <v>1267</v>
      </c>
      <c r="D8" s="167" t="n">
        <v>8336</v>
      </c>
      <c r="E8" s="167" t="n">
        <v>726</v>
      </c>
      <c r="F8" s="167" t="n">
        <v>707</v>
      </c>
      <c r="G8" s="167" t="n">
        <v>19186</v>
      </c>
    </row>
    <row r="9" customFormat="false" ht="12.75" hidden="false" customHeight="false" outlineLevel="0" collapsed="false">
      <c r="A9" s="99" t="s">
        <v>344</v>
      </c>
      <c r="B9" s="167" t="n">
        <v>29829</v>
      </c>
      <c r="C9" s="167" t="n">
        <v>398</v>
      </c>
      <c r="D9" s="167" t="n">
        <v>1439</v>
      </c>
      <c r="E9" s="167" t="n">
        <v>287</v>
      </c>
      <c r="F9" s="167" t="n">
        <v>286</v>
      </c>
      <c r="G9" s="167" t="n">
        <v>27419</v>
      </c>
    </row>
    <row r="10" customFormat="false" ht="12.75" hidden="false" customHeight="false" outlineLevel="0" collapsed="false">
      <c r="A10" s="99" t="s">
        <v>345</v>
      </c>
      <c r="B10" s="167" t="n">
        <v>33150</v>
      </c>
      <c r="C10" s="167" t="n">
        <v>425</v>
      </c>
      <c r="D10" s="167" t="n">
        <v>1239</v>
      </c>
      <c r="E10" s="167" t="n">
        <v>210</v>
      </c>
      <c r="F10" s="167" t="n">
        <v>121</v>
      </c>
      <c r="G10" s="167" t="n">
        <v>31155</v>
      </c>
    </row>
    <row r="11" customFormat="false" ht="12.75" hidden="false" customHeight="false" outlineLevel="0" collapsed="false">
      <c r="A11" s="99" t="s">
        <v>346</v>
      </c>
      <c r="B11" s="167" t="n">
        <v>38983</v>
      </c>
      <c r="C11" s="167" t="n">
        <v>625</v>
      </c>
      <c r="D11" s="167" t="n">
        <v>1681</v>
      </c>
      <c r="E11" s="167" t="n">
        <v>213</v>
      </c>
      <c r="F11" s="167" t="n">
        <v>136</v>
      </c>
      <c r="G11" s="167" t="n">
        <v>36328</v>
      </c>
    </row>
    <row r="12" customFormat="false" ht="12.75" hidden="false" customHeight="false" outlineLevel="0" collapsed="false">
      <c r="A12" s="99" t="s">
        <v>347</v>
      </c>
      <c r="B12" s="167" t="n">
        <v>31450</v>
      </c>
      <c r="C12" s="167" t="n">
        <v>584</v>
      </c>
      <c r="D12" s="167" t="n">
        <v>1651</v>
      </c>
      <c r="E12" s="167" t="n">
        <v>166</v>
      </c>
      <c r="F12" s="167" t="n">
        <v>138</v>
      </c>
      <c r="G12" s="167" t="n">
        <v>28911</v>
      </c>
    </row>
    <row r="13" customFormat="false" ht="12.75" hidden="false" customHeight="false" outlineLevel="0" collapsed="false">
      <c r="A13" s="99" t="s">
        <v>348</v>
      </c>
      <c r="B13" s="167" t="n">
        <v>21933</v>
      </c>
      <c r="C13" s="167" t="n">
        <v>440</v>
      </c>
      <c r="D13" s="167" t="n">
        <v>1535</v>
      </c>
      <c r="E13" s="167" t="n">
        <v>154</v>
      </c>
      <c r="F13" s="167" t="n">
        <v>120</v>
      </c>
      <c r="G13" s="167" t="n">
        <v>19684</v>
      </c>
    </row>
    <row r="14" customFormat="false" ht="12.75" hidden="false" customHeight="false" outlineLevel="0" collapsed="false">
      <c r="A14" s="99" t="s">
        <v>349</v>
      </c>
      <c r="B14" s="167" t="n">
        <v>13096</v>
      </c>
      <c r="C14" s="167" t="n">
        <v>253</v>
      </c>
      <c r="D14" s="167" t="n">
        <v>1156</v>
      </c>
      <c r="E14" s="167" t="n">
        <v>111</v>
      </c>
      <c r="F14" s="167" t="n">
        <v>86</v>
      </c>
      <c r="G14" s="167" t="n">
        <v>11490</v>
      </c>
    </row>
    <row r="15" customFormat="false" ht="12.75" hidden="false" customHeight="false" outlineLevel="0" collapsed="false">
      <c r="A15" s="99" t="s">
        <v>350</v>
      </c>
      <c r="B15" s="167" t="n">
        <v>12681</v>
      </c>
      <c r="C15" s="167" t="n">
        <v>289</v>
      </c>
      <c r="D15" s="167" t="n">
        <v>1457</v>
      </c>
      <c r="E15" s="167" t="n">
        <v>101</v>
      </c>
      <c r="F15" s="167" t="n">
        <v>101</v>
      </c>
      <c r="G15" s="167" t="n">
        <v>10733</v>
      </c>
    </row>
    <row r="16" customFormat="false" ht="12.75" hidden="false" customHeight="false" outlineLevel="0" collapsed="false">
      <c r="A16" s="99" t="s">
        <v>351</v>
      </c>
      <c r="B16" s="167" t="n">
        <v>9232</v>
      </c>
      <c r="C16" s="167" t="n">
        <v>240</v>
      </c>
      <c r="D16" s="167" t="n">
        <v>1623</v>
      </c>
      <c r="E16" s="167" t="n">
        <v>84</v>
      </c>
      <c r="F16" s="167" t="n">
        <v>74</v>
      </c>
      <c r="G16" s="167" t="n">
        <v>7211</v>
      </c>
    </row>
    <row r="17" customFormat="false" ht="12.75" hidden="false" customHeight="false" outlineLevel="0" collapsed="false">
      <c r="A17" s="99" t="s">
        <v>352</v>
      </c>
      <c r="B17" s="167" t="n">
        <v>6669</v>
      </c>
      <c r="C17" s="167" t="n">
        <v>217</v>
      </c>
      <c r="D17" s="167" t="n">
        <v>1548</v>
      </c>
      <c r="E17" s="167" t="n">
        <v>83</v>
      </c>
      <c r="F17" s="167" t="n">
        <v>56</v>
      </c>
      <c r="G17" s="167" t="n">
        <v>4765</v>
      </c>
    </row>
    <row r="18" customFormat="false" ht="12.75" hidden="false" customHeight="false" outlineLevel="0" collapsed="false">
      <c r="A18" s="99" t="s">
        <v>353</v>
      </c>
      <c r="B18" s="167" t="n">
        <v>4611</v>
      </c>
      <c r="C18" s="167" t="n">
        <v>161</v>
      </c>
      <c r="D18" s="167" t="n">
        <v>1362</v>
      </c>
      <c r="E18" s="167" t="n">
        <v>50</v>
      </c>
      <c r="F18" s="167" t="n">
        <v>30</v>
      </c>
      <c r="G18" s="167" t="n">
        <v>3008</v>
      </c>
    </row>
    <row r="19" customFormat="false" ht="12.75" hidden="false" customHeight="false" outlineLevel="0" collapsed="false">
      <c r="A19" s="99" t="s">
        <v>354</v>
      </c>
      <c r="B19" s="167" t="n">
        <v>3773</v>
      </c>
      <c r="C19" s="167" t="n">
        <v>164</v>
      </c>
      <c r="D19" s="167" t="n">
        <v>1365</v>
      </c>
      <c r="E19" s="167" t="n">
        <v>47</v>
      </c>
      <c r="F19" s="167" t="n">
        <v>40</v>
      </c>
      <c r="G19" s="167" t="n">
        <v>2157</v>
      </c>
    </row>
    <row r="20" customFormat="false" ht="12.75" hidden="false" customHeight="false" outlineLevel="0" collapsed="false">
      <c r="A20" s="99" t="s">
        <v>270</v>
      </c>
      <c r="B20" s="167" t="n">
        <v>6167</v>
      </c>
      <c r="C20" s="167" t="n">
        <v>431</v>
      </c>
      <c r="D20" s="167" t="n">
        <v>2904</v>
      </c>
      <c r="E20" s="167" t="n">
        <v>93</v>
      </c>
      <c r="F20" s="167" t="n">
        <v>56</v>
      </c>
      <c r="G20" s="167" t="n">
        <v>2683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125164</v>
      </c>
      <c r="C22" s="165" t="n">
        <v>2827</v>
      </c>
      <c r="D22" s="165" t="n">
        <v>12961</v>
      </c>
      <c r="E22" s="165" t="n">
        <v>1183</v>
      </c>
      <c r="F22" s="165" t="n">
        <v>1039</v>
      </c>
      <c r="G22" s="165" t="n">
        <v>107154</v>
      </c>
    </row>
    <row r="23" customFormat="false" ht="12.75" hidden="false" customHeight="false" outlineLevel="0" collapsed="false">
      <c r="A23" s="166" t="s">
        <v>343</v>
      </c>
      <c r="B23" s="167" t="n">
        <v>15655</v>
      </c>
      <c r="C23" s="167" t="n">
        <v>659</v>
      </c>
      <c r="D23" s="167" t="n">
        <v>4454</v>
      </c>
      <c r="E23" s="167" t="n">
        <v>392</v>
      </c>
      <c r="F23" s="167" t="n">
        <v>384</v>
      </c>
      <c r="G23" s="167" t="n">
        <v>9766</v>
      </c>
    </row>
    <row r="24" customFormat="false" ht="12.75" hidden="false" customHeight="false" outlineLevel="0" collapsed="false">
      <c r="A24" s="99" t="s">
        <v>344</v>
      </c>
      <c r="B24" s="167" t="n">
        <v>15327</v>
      </c>
      <c r="C24" s="167" t="n">
        <v>217</v>
      </c>
      <c r="D24" s="167" t="n">
        <v>814</v>
      </c>
      <c r="E24" s="167" t="n">
        <v>152</v>
      </c>
      <c r="F24" s="167" t="n">
        <v>151</v>
      </c>
      <c r="G24" s="167" t="n">
        <v>13993</v>
      </c>
    </row>
    <row r="25" customFormat="false" ht="12.75" hidden="false" customHeight="false" outlineLevel="0" collapsed="false">
      <c r="A25" s="99" t="s">
        <v>345</v>
      </c>
      <c r="B25" s="167" t="n">
        <v>16584</v>
      </c>
      <c r="C25" s="167" t="n">
        <v>216</v>
      </c>
      <c r="D25" s="167" t="n">
        <v>627</v>
      </c>
      <c r="E25" s="167" t="n">
        <v>100</v>
      </c>
      <c r="F25" s="167" t="n">
        <v>66</v>
      </c>
      <c r="G25" s="167" t="n">
        <v>15575</v>
      </c>
    </row>
    <row r="26" customFormat="false" ht="12.75" hidden="false" customHeight="false" outlineLevel="0" collapsed="false">
      <c r="A26" s="99" t="s">
        <v>346</v>
      </c>
      <c r="B26" s="167" t="n">
        <v>19720</v>
      </c>
      <c r="C26" s="167" t="n">
        <v>333</v>
      </c>
      <c r="D26" s="167" t="n">
        <v>821</v>
      </c>
      <c r="E26" s="167" t="n">
        <v>110</v>
      </c>
      <c r="F26" s="167" t="n">
        <v>81</v>
      </c>
      <c r="G26" s="167" t="n">
        <v>18375</v>
      </c>
    </row>
    <row r="27" customFormat="false" ht="12.75" hidden="false" customHeight="false" outlineLevel="0" collapsed="false">
      <c r="A27" s="99" t="s">
        <v>347</v>
      </c>
      <c r="B27" s="167" t="n">
        <v>15987</v>
      </c>
      <c r="C27" s="167" t="n">
        <v>315</v>
      </c>
      <c r="D27" s="167" t="n">
        <v>810</v>
      </c>
      <c r="E27" s="167" t="n">
        <v>74</v>
      </c>
      <c r="F27" s="167" t="n">
        <v>72</v>
      </c>
      <c r="G27" s="167" t="n">
        <v>14716</v>
      </c>
    </row>
    <row r="28" customFormat="false" ht="12.75" hidden="false" customHeight="false" outlineLevel="0" collapsed="false">
      <c r="A28" s="99" t="s">
        <v>348</v>
      </c>
      <c r="B28" s="167" t="n">
        <v>11491</v>
      </c>
      <c r="C28" s="167" t="n">
        <v>248</v>
      </c>
      <c r="D28" s="167" t="n">
        <v>710</v>
      </c>
      <c r="E28" s="167" t="n">
        <v>69</v>
      </c>
      <c r="F28" s="167" t="n">
        <v>60</v>
      </c>
      <c r="G28" s="167" t="n">
        <v>10404</v>
      </c>
    </row>
    <row r="29" customFormat="false" ht="12.75" hidden="false" customHeight="false" outlineLevel="0" collapsed="false">
      <c r="A29" s="99" t="s">
        <v>349</v>
      </c>
      <c r="B29" s="167" t="n">
        <v>7011</v>
      </c>
      <c r="C29" s="167" t="n">
        <v>136</v>
      </c>
      <c r="D29" s="167" t="n">
        <v>504</v>
      </c>
      <c r="E29" s="167" t="n">
        <v>55</v>
      </c>
      <c r="F29" s="167" t="n">
        <v>40</v>
      </c>
      <c r="G29" s="167" t="n">
        <v>6276</v>
      </c>
    </row>
    <row r="30" customFormat="false" ht="12.75" hidden="false" customHeight="false" outlineLevel="0" collapsed="false">
      <c r="A30" s="99" t="s">
        <v>350</v>
      </c>
      <c r="B30" s="167" t="n">
        <v>7186</v>
      </c>
      <c r="C30" s="167" t="n">
        <v>161</v>
      </c>
      <c r="D30" s="167" t="n">
        <v>663</v>
      </c>
      <c r="E30" s="167" t="n">
        <v>51</v>
      </c>
      <c r="F30" s="167" t="n">
        <v>59</v>
      </c>
      <c r="G30" s="167" t="n">
        <v>6252</v>
      </c>
    </row>
    <row r="31" customFormat="false" ht="12.75" hidden="false" customHeight="false" outlineLevel="0" collapsed="false">
      <c r="A31" s="99" t="s">
        <v>351</v>
      </c>
      <c r="B31" s="167" t="n">
        <v>5138</v>
      </c>
      <c r="C31" s="167" t="n">
        <v>120</v>
      </c>
      <c r="D31" s="167" t="n">
        <v>628</v>
      </c>
      <c r="E31" s="167" t="n">
        <v>48</v>
      </c>
      <c r="F31" s="167" t="n">
        <v>36</v>
      </c>
      <c r="G31" s="167" t="n">
        <v>4306</v>
      </c>
    </row>
    <row r="32" customFormat="false" ht="12.75" hidden="false" customHeight="false" outlineLevel="0" collapsed="false">
      <c r="A32" s="99" t="s">
        <v>352</v>
      </c>
      <c r="B32" s="167" t="n">
        <v>3755</v>
      </c>
      <c r="C32" s="167" t="n">
        <v>111</v>
      </c>
      <c r="D32" s="167" t="n">
        <v>664</v>
      </c>
      <c r="E32" s="167" t="n">
        <v>42</v>
      </c>
      <c r="F32" s="167" t="n">
        <v>26</v>
      </c>
      <c r="G32" s="167" t="n">
        <v>2912</v>
      </c>
    </row>
    <row r="33" customFormat="false" ht="12.75" hidden="false" customHeight="false" outlineLevel="0" collapsed="false">
      <c r="A33" s="99" t="s">
        <v>353</v>
      </c>
      <c r="B33" s="167" t="n">
        <v>2565</v>
      </c>
      <c r="C33" s="167" t="n">
        <v>82</v>
      </c>
      <c r="D33" s="167" t="n">
        <v>579</v>
      </c>
      <c r="E33" s="167" t="n">
        <v>28</v>
      </c>
      <c r="F33" s="167" t="n">
        <v>15</v>
      </c>
      <c r="G33" s="167" t="n">
        <v>1861</v>
      </c>
    </row>
    <row r="34" customFormat="false" ht="12.75" hidden="false" customHeight="false" outlineLevel="0" collapsed="false">
      <c r="A34" s="99" t="s">
        <v>354</v>
      </c>
      <c r="B34" s="167" t="n">
        <v>1915</v>
      </c>
      <c r="C34" s="167" t="n">
        <v>76</v>
      </c>
      <c r="D34" s="167" t="n">
        <v>534</v>
      </c>
      <c r="E34" s="167" t="n">
        <v>21</v>
      </c>
      <c r="F34" s="167" t="n">
        <v>23</v>
      </c>
      <c r="G34" s="167" t="n">
        <v>1261</v>
      </c>
    </row>
    <row r="35" customFormat="false" ht="12.75" hidden="false" customHeight="false" outlineLevel="0" collapsed="false">
      <c r="A35" s="99" t="s">
        <v>270</v>
      </c>
      <c r="B35" s="167" t="n">
        <v>2830</v>
      </c>
      <c r="C35" s="167" t="n">
        <v>153</v>
      </c>
      <c r="D35" s="167" t="n">
        <v>1153</v>
      </c>
      <c r="E35" s="167" t="n">
        <v>41</v>
      </c>
      <c r="F35" s="167" t="n">
        <v>26</v>
      </c>
      <c r="G35" s="167" t="n">
        <v>1457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116632</v>
      </c>
      <c r="C37" s="165" t="n">
        <v>2667</v>
      </c>
      <c r="D37" s="165" t="n">
        <v>14335</v>
      </c>
      <c r="E37" s="165" t="n">
        <v>1142</v>
      </c>
      <c r="F37" s="165" t="n">
        <v>912</v>
      </c>
      <c r="G37" s="165" t="n">
        <v>97576</v>
      </c>
    </row>
    <row r="38" customFormat="false" ht="12.75" hidden="false" customHeight="false" outlineLevel="0" collapsed="false">
      <c r="A38" s="166" t="s">
        <v>343</v>
      </c>
      <c r="B38" s="167" t="n">
        <v>14567</v>
      </c>
      <c r="C38" s="167" t="n">
        <v>608</v>
      </c>
      <c r="D38" s="167" t="n">
        <v>3882</v>
      </c>
      <c r="E38" s="167" t="n">
        <v>334</v>
      </c>
      <c r="F38" s="167" t="n">
        <v>323</v>
      </c>
      <c r="G38" s="167" t="n">
        <v>9420</v>
      </c>
    </row>
    <row r="39" customFormat="false" ht="12.75" hidden="false" customHeight="false" outlineLevel="0" collapsed="false">
      <c r="A39" s="99" t="s">
        <v>344</v>
      </c>
      <c r="B39" s="167" t="n">
        <v>14502</v>
      </c>
      <c r="C39" s="167" t="n">
        <v>181</v>
      </c>
      <c r="D39" s="167" t="n">
        <v>625</v>
      </c>
      <c r="E39" s="167" t="n">
        <v>135</v>
      </c>
      <c r="F39" s="167" t="n">
        <v>135</v>
      </c>
      <c r="G39" s="167" t="n">
        <v>13426</v>
      </c>
    </row>
    <row r="40" customFormat="false" ht="12.75" hidden="false" customHeight="false" outlineLevel="0" collapsed="false">
      <c r="A40" s="99" t="s">
        <v>345</v>
      </c>
      <c r="B40" s="167" t="n">
        <v>16566</v>
      </c>
      <c r="C40" s="167" t="n">
        <v>209</v>
      </c>
      <c r="D40" s="167" t="n">
        <v>612</v>
      </c>
      <c r="E40" s="167" t="n">
        <v>110</v>
      </c>
      <c r="F40" s="167" t="n">
        <v>55</v>
      </c>
      <c r="G40" s="167" t="n">
        <v>15580</v>
      </c>
    </row>
    <row r="41" customFormat="false" ht="12.75" hidden="false" customHeight="false" outlineLevel="0" collapsed="false">
      <c r="A41" s="99" t="s">
        <v>346</v>
      </c>
      <c r="B41" s="167" t="n">
        <v>19263</v>
      </c>
      <c r="C41" s="167" t="n">
        <v>292</v>
      </c>
      <c r="D41" s="167" t="n">
        <v>860</v>
      </c>
      <c r="E41" s="167" t="n">
        <v>103</v>
      </c>
      <c r="F41" s="167" t="n">
        <v>55</v>
      </c>
      <c r="G41" s="167" t="n">
        <v>17953</v>
      </c>
    </row>
    <row r="42" customFormat="false" ht="12.75" hidden="false" customHeight="false" outlineLevel="0" collapsed="false">
      <c r="A42" s="99" t="s">
        <v>347</v>
      </c>
      <c r="B42" s="167" t="n">
        <v>15463</v>
      </c>
      <c r="C42" s="167" t="n">
        <v>269</v>
      </c>
      <c r="D42" s="167" t="n">
        <v>841</v>
      </c>
      <c r="E42" s="167" t="n">
        <v>92</v>
      </c>
      <c r="F42" s="167" t="n">
        <v>66</v>
      </c>
      <c r="G42" s="167" t="n">
        <v>14195</v>
      </c>
    </row>
    <row r="43" customFormat="false" ht="12.75" hidden="false" customHeight="false" outlineLevel="0" collapsed="false">
      <c r="A43" s="99" t="s">
        <v>348</v>
      </c>
      <c r="B43" s="167" t="n">
        <v>10442</v>
      </c>
      <c r="C43" s="167" t="n">
        <v>192</v>
      </c>
      <c r="D43" s="167" t="n">
        <v>825</v>
      </c>
      <c r="E43" s="167" t="n">
        <v>85</v>
      </c>
      <c r="F43" s="167" t="n">
        <v>60</v>
      </c>
      <c r="G43" s="167" t="n">
        <v>9280</v>
      </c>
    </row>
    <row r="44" customFormat="false" ht="12.75" hidden="false" customHeight="false" outlineLevel="0" collapsed="false">
      <c r="A44" s="99" t="s">
        <v>349</v>
      </c>
      <c r="B44" s="167" t="n">
        <v>6085</v>
      </c>
      <c r="C44" s="167" t="n">
        <v>117</v>
      </c>
      <c r="D44" s="167" t="n">
        <v>652</v>
      </c>
      <c r="E44" s="167" t="n">
        <v>56</v>
      </c>
      <c r="F44" s="167" t="n">
        <v>46</v>
      </c>
      <c r="G44" s="167" t="n">
        <v>5214</v>
      </c>
    </row>
    <row r="45" customFormat="false" ht="12.75" hidden="false" customHeight="false" outlineLevel="0" collapsed="false">
      <c r="A45" s="99" t="s">
        <v>350</v>
      </c>
      <c r="B45" s="167" t="n">
        <v>5495</v>
      </c>
      <c r="C45" s="167" t="n">
        <v>128</v>
      </c>
      <c r="D45" s="167" t="n">
        <v>794</v>
      </c>
      <c r="E45" s="167" t="n">
        <v>50</v>
      </c>
      <c r="F45" s="167" t="n">
        <v>42</v>
      </c>
      <c r="G45" s="167" t="n">
        <v>4481</v>
      </c>
    </row>
    <row r="46" customFormat="false" ht="12.75" hidden="false" customHeight="false" outlineLevel="0" collapsed="false">
      <c r="A46" s="99" t="s">
        <v>351</v>
      </c>
      <c r="B46" s="167" t="n">
        <v>4094</v>
      </c>
      <c r="C46" s="167" t="n">
        <v>120</v>
      </c>
      <c r="D46" s="167" t="n">
        <v>995</v>
      </c>
      <c r="E46" s="167" t="n">
        <v>36</v>
      </c>
      <c r="F46" s="167" t="n">
        <v>38</v>
      </c>
      <c r="G46" s="167" t="n">
        <v>2905</v>
      </c>
    </row>
    <row r="47" customFormat="false" ht="12.75" hidden="false" customHeight="false" outlineLevel="0" collapsed="false">
      <c r="A47" s="99" t="s">
        <v>352</v>
      </c>
      <c r="B47" s="167" t="n">
        <v>2914</v>
      </c>
      <c r="C47" s="167" t="n">
        <v>106</v>
      </c>
      <c r="D47" s="167" t="n">
        <v>884</v>
      </c>
      <c r="E47" s="167" t="n">
        <v>41</v>
      </c>
      <c r="F47" s="167" t="n">
        <v>30</v>
      </c>
      <c r="G47" s="167" t="n">
        <v>1853</v>
      </c>
    </row>
    <row r="48" customFormat="false" ht="12.75" hidden="false" customHeight="false" outlineLevel="0" collapsed="false">
      <c r="A48" s="99" t="s">
        <v>353</v>
      </c>
      <c r="B48" s="167" t="n">
        <v>2046</v>
      </c>
      <c r="C48" s="167" t="n">
        <v>79</v>
      </c>
      <c r="D48" s="167" t="n">
        <v>783</v>
      </c>
      <c r="E48" s="167" t="n">
        <v>22</v>
      </c>
      <c r="F48" s="167" t="n">
        <v>15</v>
      </c>
      <c r="G48" s="167" t="n">
        <v>1147</v>
      </c>
    </row>
    <row r="49" customFormat="false" ht="12.75" hidden="false" customHeight="false" outlineLevel="0" collapsed="false">
      <c r="A49" s="99" t="s">
        <v>354</v>
      </c>
      <c r="B49" s="167" t="n">
        <v>1858</v>
      </c>
      <c r="C49" s="167" t="n">
        <v>88</v>
      </c>
      <c r="D49" s="167" t="n">
        <v>831</v>
      </c>
      <c r="E49" s="167" t="n">
        <v>26</v>
      </c>
      <c r="F49" s="167" t="n">
        <v>17</v>
      </c>
      <c r="G49" s="167" t="n">
        <v>896</v>
      </c>
    </row>
    <row r="50" customFormat="false" ht="12.75" hidden="false" customHeight="false" outlineLevel="0" collapsed="false">
      <c r="A50" s="99" t="s">
        <v>270</v>
      </c>
      <c r="B50" s="167" t="n">
        <v>3337</v>
      </c>
      <c r="C50" s="167" t="n">
        <v>278</v>
      </c>
      <c r="D50" s="167" t="n">
        <v>1751</v>
      </c>
      <c r="E50" s="167" t="n">
        <v>52</v>
      </c>
      <c r="F50" s="167" t="n">
        <v>30</v>
      </c>
      <c r="G50" s="167" t="n">
        <v>1226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31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213406</v>
      </c>
      <c r="C7" s="165" t="n">
        <v>4545</v>
      </c>
      <c r="D7" s="165" t="n">
        <v>19778</v>
      </c>
      <c r="E7" s="165" t="n">
        <v>1938</v>
      </c>
      <c r="F7" s="165" t="n">
        <v>1473</v>
      </c>
      <c r="G7" s="165" t="n">
        <v>185672</v>
      </c>
    </row>
    <row r="8" customFormat="false" ht="12.75" hidden="false" customHeight="false" outlineLevel="0" collapsed="false">
      <c r="A8" s="166" t="s">
        <v>343</v>
      </c>
      <c r="B8" s="167" t="n">
        <v>26017</v>
      </c>
      <c r="C8" s="167" t="n">
        <v>1037</v>
      </c>
      <c r="D8" s="167" t="n">
        <v>6518</v>
      </c>
      <c r="E8" s="167" t="n">
        <v>595</v>
      </c>
      <c r="F8" s="167" t="n">
        <v>559</v>
      </c>
      <c r="G8" s="167" t="n">
        <v>17308</v>
      </c>
    </row>
    <row r="9" customFormat="false" ht="12.75" hidden="false" customHeight="false" outlineLevel="0" collapsed="false">
      <c r="A9" s="99" t="s">
        <v>344</v>
      </c>
      <c r="B9" s="167" t="n">
        <v>25731</v>
      </c>
      <c r="C9" s="167" t="n">
        <v>323</v>
      </c>
      <c r="D9" s="167" t="n">
        <v>996</v>
      </c>
      <c r="E9" s="167" t="n">
        <v>220</v>
      </c>
      <c r="F9" s="167" t="n">
        <v>185</v>
      </c>
      <c r="G9" s="167" t="n">
        <v>24007</v>
      </c>
    </row>
    <row r="10" customFormat="false" ht="12.75" hidden="false" customHeight="false" outlineLevel="0" collapsed="false">
      <c r="A10" s="99" t="s">
        <v>345</v>
      </c>
      <c r="B10" s="167" t="n">
        <v>29391</v>
      </c>
      <c r="C10" s="167" t="n">
        <v>366</v>
      </c>
      <c r="D10" s="167" t="n">
        <v>913</v>
      </c>
      <c r="E10" s="167" t="n">
        <v>176</v>
      </c>
      <c r="F10" s="167" t="n">
        <v>81</v>
      </c>
      <c r="G10" s="167" t="n">
        <v>27855</v>
      </c>
    </row>
    <row r="11" customFormat="false" ht="12.75" hidden="false" customHeight="false" outlineLevel="0" collapsed="false">
      <c r="A11" s="99" t="s">
        <v>346</v>
      </c>
      <c r="B11" s="167" t="n">
        <v>35680</v>
      </c>
      <c r="C11" s="167" t="n">
        <v>548</v>
      </c>
      <c r="D11" s="167" t="n">
        <v>1309</v>
      </c>
      <c r="E11" s="167" t="n">
        <v>183</v>
      </c>
      <c r="F11" s="167" t="n">
        <v>101</v>
      </c>
      <c r="G11" s="167" t="n">
        <v>33539</v>
      </c>
    </row>
    <row r="12" customFormat="false" ht="12.75" hidden="false" customHeight="false" outlineLevel="0" collapsed="false">
      <c r="A12" s="99" t="s">
        <v>347</v>
      </c>
      <c r="B12" s="167" t="n">
        <v>28661</v>
      </c>
      <c r="C12" s="167" t="n">
        <v>524</v>
      </c>
      <c r="D12" s="167" t="n">
        <v>1263</v>
      </c>
      <c r="E12" s="167" t="n">
        <v>143</v>
      </c>
      <c r="F12" s="167" t="n">
        <v>97</v>
      </c>
      <c r="G12" s="167" t="n">
        <v>26634</v>
      </c>
    </row>
    <row r="13" customFormat="false" ht="12.75" hidden="false" customHeight="false" outlineLevel="0" collapsed="false">
      <c r="A13" s="99" t="s">
        <v>348</v>
      </c>
      <c r="B13" s="167" t="n">
        <v>19721</v>
      </c>
      <c r="C13" s="167" t="n">
        <v>389</v>
      </c>
      <c r="D13" s="167" t="n">
        <v>1119</v>
      </c>
      <c r="E13" s="167" t="n">
        <v>139</v>
      </c>
      <c r="F13" s="167" t="n">
        <v>95</v>
      </c>
      <c r="G13" s="167" t="n">
        <v>17979</v>
      </c>
    </row>
    <row r="14" customFormat="false" ht="12.75" hidden="false" customHeight="false" outlineLevel="0" collapsed="false">
      <c r="A14" s="99" t="s">
        <v>349</v>
      </c>
      <c r="B14" s="167" t="n">
        <v>11755</v>
      </c>
      <c r="C14" s="167" t="n">
        <v>221</v>
      </c>
      <c r="D14" s="167" t="n">
        <v>826</v>
      </c>
      <c r="E14" s="167" t="n">
        <v>102</v>
      </c>
      <c r="F14" s="167" t="n">
        <v>76</v>
      </c>
      <c r="G14" s="167" t="n">
        <v>10530</v>
      </c>
    </row>
    <row r="15" customFormat="false" ht="12.75" hidden="false" customHeight="false" outlineLevel="0" collapsed="false">
      <c r="A15" s="99" t="s">
        <v>350</v>
      </c>
      <c r="B15" s="167" t="n">
        <v>11319</v>
      </c>
      <c r="C15" s="167" t="n">
        <v>255</v>
      </c>
      <c r="D15" s="167" t="n">
        <v>1041</v>
      </c>
      <c r="E15" s="167" t="n">
        <v>89</v>
      </c>
      <c r="F15" s="167" t="n">
        <v>75</v>
      </c>
      <c r="G15" s="167" t="n">
        <v>9859</v>
      </c>
    </row>
    <row r="16" customFormat="false" ht="12.75" hidden="false" customHeight="false" outlineLevel="0" collapsed="false">
      <c r="A16" s="99" t="s">
        <v>351</v>
      </c>
      <c r="B16" s="167" t="n">
        <v>7944</v>
      </c>
      <c r="C16" s="167" t="n">
        <v>188</v>
      </c>
      <c r="D16" s="167" t="n">
        <v>1101</v>
      </c>
      <c r="E16" s="167" t="n">
        <v>71</v>
      </c>
      <c r="F16" s="167" t="n">
        <v>60</v>
      </c>
      <c r="G16" s="167" t="n">
        <v>6524</v>
      </c>
    </row>
    <row r="17" customFormat="false" ht="12.75" hidden="false" customHeight="false" outlineLevel="0" collapsed="false">
      <c r="A17" s="99" t="s">
        <v>352</v>
      </c>
      <c r="B17" s="167" t="n">
        <v>5628</v>
      </c>
      <c r="C17" s="167" t="n">
        <v>162</v>
      </c>
      <c r="D17" s="167" t="n">
        <v>1055</v>
      </c>
      <c r="E17" s="167" t="n">
        <v>70</v>
      </c>
      <c r="F17" s="167" t="n">
        <v>44</v>
      </c>
      <c r="G17" s="167" t="n">
        <v>4297</v>
      </c>
    </row>
    <row r="18" customFormat="false" ht="12.75" hidden="false" customHeight="false" outlineLevel="0" collapsed="false">
      <c r="A18" s="99" t="s">
        <v>353</v>
      </c>
      <c r="B18" s="167" t="n">
        <v>3787</v>
      </c>
      <c r="C18" s="167" t="n">
        <v>126</v>
      </c>
      <c r="D18" s="167" t="n">
        <v>886</v>
      </c>
      <c r="E18" s="167" t="n">
        <v>43</v>
      </c>
      <c r="F18" s="167" t="n">
        <v>24</v>
      </c>
      <c r="G18" s="167" t="n">
        <v>2708</v>
      </c>
    </row>
    <row r="19" customFormat="false" ht="12.75" hidden="false" customHeight="false" outlineLevel="0" collapsed="false">
      <c r="A19" s="99" t="s">
        <v>354</v>
      </c>
      <c r="B19" s="167" t="n">
        <v>3121</v>
      </c>
      <c r="C19" s="167" t="n">
        <v>126</v>
      </c>
      <c r="D19" s="167" t="n">
        <v>941</v>
      </c>
      <c r="E19" s="167" t="n">
        <v>37</v>
      </c>
      <c r="F19" s="167" t="n">
        <v>30</v>
      </c>
      <c r="G19" s="167" t="n">
        <v>1987</v>
      </c>
    </row>
    <row r="20" customFormat="false" ht="12.75" hidden="false" customHeight="false" outlineLevel="0" collapsed="false">
      <c r="A20" s="99" t="s">
        <v>270</v>
      </c>
      <c r="B20" s="167" t="n">
        <v>4651</v>
      </c>
      <c r="C20" s="167" t="n">
        <v>280</v>
      </c>
      <c r="D20" s="167" t="n">
        <v>1810</v>
      </c>
      <c r="E20" s="167" t="n">
        <v>70</v>
      </c>
      <c r="F20" s="167" t="n">
        <v>46</v>
      </c>
      <c r="G20" s="167" t="n">
        <v>2445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110540</v>
      </c>
      <c r="C22" s="165" t="n">
        <v>2396</v>
      </c>
      <c r="D22" s="165" t="n">
        <v>9435</v>
      </c>
      <c r="E22" s="165" t="n">
        <v>977</v>
      </c>
      <c r="F22" s="165" t="n">
        <v>786</v>
      </c>
      <c r="G22" s="165" t="n">
        <v>96946</v>
      </c>
    </row>
    <row r="23" customFormat="false" ht="12.75" hidden="false" customHeight="false" outlineLevel="0" collapsed="false">
      <c r="A23" s="166" t="s">
        <v>343</v>
      </c>
      <c r="B23" s="167" t="n">
        <v>13459</v>
      </c>
      <c r="C23" s="167" t="n">
        <v>532</v>
      </c>
      <c r="D23" s="167" t="n">
        <v>3489</v>
      </c>
      <c r="E23" s="167" t="n">
        <v>315</v>
      </c>
      <c r="F23" s="167" t="n">
        <v>312</v>
      </c>
      <c r="G23" s="167" t="n">
        <v>8811</v>
      </c>
    </row>
    <row r="24" customFormat="false" ht="12.75" hidden="false" customHeight="false" outlineLevel="0" collapsed="false">
      <c r="A24" s="99" t="s">
        <v>344</v>
      </c>
      <c r="B24" s="167" t="n">
        <v>13162</v>
      </c>
      <c r="C24" s="167" t="n">
        <v>178</v>
      </c>
      <c r="D24" s="167" t="n">
        <v>560</v>
      </c>
      <c r="E24" s="167" t="n">
        <v>115</v>
      </c>
      <c r="F24" s="167" t="n">
        <v>99</v>
      </c>
      <c r="G24" s="167" t="n">
        <v>12210</v>
      </c>
    </row>
    <row r="25" customFormat="false" ht="12.75" hidden="false" customHeight="false" outlineLevel="0" collapsed="false">
      <c r="A25" s="99" t="s">
        <v>345</v>
      </c>
      <c r="B25" s="167" t="n">
        <v>14691</v>
      </c>
      <c r="C25" s="167" t="n">
        <v>189</v>
      </c>
      <c r="D25" s="167" t="n">
        <v>465</v>
      </c>
      <c r="E25" s="167" t="n">
        <v>85</v>
      </c>
      <c r="F25" s="167" t="n">
        <v>46</v>
      </c>
      <c r="G25" s="167" t="n">
        <v>13906</v>
      </c>
    </row>
    <row r="26" customFormat="false" ht="12.75" hidden="false" customHeight="false" outlineLevel="0" collapsed="false">
      <c r="A26" s="99" t="s">
        <v>346</v>
      </c>
      <c r="B26" s="167" t="n">
        <v>18005</v>
      </c>
      <c r="C26" s="167" t="n">
        <v>298</v>
      </c>
      <c r="D26" s="167" t="n">
        <v>657</v>
      </c>
      <c r="E26" s="167" t="n">
        <v>92</v>
      </c>
      <c r="F26" s="167" t="n">
        <v>57</v>
      </c>
      <c r="G26" s="167" t="n">
        <v>16901</v>
      </c>
    </row>
    <row r="27" customFormat="false" ht="12.75" hidden="false" customHeight="false" outlineLevel="0" collapsed="false">
      <c r="A27" s="99" t="s">
        <v>347</v>
      </c>
      <c r="B27" s="167" t="n">
        <v>14593</v>
      </c>
      <c r="C27" s="167" t="n">
        <v>286</v>
      </c>
      <c r="D27" s="167" t="n">
        <v>620</v>
      </c>
      <c r="E27" s="167" t="n">
        <v>63</v>
      </c>
      <c r="F27" s="167" t="n">
        <v>50</v>
      </c>
      <c r="G27" s="167" t="n">
        <v>13574</v>
      </c>
    </row>
    <row r="28" customFormat="false" ht="12.75" hidden="false" customHeight="false" outlineLevel="0" collapsed="false">
      <c r="A28" s="99" t="s">
        <v>348</v>
      </c>
      <c r="B28" s="167" t="n">
        <v>10361</v>
      </c>
      <c r="C28" s="167" t="n">
        <v>227</v>
      </c>
      <c r="D28" s="167" t="n">
        <v>522</v>
      </c>
      <c r="E28" s="167" t="n">
        <v>63</v>
      </c>
      <c r="F28" s="167" t="n">
        <v>47</v>
      </c>
      <c r="G28" s="167" t="n">
        <v>9502</v>
      </c>
    </row>
    <row r="29" customFormat="false" ht="12.75" hidden="false" customHeight="false" outlineLevel="0" collapsed="false">
      <c r="A29" s="99" t="s">
        <v>349</v>
      </c>
      <c r="B29" s="167" t="n">
        <v>6306</v>
      </c>
      <c r="C29" s="167" t="n">
        <v>122</v>
      </c>
      <c r="D29" s="167" t="n">
        <v>362</v>
      </c>
      <c r="E29" s="167" t="n">
        <v>51</v>
      </c>
      <c r="F29" s="167" t="n">
        <v>36</v>
      </c>
      <c r="G29" s="167" t="n">
        <v>5735</v>
      </c>
    </row>
    <row r="30" customFormat="false" ht="12.75" hidden="false" customHeight="false" outlineLevel="0" collapsed="false">
      <c r="A30" s="99" t="s">
        <v>350</v>
      </c>
      <c r="B30" s="167" t="n">
        <v>6443</v>
      </c>
      <c r="C30" s="167" t="n">
        <v>145</v>
      </c>
      <c r="D30" s="167" t="n">
        <v>489</v>
      </c>
      <c r="E30" s="167" t="n">
        <v>43</v>
      </c>
      <c r="F30" s="167" t="n">
        <v>41</v>
      </c>
      <c r="G30" s="167" t="n">
        <v>5725</v>
      </c>
    </row>
    <row r="31" customFormat="false" ht="12.75" hidden="false" customHeight="false" outlineLevel="0" collapsed="false">
      <c r="A31" s="99" t="s">
        <v>351</v>
      </c>
      <c r="B31" s="167" t="n">
        <v>4497</v>
      </c>
      <c r="C31" s="167" t="n">
        <v>100</v>
      </c>
      <c r="D31" s="167" t="n">
        <v>441</v>
      </c>
      <c r="E31" s="167" t="n">
        <v>41</v>
      </c>
      <c r="F31" s="167" t="n">
        <v>30</v>
      </c>
      <c r="G31" s="167" t="n">
        <v>3885</v>
      </c>
    </row>
    <row r="32" customFormat="false" ht="12.75" hidden="false" customHeight="false" outlineLevel="0" collapsed="false">
      <c r="A32" s="99" t="s">
        <v>352</v>
      </c>
      <c r="B32" s="167" t="n">
        <v>3202</v>
      </c>
      <c r="C32" s="167" t="n">
        <v>87</v>
      </c>
      <c r="D32" s="167" t="n">
        <v>445</v>
      </c>
      <c r="E32" s="167" t="n">
        <v>38</v>
      </c>
      <c r="F32" s="167" t="n">
        <v>22</v>
      </c>
      <c r="G32" s="167" t="n">
        <v>2610</v>
      </c>
    </row>
    <row r="33" customFormat="false" ht="12.75" hidden="false" customHeight="false" outlineLevel="0" collapsed="false">
      <c r="A33" s="99" t="s">
        <v>353</v>
      </c>
      <c r="B33" s="167" t="n">
        <v>2118</v>
      </c>
      <c r="C33" s="167" t="n">
        <v>64</v>
      </c>
      <c r="D33" s="167" t="n">
        <v>376</v>
      </c>
      <c r="E33" s="167" t="n">
        <v>26</v>
      </c>
      <c r="F33" s="167" t="n">
        <v>11</v>
      </c>
      <c r="G33" s="167" t="n">
        <v>1641</v>
      </c>
    </row>
    <row r="34" customFormat="false" ht="12.75" hidden="false" customHeight="false" outlineLevel="0" collapsed="false">
      <c r="A34" s="99" t="s">
        <v>354</v>
      </c>
      <c r="B34" s="167" t="n">
        <v>1564</v>
      </c>
      <c r="C34" s="167" t="n">
        <v>59</v>
      </c>
      <c r="D34" s="167" t="n">
        <v>332</v>
      </c>
      <c r="E34" s="167" t="n">
        <v>15</v>
      </c>
      <c r="F34" s="167" t="n">
        <v>16</v>
      </c>
      <c r="G34" s="167" t="n">
        <v>1142</v>
      </c>
    </row>
    <row r="35" customFormat="false" ht="12.75" hidden="false" customHeight="false" outlineLevel="0" collapsed="false">
      <c r="A35" s="99" t="s">
        <v>270</v>
      </c>
      <c r="B35" s="167" t="n">
        <v>2139</v>
      </c>
      <c r="C35" s="167" t="n">
        <v>109</v>
      </c>
      <c r="D35" s="167" t="n">
        <v>677</v>
      </c>
      <c r="E35" s="167" t="n">
        <v>30</v>
      </c>
      <c r="F35" s="167" t="n">
        <v>19</v>
      </c>
      <c r="G35" s="167" t="n">
        <v>1304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102866</v>
      </c>
      <c r="C37" s="165" t="n">
        <v>2149</v>
      </c>
      <c r="D37" s="165" t="n">
        <v>10343</v>
      </c>
      <c r="E37" s="165" t="n">
        <v>961</v>
      </c>
      <c r="F37" s="165" t="n">
        <v>687</v>
      </c>
      <c r="G37" s="165" t="n">
        <v>88726</v>
      </c>
    </row>
    <row r="38" customFormat="false" ht="12.75" hidden="false" customHeight="false" outlineLevel="0" collapsed="false">
      <c r="A38" s="166" t="s">
        <v>343</v>
      </c>
      <c r="B38" s="167" t="n">
        <v>12558</v>
      </c>
      <c r="C38" s="167" t="n">
        <v>505</v>
      </c>
      <c r="D38" s="167" t="n">
        <v>3029</v>
      </c>
      <c r="E38" s="167" t="n">
        <v>280</v>
      </c>
      <c r="F38" s="167" t="n">
        <v>247</v>
      </c>
      <c r="G38" s="167" t="n">
        <v>8497</v>
      </c>
    </row>
    <row r="39" customFormat="false" ht="12.75" hidden="false" customHeight="false" outlineLevel="0" collapsed="false">
      <c r="A39" s="99" t="s">
        <v>344</v>
      </c>
      <c r="B39" s="167" t="n">
        <v>12569</v>
      </c>
      <c r="C39" s="167" t="n">
        <v>145</v>
      </c>
      <c r="D39" s="167" t="n">
        <v>436</v>
      </c>
      <c r="E39" s="167" t="n">
        <v>105</v>
      </c>
      <c r="F39" s="167" t="n">
        <v>86</v>
      </c>
      <c r="G39" s="167" t="n">
        <v>11797</v>
      </c>
    </row>
    <row r="40" customFormat="false" ht="12.75" hidden="false" customHeight="false" outlineLevel="0" collapsed="false">
      <c r="A40" s="99" t="s">
        <v>345</v>
      </c>
      <c r="B40" s="167" t="n">
        <v>14700</v>
      </c>
      <c r="C40" s="167" t="n">
        <v>177</v>
      </c>
      <c r="D40" s="167" t="n">
        <v>448</v>
      </c>
      <c r="E40" s="167" t="n">
        <v>91</v>
      </c>
      <c r="F40" s="167" t="n">
        <v>35</v>
      </c>
      <c r="G40" s="167" t="n">
        <v>13949</v>
      </c>
    </row>
    <row r="41" customFormat="false" ht="12.75" hidden="false" customHeight="false" outlineLevel="0" collapsed="false">
      <c r="A41" s="99" t="s">
        <v>346</v>
      </c>
      <c r="B41" s="167" t="n">
        <v>17675</v>
      </c>
      <c r="C41" s="167" t="n">
        <v>250</v>
      </c>
      <c r="D41" s="167" t="n">
        <v>652</v>
      </c>
      <c r="E41" s="167" t="n">
        <v>91</v>
      </c>
      <c r="F41" s="167" t="n">
        <v>44</v>
      </c>
      <c r="G41" s="167" t="n">
        <v>16638</v>
      </c>
    </row>
    <row r="42" customFormat="false" ht="12.75" hidden="false" customHeight="false" outlineLevel="0" collapsed="false">
      <c r="A42" s="99" t="s">
        <v>347</v>
      </c>
      <c r="B42" s="167" t="n">
        <v>14068</v>
      </c>
      <c r="C42" s="167" t="n">
        <v>238</v>
      </c>
      <c r="D42" s="167" t="n">
        <v>643</v>
      </c>
      <c r="E42" s="167" t="n">
        <v>80</v>
      </c>
      <c r="F42" s="167" t="n">
        <v>47</v>
      </c>
      <c r="G42" s="167" t="n">
        <v>13060</v>
      </c>
    </row>
    <row r="43" customFormat="false" ht="12.75" hidden="false" customHeight="false" outlineLevel="0" collapsed="false">
      <c r="A43" s="99" t="s">
        <v>348</v>
      </c>
      <c r="B43" s="167" t="n">
        <v>9360</v>
      </c>
      <c r="C43" s="167" t="n">
        <v>162</v>
      </c>
      <c r="D43" s="167" t="n">
        <v>597</v>
      </c>
      <c r="E43" s="167" t="n">
        <v>76</v>
      </c>
      <c r="F43" s="167" t="n">
        <v>48</v>
      </c>
      <c r="G43" s="167" t="n">
        <v>8477</v>
      </c>
    </row>
    <row r="44" customFormat="false" ht="12.75" hidden="false" customHeight="false" outlineLevel="0" collapsed="false">
      <c r="A44" s="99" t="s">
        <v>349</v>
      </c>
      <c r="B44" s="167" t="n">
        <v>5449</v>
      </c>
      <c r="C44" s="167" t="n">
        <v>99</v>
      </c>
      <c r="D44" s="167" t="n">
        <v>464</v>
      </c>
      <c r="E44" s="167" t="n">
        <v>51</v>
      </c>
      <c r="F44" s="167" t="n">
        <v>40</v>
      </c>
      <c r="G44" s="167" t="n">
        <v>4795</v>
      </c>
    </row>
    <row r="45" customFormat="false" ht="12.75" hidden="false" customHeight="false" outlineLevel="0" collapsed="false">
      <c r="A45" s="99" t="s">
        <v>350</v>
      </c>
      <c r="B45" s="167" t="n">
        <v>4876</v>
      </c>
      <c r="C45" s="167" t="n">
        <v>110</v>
      </c>
      <c r="D45" s="167" t="n">
        <v>552</v>
      </c>
      <c r="E45" s="167" t="n">
        <v>46</v>
      </c>
      <c r="F45" s="167" t="n">
        <v>34</v>
      </c>
      <c r="G45" s="167" t="n">
        <v>4134</v>
      </c>
    </row>
    <row r="46" customFormat="false" ht="12.75" hidden="false" customHeight="false" outlineLevel="0" collapsed="false">
      <c r="A46" s="99" t="s">
        <v>351</v>
      </c>
      <c r="B46" s="167" t="n">
        <v>3447</v>
      </c>
      <c r="C46" s="167" t="n">
        <v>88</v>
      </c>
      <c r="D46" s="167" t="n">
        <v>660</v>
      </c>
      <c r="E46" s="167" t="n">
        <v>30</v>
      </c>
      <c r="F46" s="167" t="n">
        <v>30</v>
      </c>
      <c r="G46" s="167" t="n">
        <v>2639</v>
      </c>
    </row>
    <row r="47" customFormat="false" ht="12.75" hidden="false" customHeight="false" outlineLevel="0" collapsed="false">
      <c r="A47" s="99" t="s">
        <v>352</v>
      </c>
      <c r="B47" s="167" t="n">
        <v>2426</v>
      </c>
      <c r="C47" s="167" t="n">
        <v>75</v>
      </c>
      <c r="D47" s="167" t="n">
        <v>610</v>
      </c>
      <c r="E47" s="167" t="n">
        <v>32</v>
      </c>
      <c r="F47" s="167" t="n">
        <v>22</v>
      </c>
      <c r="G47" s="167" t="n">
        <v>1687</v>
      </c>
    </row>
    <row r="48" customFormat="false" ht="12.75" hidden="false" customHeight="false" outlineLevel="0" collapsed="false">
      <c r="A48" s="99" t="s">
        <v>353</v>
      </c>
      <c r="B48" s="167" t="n">
        <v>1669</v>
      </c>
      <c r="C48" s="167" t="n">
        <v>62</v>
      </c>
      <c r="D48" s="167" t="n">
        <v>510</v>
      </c>
      <c r="E48" s="167" t="n">
        <v>17</v>
      </c>
      <c r="F48" s="167" t="n">
        <v>13</v>
      </c>
      <c r="G48" s="167" t="n">
        <v>1067</v>
      </c>
    </row>
    <row r="49" customFormat="false" ht="12.75" hidden="false" customHeight="false" outlineLevel="0" collapsed="false">
      <c r="A49" s="99" t="s">
        <v>354</v>
      </c>
      <c r="B49" s="167" t="n">
        <v>1557</v>
      </c>
      <c r="C49" s="167" t="n">
        <v>67</v>
      </c>
      <c r="D49" s="167" t="n">
        <v>609</v>
      </c>
      <c r="E49" s="167" t="n">
        <v>22</v>
      </c>
      <c r="F49" s="167" t="n">
        <v>14</v>
      </c>
      <c r="G49" s="167" t="n">
        <v>845</v>
      </c>
    </row>
    <row r="50" customFormat="false" ht="12.75" hidden="false" customHeight="false" outlineLevel="0" collapsed="false">
      <c r="A50" s="99" t="s">
        <v>270</v>
      </c>
      <c r="B50" s="167" t="n">
        <v>2512</v>
      </c>
      <c r="C50" s="167" t="n">
        <v>171</v>
      </c>
      <c r="D50" s="167" t="n">
        <v>1133</v>
      </c>
      <c r="E50" s="167" t="n">
        <v>40</v>
      </c>
      <c r="F50" s="167" t="n">
        <v>27</v>
      </c>
      <c r="G50" s="167" t="n">
        <v>1141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9" min="8" style="18" width="9.14"/>
    <col collapsed="false" customWidth="false" hidden="true" outlineLevel="0" max="257" min="10" style="18" width="9.14"/>
  </cols>
  <sheetData>
    <row r="1" customFormat="false" ht="12.7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28390</v>
      </c>
      <c r="C7" s="165" t="n">
        <v>949</v>
      </c>
      <c r="D7" s="165" t="n">
        <v>7518</v>
      </c>
      <c r="E7" s="165" t="n">
        <v>387</v>
      </c>
      <c r="F7" s="165" t="n">
        <v>478</v>
      </c>
      <c r="G7" s="165" t="n">
        <v>19058</v>
      </c>
    </row>
    <row r="8" customFormat="false" ht="12.75" hidden="false" customHeight="false" outlineLevel="0" collapsed="false">
      <c r="A8" s="166" t="s">
        <v>343</v>
      </c>
      <c r="B8" s="167" t="n">
        <v>4205</v>
      </c>
      <c r="C8" s="167" t="n">
        <v>230</v>
      </c>
      <c r="D8" s="167" t="n">
        <v>1818</v>
      </c>
      <c r="E8" s="167" t="n">
        <v>131</v>
      </c>
      <c r="F8" s="167" t="n">
        <v>148</v>
      </c>
      <c r="G8" s="167" t="n">
        <v>1878</v>
      </c>
    </row>
    <row r="9" customFormat="false" ht="12.75" hidden="false" customHeight="false" outlineLevel="0" collapsed="false">
      <c r="A9" s="99" t="s">
        <v>344</v>
      </c>
      <c r="B9" s="167" t="n">
        <v>4098</v>
      </c>
      <c r="C9" s="167" t="n">
        <v>75</v>
      </c>
      <c r="D9" s="167" t="n">
        <v>443</v>
      </c>
      <c r="E9" s="167" t="n">
        <v>67</v>
      </c>
      <c r="F9" s="167" t="n">
        <v>101</v>
      </c>
      <c r="G9" s="167" t="n">
        <v>3412</v>
      </c>
    </row>
    <row r="10" customFormat="false" ht="12.75" hidden="false" customHeight="false" outlineLevel="0" collapsed="false">
      <c r="A10" s="99" t="s">
        <v>345</v>
      </c>
      <c r="B10" s="167" t="n">
        <v>3759</v>
      </c>
      <c r="C10" s="167" t="n">
        <v>59</v>
      </c>
      <c r="D10" s="167" t="n">
        <v>326</v>
      </c>
      <c r="E10" s="167" t="n">
        <v>34</v>
      </c>
      <c r="F10" s="167" t="n">
        <v>40</v>
      </c>
      <c r="G10" s="167" t="n">
        <v>3300</v>
      </c>
    </row>
    <row r="11" customFormat="false" ht="12.75" hidden="false" customHeight="false" outlineLevel="0" collapsed="false">
      <c r="A11" s="99" t="s">
        <v>346</v>
      </c>
      <c r="B11" s="167" t="n">
        <v>3303</v>
      </c>
      <c r="C11" s="167" t="n">
        <v>77</v>
      </c>
      <c r="D11" s="167" t="n">
        <v>372</v>
      </c>
      <c r="E11" s="167" t="n">
        <v>30</v>
      </c>
      <c r="F11" s="167" t="n">
        <v>35</v>
      </c>
      <c r="G11" s="167" t="n">
        <v>2789</v>
      </c>
    </row>
    <row r="12" customFormat="false" ht="12.75" hidden="false" customHeight="false" outlineLevel="0" collapsed="false">
      <c r="A12" s="99" t="s">
        <v>347</v>
      </c>
      <c r="B12" s="167" t="n">
        <v>2789</v>
      </c>
      <c r="C12" s="167" t="n">
        <v>60</v>
      </c>
      <c r="D12" s="167" t="n">
        <v>388</v>
      </c>
      <c r="E12" s="167" t="n">
        <v>23</v>
      </c>
      <c r="F12" s="167" t="n">
        <v>41</v>
      </c>
      <c r="G12" s="167" t="n">
        <v>2277</v>
      </c>
    </row>
    <row r="13" customFormat="false" ht="12.75" hidden="false" customHeight="false" outlineLevel="0" collapsed="false">
      <c r="A13" s="99" t="s">
        <v>348</v>
      </c>
      <c r="B13" s="167" t="n">
        <v>2212</v>
      </c>
      <c r="C13" s="167" t="n">
        <v>51</v>
      </c>
      <c r="D13" s="167" t="n">
        <v>416</v>
      </c>
      <c r="E13" s="167" t="n">
        <v>15</v>
      </c>
      <c r="F13" s="167" t="n">
        <v>25</v>
      </c>
      <c r="G13" s="167" t="n">
        <v>1705</v>
      </c>
    </row>
    <row r="14" customFormat="false" ht="12.75" hidden="false" customHeight="false" outlineLevel="0" collapsed="false">
      <c r="A14" s="99" t="s">
        <v>349</v>
      </c>
      <c r="B14" s="167" t="n">
        <v>1341</v>
      </c>
      <c r="C14" s="167" t="n">
        <v>32</v>
      </c>
      <c r="D14" s="167" t="n">
        <v>330</v>
      </c>
      <c r="E14" s="167" t="n">
        <v>9</v>
      </c>
      <c r="F14" s="167" t="n">
        <v>10</v>
      </c>
      <c r="G14" s="167" t="n">
        <v>960</v>
      </c>
    </row>
    <row r="15" customFormat="false" ht="12.75" hidden="false" customHeight="false" outlineLevel="0" collapsed="false">
      <c r="A15" s="99" t="s">
        <v>350</v>
      </c>
      <c r="B15" s="167" t="n">
        <v>1362</v>
      </c>
      <c r="C15" s="167" t="n">
        <v>34</v>
      </c>
      <c r="D15" s="167" t="n">
        <v>416</v>
      </c>
      <c r="E15" s="167" t="n">
        <v>12</v>
      </c>
      <c r="F15" s="167" t="n">
        <v>26</v>
      </c>
      <c r="G15" s="167" t="n">
        <v>874</v>
      </c>
    </row>
    <row r="16" customFormat="false" ht="12.75" hidden="false" customHeight="false" outlineLevel="0" collapsed="false">
      <c r="A16" s="99" t="s">
        <v>351</v>
      </c>
      <c r="B16" s="167" t="n">
        <v>1288</v>
      </c>
      <c r="C16" s="167" t="n">
        <v>52</v>
      </c>
      <c r="D16" s="167" t="n">
        <v>522</v>
      </c>
      <c r="E16" s="167" t="n">
        <v>13</v>
      </c>
      <c r="F16" s="167" t="n">
        <v>14</v>
      </c>
      <c r="G16" s="167" t="n">
        <v>687</v>
      </c>
    </row>
    <row r="17" customFormat="false" ht="12.75" hidden="false" customHeight="false" outlineLevel="0" collapsed="false">
      <c r="A17" s="99" t="s">
        <v>352</v>
      </c>
      <c r="B17" s="167" t="n">
        <v>1041</v>
      </c>
      <c r="C17" s="167" t="n">
        <v>55</v>
      </c>
      <c r="D17" s="167" t="n">
        <v>493</v>
      </c>
      <c r="E17" s="167" t="n">
        <v>13</v>
      </c>
      <c r="F17" s="167" t="n">
        <v>12</v>
      </c>
      <c r="G17" s="167" t="n">
        <v>468</v>
      </c>
    </row>
    <row r="18" customFormat="false" ht="12.75" hidden="false" customHeight="false" outlineLevel="0" collapsed="false">
      <c r="A18" s="99" t="s">
        <v>353</v>
      </c>
      <c r="B18" s="167" t="n">
        <v>824</v>
      </c>
      <c r="C18" s="167" t="n">
        <v>35</v>
      </c>
      <c r="D18" s="167" t="n">
        <v>476</v>
      </c>
      <c r="E18" s="167" t="n">
        <v>7</v>
      </c>
      <c r="F18" s="167" t="n">
        <v>6</v>
      </c>
      <c r="G18" s="167" t="n">
        <v>300</v>
      </c>
    </row>
    <row r="19" customFormat="false" ht="12.75" hidden="false" customHeight="false" outlineLevel="0" collapsed="false">
      <c r="A19" s="99" t="s">
        <v>354</v>
      </c>
      <c r="B19" s="167" t="n">
        <v>652</v>
      </c>
      <c r="C19" s="167" t="n">
        <v>38</v>
      </c>
      <c r="D19" s="167" t="n">
        <v>424</v>
      </c>
      <c r="E19" s="167" t="n">
        <v>10</v>
      </c>
      <c r="F19" s="167" t="n">
        <v>10</v>
      </c>
      <c r="G19" s="167" t="n">
        <v>170</v>
      </c>
    </row>
    <row r="20" customFormat="false" ht="12.75" hidden="false" customHeight="false" outlineLevel="0" collapsed="false">
      <c r="A20" s="99" t="s">
        <v>270</v>
      </c>
      <c r="B20" s="167" t="n">
        <v>1516</v>
      </c>
      <c r="C20" s="167" t="n">
        <v>151</v>
      </c>
      <c r="D20" s="167" t="n">
        <v>1094</v>
      </c>
      <c r="E20" s="167" t="n">
        <v>23</v>
      </c>
      <c r="F20" s="167" t="n">
        <v>10</v>
      </c>
      <c r="G20" s="167" t="n">
        <v>238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14624</v>
      </c>
      <c r="C22" s="165" t="n">
        <v>431</v>
      </c>
      <c r="D22" s="165" t="n">
        <v>3526</v>
      </c>
      <c r="E22" s="165" t="n">
        <v>206</v>
      </c>
      <c r="F22" s="165" t="n">
        <v>253</v>
      </c>
      <c r="G22" s="165" t="n">
        <v>10208</v>
      </c>
    </row>
    <row r="23" customFormat="false" ht="12.75" hidden="false" customHeight="false" outlineLevel="0" collapsed="false">
      <c r="A23" s="166" t="s">
        <v>343</v>
      </c>
      <c r="B23" s="167" t="n">
        <v>2196</v>
      </c>
      <c r="C23" s="167" t="n">
        <v>127</v>
      </c>
      <c r="D23" s="167" t="n">
        <v>965</v>
      </c>
      <c r="E23" s="167" t="n">
        <v>77</v>
      </c>
      <c r="F23" s="167" t="n">
        <v>72</v>
      </c>
      <c r="G23" s="167" t="n">
        <v>955</v>
      </c>
    </row>
    <row r="24" customFormat="false" ht="12.75" hidden="false" customHeight="false" outlineLevel="0" collapsed="false">
      <c r="A24" s="99" t="s">
        <v>344</v>
      </c>
      <c r="B24" s="167" t="n">
        <v>2165</v>
      </c>
      <c r="C24" s="167" t="n">
        <v>39</v>
      </c>
      <c r="D24" s="167" t="n">
        <v>254</v>
      </c>
      <c r="E24" s="167" t="n">
        <v>37</v>
      </c>
      <c r="F24" s="167" t="n">
        <v>52</v>
      </c>
      <c r="G24" s="167" t="n">
        <v>1783</v>
      </c>
    </row>
    <row r="25" customFormat="false" ht="12.75" hidden="false" customHeight="false" outlineLevel="0" collapsed="false">
      <c r="A25" s="99" t="s">
        <v>345</v>
      </c>
      <c r="B25" s="167" t="n">
        <v>1893</v>
      </c>
      <c r="C25" s="167" t="n">
        <v>27</v>
      </c>
      <c r="D25" s="167" t="n">
        <v>162</v>
      </c>
      <c r="E25" s="167" t="n">
        <v>15</v>
      </c>
      <c r="F25" s="167" t="n">
        <v>20</v>
      </c>
      <c r="G25" s="167" t="n">
        <v>1669</v>
      </c>
    </row>
    <row r="26" customFormat="false" ht="12.75" hidden="false" customHeight="false" outlineLevel="0" collapsed="false">
      <c r="A26" s="99" t="s">
        <v>346</v>
      </c>
      <c r="B26" s="167" t="n">
        <v>1715</v>
      </c>
      <c r="C26" s="167" t="n">
        <v>35</v>
      </c>
      <c r="D26" s="167" t="n">
        <v>164</v>
      </c>
      <c r="E26" s="167" t="n">
        <v>18</v>
      </c>
      <c r="F26" s="167" t="n">
        <v>24</v>
      </c>
      <c r="G26" s="167" t="n">
        <v>1474</v>
      </c>
    </row>
    <row r="27" customFormat="false" ht="12.75" hidden="false" customHeight="false" outlineLevel="0" collapsed="false">
      <c r="A27" s="99" t="s">
        <v>347</v>
      </c>
      <c r="B27" s="167" t="n">
        <v>1394</v>
      </c>
      <c r="C27" s="167" t="n">
        <v>29</v>
      </c>
      <c r="D27" s="167" t="n">
        <v>190</v>
      </c>
      <c r="E27" s="167" t="n">
        <v>11</v>
      </c>
      <c r="F27" s="167" t="n">
        <v>22</v>
      </c>
      <c r="G27" s="167" t="n">
        <v>1142</v>
      </c>
    </row>
    <row r="28" customFormat="false" ht="12.75" hidden="false" customHeight="false" outlineLevel="0" collapsed="false">
      <c r="A28" s="99" t="s">
        <v>348</v>
      </c>
      <c r="B28" s="167" t="n">
        <v>1130</v>
      </c>
      <c r="C28" s="167" t="n">
        <v>21</v>
      </c>
      <c r="D28" s="167" t="n">
        <v>188</v>
      </c>
      <c r="E28" s="167" t="n">
        <v>6</v>
      </c>
      <c r="F28" s="167" t="n">
        <v>13</v>
      </c>
      <c r="G28" s="167" t="n">
        <v>902</v>
      </c>
    </row>
    <row r="29" customFormat="false" ht="12.75" hidden="false" customHeight="false" outlineLevel="0" collapsed="false">
      <c r="A29" s="99" t="s">
        <v>349</v>
      </c>
      <c r="B29" s="167" t="n">
        <v>705</v>
      </c>
      <c r="C29" s="167" t="n">
        <v>14</v>
      </c>
      <c r="D29" s="167" t="n">
        <v>142</v>
      </c>
      <c r="E29" s="167" t="n">
        <v>4</v>
      </c>
      <c r="F29" s="167" t="n">
        <v>4</v>
      </c>
      <c r="G29" s="167" t="n">
        <v>541</v>
      </c>
    </row>
    <row r="30" customFormat="false" ht="12.75" hidden="false" customHeight="false" outlineLevel="0" collapsed="false">
      <c r="A30" s="99" t="s">
        <v>350</v>
      </c>
      <c r="B30" s="167" t="n">
        <v>743</v>
      </c>
      <c r="C30" s="167" t="n">
        <v>16</v>
      </c>
      <c r="D30" s="167" t="n">
        <v>174</v>
      </c>
      <c r="E30" s="167" t="n">
        <v>8</v>
      </c>
      <c r="F30" s="167" t="n">
        <v>18</v>
      </c>
      <c r="G30" s="167" t="n">
        <v>527</v>
      </c>
    </row>
    <row r="31" customFormat="false" ht="12.75" hidden="false" customHeight="false" outlineLevel="0" collapsed="false">
      <c r="A31" s="99" t="s">
        <v>351</v>
      </c>
      <c r="B31" s="167" t="n">
        <v>641</v>
      </c>
      <c r="C31" s="167" t="n">
        <v>20</v>
      </c>
      <c r="D31" s="167" t="n">
        <v>187</v>
      </c>
      <c r="E31" s="167" t="n">
        <v>7</v>
      </c>
      <c r="F31" s="167" t="n">
        <v>6</v>
      </c>
      <c r="G31" s="167" t="n">
        <v>421</v>
      </c>
    </row>
    <row r="32" customFormat="false" ht="12.75" hidden="false" customHeight="false" outlineLevel="0" collapsed="false">
      <c r="A32" s="99" t="s">
        <v>352</v>
      </c>
      <c r="B32" s="167" t="n">
        <v>553</v>
      </c>
      <c r="C32" s="167" t="n">
        <v>24</v>
      </c>
      <c r="D32" s="167" t="n">
        <v>219</v>
      </c>
      <c r="E32" s="167" t="n">
        <v>4</v>
      </c>
      <c r="F32" s="167" t="n">
        <v>4</v>
      </c>
      <c r="G32" s="167" t="n">
        <v>302</v>
      </c>
    </row>
    <row r="33" customFormat="false" ht="12.75" hidden="false" customHeight="false" outlineLevel="0" collapsed="false">
      <c r="A33" s="99" t="s">
        <v>353</v>
      </c>
      <c r="B33" s="167" t="n">
        <v>447</v>
      </c>
      <c r="C33" s="167" t="n">
        <v>18</v>
      </c>
      <c r="D33" s="167" t="n">
        <v>203</v>
      </c>
      <c r="E33" s="167" t="n">
        <v>2</v>
      </c>
      <c r="F33" s="167" t="n">
        <v>4</v>
      </c>
      <c r="G33" s="167" t="n">
        <v>220</v>
      </c>
    </row>
    <row r="34" customFormat="false" ht="12.75" hidden="false" customHeight="false" outlineLevel="0" collapsed="false">
      <c r="A34" s="99" t="s">
        <v>354</v>
      </c>
      <c r="B34" s="167" t="n">
        <v>351</v>
      </c>
      <c r="C34" s="167" t="n">
        <v>17</v>
      </c>
      <c r="D34" s="167" t="n">
        <v>202</v>
      </c>
      <c r="E34" s="167" t="n">
        <v>6</v>
      </c>
      <c r="F34" s="167" t="n">
        <v>7</v>
      </c>
      <c r="G34" s="167" t="n">
        <v>119</v>
      </c>
    </row>
    <row r="35" customFormat="false" ht="12.75" hidden="false" customHeight="false" outlineLevel="0" collapsed="false">
      <c r="A35" s="99" t="s">
        <v>270</v>
      </c>
      <c r="B35" s="167" t="n">
        <v>691</v>
      </c>
      <c r="C35" s="167" t="n">
        <v>44</v>
      </c>
      <c r="D35" s="167" t="n">
        <v>476</v>
      </c>
      <c r="E35" s="167" t="n">
        <v>11</v>
      </c>
      <c r="F35" s="167" t="n">
        <v>7</v>
      </c>
      <c r="G35" s="167" t="n">
        <v>153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13766</v>
      </c>
      <c r="C37" s="165" t="n">
        <v>518</v>
      </c>
      <c r="D37" s="165" t="n">
        <v>3992</v>
      </c>
      <c r="E37" s="165" t="n">
        <v>181</v>
      </c>
      <c r="F37" s="165" t="n">
        <v>225</v>
      </c>
      <c r="G37" s="165" t="n">
        <v>8850</v>
      </c>
    </row>
    <row r="38" customFormat="false" ht="12.75" hidden="false" customHeight="false" outlineLevel="0" collapsed="false">
      <c r="A38" s="166" t="s">
        <v>343</v>
      </c>
      <c r="B38" s="167" t="n">
        <v>2009</v>
      </c>
      <c r="C38" s="167" t="n">
        <v>103</v>
      </c>
      <c r="D38" s="167" t="n">
        <v>853</v>
      </c>
      <c r="E38" s="167" t="n">
        <v>54</v>
      </c>
      <c r="F38" s="167" t="n">
        <v>76</v>
      </c>
      <c r="G38" s="167" t="n">
        <v>923</v>
      </c>
    </row>
    <row r="39" customFormat="false" ht="12.75" hidden="false" customHeight="false" outlineLevel="0" collapsed="false">
      <c r="A39" s="99" t="s">
        <v>344</v>
      </c>
      <c r="B39" s="167" t="n">
        <v>1933</v>
      </c>
      <c r="C39" s="167" t="n">
        <v>36</v>
      </c>
      <c r="D39" s="167" t="n">
        <v>189</v>
      </c>
      <c r="E39" s="167" t="n">
        <v>30</v>
      </c>
      <c r="F39" s="167" t="n">
        <v>49</v>
      </c>
      <c r="G39" s="167" t="n">
        <v>1629</v>
      </c>
    </row>
    <row r="40" customFormat="false" ht="12.75" hidden="false" customHeight="false" outlineLevel="0" collapsed="false">
      <c r="A40" s="99" t="s">
        <v>345</v>
      </c>
      <c r="B40" s="167" t="n">
        <v>1866</v>
      </c>
      <c r="C40" s="167" t="n">
        <v>32</v>
      </c>
      <c r="D40" s="167" t="n">
        <v>164</v>
      </c>
      <c r="E40" s="167" t="n">
        <v>19</v>
      </c>
      <c r="F40" s="167" t="n">
        <v>20</v>
      </c>
      <c r="G40" s="167" t="n">
        <v>1631</v>
      </c>
    </row>
    <row r="41" customFormat="false" ht="12.75" hidden="false" customHeight="false" outlineLevel="0" collapsed="false">
      <c r="A41" s="99" t="s">
        <v>346</v>
      </c>
      <c r="B41" s="167" t="n">
        <v>1588</v>
      </c>
      <c r="C41" s="167" t="n">
        <v>42</v>
      </c>
      <c r="D41" s="167" t="n">
        <v>208</v>
      </c>
      <c r="E41" s="167" t="n">
        <v>12</v>
      </c>
      <c r="F41" s="167" t="n">
        <v>11</v>
      </c>
      <c r="G41" s="167" t="n">
        <v>1315</v>
      </c>
    </row>
    <row r="42" customFormat="false" ht="12.75" hidden="false" customHeight="false" outlineLevel="0" collapsed="false">
      <c r="A42" s="99" t="s">
        <v>347</v>
      </c>
      <c r="B42" s="167" t="n">
        <v>1395</v>
      </c>
      <c r="C42" s="167" t="n">
        <v>31</v>
      </c>
      <c r="D42" s="167" t="n">
        <v>198</v>
      </c>
      <c r="E42" s="167" t="n">
        <v>12</v>
      </c>
      <c r="F42" s="167" t="n">
        <v>19</v>
      </c>
      <c r="G42" s="167" t="n">
        <v>1135</v>
      </c>
    </row>
    <row r="43" customFormat="false" ht="12.75" hidden="false" customHeight="false" outlineLevel="0" collapsed="false">
      <c r="A43" s="99" t="s">
        <v>348</v>
      </c>
      <c r="B43" s="167" t="n">
        <v>1082</v>
      </c>
      <c r="C43" s="167" t="n">
        <v>30</v>
      </c>
      <c r="D43" s="167" t="n">
        <v>228</v>
      </c>
      <c r="E43" s="167" t="n">
        <v>9</v>
      </c>
      <c r="F43" s="167" t="n">
        <v>12</v>
      </c>
      <c r="G43" s="167" t="n">
        <v>803</v>
      </c>
    </row>
    <row r="44" customFormat="false" ht="12.75" hidden="false" customHeight="false" outlineLevel="0" collapsed="false">
      <c r="A44" s="99" t="s">
        <v>349</v>
      </c>
      <c r="B44" s="167" t="n">
        <v>636</v>
      </c>
      <c r="C44" s="167" t="n">
        <v>18</v>
      </c>
      <c r="D44" s="167" t="n">
        <v>188</v>
      </c>
      <c r="E44" s="167" t="n">
        <v>5</v>
      </c>
      <c r="F44" s="167" t="n">
        <v>6</v>
      </c>
      <c r="G44" s="167" t="n">
        <v>419</v>
      </c>
    </row>
    <row r="45" customFormat="false" ht="12.75" hidden="false" customHeight="false" outlineLevel="0" collapsed="false">
      <c r="A45" s="99" t="s">
        <v>350</v>
      </c>
      <c r="B45" s="167" t="n">
        <v>619</v>
      </c>
      <c r="C45" s="167" t="n">
        <v>18</v>
      </c>
      <c r="D45" s="167" t="n">
        <v>242</v>
      </c>
      <c r="E45" s="167" t="n">
        <v>4</v>
      </c>
      <c r="F45" s="167" t="n">
        <v>8</v>
      </c>
      <c r="G45" s="167" t="n">
        <v>347</v>
      </c>
    </row>
    <row r="46" customFormat="false" ht="12.75" hidden="false" customHeight="false" outlineLevel="0" collapsed="false">
      <c r="A46" s="99" t="s">
        <v>351</v>
      </c>
      <c r="B46" s="167" t="n">
        <v>647</v>
      </c>
      <c r="C46" s="167" t="n">
        <v>32</v>
      </c>
      <c r="D46" s="167" t="n">
        <v>335</v>
      </c>
      <c r="E46" s="167" t="n">
        <v>6</v>
      </c>
      <c r="F46" s="167" t="n">
        <v>8</v>
      </c>
      <c r="G46" s="167" t="n">
        <v>266</v>
      </c>
    </row>
    <row r="47" customFormat="false" ht="12.75" hidden="false" customHeight="false" outlineLevel="0" collapsed="false">
      <c r="A47" s="99" t="s">
        <v>352</v>
      </c>
      <c r="B47" s="167" t="n">
        <v>488</v>
      </c>
      <c r="C47" s="167" t="n">
        <v>31</v>
      </c>
      <c r="D47" s="167" t="n">
        <v>274</v>
      </c>
      <c r="E47" s="167" t="n">
        <v>9</v>
      </c>
      <c r="F47" s="167" t="n">
        <v>8</v>
      </c>
      <c r="G47" s="167" t="n">
        <v>166</v>
      </c>
    </row>
    <row r="48" customFormat="false" ht="12.75" hidden="false" customHeight="false" outlineLevel="0" collapsed="false">
      <c r="A48" s="99" t="s">
        <v>353</v>
      </c>
      <c r="B48" s="167" t="n">
        <v>377</v>
      </c>
      <c r="C48" s="167" t="n">
        <v>17</v>
      </c>
      <c r="D48" s="167" t="n">
        <v>273</v>
      </c>
      <c r="E48" s="167" t="n">
        <v>5</v>
      </c>
      <c r="F48" s="167" t="n">
        <v>2</v>
      </c>
      <c r="G48" s="167" t="n">
        <v>80</v>
      </c>
    </row>
    <row r="49" customFormat="false" ht="12.75" hidden="false" customHeight="false" outlineLevel="0" collapsed="false">
      <c r="A49" s="99" t="s">
        <v>354</v>
      </c>
      <c r="B49" s="167" t="n">
        <v>301</v>
      </c>
      <c r="C49" s="167" t="n">
        <v>21</v>
      </c>
      <c r="D49" s="167" t="n">
        <v>222</v>
      </c>
      <c r="E49" s="167" t="n">
        <v>4</v>
      </c>
      <c r="F49" s="167" t="n">
        <v>3</v>
      </c>
      <c r="G49" s="167" t="n">
        <v>51</v>
      </c>
    </row>
    <row r="50" customFormat="false" ht="12.75" hidden="false" customHeight="false" outlineLevel="0" collapsed="false">
      <c r="A50" s="99" t="s">
        <v>270</v>
      </c>
      <c r="B50" s="167" t="n">
        <v>825</v>
      </c>
      <c r="C50" s="167" t="n">
        <v>107</v>
      </c>
      <c r="D50" s="167" t="n">
        <v>618</v>
      </c>
      <c r="E50" s="167" t="n">
        <v>12</v>
      </c>
      <c r="F50" s="167" t="n">
        <v>3</v>
      </c>
      <c r="G50" s="167" t="n">
        <v>85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57" min="10" style="18" width="9.14"/>
  </cols>
  <sheetData>
    <row r="1" s="104" customFormat="true" ht="12.75" hidden="false" customHeight="true" outlineLevel="0" collapsed="false">
      <c r="A1" s="86" t="s">
        <v>133</v>
      </c>
      <c r="B1" s="86"/>
      <c r="C1" s="86"/>
      <c r="D1" s="86"/>
      <c r="E1" s="86"/>
      <c r="F1" s="86"/>
      <c r="G1" s="86"/>
      <c r="H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107979</v>
      </c>
      <c r="C7" s="165" t="n">
        <v>5720</v>
      </c>
      <c r="D7" s="165" t="n">
        <v>47012</v>
      </c>
      <c r="E7" s="165" t="n">
        <v>1976</v>
      </c>
      <c r="F7" s="165" t="n">
        <v>1330</v>
      </c>
      <c r="G7" s="165" t="n">
        <v>51941</v>
      </c>
    </row>
    <row r="8" customFormat="false" ht="12.75" hidden="false" customHeight="false" outlineLevel="0" collapsed="false">
      <c r="A8" s="166" t="s">
        <v>343</v>
      </c>
      <c r="B8" s="167" t="n">
        <v>17843</v>
      </c>
      <c r="C8" s="167" t="n">
        <v>1599</v>
      </c>
      <c r="D8" s="167" t="n">
        <v>9492</v>
      </c>
      <c r="E8" s="167" t="n">
        <v>656</v>
      </c>
      <c r="F8" s="167" t="n">
        <v>345</v>
      </c>
      <c r="G8" s="167" t="n">
        <v>5751</v>
      </c>
    </row>
    <row r="9" customFormat="false" ht="12.75" hidden="false" customHeight="false" outlineLevel="0" collapsed="false">
      <c r="A9" s="99" t="s">
        <v>344</v>
      </c>
      <c r="B9" s="167" t="n">
        <v>17459</v>
      </c>
      <c r="C9" s="167" t="n">
        <v>539</v>
      </c>
      <c r="D9" s="167" t="n">
        <v>4060</v>
      </c>
      <c r="E9" s="167" t="n">
        <v>442</v>
      </c>
      <c r="F9" s="167" t="n">
        <v>326</v>
      </c>
      <c r="G9" s="167" t="n">
        <v>12092</v>
      </c>
    </row>
    <row r="10" customFormat="false" ht="12.75" hidden="false" customHeight="false" outlineLevel="0" collapsed="false">
      <c r="A10" s="99" t="s">
        <v>345</v>
      </c>
      <c r="B10" s="167" t="n">
        <v>15632</v>
      </c>
      <c r="C10" s="167" t="n">
        <v>409</v>
      </c>
      <c r="D10" s="167" t="n">
        <v>3430</v>
      </c>
      <c r="E10" s="167" t="n">
        <v>196</v>
      </c>
      <c r="F10" s="167" t="n">
        <v>172</v>
      </c>
      <c r="G10" s="167" t="n">
        <v>11425</v>
      </c>
    </row>
    <row r="11" customFormat="false" ht="12.75" hidden="false" customHeight="false" outlineLevel="0" collapsed="false">
      <c r="A11" s="99" t="s">
        <v>346</v>
      </c>
      <c r="B11" s="167" t="n">
        <v>9962</v>
      </c>
      <c r="C11" s="167" t="n">
        <v>338</v>
      </c>
      <c r="D11" s="167" t="n">
        <v>3247</v>
      </c>
      <c r="E11" s="167" t="n">
        <v>107</v>
      </c>
      <c r="F11" s="167" t="n">
        <v>106</v>
      </c>
      <c r="G11" s="167" t="n">
        <v>6164</v>
      </c>
    </row>
    <row r="12" customFormat="false" ht="12.75" hidden="false" customHeight="false" outlineLevel="0" collapsed="false">
      <c r="A12" s="99" t="s">
        <v>347</v>
      </c>
      <c r="B12" s="167" t="n">
        <v>9360</v>
      </c>
      <c r="C12" s="167" t="n">
        <v>332</v>
      </c>
      <c r="D12" s="167" t="n">
        <v>3509</v>
      </c>
      <c r="E12" s="167" t="n">
        <v>110</v>
      </c>
      <c r="F12" s="167" t="n">
        <v>100</v>
      </c>
      <c r="G12" s="167" t="n">
        <v>5309</v>
      </c>
    </row>
    <row r="13" customFormat="false" ht="12.75" hidden="false" customHeight="false" outlineLevel="0" collapsed="false">
      <c r="A13" s="99" t="s">
        <v>348</v>
      </c>
      <c r="B13" s="167" t="n">
        <v>6694</v>
      </c>
      <c r="C13" s="167" t="n">
        <v>251</v>
      </c>
      <c r="D13" s="167" t="n">
        <v>3142</v>
      </c>
      <c r="E13" s="167" t="n">
        <v>93</v>
      </c>
      <c r="F13" s="167" t="n">
        <v>57</v>
      </c>
      <c r="G13" s="167" t="n">
        <v>3151</v>
      </c>
    </row>
    <row r="14" customFormat="false" ht="12.75" hidden="false" customHeight="false" outlineLevel="0" collapsed="false">
      <c r="A14" s="99" t="s">
        <v>349</v>
      </c>
      <c r="B14" s="167" t="n">
        <v>4733</v>
      </c>
      <c r="C14" s="167" t="n">
        <v>259</v>
      </c>
      <c r="D14" s="167" t="n">
        <v>2481</v>
      </c>
      <c r="E14" s="167" t="n">
        <v>56</v>
      </c>
      <c r="F14" s="167" t="n">
        <v>50</v>
      </c>
      <c r="G14" s="167" t="n">
        <v>1887</v>
      </c>
    </row>
    <row r="15" customFormat="false" ht="12.75" hidden="false" customHeight="false" outlineLevel="0" collapsed="false">
      <c r="A15" s="99" t="s">
        <v>350</v>
      </c>
      <c r="B15" s="167" t="n">
        <v>5709</v>
      </c>
      <c r="C15" s="167" t="n">
        <v>288</v>
      </c>
      <c r="D15" s="167" t="n">
        <v>2992</v>
      </c>
      <c r="E15" s="167" t="n">
        <v>77</v>
      </c>
      <c r="F15" s="167" t="n">
        <v>60</v>
      </c>
      <c r="G15" s="167" t="n">
        <v>2292</v>
      </c>
    </row>
    <row r="16" customFormat="false" ht="12.75" hidden="false" customHeight="false" outlineLevel="0" collapsed="false">
      <c r="A16" s="99" t="s">
        <v>351</v>
      </c>
      <c r="B16" s="167" t="n">
        <v>5464</v>
      </c>
      <c r="C16" s="167" t="n">
        <v>292</v>
      </c>
      <c r="D16" s="167" t="n">
        <v>3364</v>
      </c>
      <c r="E16" s="167" t="n">
        <v>58</v>
      </c>
      <c r="F16" s="167" t="n">
        <v>42</v>
      </c>
      <c r="G16" s="167" t="n">
        <v>1708</v>
      </c>
    </row>
    <row r="17" customFormat="false" ht="12.75" hidden="false" customHeight="false" outlineLevel="0" collapsed="false">
      <c r="A17" s="99" t="s">
        <v>352</v>
      </c>
      <c r="B17" s="167" t="n">
        <v>3713</v>
      </c>
      <c r="C17" s="167" t="n">
        <v>236</v>
      </c>
      <c r="D17" s="167" t="n">
        <v>2521</v>
      </c>
      <c r="E17" s="167" t="n">
        <v>45</v>
      </c>
      <c r="F17" s="167" t="n">
        <v>22</v>
      </c>
      <c r="G17" s="167" t="n">
        <v>889</v>
      </c>
    </row>
    <row r="18" customFormat="false" ht="12.75" hidden="false" customHeight="false" outlineLevel="0" collapsed="false">
      <c r="A18" s="99" t="s">
        <v>353</v>
      </c>
      <c r="B18" s="167" t="n">
        <v>2899</v>
      </c>
      <c r="C18" s="167" t="n">
        <v>181</v>
      </c>
      <c r="D18" s="167" t="n">
        <v>2154</v>
      </c>
      <c r="E18" s="167" t="n">
        <v>34</v>
      </c>
      <c r="F18" s="167" t="n">
        <v>11</v>
      </c>
      <c r="G18" s="167" t="n">
        <v>519</v>
      </c>
    </row>
    <row r="19" customFormat="false" ht="12.75" hidden="false" customHeight="false" outlineLevel="0" collapsed="false">
      <c r="A19" s="99" t="s">
        <v>354</v>
      </c>
      <c r="B19" s="167" t="n">
        <v>2883</v>
      </c>
      <c r="C19" s="167" t="n">
        <v>241</v>
      </c>
      <c r="D19" s="167" t="n">
        <v>2248</v>
      </c>
      <c r="E19" s="167" t="n">
        <v>35</v>
      </c>
      <c r="F19" s="167" t="n">
        <v>20</v>
      </c>
      <c r="G19" s="167" t="n">
        <v>339</v>
      </c>
    </row>
    <row r="20" customFormat="false" ht="12.75" hidden="false" customHeight="false" outlineLevel="0" collapsed="false">
      <c r="A20" s="99" t="s">
        <v>270</v>
      </c>
      <c r="B20" s="167" t="n">
        <v>5628</v>
      </c>
      <c r="C20" s="167" t="n">
        <v>755</v>
      </c>
      <c r="D20" s="167" t="n">
        <v>4372</v>
      </c>
      <c r="E20" s="167" t="n">
        <v>67</v>
      </c>
      <c r="F20" s="167" t="n">
        <v>19</v>
      </c>
      <c r="G20" s="167" t="n">
        <v>415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54260</v>
      </c>
      <c r="C22" s="165" t="n">
        <v>2561</v>
      </c>
      <c r="D22" s="165" t="n">
        <v>22070</v>
      </c>
      <c r="E22" s="165" t="n">
        <v>992</v>
      </c>
      <c r="F22" s="165" t="n">
        <v>727</v>
      </c>
      <c r="G22" s="165" t="n">
        <v>27910</v>
      </c>
    </row>
    <row r="23" customFormat="false" ht="12.75" hidden="false" customHeight="false" outlineLevel="0" collapsed="false">
      <c r="A23" s="166" t="s">
        <v>343</v>
      </c>
      <c r="B23" s="167" t="n">
        <v>9036</v>
      </c>
      <c r="C23" s="167" t="n">
        <v>814</v>
      </c>
      <c r="D23" s="167" t="n">
        <v>4909</v>
      </c>
      <c r="E23" s="167" t="n">
        <v>336</v>
      </c>
      <c r="F23" s="167" t="n">
        <v>177</v>
      </c>
      <c r="G23" s="167" t="n">
        <v>2800</v>
      </c>
    </row>
    <row r="24" customFormat="false" ht="12.75" hidden="false" customHeight="false" outlineLevel="0" collapsed="false">
      <c r="A24" s="99" t="s">
        <v>344</v>
      </c>
      <c r="B24" s="167" t="n">
        <v>8963</v>
      </c>
      <c r="C24" s="167" t="n">
        <v>285</v>
      </c>
      <c r="D24" s="167" t="n">
        <v>2130</v>
      </c>
      <c r="E24" s="167" t="n">
        <v>234</v>
      </c>
      <c r="F24" s="167" t="n">
        <v>184</v>
      </c>
      <c r="G24" s="167" t="n">
        <v>6130</v>
      </c>
    </row>
    <row r="25" customFormat="false" ht="12.75" hidden="false" customHeight="false" outlineLevel="0" collapsed="false">
      <c r="A25" s="99" t="s">
        <v>345</v>
      </c>
      <c r="B25" s="167" t="n">
        <v>7873</v>
      </c>
      <c r="C25" s="167" t="n">
        <v>187</v>
      </c>
      <c r="D25" s="167" t="n">
        <v>1558</v>
      </c>
      <c r="E25" s="167" t="n">
        <v>90</v>
      </c>
      <c r="F25" s="167" t="n">
        <v>80</v>
      </c>
      <c r="G25" s="167" t="n">
        <v>5958</v>
      </c>
    </row>
    <row r="26" customFormat="false" ht="12.75" hidden="false" customHeight="false" outlineLevel="0" collapsed="false">
      <c r="A26" s="99" t="s">
        <v>346</v>
      </c>
      <c r="B26" s="167" t="n">
        <v>4826</v>
      </c>
      <c r="C26" s="167" t="n">
        <v>138</v>
      </c>
      <c r="D26" s="167" t="n">
        <v>1433</v>
      </c>
      <c r="E26" s="167" t="n">
        <v>48</v>
      </c>
      <c r="F26" s="167" t="n">
        <v>57</v>
      </c>
      <c r="G26" s="167" t="n">
        <v>3150</v>
      </c>
    </row>
    <row r="27" customFormat="false" ht="12.75" hidden="false" customHeight="false" outlineLevel="0" collapsed="false">
      <c r="A27" s="99" t="s">
        <v>347</v>
      </c>
      <c r="B27" s="167" t="n">
        <v>4529</v>
      </c>
      <c r="C27" s="167" t="n">
        <v>140</v>
      </c>
      <c r="D27" s="167" t="n">
        <v>1504</v>
      </c>
      <c r="E27" s="167" t="n">
        <v>55</v>
      </c>
      <c r="F27" s="167" t="n">
        <v>52</v>
      </c>
      <c r="G27" s="167" t="n">
        <v>2778</v>
      </c>
    </row>
    <row r="28" customFormat="false" ht="12.75" hidden="false" customHeight="false" outlineLevel="0" collapsed="false">
      <c r="A28" s="99" t="s">
        <v>348</v>
      </c>
      <c r="B28" s="167" t="n">
        <v>3175</v>
      </c>
      <c r="C28" s="167" t="n">
        <v>94</v>
      </c>
      <c r="D28" s="167" t="n">
        <v>1310</v>
      </c>
      <c r="E28" s="167" t="n">
        <v>40</v>
      </c>
      <c r="F28" s="167" t="n">
        <v>31</v>
      </c>
      <c r="G28" s="167" t="n">
        <v>1700</v>
      </c>
    </row>
    <row r="29" customFormat="false" ht="12.75" hidden="false" customHeight="false" outlineLevel="0" collapsed="false">
      <c r="A29" s="99" t="s">
        <v>349</v>
      </c>
      <c r="B29" s="167" t="n">
        <v>2298</v>
      </c>
      <c r="C29" s="167" t="n">
        <v>98</v>
      </c>
      <c r="D29" s="167" t="n">
        <v>1022</v>
      </c>
      <c r="E29" s="167" t="n">
        <v>30</v>
      </c>
      <c r="F29" s="167" t="n">
        <v>34</v>
      </c>
      <c r="G29" s="167" t="n">
        <v>1114</v>
      </c>
    </row>
    <row r="30" customFormat="false" ht="12.75" hidden="false" customHeight="false" outlineLevel="0" collapsed="false">
      <c r="A30" s="99" t="s">
        <v>350</v>
      </c>
      <c r="B30" s="167" t="n">
        <v>2946</v>
      </c>
      <c r="C30" s="167" t="n">
        <v>121</v>
      </c>
      <c r="D30" s="167" t="n">
        <v>1285</v>
      </c>
      <c r="E30" s="167" t="n">
        <v>39</v>
      </c>
      <c r="F30" s="167" t="n">
        <v>29</v>
      </c>
      <c r="G30" s="167" t="n">
        <v>1472</v>
      </c>
    </row>
    <row r="31" customFormat="false" ht="12.75" hidden="false" customHeight="false" outlineLevel="0" collapsed="false">
      <c r="A31" s="99" t="s">
        <v>351</v>
      </c>
      <c r="B31" s="167" t="n">
        <v>2887</v>
      </c>
      <c r="C31" s="167" t="n">
        <v>111</v>
      </c>
      <c r="D31" s="167" t="n">
        <v>1495</v>
      </c>
      <c r="E31" s="167" t="n">
        <v>32</v>
      </c>
      <c r="F31" s="167" t="n">
        <v>30</v>
      </c>
      <c r="G31" s="167" t="n">
        <v>1219</v>
      </c>
    </row>
    <row r="32" customFormat="false" ht="12.75" hidden="false" customHeight="false" outlineLevel="0" collapsed="false">
      <c r="A32" s="99" t="s">
        <v>352</v>
      </c>
      <c r="B32" s="167" t="n">
        <v>1882</v>
      </c>
      <c r="C32" s="167" t="n">
        <v>86</v>
      </c>
      <c r="D32" s="167" t="n">
        <v>1117</v>
      </c>
      <c r="E32" s="167" t="n">
        <v>20</v>
      </c>
      <c r="F32" s="167" t="n">
        <v>15</v>
      </c>
      <c r="G32" s="167" t="n">
        <v>644</v>
      </c>
    </row>
    <row r="33" customFormat="false" ht="12.75" hidden="false" customHeight="false" outlineLevel="0" collapsed="false">
      <c r="A33" s="99" t="s">
        <v>353</v>
      </c>
      <c r="B33" s="167" t="n">
        <v>1534</v>
      </c>
      <c r="C33" s="167" t="n">
        <v>69</v>
      </c>
      <c r="D33" s="167" t="n">
        <v>1033</v>
      </c>
      <c r="E33" s="167" t="n">
        <v>21</v>
      </c>
      <c r="F33" s="167" t="n">
        <v>9</v>
      </c>
      <c r="G33" s="167" t="n">
        <v>402</v>
      </c>
    </row>
    <row r="34" customFormat="false" ht="12.75" hidden="false" customHeight="false" outlineLevel="0" collapsed="false">
      <c r="A34" s="99" t="s">
        <v>354</v>
      </c>
      <c r="B34" s="167" t="n">
        <v>1449</v>
      </c>
      <c r="C34" s="167" t="n">
        <v>103</v>
      </c>
      <c r="D34" s="167" t="n">
        <v>1068</v>
      </c>
      <c r="E34" s="167" t="n">
        <v>13</v>
      </c>
      <c r="F34" s="167" t="n">
        <v>17</v>
      </c>
      <c r="G34" s="167" t="n">
        <v>248</v>
      </c>
    </row>
    <row r="35" customFormat="false" ht="12.75" hidden="false" customHeight="false" outlineLevel="0" collapsed="false">
      <c r="A35" s="99" t="s">
        <v>270</v>
      </c>
      <c r="B35" s="167" t="n">
        <v>2862</v>
      </c>
      <c r="C35" s="167" t="n">
        <v>315</v>
      </c>
      <c r="D35" s="167" t="n">
        <v>2206</v>
      </c>
      <c r="E35" s="167" t="n">
        <v>34</v>
      </c>
      <c r="F35" s="167" t="n">
        <v>12</v>
      </c>
      <c r="G35" s="167" t="n">
        <v>295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53719</v>
      </c>
      <c r="C37" s="165" t="n">
        <v>3159</v>
      </c>
      <c r="D37" s="165" t="n">
        <v>24942</v>
      </c>
      <c r="E37" s="165" t="n">
        <v>984</v>
      </c>
      <c r="F37" s="165" t="n">
        <v>603</v>
      </c>
      <c r="G37" s="165" t="n">
        <v>24031</v>
      </c>
    </row>
    <row r="38" customFormat="false" ht="12.75" hidden="false" customHeight="false" outlineLevel="0" collapsed="false">
      <c r="A38" s="166" t="s">
        <v>343</v>
      </c>
      <c r="B38" s="167" t="n">
        <v>8807</v>
      </c>
      <c r="C38" s="167" t="n">
        <v>785</v>
      </c>
      <c r="D38" s="167" t="n">
        <v>4583</v>
      </c>
      <c r="E38" s="167" t="n">
        <v>320</v>
      </c>
      <c r="F38" s="167" t="n">
        <v>168</v>
      </c>
      <c r="G38" s="167" t="n">
        <v>2951</v>
      </c>
    </row>
    <row r="39" customFormat="false" ht="12.75" hidden="false" customHeight="false" outlineLevel="0" collapsed="false">
      <c r="A39" s="99" t="s">
        <v>344</v>
      </c>
      <c r="B39" s="167" t="n">
        <v>8496</v>
      </c>
      <c r="C39" s="167" t="n">
        <v>254</v>
      </c>
      <c r="D39" s="167" t="n">
        <v>1930</v>
      </c>
      <c r="E39" s="167" t="n">
        <v>208</v>
      </c>
      <c r="F39" s="167" t="n">
        <v>142</v>
      </c>
      <c r="G39" s="167" t="n">
        <v>5962</v>
      </c>
    </row>
    <row r="40" customFormat="false" ht="12.75" hidden="false" customHeight="false" outlineLevel="0" collapsed="false">
      <c r="A40" s="99" t="s">
        <v>345</v>
      </c>
      <c r="B40" s="167" t="n">
        <v>7759</v>
      </c>
      <c r="C40" s="167" t="n">
        <v>222</v>
      </c>
      <c r="D40" s="167" t="n">
        <v>1872</v>
      </c>
      <c r="E40" s="167" t="n">
        <v>106</v>
      </c>
      <c r="F40" s="167" t="n">
        <v>92</v>
      </c>
      <c r="G40" s="167" t="n">
        <v>5467</v>
      </c>
    </row>
    <row r="41" customFormat="false" ht="12.75" hidden="false" customHeight="false" outlineLevel="0" collapsed="false">
      <c r="A41" s="99" t="s">
        <v>346</v>
      </c>
      <c r="B41" s="167" t="n">
        <v>5136</v>
      </c>
      <c r="C41" s="167" t="n">
        <v>200</v>
      </c>
      <c r="D41" s="167" t="n">
        <v>1814</v>
      </c>
      <c r="E41" s="167" t="n">
        <v>59</v>
      </c>
      <c r="F41" s="167" t="n">
        <v>49</v>
      </c>
      <c r="G41" s="167" t="n">
        <v>3014</v>
      </c>
    </row>
    <row r="42" customFormat="false" ht="12.75" hidden="false" customHeight="false" outlineLevel="0" collapsed="false">
      <c r="A42" s="99" t="s">
        <v>347</v>
      </c>
      <c r="B42" s="167" t="n">
        <v>4831</v>
      </c>
      <c r="C42" s="167" t="n">
        <v>192</v>
      </c>
      <c r="D42" s="167" t="n">
        <v>2005</v>
      </c>
      <c r="E42" s="167" t="n">
        <v>55</v>
      </c>
      <c r="F42" s="167" t="n">
        <v>48</v>
      </c>
      <c r="G42" s="167" t="n">
        <v>2531</v>
      </c>
    </row>
    <row r="43" customFormat="false" ht="12.75" hidden="false" customHeight="false" outlineLevel="0" collapsed="false">
      <c r="A43" s="99" t="s">
        <v>348</v>
      </c>
      <c r="B43" s="167" t="n">
        <v>3519</v>
      </c>
      <c r="C43" s="167" t="n">
        <v>157</v>
      </c>
      <c r="D43" s="167" t="n">
        <v>1832</v>
      </c>
      <c r="E43" s="167" t="n">
        <v>53</v>
      </c>
      <c r="F43" s="167" t="n">
        <v>26</v>
      </c>
      <c r="G43" s="167" t="n">
        <v>1451</v>
      </c>
    </row>
    <row r="44" customFormat="false" ht="12.75" hidden="false" customHeight="false" outlineLevel="0" collapsed="false">
      <c r="A44" s="99" t="s">
        <v>349</v>
      </c>
      <c r="B44" s="167" t="n">
        <v>2435</v>
      </c>
      <c r="C44" s="167" t="n">
        <v>161</v>
      </c>
      <c r="D44" s="167" t="n">
        <v>1459</v>
      </c>
      <c r="E44" s="167" t="n">
        <v>26</v>
      </c>
      <c r="F44" s="167" t="n">
        <v>16</v>
      </c>
      <c r="G44" s="167" t="n">
        <v>773</v>
      </c>
    </row>
    <row r="45" customFormat="false" ht="12.75" hidden="false" customHeight="false" outlineLevel="0" collapsed="false">
      <c r="A45" s="99" t="s">
        <v>350</v>
      </c>
      <c r="B45" s="167" t="n">
        <v>2763</v>
      </c>
      <c r="C45" s="167" t="n">
        <v>167</v>
      </c>
      <c r="D45" s="167" t="n">
        <v>1707</v>
      </c>
      <c r="E45" s="167" t="n">
        <v>38</v>
      </c>
      <c r="F45" s="167" t="n">
        <v>31</v>
      </c>
      <c r="G45" s="167" t="n">
        <v>820</v>
      </c>
    </row>
    <row r="46" customFormat="false" ht="12.75" hidden="false" customHeight="false" outlineLevel="0" collapsed="false">
      <c r="A46" s="99" t="s">
        <v>351</v>
      </c>
      <c r="B46" s="167" t="n">
        <v>2577</v>
      </c>
      <c r="C46" s="167" t="n">
        <v>181</v>
      </c>
      <c r="D46" s="167" t="n">
        <v>1869</v>
      </c>
      <c r="E46" s="167" t="n">
        <v>26</v>
      </c>
      <c r="F46" s="167" t="n">
        <v>12</v>
      </c>
      <c r="G46" s="167" t="n">
        <v>489</v>
      </c>
    </row>
    <row r="47" customFormat="false" ht="12.75" hidden="false" customHeight="false" outlineLevel="0" collapsed="false">
      <c r="A47" s="99" t="s">
        <v>352</v>
      </c>
      <c r="B47" s="167" t="n">
        <v>1831</v>
      </c>
      <c r="C47" s="167" t="n">
        <v>150</v>
      </c>
      <c r="D47" s="167" t="n">
        <v>1404</v>
      </c>
      <c r="E47" s="167" t="n">
        <v>25</v>
      </c>
      <c r="F47" s="167" t="n">
        <v>7</v>
      </c>
      <c r="G47" s="167" t="n">
        <v>245</v>
      </c>
    </row>
    <row r="48" customFormat="false" ht="12.75" hidden="false" customHeight="false" outlineLevel="0" collapsed="false">
      <c r="A48" s="99" t="s">
        <v>353</v>
      </c>
      <c r="B48" s="167" t="n">
        <v>1365</v>
      </c>
      <c r="C48" s="167" t="n">
        <v>112</v>
      </c>
      <c r="D48" s="167" t="n">
        <v>1121</v>
      </c>
      <c r="E48" s="167" t="n">
        <v>13</v>
      </c>
      <c r="F48" s="167" t="n">
        <v>2</v>
      </c>
      <c r="G48" s="167" t="n">
        <v>117</v>
      </c>
    </row>
    <row r="49" customFormat="false" ht="12.75" hidden="false" customHeight="false" outlineLevel="0" collapsed="false">
      <c r="A49" s="99" t="s">
        <v>354</v>
      </c>
      <c r="B49" s="167" t="n">
        <v>1434</v>
      </c>
      <c r="C49" s="167" t="n">
        <v>138</v>
      </c>
      <c r="D49" s="167" t="n">
        <v>1180</v>
      </c>
      <c r="E49" s="167" t="n">
        <v>22</v>
      </c>
      <c r="F49" s="167" t="n">
        <v>3</v>
      </c>
      <c r="G49" s="167" t="n">
        <v>91</v>
      </c>
    </row>
    <row r="50" customFormat="false" ht="12.75" hidden="false" customHeight="false" outlineLevel="0" collapsed="false">
      <c r="A50" s="99" t="s">
        <v>270</v>
      </c>
      <c r="B50" s="167" t="n">
        <v>2766</v>
      </c>
      <c r="C50" s="167" t="n">
        <v>440</v>
      </c>
      <c r="D50" s="167" t="n">
        <v>2166</v>
      </c>
      <c r="E50" s="167" t="n">
        <v>33</v>
      </c>
      <c r="F50" s="167" t="n">
        <v>7</v>
      </c>
      <c r="G50" s="167" t="n">
        <v>120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1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tru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5.75" hidden="false" customHeight="tru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43091</v>
      </c>
      <c r="C7" s="62" t="n">
        <v>17161</v>
      </c>
      <c r="D7" s="62" t="n">
        <v>13132</v>
      </c>
      <c r="E7" s="62" t="n">
        <v>12023</v>
      </c>
      <c r="F7" s="62" t="n">
        <v>775</v>
      </c>
      <c r="G7" s="62" t="n">
        <v>21902</v>
      </c>
      <c r="H7" s="62" t="n">
        <v>9016</v>
      </c>
      <c r="I7" s="62" t="n">
        <v>6999</v>
      </c>
      <c r="J7" s="62" t="n">
        <v>5524</v>
      </c>
      <c r="K7" s="62" t="n">
        <v>363</v>
      </c>
      <c r="L7" s="62" t="n">
        <v>21189</v>
      </c>
      <c r="M7" s="62" t="n">
        <v>8145</v>
      </c>
      <c r="N7" s="62" t="n">
        <v>6133</v>
      </c>
      <c r="O7" s="62" t="n">
        <v>6499</v>
      </c>
      <c r="P7" s="62" t="n">
        <v>412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1292</v>
      </c>
      <c r="C9" s="76" t="n">
        <v>241</v>
      </c>
      <c r="D9" s="76" t="n">
        <v>89</v>
      </c>
      <c r="E9" s="76" t="n">
        <v>866</v>
      </c>
      <c r="F9" s="76" t="n">
        <v>96</v>
      </c>
      <c r="G9" s="76" t="n">
        <v>665</v>
      </c>
      <c r="H9" s="76" t="n">
        <v>122</v>
      </c>
      <c r="I9" s="76" t="n">
        <v>41</v>
      </c>
      <c r="J9" s="76" t="n">
        <v>452</v>
      </c>
      <c r="K9" s="76" t="n">
        <v>50</v>
      </c>
      <c r="L9" s="76" t="n">
        <v>627</v>
      </c>
      <c r="M9" s="76" t="n">
        <v>119</v>
      </c>
      <c r="N9" s="76" t="n">
        <v>48</v>
      </c>
      <c r="O9" s="76" t="n">
        <v>414</v>
      </c>
      <c r="P9" s="76" t="n">
        <v>46</v>
      </c>
    </row>
    <row r="10" customFormat="false" ht="12.75" hidden="false" customHeight="false" outlineLevel="0" collapsed="false">
      <c r="A10" s="66" t="n">
        <v>4</v>
      </c>
      <c r="B10" s="76" t="n">
        <v>1113</v>
      </c>
      <c r="C10" s="76" t="n">
        <v>270</v>
      </c>
      <c r="D10" s="76" t="n">
        <v>90</v>
      </c>
      <c r="E10" s="76" t="n">
        <v>660</v>
      </c>
      <c r="F10" s="76" t="n">
        <v>93</v>
      </c>
      <c r="G10" s="76" t="n">
        <v>589</v>
      </c>
      <c r="H10" s="76" t="n">
        <v>129</v>
      </c>
      <c r="I10" s="76" t="n">
        <v>42</v>
      </c>
      <c r="J10" s="76" t="n">
        <v>371</v>
      </c>
      <c r="K10" s="76" t="n">
        <v>47</v>
      </c>
      <c r="L10" s="76" t="n">
        <v>524</v>
      </c>
      <c r="M10" s="76" t="n">
        <v>141</v>
      </c>
      <c r="N10" s="76" t="n">
        <v>48</v>
      </c>
      <c r="O10" s="76" t="n">
        <v>289</v>
      </c>
      <c r="P10" s="76" t="n">
        <v>46</v>
      </c>
    </row>
    <row r="11" customFormat="false" ht="12.75" hidden="false" customHeight="false" outlineLevel="0" collapsed="false">
      <c r="A11" s="68" t="n">
        <v>5</v>
      </c>
      <c r="B11" s="76" t="n">
        <v>1283</v>
      </c>
      <c r="C11" s="76" t="n">
        <v>676</v>
      </c>
      <c r="D11" s="76" t="n">
        <v>48</v>
      </c>
      <c r="E11" s="76" t="n">
        <v>492</v>
      </c>
      <c r="F11" s="76" t="n">
        <v>67</v>
      </c>
      <c r="G11" s="76" t="n">
        <v>656</v>
      </c>
      <c r="H11" s="76" t="n">
        <v>347</v>
      </c>
      <c r="I11" s="76" t="n">
        <v>19</v>
      </c>
      <c r="J11" s="76" t="n">
        <v>254</v>
      </c>
      <c r="K11" s="76" t="n">
        <v>36</v>
      </c>
      <c r="L11" s="76" t="n">
        <v>627</v>
      </c>
      <c r="M11" s="76" t="n">
        <v>329</v>
      </c>
      <c r="N11" s="76" t="n">
        <v>29</v>
      </c>
      <c r="O11" s="76" t="n">
        <v>238</v>
      </c>
      <c r="P11" s="76" t="n">
        <v>31</v>
      </c>
    </row>
    <row r="12" customFormat="false" ht="12.75" hidden="false" customHeight="false" outlineLevel="0" collapsed="false">
      <c r="A12" s="68" t="n">
        <v>6</v>
      </c>
      <c r="B12" s="76" t="n">
        <v>1219</v>
      </c>
      <c r="C12" s="76" t="n">
        <v>843</v>
      </c>
      <c r="D12" s="76" t="n">
        <v>55</v>
      </c>
      <c r="E12" s="76" t="n">
        <v>278</v>
      </c>
      <c r="F12" s="76" t="n">
        <v>43</v>
      </c>
      <c r="G12" s="76" t="n">
        <v>640</v>
      </c>
      <c r="H12" s="76" t="n">
        <v>424</v>
      </c>
      <c r="I12" s="76" t="n">
        <v>25</v>
      </c>
      <c r="J12" s="76" t="n">
        <v>164</v>
      </c>
      <c r="K12" s="76" t="n">
        <v>27</v>
      </c>
      <c r="L12" s="76" t="n">
        <v>579</v>
      </c>
      <c r="M12" s="76" t="n">
        <v>419</v>
      </c>
      <c r="N12" s="76" t="n">
        <v>30</v>
      </c>
      <c r="O12" s="76" t="n">
        <v>114</v>
      </c>
      <c r="P12" s="76" t="n">
        <v>16</v>
      </c>
    </row>
    <row r="13" customFormat="false" ht="12.75" hidden="false" customHeight="false" outlineLevel="0" collapsed="false">
      <c r="A13" s="68" t="n">
        <v>7</v>
      </c>
      <c r="B13" s="76" t="n">
        <v>1252</v>
      </c>
      <c r="C13" s="76" t="n">
        <v>997</v>
      </c>
      <c r="D13" s="76" t="n">
        <v>65</v>
      </c>
      <c r="E13" s="76" t="n">
        <v>173</v>
      </c>
      <c r="F13" s="76" t="n">
        <v>17</v>
      </c>
      <c r="G13" s="76" t="n">
        <v>673</v>
      </c>
      <c r="H13" s="76" t="n">
        <v>538</v>
      </c>
      <c r="I13" s="76" t="n">
        <v>34</v>
      </c>
      <c r="J13" s="76" t="n">
        <v>91</v>
      </c>
      <c r="K13" s="76" t="n">
        <v>10</v>
      </c>
      <c r="L13" s="76" t="n">
        <v>579</v>
      </c>
      <c r="M13" s="76" t="n">
        <v>459</v>
      </c>
      <c r="N13" s="76" t="n">
        <v>31</v>
      </c>
      <c r="O13" s="76" t="n">
        <v>82</v>
      </c>
      <c r="P13" s="76" t="n">
        <v>7</v>
      </c>
    </row>
    <row r="14" customFormat="false" ht="12.75" hidden="false" customHeight="false" outlineLevel="0" collapsed="false">
      <c r="A14" s="68" t="n">
        <v>8</v>
      </c>
      <c r="B14" s="76" t="n">
        <v>1314</v>
      </c>
      <c r="C14" s="76" t="n">
        <v>1118</v>
      </c>
      <c r="D14" s="76" t="n">
        <v>52</v>
      </c>
      <c r="E14" s="76" t="n">
        <v>129</v>
      </c>
      <c r="F14" s="76" t="n">
        <v>15</v>
      </c>
      <c r="G14" s="76" t="n">
        <v>690</v>
      </c>
      <c r="H14" s="76" t="n">
        <v>589</v>
      </c>
      <c r="I14" s="76" t="n">
        <v>29</v>
      </c>
      <c r="J14" s="76" t="n">
        <v>65</v>
      </c>
      <c r="K14" s="76" t="n">
        <v>7</v>
      </c>
      <c r="L14" s="76" t="n">
        <v>624</v>
      </c>
      <c r="M14" s="76" t="n">
        <v>529</v>
      </c>
      <c r="N14" s="76" t="n">
        <v>23</v>
      </c>
      <c r="O14" s="76" t="n">
        <v>64</v>
      </c>
      <c r="P14" s="76" t="n">
        <v>8</v>
      </c>
    </row>
    <row r="15" customFormat="false" ht="12.75" hidden="false" customHeight="false" outlineLevel="0" collapsed="false">
      <c r="A15" s="68" t="n">
        <v>9</v>
      </c>
      <c r="B15" s="76" t="n">
        <v>1282</v>
      </c>
      <c r="C15" s="76" t="n">
        <v>1146</v>
      </c>
      <c r="D15" s="76" t="n">
        <v>49</v>
      </c>
      <c r="E15" s="76" t="n">
        <v>77</v>
      </c>
      <c r="F15" s="76" t="n">
        <v>10</v>
      </c>
      <c r="G15" s="76" t="n">
        <v>660</v>
      </c>
      <c r="H15" s="76" t="n">
        <v>592</v>
      </c>
      <c r="I15" s="76" t="n">
        <v>30</v>
      </c>
      <c r="J15" s="76" t="n">
        <v>36</v>
      </c>
      <c r="K15" s="76" t="n">
        <v>2</v>
      </c>
      <c r="L15" s="76" t="n">
        <v>622</v>
      </c>
      <c r="M15" s="76" t="n">
        <v>554</v>
      </c>
      <c r="N15" s="76" t="n">
        <v>19</v>
      </c>
      <c r="O15" s="76" t="n">
        <v>41</v>
      </c>
      <c r="P15" s="76" t="n">
        <v>8</v>
      </c>
    </row>
    <row r="16" customFormat="false" ht="12.75" hidden="false" customHeight="false" outlineLevel="0" collapsed="false">
      <c r="A16" s="68" t="n">
        <v>10</v>
      </c>
      <c r="B16" s="76" t="n">
        <v>1487</v>
      </c>
      <c r="C16" s="76" t="n">
        <v>1308</v>
      </c>
      <c r="D16" s="76" t="n">
        <v>74</v>
      </c>
      <c r="E16" s="76" t="n">
        <v>91</v>
      </c>
      <c r="F16" s="76" t="n">
        <v>14</v>
      </c>
      <c r="G16" s="76" t="n">
        <v>778</v>
      </c>
      <c r="H16" s="76" t="n">
        <v>688</v>
      </c>
      <c r="I16" s="76" t="n">
        <v>32</v>
      </c>
      <c r="J16" s="76" t="n">
        <v>52</v>
      </c>
      <c r="K16" s="76" t="n">
        <v>6</v>
      </c>
      <c r="L16" s="76" t="n">
        <v>709</v>
      </c>
      <c r="M16" s="76" t="n">
        <v>620</v>
      </c>
      <c r="N16" s="76" t="n">
        <v>42</v>
      </c>
      <c r="O16" s="76" t="n">
        <v>39</v>
      </c>
      <c r="P16" s="76" t="n">
        <v>8</v>
      </c>
    </row>
    <row r="17" customFormat="false" ht="12.75" hidden="false" customHeight="false" outlineLevel="0" collapsed="false">
      <c r="A17" s="68" t="n">
        <v>11</v>
      </c>
      <c r="B17" s="76" t="n">
        <v>1222</v>
      </c>
      <c r="C17" s="76" t="n">
        <v>1113</v>
      </c>
      <c r="D17" s="76" t="n">
        <v>55</v>
      </c>
      <c r="E17" s="76" t="n">
        <v>50</v>
      </c>
      <c r="F17" s="76" t="n">
        <v>4</v>
      </c>
      <c r="G17" s="76" t="n">
        <v>603</v>
      </c>
      <c r="H17" s="76" t="n">
        <v>547</v>
      </c>
      <c r="I17" s="76" t="n">
        <v>31</v>
      </c>
      <c r="J17" s="76" t="n">
        <v>22</v>
      </c>
      <c r="K17" s="76" t="n">
        <v>3</v>
      </c>
      <c r="L17" s="76" t="n">
        <v>619</v>
      </c>
      <c r="M17" s="76" t="n">
        <v>566</v>
      </c>
      <c r="N17" s="76" t="n">
        <v>24</v>
      </c>
      <c r="O17" s="76" t="n">
        <v>28</v>
      </c>
      <c r="P17" s="76" t="n">
        <v>1</v>
      </c>
    </row>
    <row r="18" customFormat="false" ht="12.75" hidden="false" customHeight="false" outlineLevel="0" collapsed="false">
      <c r="A18" s="68" t="n">
        <v>12</v>
      </c>
      <c r="B18" s="76" t="n">
        <v>1502</v>
      </c>
      <c r="C18" s="76" t="n">
        <v>1351</v>
      </c>
      <c r="D18" s="76" t="n">
        <v>78</v>
      </c>
      <c r="E18" s="76" t="n">
        <v>65</v>
      </c>
      <c r="F18" s="76" t="n">
        <v>8</v>
      </c>
      <c r="G18" s="76" t="n">
        <v>793</v>
      </c>
      <c r="H18" s="76" t="n">
        <v>713</v>
      </c>
      <c r="I18" s="76" t="n">
        <v>40</v>
      </c>
      <c r="J18" s="76" t="n">
        <v>37</v>
      </c>
      <c r="K18" s="76" t="n">
        <v>3</v>
      </c>
      <c r="L18" s="76" t="n">
        <v>709</v>
      </c>
      <c r="M18" s="76" t="n">
        <v>638</v>
      </c>
      <c r="N18" s="76" t="n">
        <v>38</v>
      </c>
      <c r="O18" s="76" t="n">
        <v>28</v>
      </c>
      <c r="P18" s="76" t="n">
        <v>5</v>
      </c>
    </row>
    <row r="19" customFormat="false" ht="12.75" hidden="false" customHeight="false" outlineLevel="0" collapsed="false">
      <c r="A19" s="68" t="n">
        <v>13</v>
      </c>
      <c r="B19" s="76" t="n">
        <v>1249</v>
      </c>
      <c r="C19" s="76" t="n">
        <v>1135</v>
      </c>
      <c r="D19" s="76" t="n">
        <v>61</v>
      </c>
      <c r="E19" s="76" t="n">
        <v>47</v>
      </c>
      <c r="F19" s="76" t="n">
        <v>6</v>
      </c>
      <c r="G19" s="76" t="n">
        <v>621</v>
      </c>
      <c r="H19" s="76" t="n">
        <v>568</v>
      </c>
      <c r="I19" s="76" t="n">
        <v>32</v>
      </c>
      <c r="J19" s="76" t="n">
        <v>19</v>
      </c>
      <c r="K19" s="76" t="n">
        <v>2</v>
      </c>
      <c r="L19" s="76" t="n">
        <v>628</v>
      </c>
      <c r="M19" s="76" t="n">
        <v>567</v>
      </c>
      <c r="N19" s="76" t="n">
        <v>29</v>
      </c>
      <c r="O19" s="76" t="n">
        <v>28</v>
      </c>
      <c r="P19" s="76" t="n">
        <v>4</v>
      </c>
    </row>
    <row r="20" customFormat="false" ht="12.75" hidden="false" customHeight="false" outlineLevel="0" collapsed="false">
      <c r="A20" s="68" t="n">
        <v>14</v>
      </c>
      <c r="B20" s="76" t="n">
        <v>1156</v>
      </c>
      <c r="C20" s="76" t="n">
        <v>1043</v>
      </c>
      <c r="D20" s="76" t="n">
        <v>68</v>
      </c>
      <c r="E20" s="76" t="n">
        <v>37</v>
      </c>
      <c r="F20" s="76" t="n">
        <v>8</v>
      </c>
      <c r="G20" s="76" t="n">
        <v>601</v>
      </c>
      <c r="H20" s="76" t="n">
        <v>541</v>
      </c>
      <c r="I20" s="76" t="n">
        <v>35</v>
      </c>
      <c r="J20" s="76" t="n">
        <v>21</v>
      </c>
      <c r="K20" s="76" t="n">
        <v>4</v>
      </c>
      <c r="L20" s="76" t="n">
        <v>555</v>
      </c>
      <c r="M20" s="76" t="n">
        <v>502</v>
      </c>
      <c r="N20" s="76" t="n">
        <v>33</v>
      </c>
      <c r="O20" s="76" t="n">
        <v>16</v>
      </c>
      <c r="P20" s="76" t="n">
        <v>4</v>
      </c>
    </row>
    <row r="21" customFormat="false" ht="12.75" hidden="false" customHeight="false" outlineLevel="0" collapsed="false">
      <c r="A21" s="68" t="n">
        <v>15</v>
      </c>
      <c r="B21" s="76" t="n">
        <v>1224</v>
      </c>
      <c r="C21" s="76" t="n">
        <v>1053</v>
      </c>
      <c r="D21" s="76" t="n">
        <v>99</v>
      </c>
      <c r="E21" s="76" t="n">
        <v>65</v>
      </c>
      <c r="F21" s="76" t="n">
        <v>7</v>
      </c>
      <c r="G21" s="76" t="n">
        <v>615</v>
      </c>
      <c r="H21" s="76" t="n">
        <v>529</v>
      </c>
      <c r="I21" s="76" t="n">
        <v>53</v>
      </c>
      <c r="J21" s="76" t="n">
        <v>32</v>
      </c>
      <c r="K21" s="76" t="n">
        <v>1</v>
      </c>
      <c r="L21" s="76" t="n">
        <v>609</v>
      </c>
      <c r="M21" s="76" t="n">
        <v>524</v>
      </c>
      <c r="N21" s="76" t="n">
        <v>46</v>
      </c>
      <c r="O21" s="76" t="n">
        <v>33</v>
      </c>
      <c r="P21" s="76" t="n">
        <v>6</v>
      </c>
    </row>
    <row r="22" customFormat="false" ht="12.75" hidden="false" customHeight="false" outlineLevel="0" collapsed="false">
      <c r="A22" s="68" t="n">
        <v>16</v>
      </c>
      <c r="B22" s="76" t="n">
        <v>1040</v>
      </c>
      <c r="C22" s="76" t="n">
        <v>864</v>
      </c>
      <c r="D22" s="76" t="n">
        <v>90</v>
      </c>
      <c r="E22" s="76" t="n">
        <v>80</v>
      </c>
      <c r="F22" s="76" t="n">
        <v>6</v>
      </c>
      <c r="G22" s="76" t="n">
        <v>551</v>
      </c>
      <c r="H22" s="76" t="n">
        <v>456</v>
      </c>
      <c r="I22" s="76" t="n">
        <v>47</v>
      </c>
      <c r="J22" s="76" t="n">
        <v>45</v>
      </c>
      <c r="K22" s="76" t="n">
        <v>3</v>
      </c>
      <c r="L22" s="76" t="n">
        <v>489</v>
      </c>
      <c r="M22" s="76" t="n">
        <v>408</v>
      </c>
      <c r="N22" s="76" t="n">
        <v>43</v>
      </c>
      <c r="O22" s="76" t="n">
        <v>35</v>
      </c>
      <c r="P22" s="76" t="n">
        <v>3</v>
      </c>
    </row>
    <row r="23" customFormat="false" ht="12.75" hidden="false" customHeight="false" outlineLevel="0" collapsed="false">
      <c r="A23" s="68" t="n">
        <v>17</v>
      </c>
      <c r="B23" s="76" t="n">
        <v>1030</v>
      </c>
      <c r="C23" s="76" t="n">
        <v>820</v>
      </c>
      <c r="D23" s="76" t="n">
        <v>126</v>
      </c>
      <c r="E23" s="76" t="n">
        <v>75</v>
      </c>
      <c r="F23" s="76" t="n">
        <v>9</v>
      </c>
      <c r="G23" s="76" t="n">
        <v>567</v>
      </c>
      <c r="H23" s="76" t="n">
        <v>460</v>
      </c>
      <c r="I23" s="76" t="n">
        <v>66</v>
      </c>
      <c r="J23" s="76" t="n">
        <v>37</v>
      </c>
      <c r="K23" s="76" t="n">
        <v>4</v>
      </c>
      <c r="L23" s="76" t="n">
        <v>463</v>
      </c>
      <c r="M23" s="76" t="n">
        <v>360</v>
      </c>
      <c r="N23" s="76" t="n">
        <v>60</v>
      </c>
      <c r="O23" s="76" t="n">
        <v>38</v>
      </c>
      <c r="P23" s="76" t="n">
        <v>5</v>
      </c>
    </row>
    <row r="24" customFormat="false" ht="12.75" hidden="false" customHeight="false" outlineLevel="0" collapsed="false">
      <c r="A24" s="68" t="n">
        <v>18</v>
      </c>
      <c r="B24" s="76" t="n">
        <v>896</v>
      </c>
      <c r="C24" s="76" t="n">
        <v>636</v>
      </c>
      <c r="D24" s="76" t="n">
        <v>157</v>
      </c>
      <c r="E24" s="76" t="n">
        <v>85</v>
      </c>
      <c r="F24" s="76" t="n">
        <v>18</v>
      </c>
      <c r="G24" s="76" t="n">
        <v>474</v>
      </c>
      <c r="H24" s="76" t="n">
        <v>344</v>
      </c>
      <c r="I24" s="76" t="n">
        <v>80</v>
      </c>
      <c r="J24" s="76" t="n">
        <v>42</v>
      </c>
      <c r="K24" s="76" t="n">
        <v>8</v>
      </c>
      <c r="L24" s="76" t="n">
        <v>422</v>
      </c>
      <c r="M24" s="76" t="n">
        <v>292</v>
      </c>
      <c r="N24" s="76" t="n">
        <v>77</v>
      </c>
      <c r="O24" s="76" t="n">
        <v>43</v>
      </c>
      <c r="P24" s="76" t="n">
        <v>10</v>
      </c>
    </row>
    <row r="25" customFormat="false" ht="12.75" hidden="false" customHeight="false" outlineLevel="0" collapsed="false">
      <c r="A25" s="68" t="n">
        <v>19</v>
      </c>
      <c r="B25" s="76" t="n">
        <v>742</v>
      </c>
      <c r="C25" s="76" t="n">
        <v>468</v>
      </c>
      <c r="D25" s="76" t="n">
        <v>199</v>
      </c>
      <c r="E25" s="76" t="n">
        <v>67</v>
      </c>
      <c r="F25" s="76" t="n">
        <v>8</v>
      </c>
      <c r="G25" s="76" t="n">
        <v>378</v>
      </c>
      <c r="H25" s="76" t="n">
        <v>263</v>
      </c>
      <c r="I25" s="76" t="n">
        <v>81</v>
      </c>
      <c r="J25" s="76" t="n">
        <v>33</v>
      </c>
      <c r="K25" s="76" t="n">
        <v>1</v>
      </c>
      <c r="L25" s="76" t="n">
        <v>364</v>
      </c>
      <c r="M25" s="76" t="n">
        <v>205</v>
      </c>
      <c r="N25" s="76" t="n">
        <v>118</v>
      </c>
      <c r="O25" s="76" t="n">
        <v>34</v>
      </c>
      <c r="P25" s="76" t="n">
        <v>7</v>
      </c>
    </row>
    <row r="26" customFormat="false" ht="12.75" hidden="false" customHeight="false" outlineLevel="0" collapsed="false">
      <c r="A26" s="68" t="n">
        <v>20</v>
      </c>
      <c r="B26" s="76" t="n">
        <v>803</v>
      </c>
      <c r="C26" s="76" t="n">
        <v>393</v>
      </c>
      <c r="D26" s="76" t="n">
        <v>277</v>
      </c>
      <c r="E26" s="76" t="n">
        <v>119</v>
      </c>
      <c r="F26" s="76" t="n">
        <v>14</v>
      </c>
      <c r="G26" s="76" t="n">
        <v>408</v>
      </c>
      <c r="H26" s="76" t="n">
        <v>225</v>
      </c>
      <c r="I26" s="76" t="n">
        <v>122</v>
      </c>
      <c r="J26" s="76" t="n">
        <v>54</v>
      </c>
      <c r="K26" s="76" t="n">
        <v>7</v>
      </c>
      <c r="L26" s="76" t="n">
        <v>395</v>
      </c>
      <c r="M26" s="76" t="n">
        <v>168</v>
      </c>
      <c r="N26" s="76" t="n">
        <v>155</v>
      </c>
      <c r="O26" s="76" t="n">
        <v>65</v>
      </c>
      <c r="P26" s="76" t="n">
        <v>7</v>
      </c>
    </row>
    <row r="27" customFormat="false" ht="12.75" hidden="false" customHeight="false" outlineLevel="0" collapsed="false">
      <c r="A27" s="68" t="n">
        <v>21</v>
      </c>
      <c r="B27" s="76" t="n">
        <v>598</v>
      </c>
      <c r="C27" s="76" t="n">
        <v>243</v>
      </c>
      <c r="D27" s="76" t="n">
        <v>277</v>
      </c>
      <c r="E27" s="76" t="n">
        <v>73</v>
      </c>
      <c r="F27" s="76" t="n">
        <v>5</v>
      </c>
      <c r="G27" s="76" t="n">
        <v>307</v>
      </c>
      <c r="H27" s="76" t="n">
        <v>137</v>
      </c>
      <c r="I27" s="76" t="n">
        <v>128</v>
      </c>
      <c r="J27" s="76" t="n">
        <v>42</v>
      </c>
      <c r="K27" s="76" t="n">
        <v>0</v>
      </c>
      <c r="L27" s="76" t="n">
        <v>291</v>
      </c>
      <c r="M27" s="76" t="n">
        <v>106</v>
      </c>
      <c r="N27" s="76" t="n">
        <v>149</v>
      </c>
      <c r="O27" s="76" t="n">
        <v>31</v>
      </c>
      <c r="P27" s="76" t="n">
        <v>5</v>
      </c>
    </row>
    <row r="28" customFormat="false" ht="12.75" hidden="false" customHeight="false" outlineLevel="0" collapsed="false">
      <c r="A28" s="68" t="n">
        <v>22</v>
      </c>
      <c r="B28" s="76" t="n">
        <v>593</v>
      </c>
      <c r="C28" s="76" t="n">
        <v>177</v>
      </c>
      <c r="D28" s="76" t="n">
        <v>334</v>
      </c>
      <c r="E28" s="76" t="n">
        <v>79</v>
      </c>
      <c r="F28" s="76" t="n">
        <v>3</v>
      </c>
      <c r="G28" s="76" t="n">
        <v>296</v>
      </c>
      <c r="H28" s="76" t="n">
        <v>110</v>
      </c>
      <c r="I28" s="76" t="n">
        <v>143</v>
      </c>
      <c r="J28" s="76" t="n">
        <v>42</v>
      </c>
      <c r="K28" s="76" t="n">
        <v>1</v>
      </c>
      <c r="L28" s="76" t="n">
        <v>297</v>
      </c>
      <c r="M28" s="76" t="n">
        <v>67</v>
      </c>
      <c r="N28" s="76" t="n">
        <v>191</v>
      </c>
      <c r="O28" s="76" t="n">
        <v>37</v>
      </c>
      <c r="P28" s="76" t="n">
        <v>2</v>
      </c>
    </row>
    <row r="29" customFormat="false" ht="12.75" hidden="false" customHeight="false" outlineLevel="0" collapsed="false">
      <c r="A29" s="68" t="n">
        <v>23</v>
      </c>
      <c r="B29" s="76" t="n">
        <v>656</v>
      </c>
      <c r="C29" s="76" t="n">
        <v>150</v>
      </c>
      <c r="D29" s="76" t="n">
        <v>393</v>
      </c>
      <c r="E29" s="76" t="n">
        <v>102</v>
      </c>
      <c r="F29" s="76" t="n">
        <v>11</v>
      </c>
      <c r="G29" s="76" t="n">
        <v>326</v>
      </c>
      <c r="H29" s="76" t="n">
        <v>89</v>
      </c>
      <c r="I29" s="76" t="n">
        <v>182</v>
      </c>
      <c r="J29" s="76" t="n">
        <v>51</v>
      </c>
      <c r="K29" s="76" t="n">
        <v>4</v>
      </c>
      <c r="L29" s="76" t="n">
        <v>330</v>
      </c>
      <c r="M29" s="76" t="n">
        <v>61</v>
      </c>
      <c r="N29" s="76" t="n">
        <v>211</v>
      </c>
      <c r="O29" s="76" t="n">
        <v>51</v>
      </c>
      <c r="P29" s="76" t="n">
        <v>7</v>
      </c>
    </row>
    <row r="30" customFormat="false" ht="12.75" hidden="false" customHeight="false" outlineLevel="0" collapsed="false">
      <c r="A30" s="68" t="n">
        <v>24</v>
      </c>
      <c r="B30" s="76" t="n">
        <v>603</v>
      </c>
      <c r="C30" s="76" t="n">
        <v>118</v>
      </c>
      <c r="D30" s="76" t="n">
        <v>388</v>
      </c>
      <c r="E30" s="76" t="n">
        <v>88</v>
      </c>
      <c r="F30" s="76" t="n">
        <v>9</v>
      </c>
      <c r="G30" s="76" t="n">
        <v>274</v>
      </c>
      <c r="H30" s="76" t="n">
        <v>68</v>
      </c>
      <c r="I30" s="76" t="n">
        <v>175</v>
      </c>
      <c r="J30" s="76" t="n">
        <v>29</v>
      </c>
      <c r="K30" s="76" t="n">
        <v>2</v>
      </c>
      <c r="L30" s="76" t="n">
        <v>329</v>
      </c>
      <c r="M30" s="76" t="n">
        <v>50</v>
      </c>
      <c r="N30" s="76" t="n">
        <v>213</v>
      </c>
      <c r="O30" s="76" t="n">
        <v>59</v>
      </c>
      <c r="P30" s="76" t="n">
        <v>7</v>
      </c>
    </row>
    <row r="31" customFormat="false" ht="12.75" hidden="false" customHeight="false" outlineLevel="0" collapsed="false">
      <c r="A31" s="68" t="s">
        <v>262</v>
      </c>
      <c r="B31" s="76" t="n">
        <v>3385</v>
      </c>
      <c r="C31" s="76" t="n">
        <v>376</v>
      </c>
      <c r="D31" s="76" t="n">
        <v>2333</v>
      </c>
      <c r="E31" s="76" t="n">
        <v>624</v>
      </c>
      <c r="F31" s="76" t="n">
        <v>52</v>
      </c>
      <c r="G31" s="76" t="n">
        <v>1698</v>
      </c>
      <c r="H31" s="76" t="n">
        <v>218</v>
      </c>
      <c r="I31" s="76" t="n">
        <v>1152</v>
      </c>
      <c r="J31" s="76" t="n">
        <v>308</v>
      </c>
      <c r="K31" s="76" t="n">
        <v>20</v>
      </c>
      <c r="L31" s="76" t="n">
        <v>1687</v>
      </c>
      <c r="M31" s="76" t="n">
        <v>158</v>
      </c>
      <c r="N31" s="76" t="n">
        <v>1181</v>
      </c>
      <c r="O31" s="76" t="n">
        <v>316</v>
      </c>
      <c r="P31" s="76" t="n">
        <v>32</v>
      </c>
    </row>
    <row r="32" customFormat="false" ht="12.75" hidden="false" customHeight="false" outlineLevel="0" collapsed="false">
      <c r="A32" s="68" t="s">
        <v>263</v>
      </c>
      <c r="B32" s="76" t="n">
        <v>2641</v>
      </c>
      <c r="C32" s="76" t="n">
        <v>145</v>
      </c>
      <c r="D32" s="76" t="n">
        <v>1908</v>
      </c>
      <c r="E32" s="76" t="n">
        <v>555</v>
      </c>
      <c r="F32" s="76" t="n">
        <v>33</v>
      </c>
      <c r="G32" s="76" t="n">
        <v>1340</v>
      </c>
      <c r="H32" s="76" t="n">
        <v>69</v>
      </c>
      <c r="I32" s="76" t="n">
        <v>1020</v>
      </c>
      <c r="J32" s="76" t="n">
        <v>236</v>
      </c>
      <c r="K32" s="76" t="n">
        <v>15</v>
      </c>
      <c r="L32" s="76" t="n">
        <v>1301</v>
      </c>
      <c r="M32" s="76" t="n">
        <v>76</v>
      </c>
      <c r="N32" s="76" t="n">
        <v>888</v>
      </c>
      <c r="O32" s="76" t="n">
        <v>319</v>
      </c>
      <c r="P32" s="76" t="n">
        <v>18</v>
      </c>
    </row>
    <row r="33" customFormat="false" ht="12.75" hidden="false" customHeight="false" outlineLevel="0" collapsed="false">
      <c r="A33" s="68" t="s">
        <v>264</v>
      </c>
      <c r="B33" s="76" t="n">
        <v>1749</v>
      </c>
      <c r="C33" s="76" t="n">
        <v>86</v>
      </c>
      <c r="D33" s="76" t="n">
        <v>1202</v>
      </c>
      <c r="E33" s="76" t="n">
        <v>437</v>
      </c>
      <c r="F33" s="76" t="n">
        <v>24</v>
      </c>
      <c r="G33" s="76" t="n">
        <v>874</v>
      </c>
      <c r="H33" s="76" t="n">
        <v>45</v>
      </c>
      <c r="I33" s="76" t="n">
        <v>647</v>
      </c>
      <c r="J33" s="76" t="n">
        <v>172</v>
      </c>
      <c r="K33" s="76" t="n">
        <v>10</v>
      </c>
      <c r="L33" s="76" t="n">
        <v>875</v>
      </c>
      <c r="M33" s="76" t="n">
        <v>41</v>
      </c>
      <c r="N33" s="76" t="n">
        <v>555</v>
      </c>
      <c r="O33" s="76" t="n">
        <v>265</v>
      </c>
      <c r="P33" s="76" t="n">
        <v>14</v>
      </c>
    </row>
    <row r="34" customFormat="false" ht="12.75" hidden="false" customHeight="false" outlineLevel="0" collapsed="false">
      <c r="A34" s="68" t="s">
        <v>265</v>
      </c>
      <c r="B34" s="76" t="n">
        <v>2185</v>
      </c>
      <c r="C34" s="76" t="n">
        <v>95</v>
      </c>
      <c r="D34" s="76" t="n">
        <v>1468</v>
      </c>
      <c r="E34" s="76" t="n">
        <v>601</v>
      </c>
      <c r="F34" s="76" t="n">
        <v>21</v>
      </c>
      <c r="G34" s="76" t="n">
        <v>1119</v>
      </c>
      <c r="H34" s="76" t="n">
        <v>52</v>
      </c>
      <c r="I34" s="76" t="n">
        <v>790</v>
      </c>
      <c r="J34" s="76" t="n">
        <v>267</v>
      </c>
      <c r="K34" s="76" t="n">
        <v>10</v>
      </c>
      <c r="L34" s="76" t="n">
        <v>1066</v>
      </c>
      <c r="M34" s="76" t="n">
        <v>43</v>
      </c>
      <c r="N34" s="76" t="n">
        <v>678</v>
      </c>
      <c r="O34" s="76" t="n">
        <v>334</v>
      </c>
      <c r="P34" s="76" t="n">
        <v>11</v>
      </c>
    </row>
    <row r="35" customFormat="false" ht="12.75" hidden="false" customHeight="false" outlineLevel="0" collapsed="false">
      <c r="A35" s="68" t="s">
        <v>266</v>
      </c>
      <c r="B35" s="76" t="n">
        <v>1831</v>
      </c>
      <c r="C35" s="76" t="n">
        <v>65</v>
      </c>
      <c r="D35" s="76" t="n">
        <v>1080</v>
      </c>
      <c r="E35" s="76" t="n">
        <v>666</v>
      </c>
      <c r="F35" s="76" t="n">
        <v>20</v>
      </c>
      <c r="G35" s="76" t="n">
        <v>956</v>
      </c>
      <c r="H35" s="76" t="n">
        <v>36</v>
      </c>
      <c r="I35" s="76" t="n">
        <v>638</v>
      </c>
      <c r="J35" s="76" t="n">
        <v>272</v>
      </c>
      <c r="K35" s="76" t="n">
        <v>10</v>
      </c>
      <c r="L35" s="76" t="n">
        <v>875</v>
      </c>
      <c r="M35" s="76" t="n">
        <v>29</v>
      </c>
      <c r="N35" s="76" t="n">
        <v>442</v>
      </c>
      <c r="O35" s="76" t="n">
        <v>394</v>
      </c>
      <c r="P35" s="76" t="n">
        <v>10</v>
      </c>
    </row>
    <row r="36" customFormat="false" ht="12.75" hidden="false" customHeight="false" outlineLevel="0" collapsed="false">
      <c r="A36" s="68" t="s">
        <v>267</v>
      </c>
      <c r="B36" s="76" t="n">
        <v>1560</v>
      </c>
      <c r="C36" s="76" t="n">
        <v>48</v>
      </c>
      <c r="D36" s="76" t="n">
        <v>731</v>
      </c>
      <c r="E36" s="76" t="n">
        <v>767</v>
      </c>
      <c r="F36" s="76" t="n">
        <v>14</v>
      </c>
      <c r="G36" s="76" t="n">
        <v>818</v>
      </c>
      <c r="H36" s="76" t="n">
        <v>26</v>
      </c>
      <c r="I36" s="76" t="n">
        <v>463</v>
      </c>
      <c r="J36" s="76" t="n">
        <v>324</v>
      </c>
      <c r="K36" s="76" t="n">
        <v>5</v>
      </c>
      <c r="L36" s="76" t="n">
        <v>742</v>
      </c>
      <c r="M36" s="76" t="n">
        <v>22</v>
      </c>
      <c r="N36" s="76" t="n">
        <v>268</v>
      </c>
      <c r="O36" s="76" t="n">
        <v>443</v>
      </c>
      <c r="P36" s="76" t="n">
        <v>9</v>
      </c>
    </row>
    <row r="37" customFormat="false" ht="12.75" hidden="false" customHeight="false" outlineLevel="0" collapsed="false">
      <c r="A37" s="68" t="s">
        <v>268</v>
      </c>
      <c r="B37" s="76" t="n">
        <v>1389</v>
      </c>
      <c r="C37" s="76" t="n">
        <v>32</v>
      </c>
      <c r="D37" s="76" t="n">
        <v>479</v>
      </c>
      <c r="E37" s="76" t="n">
        <v>861</v>
      </c>
      <c r="F37" s="76" t="n">
        <v>17</v>
      </c>
      <c r="G37" s="76" t="n">
        <v>692</v>
      </c>
      <c r="H37" s="76" t="n">
        <v>18</v>
      </c>
      <c r="I37" s="76" t="n">
        <v>310</v>
      </c>
      <c r="J37" s="76" t="n">
        <v>355</v>
      </c>
      <c r="K37" s="76" t="n">
        <v>9</v>
      </c>
      <c r="L37" s="76" t="n">
        <v>697</v>
      </c>
      <c r="M37" s="76" t="n">
        <v>14</v>
      </c>
      <c r="N37" s="76" t="n">
        <v>169</v>
      </c>
      <c r="O37" s="76" t="n">
        <v>506</v>
      </c>
      <c r="P37" s="76" t="n">
        <v>8</v>
      </c>
    </row>
    <row r="38" customFormat="false" ht="12.75" hidden="false" customHeight="false" outlineLevel="0" collapsed="false">
      <c r="A38" s="68" t="s">
        <v>269</v>
      </c>
      <c r="B38" s="76" t="n">
        <v>1488</v>
      </c>
      <c r="C38" s="76" t="n">
        <v>49</v>
      </c>
      <c r="D38" s="76" t="n">
        <v>314</v>
      </c>
      <c r="E38" s="76" t="n">
        <v>1081</v>
      </c>
      <c r="F38" s="76" t="n">
        <v>44</v>
      </c>
      <c r="G38" s="76" t="n">
        <v>680</v>
      </c>
      <c r="H38" s="76" t="n">
        <v>26</v>
      </c>
      <c r="I38" s="76" t="n">
        <v>194</v>
      </c>
      <c r="J38" s="76" t="n">
        <v>442</v>
      </c>
      <c r="K38" s="76" t="n">
        <v>18</v>
      </c>
      <c r="L38" s="76" t="n">
        <v>808</v>
      </c>
      <c r="M38" s="76" t="n">
        <v>23</v>
      </c>
      <c r="N38" s="76" t="n">
        <v>120</v>
      </c>
      <c r="O38" s="76" t="n">
        <v>639</v>
      </c>
      <c r="P38" s="76" t="n">
        <v>26</v>
      </c>
    </row>
    <row r="39" customFormat="false" ht="12.75" hidden="false" customHeight="false" outlineLevel="0" collapsed="false">
      <c r="A39" s="68" t="s">
        <v>270</v>
      </c>
      <c r="B39" s="76" t="n">
        <v>3307</v>
      </c>
      <c r="C39" s="76" t="n">
        <v>102</v>
      </c>
      <c r="D39" s="76" t="n">
        <v>493</v>
      </c>
      <c r="E39" s="76" t="n">
        <v>2633</v>
      </c>
      <c r="F39" s="76" t="n">
        <v>79</v>
      </c>
      <c r="G39" s="76" t="n">
        <v>1560</v>
      </c>
      <c r="H39" s="76" t="n">
        <v>47</v>
      </c>
      <c r="I39" s="76" t="n">
        <v>318</v>
      </c>
      <c r="J39" s="76" t="n">
        <v>1157</v>
      </c>
      <c r="K39" s="76" t="n">
        <v>38</v>
      </c>
      <c r="L39" s="76" t="n">
        <v>1747</v>
      </c>
      <c r="M39" s="76" t="n">
        <v>55</v>
      </c>
      <c r="N39" s="76" t="n">
        <v>175</v>
      </c>
      <c r="O39" s="76" t="n">
        <v>1476</v>
      </c>
      <c r="P39" s="76" t="n">
        <v>41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3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s="104" customFormat="true" ht="12.7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7677</v>
      </c>
      <c r="C7" s="165" t="n">
        <v>142</v>
      </c>
      <c r="D7" s="165" t="n">
        <v>1768</v>
      </c>
      <c r="E7" s="165" t="n">
        <v>103</v>
      </c>
      <c r="F7" s="165" t="n">
        <v>76</v>
      </c>
      <c r="G7" s="165" t="n">
        <v>5588</v>
      </c>
    </row>
    <row r="8" customFormat="false" ht="12.75" hidden="false" customHeight="false" outlineLevel="0" collapsed="false">
      <c r="A8" s="166" t="s">
        <v>343</v>
      </c>
      <c r="B8" s="167" t="n">
        <v>1143</v>
      </c>
      <c r="C8" s="167" t="n">
        <v>47</v>
      </c>
      <c r="D8" s="167" t="n">
        <v>414</v>
      </c>
      <c r="E8" s="167" t="n">
        <v>28</v>
      </c>
      <c r="F8" s="167" t="n">
        <v>18</v>
      </c>
      <c r="G8" s="167" t="n">
        <v>636</v>
      </c>
    </row>
    <row r="9" customFormat="false" ht="12.75" hidden="false" customHeight="false" outlineLevel="0" collapsed="false">
      <c r="A9" s="99" t="s">
        <v>344</v>
      </c>
      <c r="B9" s="167" t="n">
        <v>1241</v>
      </c>
      <c r="C9" s="167" t="n">
        <v>7</v>
      </c>
      <c r="D9" s="167" t="n">
        <v>126</v>
      </c>
      <c r="E9" s="167" t="n">
        <v>22</v>
      </c>
      <c r="F9" s="167" t="n">
        <v>15</v>
      </c>
      <c r="G9" s="167" t="n">
        <v>1071</v>
      </c>
    </row>
    <row r="10" customFormat="false" ht="12.75" hidden="false" customHeight="false" outlineLevel="0" collapsed="false">
      <c r="A10" s="99" t="s">
        <v>345</v>
      </c>
      <c r="B10" s="167" t="n">
        <v>1509</v>
      </c>
      <c r="C10" s="167" t="n">
        <v>9</v>
      </c>
      <c r="D10" s="167" t="n">
        <v>124</v>
      </c>
      <c r="E10" s="167" t="n">
        <v>13</v>
      </c>
      <c r="F10" s="167" t="n">
        <v>16</v>
      </c>
      <c r="G10" s="167" t="n">
        <v>1347</v>
      </c>
    </row>
    <row r="11" customFormat="false" ht="12.75" hidden="false" customHeight="false" outlineLevel="0" collapsed="false">
      <c r="A11" s="99" t="s">
        <v>346</v>
      </c>
      <c r="B11" s="167" t="n">
        <v>790</v>
      </c>
      <c r="C11" s="167" t="n">
        <v>7</v>
      </c>
      <c r="D11" s="167" t="n">
        <v>119</v>
      </c>
      <c r="E11" s="167" t="n">
        <v>6</v>
      </c>
      <c r="F11" s="167" t="n">
        <v>8</v>
      </c>
      <c r="G11" s="167" t="n">
        <v>650</v>
      </c>
    </row>
    <row r="12" customFormat="false" ht="12.75" hidden="false" customHeight="false" outlineLevel="0" collapsed="false">
      <c r="A12" s="99" t="s">
        <v>347</v>
      </c>
      <c r="B12" s="167" t="n">
        <v>718</v>
      </c>
      <c r="C12" s="167" t="n">
        <v>9</v>
      </c>
      <c r="D12" s="167" t="n">
        <v>112</v>
      </c>
      <c r="E12" s="167" t="n">
        <v>8</v>
      </c>
      <c r="F12" s="167" t="n">
        <v>5</v>
      </c>
      <c r="G12" s="167" t="n">
        <v>584</v>
      </c>
    </row>
    <row r="13" customFormat="false" ht="12.75" hidden="false" customHeight="false" outlineLevel="0" collapsed="false">
      <c r="A13" s="99" t="s">
        <v>348</v>
      </c>
      <c r="B13" s="167" t="n">
        <v>524</v>
      </c>
      <c r="C13" s="167" t="n">
        <v>7</v>
      </c>
      <c r="D13" s="167" t="n">
        <v>128</v>
      </c>
      <c r="E13" s="167" t="n">
        <v>7</v>
      </c>
      <c r="F13" s="167" t="n">
        <v>6</v>
      </c>
      <c r="G13" s="167" t="n">
        <v>376</v>
      </c>
    </row>
    <row r="14" customFormat="false" ht="12.75" hidden="false" customHeight="false" outlineLevel="0" collapsed="false">
      <c r="A14" s="99" t="s">
        <v>349</v>
      </c>
      <c r="B14" s="167" t="n">
        <v>358</v>
      </c>
      <c r="C14" s="167" t="n">
        <v>5</v>
      </c>
      <c r="D14" s="167" t="n">
        <v>104</v>
      </c>
      <c r="E14" s="167" t="n">
        <v>2</v>
      </c>
      <c r="F14" s="167" t="n">
        <v>2</v>
      </c>
      <c r="G14" s="167" t="n">
        <v>245</v>
      </c>
    </row>
    <row r="15" customFormat="false" ht="12.75" hidden="false" customHeight="false" outlineLevel="0" collapsed="false">
      <c r="A15" s="99" t="s">
        <v>350</v>
      </c>
      <c r="B15" s="167" t="n">
        <v>378</v>
      </c>
      <c r="C15" s="167" t="n">
        <v>15</v>
      </c>
      <c r="D15" s="167" t="n">
        <v>125</v>
      </c>
      <c r="E15" s="167" t="n">
        <v>4</v>
      </c>
      <c r="F15" s="167" t="n">
        <v>3</v>
      </c>
      <c r="G15" s="167" t="n">
        <v>231</v>
      </c>
    </row>
    <row r="16" customFormat="false" ht="12.75" hidden="false" customHeight="false" outlineLevel="0" collapsed="false">
      <c r="A16" s="99" t="s">
        <v>351</v>
      </c>
      <c r="B16" s="167" t="n">
        <v>288</v>
      </c>
      <c r="C16" s="167" t="n">
        <v>8</v>
      </c>
      <c r="D16" s="167" t="n">
        <v>108</v>
      </c>
      <c r="E16" s="167" t="n">
        <v>2</v>
      </c>
      <c r="F16" s="167" t="n">
        <v>0</v>
      </c>
      <c r="G16" s="167" t="n">
        <v>170</v>
      </c>
    </row>
    <row r="17" customFormat="false" ht="12.75" hidden="false" customHeight="false" outlineLevel="0" collapsed="false">
      <c r="A17" s="99" t="s">
        <v>352</v>
      </c>
      <c r="B17" s="167" t="n">
        <v>216</v>
      </c>
      <c r="C17" s="167" t="n">
        <v>4</v>
      </c>
      <c r="D17" s="167" t="n">
        <v>100</v>
      </c>
      <c r="E17" s="167" t="n">
        <v>4</v>
      </c>
      <c r="F17" s="167" t="n">
        <v>2</v>
      </c>
      <c r="G17" s="167" t="n">
        <v>106</v>
      </c>
    </row>
    <row r="18" customFormat="false" ht="12.75" hidden="false" customHeight="false" outlineLevel="0" collapsed="false">
      <c r="A18" s="99" t="s">
        <v>353</v>
      </c>
      <c r="B18" s="167" t="n">
        <v>167</v>
      </c>
      <c r="C18" s="167" t="n">
        <v>6</v>
      </c>
      <c r="D18" s="167" t="n">
        <v>79</v>
      </c>
      <c r="E18" s="167" t="n">
        <v>2</v>
      </c>
      <c r="F18" s="167" t="n">
        <v>0</v>
      </c>
      <c r="G18" s="167" t="n">
        <v>80</v>
      </c>
    </row>
    <row r="19" customFormat="false" ht="12.75" hidden="false" customHeight="false" outlineLevel="0" collapsed="false">
      <c r="A19" s="99" t="s">
        <v>354</v>
      </c>
      <c r="B19" s="167" t="n">
        <v>132</v>
      </c>
      <c r="C19" s="167" t="n">
        <v>7</v>
      </c>
      <c r="D19" s="167" t="n">
        <v>81</v>
      </c>
      <c r="E19" s="167" t="n">
        <v>1</v>
      </c>
      <c r="F19" s="167" t="n">
        <v>0</v>
      </c>
      <c r="G19" s="167" t="n">
        <v>43</v>
      </c>
    </row>
    <row r="20" customFormat="false" ht="12.75" hidden="false" customHeight="false" outlineLevel="0" collapsed="false">
      <c r="A20" s="99" t="s">
        <v>270</v>
      </c>
      <c r="B20" s="167" t="n">
        <v>213</v>
      </c>
      <c r="C20" s="167" t="n">
        <v>11</v>
      </c>
      <c r="D20" s="167" t="n">
        <v>148</v>
      </c>
      <c r="E20" s="167" t="n">
        <v>4</v>
      </c>
      <c r="F20" s="167" t="n">
        <v>1</v>
      </c>
      <c r="G20" s="167" t="n">
        <v>49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3801</v>
      </c>
      <c r="C22" s="165" t="n">
        <v>57</v>
      </c>
      <c r="D22" s="165" t="n">
        <v>808</v>
      </c>
      <c r="E22" s="165" t="n">
        <v>48</v>
      </c>
      <c r="F22" s="165" t="n">
        <v>41</v>
      </c>
      <c r="G22" s="165" t="n">
        <v>2847</v>
      </c>
    </row>
    <row r="23" customFormat="false" ht="12.75" hidden="false" customHeight="false" outlineLevel="0" collapsed="false">
      <c r="A23" s="166" t="s">
        <v>343</v>
      </c>
      <c r="B23" s="167" t="n">
        <v>538</v>
      </c>
      <c r="C23" s="167" t="n">
        <v>16</v>
      </c>
      <c r="D23" s="167" t="n">
        <v>205</v>
      </c>
      <c r="E23" s="167" t="n">
        <v>12</v>
      </c>
      <c r="F23" s="167" t="n">
        <v>8</v>
      </c>
      <c r="G23" s="167" t="n">
        <v>297</v>
      </c>
    </row>
    <row r="24" customFormat="false" ht="12.75" hidden="false" customHeight="false" outlineLevel="0" collapsed="false">
      <c r="A24" s="99" t="s">
        <v>344</v>
      </c>
      <c r="B24" s="167" t="n">
        <v>621</v>
      </c>
      <c r="C24" s="167" t="n">
        <v>4</v>
      </c>
      <c r="D24" s="167" t="n">
        <v>63</v>
      </c>
      <c r="E24" s="167" t="n">
        <v>13</v>
      </c>
      <c r="F24" s="167" t="n">
        <v>12</v>
      </c>
      <c r="G24" s="167" t="n">
        <v>529</v>
      </c>
    </row>
    <row r="25" customFormat="false" ht="12.75" hidden="false" customHeight="false" outlineLevel="0" collapsed="false">
      <c r="A25" s="99" t="s">
        <v>345</v>
      </c>
      <c r="B25" s="167" t="n">
        <v>757</v>
      </c>
      <c r="C25" s="167" t="n">
        <v>3</v>
      </c>
      <c r="D25" s="167" t="n">
        <v>73</v>
      </c>
      <c r="E25" s="167" t="n">
        <v>5</v>
      </c>
      <c r="F25" s="167" t="n">
        <v>8</v>
      </c>
      <c r="G25" s="167" t="n">
        <v>668</v>
      </c>
    </row>
    <row r="26" customFormat="false" ht="12.75" hidden="false" customHeight="false" outlineLevel="0" collapsed="false">
      <c r="A26" s="99" t="s">
        <v>346</v>
      </c>
      <c r="B26" s="167" t="n">
        <v>398</v>
      </c>
      <c r="C26" s="167" t="n">
        <v>4</v>
      </c>
      <c r="D26" s="167" t="n">
        <v>66</v>
      </c>
      <c r="E26" s="167" t="n">
        <v>2</v>
      </c>
      <c r="F26" s="167" t="n">
        <v>4</v>
      </c>
      <c r="G26" s="167" t="n">
        <v>322</v>
      </c>
    </row>
    <row r="27" customFormat="false" ht="12.75" hidden="false" customHeight="false" outlineLevel="0" collapsed="false">
      <c r="A27" s="99" t="s">
        <v>347</v>
      </c>
      <c r="B27" s="167" t="n">
        <v>337</v>
      </c>
      <c r="C27" s="167" t="n">
        <v>5</v>
      </c>
      <c r="D27" s="167" t="n">
        <v>45</v>
      </c>
      <c r="E27" s="167" t="n">
        <v>3</v>
      </c>
      <c r="F27" s="167" t="n">
        <v>2</v>
      </c>
      <c r="G27" s="167" t="n">
        <v>282</v>
      </c>
    </row>
    <row r="28" customFormat="false" ht="12.75" hidden="false" customHeight="false" outlineLevel="0" collapsed="false">
      <c r="A28" s="99" t="s">
        <v>348</v>
      </c>
      <c r="B28" s="167" t="n">
        <v>234</v>
      </c>
      <c r="C28" s="167" t="n">
        <v>2</v>
      </c>
      <c r="D28" s="167" t="n">
        <v>51</v>
      </c>
      <c r="E28" s="167" t="n">
        <v>4</v>
      </c>
      <c r="F28" s="167" t="n">
        <v>2</v>
      </c>
      <c r="G28" s="167" t="n">
        <v>175</v>
      </c>
    </row>
    <row r="29" customFormat="false" ht="12.75" hidden="false" customHeight="false" outlineLevel="0" collapsed="false">
      <c r="A29" s="99" t="s">
        <v>349</v>
      </c>
      <c r="B29" s="167" t="n">
        <v>187</v>
      </c>
      <c r="C29" s="167" t="n">
        <v>2</v>
      </c>
      <c r="D29" s="167" t="n">
        <v>37</v>
      </c>
      <c r="E29" s="167" t="n">
        <v>2</v>
      </c>
      <c r="F29" s="167" t="n">
        <v>1</v>
      </c>
      <c r="G29" s="167" t="n">
        <v>145</v>
      </c>
    </row>
    <row r="30" customFormat="false" ht="12.75" hidden="false" customHeight="false" outlineLevel="0" collapsed="false">
      <c r="A30" s="99" t="s">
        <v>350</v>
      </c>
      <c r="B30" s="167" t="n">
        <v>207</v>
      </c>
      <c r="C30" s="167" t="n">
        <v>9</v>
      </c>
      <c r="D30" s="167" t="n">
        <v>54</v>
      </c>
      <c r="E30" s="167" t="n">
        <v>3</v>
      </c>
      <c r="F30" s="167" t="n">
        <v>3</v>
      </c>
      <c r="G30" s="167" t="n">
        <v>138</v>
      </c>
    </row>
    <row r="31" customFormat="false" ht="12.75" hidden="false" customHeight="false" outlineLevel="0" collapsed="false">
      <c r="A31" s="99" t="s">
        <v>351</v>
      </c>
      <c r="B31" s="167" t="n">
        <v>158</v>
      </c>
      <c r="C31" s="167" t="n">
        <v>3</v>
      </c>
      <c r="D31" s="167" t="n">
        <v>42</v>
      </c>
      <c r="E31" s="167" t="n">
        <v>0</v>
      </c>
      <c r="F31" s="167" t="n">
        <v>0</v>
      </c>
      <c r="G31" s="167" t="n">
        <v>113</v>
      </c>
    </row>
    <row r="32" customFormat="false" ht="12.75" hidden="false" customHeight="false" outlineLevel="0" collapsed="false">
      <c r="A32" s="99" t="s">
        <v>352</v>
      </c>
      <c r="B32" s="167" t="n">
        <v>117</v>
      </c>
      <c r="C32" s="167" t="n">
        <v>2</v>
      </c>
      <c r="D32" s="167" t="n">
        <v>43</v>
      </c>
      <c r="E32" s="167" t="n">
        <v>1</v>
      </c>
      <c r="F32" s="167" t="n">
        <v>0</v>
      </c>
      <c r="G32" s="167" t="n">
        <v>71</v>
      </c>
    </row>
    <row r="33" customFormat="false" ht="12.75" hidden="false" customHeight="false" outlineLevel="0" collapsed="false">
      <c r="A33" s="99" t="s">
        <v>353</v>
      </c>
      <c r="B33" s="167" t="n">
        <v>82</v>
      </c>
      <c r="C33" s="167" t="n">
        <v>1</v>
      </c>
      <c r="D33" s="167" t="n">
        <v>30</v>
      </c>
      <c r="E33" s="167" t="n">
        <v>1</v>
      </c>
      <c r="F33" s="167" t="n">
        <v>0</v>
      </c>
      <c r="G33" s="167" t="n">
        <v>50</v>
      </c>
    </row>
    <row r="34" customFormat="false" ht="12.75" hidden="false" customHeight="false" outlineLevel="0" collapsed="false">
      <c r="A34" s="99" t="s">
        <v>354</v>
      </c>
      <c r="B34" s="167" t="n">
        <v>58</v>
      </c>
      <c r="C34" s="167" t="n">
        <v>1</v>
      </c>
      <c r="D34" s="167" t="n">
        <v>34</v>
      </c>
      <c r="E34" s="167" t="n">
        <v>1</v>
      </c>
      <c r="F34" s="167" t="n">
        <v>0</v>
      </c>
      <c r="G34" s="167" t="n">
        <v>22</v>
      </c>
    </row>
    <row r="35" customFormat="false" ht="12.75" hidden="false" customHeight="false" outlineLevel="0" collapsed="false">
      <c r="A35" s="99" t="s">
        <v>270</v>
      </c>
      <c r="B35" s="167" t="n">
        <v>107</v>
      </c>
      <c r="C35" s="167" t="n">
        <v>5</v>
      </c>
      <c r="D35" s="167" t="n">
        <v>65</v>
      </c>
      <c r="E35" s="167" t="n">
        <v>1</v>
      </c>
      <c r="F35" s="167" t="n">
        <v>1</v>
      </c>
      <c r="G35" s="167" t="n">
        <v>35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3876</v>
      </c>
      <c r="C37" s="165" t="n">
        <v>85</v>
      </c>
      <c r="D37" s="165" t="n">
        <v>960</v>
      </c>
      <c r="E37" s="165" t="n">
        <v>55</v>
      </c>
      <c r="F37" s="165" t="n">
        <v>35</v>
      </c>
      <c r="G37" s="165" t="n">
        <v>2741</v>
      </c>
    </row>
    <row r="38" customFormat="false" ht="12.75" hidden="false" customHeight="false" outlineLevel="0" collapsed="false">
      <c r="A38" s="166" t="s">
        <v>343</v>
      </c>
      <c r="B38" s="167" t="n">
        <v>605</v>
      </c>
      <c r="C38" s="167" t="n">
        <v>31</v>
      </c>
      <c r="D38" s="167" t="n">
        <v>209</v>
      </c>
      <c r="E38" s="167" t="n">
        <v>16</v>
      </c>
      <c r="F38" s="167" t="n">
        <v>10</v>
      </c>
      <c r="G38" s="167" t="n">
        <v>339</v>
      </c>
    </row>
    <row r="39" customFormat="false" ht="12.75" hidden="false" customHeight="false" outlineLevel="0" collapsed="false">
      <c r="A39" s="99" t="s">
        <v>344</v>
      </c>
      <c r="B39" s="167" t="n">
        <v>620</v>
      </c>
      <c r="C39" s="167" t="n">
        <v>3</v>
      </c>
      <c r="D39" s="167" t="n">
        <v>63</v>
      </c>
      <c r="E39" s="167" t="n">
        <v>9</v>
      </c>
      <c r="F39" s="167" t="n">
        <v>3</v>
      </c>
      <c r="G39" s="167" t="n">
        <v>542</v>
      </c>
    </row>
    <row r="40" customFormat="false" ht="12.75" hidden="false" customHeight="false" outlineLevel="0" collapsed="false">
      <c r="A40" s="99" t="s">
        <v>345</v>
      </c>
      <c r="B40" s="167" t="n">
        <v>752</v>
      </c>
      <c r="C40" s="167" t="n">
        <v>6</v>
      </c>
      <c r="D40" s="167" t="n">
        <v>51</v>
      </c>
      <c r="E40" s="167" t="n">
        <v>8</v>
      </c>
      <c r="F40" s="167" t="n">
        <v>8</v>
      </c>
      <c r="G40" s="167" t="n">
        <v>679</v>
      </c>
    </row>
    <row r="41" customFormat="false" ht="12.75" hidden="false" customHeight="false" outlineLevel="0" collapsed="false">
      <c r="A41" s="99" t="s">
        <v>346</v>
      </c>
      <c r="B41" s="167" t="n">
        <v>392</v>
      </c>
      <c r="C41" s="167" t="n">
        <v>3</v>
      </c>
      <c r="D41" s="167" t="n">
        <v>53</v>
      </c>
      <c r="E41" s="167" t="n">
        <v>4</v>
      </c>
      <c r="F41" s="167" t="n">
        <v>4</v>
      </c>
      <c r="G41" s="167" t="n">
        <v>328</v>
      </c>
    </row>
    <row r="42" customFormat="false" ht="12.75" hidden="false" customHeight="false" outlineLevel="0" collapsed="false">
      <c r="A42" s="99" t="s">
        <v>347</v>
      </c>
      <c r="B42" s="167" t="n">
        <v>381</v>
      </c>
      <c r="C42" s="167" t="n">
        <v>4</v>
      </c>
      <c r="D42" s="167" t="n">
        <v>67</v>
      </c>
      <c r="E42" s="167" t="n">
        <v>5</v>
      </c>
      <c r="F42" s="167" t="n">
        <v>3</v>
      </c>
      <c r="G42" s="167" t="n">
        <v>302</v>
      </c>
    </row>
    <row r="43" customFormat="false" ht="12.75" hidden="false" customHeight="false" outlineLevel="0" collapsed="false">
      <c r="A43" s="99" t="s">
        <v>348</v>
      </c>
      <c r="B43" s="167" t="n">
        <v>290</v>
      </c>
      <c r="C43" s="167" t="n">
        <v>5</v>
      </c>
      <c r="D43" s="167" t="n">
        <v>77</v>
      </c>
      <c r="E43" s="167" t="n">
        <v>3</v>
      </c>
      <c r="F43" s="167" t="n">
        <v>4</v>
      </c>
      <c r="G43" s="167" t="n">
        <v>201</v>
      </c>
    </row>
    <row r="44" customFormat="false" ht="12.75" hidden="false" customHeight="false" outlineLevel="0" collapsed="false">
      <c r="A44" s="99" t="s">
        <v>349</v>
      </c>
      <c r="B44" s="167" t="n">
        <v>171</v>
      </c>
      <c r="C44" s="167" t="n">
        <v>3</v>
      </c>
      <c r="D44" s="167" t="n">
        <v>67</v>
      </c>
      <c r="E44" s="167" t="n">
        <v>0</v>
      </c>
      <c r="F44" s="167" t="n">
        <v>1</v>
      </c>
      <c r="G44" s="167" t="n">
        <v>100</v>
      </c>
    </row>
    <row r="45" customFormat="false" ht="12.75" hidden="false" customHeight="false" outlineLevel="0" collapsed="false">
      <c r="A45" s="99" t="s">
        <v>350</v>
      </c>
      <c r="B45" s="167" t="n">
        <v>171</v>
      </c>
      <c r="C45" s="167" t="n">
        <v>6</v>
      </c>
      <c r="D45" s="167" t="n">
        <v>71</v>
      </c>
      <c r="E45" s="167" t="n">
        <v>1</v>
      </c>
      <c r="F45" s="167" t="n">
        <v>0</v>
      </c>
      <c r="G45" s="167" t="n">
        <v>93</v>
      </c>
    </row>
    <row r="46" customFormat="false" ht="12.75" hidden="false" customHeight="false" outlineLevel="0" collapsed="false">
      <c r="A46" s="99" t="s">
        <v>351</v>
      </c>
      <c r="B46" s="167" t="n">
        <v>130</v>
      </c>
      <c r="C46" s="167" t="n">
        <v>5</v>
      </c>
      <c r="D46" s="167" t="n">
        <v>66</v>
      </c>
      <c r="E46" s="167" t="n">
        <v>2</v>
      </c>
      <c r="F46" s="167" t="n">
        <v>0</v>
      </c>
      <c r="G46" s="167" t="n">
        <v>57</v>
      </c>
    </row>
    <row r="47" customFormat="false" ht="12.75" hidden="false" customHeight="false" outlineLevel="0" collapsed="false">
      <c r="A47" s="99" t="s">
        <v>352</v>
      </c>
      <c r="B47" s="167" t="n">
        <v>99</v>
      </c>
      <c r="C47" s="167" t="n">
        <v>2</v>
      </c>
      <c r="D47" s="167" t="n">
        <v>57</v>
      </c>
      <c r="E47" s="167" t="n">
        <v>3</v>
      </c>
      <c r="F47" s="167" t="n">
        <v>2</v>
      </c>
      <c r="G47" s="167" t="n">
        <v>35</v>
      </c>
    </row>
    <row r="48" customFormat="false" ht="12.75" hidden="false" customHeight="false" outlineLevel="0" collapsed="false">
      <c r="A48" s="99" t="s">
        <v>353</v>
      </c>
      <c r="B48" s="167" t="n">
        <v>85</v>
      </c>
      <c r="C48" s="167" t="n">
        <v>5</v>
      </c>
      <c r="D48" s="167" t="n">
        <v>49</v>
      </c>
      <c r="E48" s="167" t="n">
        <v>1</v>
      </c>
      <c r="F48" s="167" t="n">
        <v>0</v>
      </c>
      <c r="G48" s="167" t="n">
        <v>30</v>
      </c>
    </row>
    <row r="49" customFormat="false" ht="12.75" hidden="false" customHeight="false" outlineLevel="0" collapsed="false">
      <c r="A49" s="99" t="s">
        <v>354</v>
      </c>
      <c r="B49" s="167" t="n">
        <v>74</v>
      </c>
      <c r="C49" s="167" t="n">
        <v>6</v>
      </c>
      <c r="D49" s="167" t="n">
        <v>47</v>
      </c>
      <c r="E49" s="167" t="n">
        <v>0</v>
      </c>
      <c r="F49" s="167" t="n">
        <v>0</v>
      </c>
      <c r="G49" s="167" t="n">
        <v>21</v>
      </c>
    </row>
    <row r="50" customFormat="false" ht="12.75" hidden="false" customHeight="false" outlineLevel="0" collapsed="false">
      <c r="A50" s="99" t="s">
        <v>270</v>
      </c>
      <c r="B50" s="167" t="n">
        <v>106</v>
      </c>
      <c r="C50" s="167" t="n">
        <v>6</v>
      </c>
      <c r="D50" s="167" t="n">
        <v>83</v>
      </c>
      <c r="E50" s="167" t="n">
        <v>3</v>
      </c>
      <c r="F50" s="167" t="n">
        <v>0</v>
      </c>
      <c r="G50" s="167" t="n">
        <v>14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s="104" customFormat="true" ht="12.75" hidden="false" customHeight="true" outlineLevel="0" collapsed="false">
      <c r="A1" s="86" t="s">
        <v>135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100302</v>
      </c>
      <c r="C7" s="165" t="n">
        <v>5578</v>
      </c>
      <c r="D7" s="165" t="n">
        <v>45244</v>
      </c>
      <c r="E7" s="165" t="n">
        <v>1873</v>
      </c>
      <c r="F7" s="165" t="n">
        <v>1254</v>
      </c>
      <c r="G7" s="165" t="n">
        <v>46353</v>
      </c>
    </row>
    <row r="8" customFormat="false" ht="12.75" hidden="false" customHeight="false" outlineLevel="0" collapsed="false">
      <c r="A8" s="166" t="s">
        <v>343</v>
      </c>
      <c r="B8" s="167" t="n">
        <v>16700</v>
      </c>
      <c r="C8" s="167" t="n">
        <v>1552</v>
      </c>
      <c r="D8" s="167" t="n">
        <v>9078</v>
      </c>
      <c r="E8" s="167" t="n">
        <v>628</v>
      </c>
      <c r="F8" s="167" t="n">
        <v>327</v>
      </c>
      <c r="G8" s="167" t="n">
        <v>5115</v>
      </c>
    </row>
    <row r="9" customFormat="false" ht="12.75" hidden="false" customHeight="false" outlineLevel="0" collapsed="false">
      <c r="A9" s="99" t="s">
        <v>344</v>
      </c>
      <c r="B9" s="167" t="n">
        <v>16218</v>
      </c>
      <c r="C9" s="167" t="n">
        <v>532</v>
      </c>
      <c r="D9" s="167" t="n">
        <v>3934</v>
      </c>
      <c r="E9" s="167" t="n">
        <v>420</v>
      </c>
      <c r="F9" s="167" t="n">
        <v>311</v>
      </c>
      <c r="G9" s="167" t="n">
        <v>11021</v>
      </c>
    </row>
    <row r="10" customFormat="false" ht="12.75" hidden="false" customHeight="false" outlineLevel="0" collapsed="false">
      <c r="A10" s="99" t="s">
        <v>345</v>
      </c>
      <c r="B10" s="167" t="n">
        <v>14123</v>
      </c>
      <c r="C10" s="167" t="n">
        <v>400</v>
      </c>
      <c r="D10" s="167" t="n">
        <v>3306</v>
      </c>
      <c r="E10" s="167" t="n">
        <v>183</v>
      </c>
      <c r="F10" s="167" t="n">
        <v>156</v>
      </c>
      <c r="G10" s="167" t="n">
        <v>10078</v>
      </c>
    </row>
    <row r="11" customFormat="false" ht="12.75" hidden="false" customHeight="false" outlineLevel="0" collapsed="false">
      <c r="A11" s="99" t="s">
        <v>346</v>
      </c>
      <c r="B11" s="167" t="n">
        <v>9172</v>
      </c>
      <c r="C11" s="167" t="n">
        <v>331</v>
      </c>
      <c r="D11" s="167" t="n">
        <v>3128</v>
      </c>
      <c r="E11" s="167" t="n">
        <v>101</v>
      </c>
      <c r="F11" s="167" t="n">
        <v>98</v>
      </c>
      <c r="G11" s="167" t="n">
        <v>5514</v>
      </c>
    </row>
    <row r="12" customFormat="false" ht="12.75" hidden="false" customHeight="false" outlineLevel="0" collapsed="false">
      <c r="A12" s="99" t="s">
        <v>347</v>
      </c>
      <c r="B12" s="167" t="n">
        <v>8642</v>
      </c>
      <c r="C12" s="167" t="n">
        <v>323</v>
      </c>
      <c r="D12" s="167" t="n">
        <v>3397</v>
      </c>
      <c r="E12" s="167" t="n">
        <v>102</v>
      </c>
      <c r="F12" s="167" t="n">
        <v>95</v>
      </c>
      <c r="G12" s="167" t="n">
        <v>4725</v>
      </c>
    </row>
    <row r="13" customFormat="false" ht="12.75" hidden="false" customHeight="false" outlineLevel="0" collapsed="false">
      <c r="A13" s="99" t="s">
        <v>348</v>
      </c>
      <c r="B13" s="167" t="n">
        <v>6170</v>
      </c>
      <c r="C13" s="167" t="n">
        <v>244</v>
      </c>
      <c r="D13" s="167" t="n">
        <v>3014</v>
      </c>
      <c r="E13" s="167" t="n">
        <v>86</v>
      </c>
      <c r="F13" s="167" t="n">
        <v>51</v>
      </c>
      <c r="G13" s="167" t="n">
        <v>2775</v>
      </c>
    </row>
    <row r="14" customFormat="false" ht="12.75" hidden="false" customHeight="false" outlineLevel="0" collapsed="false">
      <c r="A14" s="99" t="s">
        <v>349</v>
      </c>
      <c r="B14" s="167" t="n">
        <v>4375</v>
      </c>
      <c r="C14" s="167" t="n">
        <v>254</v>
      </c>
      <c r="D14" s="167" t="n">
        <v>2377</v>
      </c>
      <c r="E14" s="167" t="n">
        <v>54</v>
      </c>
      <c r="F14" s="167" t="n">
        <v>48</v>
      </c>
      <c r="G14" s="167" t="n">
        <v>1642</v>
      </c>
    </row>
    <row r="15" customFormat="false" ht="12.75" hidden="false" customHeight="false" outlineLevel="0" collapsed="false">
      <c r="A15" s="99" t="s">
        <v>350</v>
      </c>
      <c r="B15" s="167" t="n">
        <v>5331</v>
      </c>
      <c r="C15" s="167" t="n">
        <v>273</v>
      </c>
      <c r="D15" s="167" t="n">
        <v>2867</v>
      </c>
      <c r="E15" s="167" t="n">
        <v>73</v>
      </c>
      <c r="F15" s="167" t="n">
        <v>57</v>
      </c>
      <c r="G15" s="167" t="n">
        <v>2061</v>
      </c>
    </row>
    <row r="16" customFormat="false" ht="12.75" hidden="false" customHeight="false" outlineLevel="0" collapsed="false">
      <c r="A16" s="99" t="s">
        <v>351</v>
      </c>
      <c r="B16" s="167" t="n">
        <v>5176</v>
      </c>
      <c r="C16" s="167" t="n">
        <v>284</v>
      </c>
      <c r="D16" s="167" t="n">
        <v>3256</v>
      </c>
      <c r="E16" s="167" t="n">
        <v>56</v>
      </c>
      <c r="F16" s="167" t="n">
        <v>42</v>
      </c>
      <c r="G16" s="167" t="n">
        <v>1538</v>
      </c>
    </row>
    <row r="17" customFormat="false" ht="12.75" hidden="false" customHeight="false" outlineLevel="0" collapsed="false">
      <c r="A17" s="99" t="s">
        <v>352</v>
      </c>
      <c r="B17" s="167" t="n">
        <v>3497</v>
      </c>
      <c r="C17" s="167" t="n">
        <v>232</v>
      </c>
      <c r="D17" s="167" t="n">
        <v>2421</v>
      </c>
      <c r="E17" s="167" t="n">
        <v>41</v>
      </c>
      <c r="F17" s="167" t="n">
        <v>20</v>
      </c>
      <c r="G17" s="167" t="n">
        <v>783</v>
      </c>
    </row>
    <row r="18" customFormat="false" ht="12.75" hidden="false" customHeight="false" outlineLevel="0" collapsed="false">
      <c r="A18" s="99" t="s">
        <v>353</v>
      </c>
      <c r="B18" s="167" t="n">
        <v>2732</v>
      </c>
      <c r="C18" s="167" t="n">
        <v>175</v>
      </c>
      <c r="D18" s="167" t="n">
        <v>2075</v>
      </c>
      <c r="E18" s="167" t="n">
        <v>32</v>
      </c>
      <c r="F18" s="167" t="n">
        <v>11</v>
      </c>
      <c r="G18" s="167" t="n">
        <v>439</v>
      </c>
    </row>
    <row r="19" customFormat="false" ht="12.75" hidden="false" customHeight="false" outlineLevel="0" collapsed="false">
      <c r="A19" s="99" t="s">
        <v>354</v>
      </c>
      <c r="B19" s="167" t="n">
        <v>2751</v>
      </c>
      <c r="C19" s="167" t="n">
        <v>234</v>
      </c>
      <c r="D19" s="167" t="n">
        <v>2167</v>
      </c>
      <c r="E19" s="167" t="n">
        <v>34</v>
      </c>
      <c r="F19" s="167" t="n">
        <v>20</v>
      </c>
      <c r="G19" s="167" t="n">
        <v>296</v>
      </c>
    </row>
    <row r="20" customFormat="false" ht="12.75" hidden="false" customHeight="false" outlineLevel="0" collapsed="false">
      <c r="A20" s="99" t="s">
        <v>270</v>
      </c>
      <c r="B20" s="167" t="n">
        <v>5415</v>
      </c>
      <c r="C20" s="167" t="n">
        <v>744</v>
      </c>
      <c r="D20" s="167" t="n">
        <v>4224</v>
      </c>
      <c r="E20" s="167" t="n">
        <v>63</v>
      </c>
      <c r="F20" s="167" t="n">
        <v>18</v>
      </c>
      <c r="G20" s="167" t="n">
        <v>366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50459</v>
      </c>
      <c r="C22" s="165" t="n">
        <v>2504</v>
      </c>
      <c r="D22" s="165" t="n">
        <v>21262</v>
      </c>
      <c r="E22" s="165" t="n">
        <v>944</v>
      </c>
      <c r="F22" s="165" t="n">
        <v>686</v>
      </c>
      <c r="G22" s="165" t="n">
        <v>25063</v>
      </c>
    </row>
    <row r="23" customFormat="false" ht="12.75" hidden="false" customHeight="false" outlineLevel="0" collapsed="false">
      <c r="A23" s="166" t="s">
        <v>343</v>
      </c>
      <c r="B23" s="167" t="n">
        <v>8498</v>
      </c>
      <c r="C23" s="167" t="n">
        <v>798</v>
      </c>
      <c r="D23" s="167" t="n">
        <v>4704</v>
      </c>
      <c r="E23" s="167" t="n">
        <v>324</v>
      </c>
      <c r="F23" s="167" t="n">
        <v>169</v>
      </c>
      <c r="G23" s="167" t="n">
        <v>2503</v>
      </c>
    </row>
    <row r="24" customFormat="false" ht="12.75" hidden="false" customHeight="false" outlineLevel="0" collapsed="false">
      <c r="A24" s="99" t="s">
        <v>344</v>
      </c>
      <c r="B24" s="167" t="n">
        <v>8342</v>
      </c>
      <c r="C24" s="167" t="n">
        <v>281</v>
      </c>
      <c r="D24" s="167" t="n">
        <v>2067</v>
      </c>
      <c r="E24" s="167" t="n">
        <v>221</v>
      </c>
      <c r="F24" s="167" t="n">
        <v>172</v>
      </c>
      <c r="G24" s="167" t="n">
        <v>5601</v>
      </c>
    </row>
    <row r="25" customFormat="false" ht="12.75" hidden="false" customHeight="false" outlineLevel="0" collapsed="false">
      <c r="A25" s="99" t="s">
        <v>345</v>
      </c>
      <c r="B25" s="167" t="n">
        <v>7116</v>
      </c>
      <c r="C25" s="167" t="n">
        <v>184</v>
      </c>
      <c r="D25" s="167" t="n">
        <v>1485</v>
      </c>
      <c r="E25" s="167" t="n">
        <v>85</v>
      </c>
      <c r="F25" s="167" t="n">
        <v>72</v>
      </c>
      <c r="G25" s="167" t="n">
        <v>5290</v>
      </c>
    </row>
    <row r="26" customFormat="false" ht="12.75" hidden="false" customHeight="false" outlineLevel="0" collapsed="false">
      <c r="A26" s="99" t="s">
        <v>346</v>
      </c>
      <c r="B26" s="167" t="n">
        <v>4428</v>
      </c>
      <c r="C26" s="167" t="n">
        <v>134</v>
      </c>
      <c r="D26" s="167" t="n">
        <v>1367</v>
      </c>
      <c r="E26" s="167" t="n">
        <v>46</v>
      </c>
      <c r="F26" s="167" t="n">
        <v>53</v>
      </c>
      <c r="G26" s="167" t="n">
        <v>2828</v>
      </c>
    </row>
    <row r="27" customFormat="false" ht="12.75" hidden="false" customHeight="false" outlineLevel="0" collapsed="false">
      <c r="A27" s="99" t="s">
        <v>347</v>
      </c>
      <c r="B27" s="167" t="n">
        <v>4192</v>
      </c>
      <c r="C27" s="167" t="n">
        <v>135</v>
      </c>
      <c r="D27" s="167" t="n">
        <v>1459</v>
      </c>
      <c r="E27" s="167" t="n">
        <v>52</v>
      </c>
      <c r="F27" s="167" t="n">
        <v>50</v>
      </c>
      <c r="G27" s="167" t="n">
        <v>2496</v>
      </c>
    </row>
    <row r="28" customFormat="false" ht="12.75" hidden="false" customHeight="false" outlineLevel="0" collapsed="false">
      <c r="A28" s="99" t="s">
        <v>348</v>
      </c>
      <c r="B28" s="167" t="n">
        <v>2941</v>
      </c>
      <c r="C28" s="167" t="n">
        <v>92</v>
      </c>
      <c r="D28" s="167" t="n">
        <v>1259</v>
      </c>
      <c r="E28" s="167" t="n">
        <v>36</v>
      </c>
      <c r="F28" s="167" t="n">
        <v>29</v>
      </c>
      <c r="G28" s="167" t="n">
        <v>1525</v>
      </c>
    </row>
    <row r="29" customFormat="false" ht="12.75" hidden="false" customHeight="false" outlineLevel="0" collapsed="false">
      <c r="A29" s="99" t="s">
        <v>349</v>
      </c>
      <c r="B29" s="167" t="n">
        <v>2111</v>
      </c>
      <c r="C29" s="167" t="n">
        <v>96</v>
      </c>
      <c r="D29" s="167" t="n">
        <v>985</v>
      </c>
      <c r="E29" s="167" t="n">
        <v>28</v>
      </c>
      <c r="F29" s="167" t="n">
        <v>33</v>
      </c>
      <c r="G29" s="167" t="n">
        <v>969</v>
      </c>
    </row>
    <row r="30" customFormat="false" ht="12.75" hidden="false" customHeight="false" outlineLevel="0" collapsed="false">
      <c r="A30" s="99" t="s">
        <v>350</v>
      </c>
      <c r="B30" s="167" t="n">
        <v>2739</v>
      </c>
      <c r="C30" s="167" t="n">
        <v>112</v>
      </c>
      <c r="D30" s="167" t="n">
        <v>1231</v>
      </c>
      <c r="E30" s="167" t="n">
        <v>36</v>
      </c>
      <c r="F30" s="167" t="n">
        <v>26</v>
      </c>
      <c r="G30" s="167" t="n">
        <v>1334</v>
      </c>
    </row>
    <row r="31" customFormat="false" ht="12.75" hidden="false" customHeight="false" outlineLevel="0" collapsed="false">
      <c r="A31" s="99" t="s">
        <v>351</v>
      </c>
      <c r="B31" s="167" t="n">
        <v>2729</v>
      </c>
      <c r="C31" s="167" t="n">
        <v>108</v>
      </c>
      <c r="D31" s="167" t="n">
        <v>1453</v>
      </c>
      <c r="E31" s="167" t="n">
        <v>32</v>
      </c>
      <c r="F31" s="167" t="n">
        <v>30</v>
      </c>
      <c r="G31" s="167" t="n">
        <v>1106</v>
      </c>
    </row>
    <row r="32" customFormat="false" ht="12.75" hidden="false" customHeight="false" outlineLevel="0" collapsed="false">
      <c r="A32" s="99" t="s">
        <v>352</v>
      </c>
      <c r="B32" s="167" t="n">
        <v>1765</v>
      </c>
      <c r="C32" s="167" t="n">
        <v>84</v>
      </c>
      <c r="D32" s="167" t="n">
        <v>1074</v>
      </c>
      <c r="E32" s="167" t="n">
        <v>19</v>
      </c>
      <c r="F32" s="167" t="n">
        <v>15</v>
      </c>
      <c r="G32" s="167" t="n">
        <v>573</v>
      </c>
    </row>
    <row r="33" customFormat="false" ht="12.75" hidden="false" customHeight="false" outlineLevel="0" collapsed="false">
      <c r="A33" s="99" t="s">
        <v>353</v>
      </c>
      <c r="B33" s="167" t="n">
        <v>1452</v>
      </c>
      <c r="C33" s="167" t="n">
        <v>68</v>
      </c>
      <c r="D33" s="167" t="n">
        <v>1003</v>
      </c>
      <c r="E33" s="167" t="n">
        <v>20</v>
      </c>
      <c r="F33" s="167" t="n">
        <v>9</v>
      </c>
      <c r="G33" s="167" t="n">
        <v>352</v>
      </c>
    </row>
    <row r="34" customFormat="false" ht="12.75" hidden="false" customHeight="false" outlineLevel="0" collapsed="false">
      <c r="A34" s="99" t="s">
        <v>354</v>
      </c>
      <c r="B34" s="167" t="n">
        <v>1391</v>
      </c>
      <c r="C34" s="167" t="n">
        <v>102</v>
      </c>
      <c r="D34" s="167" t="n">
        <v>1034</v>
      </c>
      <c r="E34" s="167" t="n">
        <v>12</v>
      </c>
      <c r="F34" s="167" t="n">
        <v>17</v>
      </c>
      <c r="G34" s="167" t="n">
        <v>226</v>
      </c>
    </row>
    <row r="35" customFormat="false" ht="12.75" hidden="false" customHeight="false" outlineLevel="0" collapsed="false">
      <c r="A35" s="99" t="s">
        <v>270</v>
      </c>
      <c r="B35" s="167" t="n">
        <v>2755</v>
      </c>
      <c r="C35" s="167" t="n">
        <v>310</v>
      </c>
      <c r="D35" s="167" t="n">
        <v>2141</v>
      </c>
      <c r="E35" s="167" t="n">
        <v>33</v>
      </c>
      <c r="F35" s="167" t="n">
        <v>11</v>
      </c>
      <c r="G35" s="167" t="n">
        <v>260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49843</v>
      </c>
      <c r="C37" s="165" t="n">
        <v>3074</v>
      </c>
      <c r="D37" s="165" t="n">
        <v>23982</v>
      </c>
      <c r="E37" s="165" t="n">
        <v>929</v>
      </c>
      <c r="F37" s="165" t="n">
        <v>568</v>
      </c>
      <c r="G37" s="165" t="n">
        <v>21290</v>
      </c>
    </row>
    <row r="38" customFormat="false" ht="12.75" hidden="false" customHeight="false" outlineLevel="0" collapsed="false">
      <c r="A38" s="166" t="s">
        <v>343</v>
      </c>
      <c r="B38" s="167" t="n">
        <v>8202</v>
      </c>
      <c r="C38" s="167" t="n">
        <v>754</v>
      </c>
      <c r="D38" s="167" t="n">
        <v>4374</v>
      </c>
      <c r="E38" s="167" t="n">
        <v>304</v>
      </c>
      <c r="F38" s="167" t="n">
        <v>158</v>
      </c>
      <c r="G38" s="167" t="n">
        <v>2612</v>
      </c>
    </row>
    <row r="39" customFormat="false" ht="12.75" hidden="false" customHeight="false" outlineLevel="0" collapsed="false">
      <c r="A39" s="99" t="s">
        <v>344</v>
      </c>
      <c r="B39" s="167" t="n">
        <v>7876</v>
      </c>
      <c r="C39" s="167" t="n">
        <v>251</v>
      </c>
      <c r="D39" s="167" t="n">
        <v>1867</v>
      </c>
      <c r="E39" s="167" t="n">
        <v>199</v>
      </c>
      <c r="F39" s="167" t="n">
        <v>139</v>
      </c>
      <c r="G39" s="167" t="n">
        <v>5420</v>
      </c>
    </row>
    <row r="40" customFormat="false" ht="12.75" hidden="false" customHeight="false" outlineLevel="0" collapsed="false">
      <c r="A40" s="99" t="s">
        <v>345</v>
      </c>
      <c r="B40" s="167" t="n">
        <v>7007</v>
      </c>
      <c r="C40" s="167" t="n">
        <v>216</v>
      </c>
      <c r="D40" s="167" t="n">
        <v>1821</v>
      </c>
      <c r="E40" s="167" t="n">
        <v>98</v>
      </c>
      <c r="F40" s="167" t="n">
        <v>84</v>
      </c>
      <c r="G40" s="167" t="n">
        <v>4788</v>
      </c>
    </row>
    <row r="41" customFormat="false" ht="12.75" hidden="false" customHeight="false" outlineLevel="0" collapsed="false">
      <c r="A41" s="99" t="s">
        <v>346</v>
      </c>
      <c r="B41" s="167" t="n">
        <v>4744</v>
      </c>
      <c r="C41" s="167" t="n">
        <v>197</v>
      </c>
      <c r="D41" s="167" t="n">
        <v>1761</v>
      </c>
      <c r="E41" s="167" t="n">
        <v>55</v>
      </c>
      <c r="F41" s="167" t="n">
        <v>45</v>
      </c>
      <c r="G41" s="167" t="n">
        <v>2686</v>
      </c>
    </row>
    <row r="42" customFormat="false" ht="12.75" hidden="false" customHeight="false" outlineLevel="0" collapsed="false">
      <c r="A42" s="99" t="s">
        <v>347</v>
      </c>
      <c r="B42" s="167" t="n">
        <v>4450</v>
      </c>
      <c r="C42" s="167" t="n">
        <v>188</v>
      </c>
      <c r="D42" s="167" t="n">
        <v>1938</v>
      </c>
      <c r="E42" s="167" t="n">
        <v>50</v>
      </c>
      <c r="F42" s="167" t="n">
        <v>45</v>
      </c>
      <c r="G42" s="167" t="n">
        <v>2229</v>
      </c>
    </row>
    <row r="43" customFormat="false" ht="12.75" hidden="false" customHeight="false" outlineLevel="0" collapsed="false">
      <c r="A43" s="99" t="s">
        <v>348</v>
      </c>
      <c r="B43" s="167" t="n">
        <v>3229</v>
      </c>
      <c r="C43" s="167" t="n">
        <v>152</v>
      </c>
      <c r="D43" s="167" t="n">
        <v>1755</v>
      </c>
      <c r="E43" s="167" t="n">
        <v>50</v>
      </c>
      <c r="F43" s="167" t="n">
        <v>22</v>
      </c>
      <c r="G43" s="167" t="n">
        <v>1250</v>
      </c>
    </row>
    <row r="44" customFormat="false" ht="12.75" hidden="false" customHeight="false" outlineLevel="0" collapsed="false">
      <c r="A44" s="99" t="s">
        <v>349</v>
      </c>
      <c r="B44" s="167" t="n">
        <v>2264</v>
      </c>
      <c r="C44" s="167" t="n">
        <v>158</v>
      </c>
      <c r="D44" s="167" t="n">
        <v>1392</v>
      </c>
      <c r="E44" s="167" t="n">
        <v>26</v>
      </c>
      <c r="F44" s="167" t="n">
        <v>15</v>
      </c>
      <c r="G44" s="167" t="n">
        <v>673</v>
      </c>
    </row>
    <row r="45" customFormat="false" ht="12.75" hidden="false" customHeight="false" outlineLevel="0" collapsed="false">
      <c r="A45" s="99" t="s">
        <v>350</v>
      </c>
      <c r="B45" s="167" t="n">
        <v>2592</v>
      </c>
      <c r="C45" s="167" t="n">
        <v>161</v>
      </c>
      <c r="D45" s="167" t="n">
        <v>1636</v>
      </c>
      <c r="E45" s="167" t="n">
        <v>37</v>
      </c>
      <c r="F45" s="167" t="n">
        <v>31</v>
      </c>
      <c r="G45" s="167" t="n">
        <v>727</v>
      </c>
    </row>
    <row r="46" customFormat="false" ht="12.75" hidden="false" customHeight="false" outlineLevel="0" collapsed="false">
      <c r="A46" s="99" t="s">
        <v>351</v>
      </c>
      <c r="B46" s="167" t="n">
        <v>2447</v>
      </c>
      <c r="C46" s="167" t="n">
        <v>176</v>
      </c>
      <c r="D46" s="167" t="n">
        <v>1803</v>
      </c>
      <c r="E46" s="167" t="n">
        <v>24</v>
      </c>
      <c r="F46" s="167" t="n">
        <v>12</v>
      </c>
      <c r="G46" s="167" t="n">
        <v>432</v>
      </c>
    </row>
    <row r="47" customFormat="false" ht="12.75" hidden="false" customHeight="false" outlineLevel="0" collapsed="false">
      <c r="A47" s="99" t="s">
        <v>352</v>
      </c>
      <c r="B47" s="167" t="n">
        <v>1732</v>
      </c>
      <c r="C47" s="167" t="n">
        <v>148</v>
      </c>
      <c r="D47" s="167" t="n">
        <v>1347</v>
      </c>
      <c r="E47" s="167" t="n">
        <v>22</v>
      </c>
      <c r="F47" s="167" t="n">
        <v>5</v>
      </c>
      <c r="G47" s="167" t="n">
        <v>210</v>
      </c>
    </row>
    <row r="48" customFormat="false" ht="12.75" hidden="false" customHeight="false" outlineLevel="0" collapsed="false">
      <c r="A48" s="99" t="s">
        <v>353</v>
      </c>
      <c r="B48" s="167" t="n">
        <v>1280</v>
      </c>
      <c r="C48" s="167" t="n">
        <v>107</v>
      </c>
      <c r="D48" s="167" t="n">
        <v>1072</v>
      </c>
      <c r="E48" s="167" t="n">
        <v>12</v>
      </c>
      <c r="F48" s="167" t="n">
        <v>2</v>
      </c>
      <c r="G48" s="167" t="n">
        <v>87</v>
      </c>
    </row>
    <row r="49" customFormat="false" ht="12.75" hidden="false" customHeight="false" outlineLevel="0" collapsed="false">
      <c r="A49" s="99" t="s">
        <v>354</v>
      </c>
      <c r="B49" s="167" t="n">
        <v>1360</v>
      </c>
      <c r="C49" s="167" t="n">
        <v>132</v>
      </c>
      <c r="D49" s="167" t="n">
        <v>1133</v>
      </c>
      <c r="E49" s="167" t="n">
        <v>22</v>
      </c>
      <c r="F49" s="167" t="n">
        <v>3</v>
      </c>
      <c r="G49" s="167" t="n">
        <v>70</v>
      </c>
    </row>
    <row r="50" customFormat="false" ht="12.75" hidden="false" customHeight="false" outlineLevel="0" collapsed="false">
      <c r="A50" s="99" t="s">
        <v>270</v>
      </c>
      <c r="B50" s="167" t="n">
        <v>2660</v>
      </c>
      <c r="C50" s="167" t="n">
        <v>434</v>
      </c>
      <c r="D50" s="167" t="n">
        <v>2083</v>
      </c>
      <c r="E50" s="167" t="n">
        <v>30</v>
      </c>
      <c r="F50" s="167" t="n">
        <v>7</v>
      </c>
      <c r="G50" s="167" t="n">
        <v>106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57" min="10" style="18" width="9.14"/>
  </cols>
  <sheetData>
    <row r="1" s="104" customFormat="true" ht="12.75" hidden="false" customHeight="true" outlineLevel="0" collapsed="false">
      <c r="A1" s="86" t="s">
        <v>136</v>
      </c>
      <c r="B1" s="87"/>
      <c r="C1" s="87"/>
      <c r="D1" s="87"/>
      <c r="E1" s="87"/>
      <c r="F1" s="87"/>
      <c r="G1" s="87"/>
      <c r="H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56538</v>
      </c>
      <c r="C7" s="165" t="n">
        <v>10918</v>
      </c>
      <c r="D7" s="165" t="n">
        <v>7789</v>
      </c>
      <c r="E7" s="165" t="n">
        <v>3058</v>
      </c>
      <c r="F7" s="165" t="n">
        <v>989</v>
      </c>
      <c r="G7" s="165" t="n">
        <v>33784</v>
      </c>
    </row>
    <row r="8" customFormat="false" ht="12.75" hidden="false" customHeight="false" outlineLevel="0" collapsed="false">
      <c r="A8" s="166" t="s">
        <v>343</v>
      </c>
      <c r="B8" s="167" t="n">
        <v>9532</v>
      </c>
      <c r="C8" s="167" t="n">
        <v>2308</v>
      </c>
      <c r="D8" s="167" t="n">
        <v>2139</v>
      </c>
      <c r="E8" s="167" t="n">
        <v>1241</v>
      </c>
      <c r="F8" s="167" t="n">
        <v>228</v>
      </c>
      <c r="G8" s="167" t="n">
        <v>3616</v>
      </c>
    </row>
    <row r="9" customFormat="false" ht="12.75" hidden="false" customHeight="false" outlineLevel="0" collapsed="false">
      <c r="A9" s="99" t="s">
        <v>344</v>
      </c>
      <c r="B9" s="167" t="n">
        <v>10071</v>
      </c>
      <c r="C9" s="167" t="n">
        <v>481</v>
      </c>
      <c r="D9" s="167" t="n">
        <v>695</v>
      </c>
      <c r="E9" s="167" t="n">
        <v>974</v>
      </c>
      <c r="F9" s="167" t="n">
        <v>295</v>
      </c>
      <c r="G9" s="167" t="n">
        <v>7626</v>
      </c>
    </row>
    <row r="10" customFormat="false" ht="12.75" hidden="false" customHeight="false" outlineLevel="0" collapsed="false">
      <c r="A10" s="99" t="s">
        <v>345</v>
      </c>
      <c r="B10" s="167" t="n">
        <v>7676</v>
      </c>
      <c r="C10" s="167" t="n">
        <v>313</v>
      </c>
      <c r="D10" s="167" t="n">
        <v>374</v>
      </c>
      <c r="E10" s="167" t="n">
        <v>188</v>
      </c>
      <c r="F10" s="167" t="n">
        <v>108</v>
      </c>
      <c r="G10" s="167" t="n">
        <v>6693</v>
      </c>
    </row>
    <row r="11" customFormat="false" ht="12.75" hidden="false" customHeight="false" outlineLevel="0" collapsed="false">
      <c r="A11" s="99" t="s">
        <v>346</v>
      </c>
      <c r="B11" s="167" t="n">
        <v>4054</v>
      </c>
      <c r="C11" s="167" t="n">
        <v>217</v>
      </c>
      <c r="D11" s="167" t="n">
        <v>283</v>
      </c>
      <c r="E11" s="167" t="n">
        <v>83</v>
      </c>
      <c r="F11" s="167" t="n">
        <v>55</v>
      </c>
      <c r="G11" s="167" t="n">
        <v>3416</v>
      </c>
    </row>
    <row r="12" customFormat="false" ht="12.75" hidden="false" customHeight="false" outlineLevel="0" collapsed="false">
      <c r="A12" s="99" t="s">
        <v>347</v>
      </c>
      <c r="B12" s="167" t="n">
        <v>3152</v>
      </c>
      <c r="C12" s="167" t="n">
        <v>250</v>
      </c>
      <c r="D12" s="167" t="n">
        <v>271</v>
      </c>
      <c r="E12" s="167" t="n">
        <v>63</v>
      </c>
      <c r="F12" s="167" t="n">
        <v>29</v>
      </c>
      <c r="G12" s="167" t="n">
        <v>2539</v>
      </c>
    </row>
    <row r="13" customFormat="false" ht="12.75" hidden="false" customHeight="false" outlineLevel="0" collapsed="false">
      <c r="A13" s="99" t="s">
        <v>348</v>
      </c>
      <c r="B13" s="167" t="n">
        <v>2892</v>
      </c>
      <c r="C13" s="167" t="n">
        <v>325</v>
      </c>
      <c r="D13" s="167" t="n">
        <v>328</v>
      </c>
      <c r="E13" s="167" t="n">
        <v>78</v>
      </c>
      <c r="F13" s="167" t="n">
        <v>39</v>
      </c>
      <c r="G13" s="167" t="n">
        <v>2122</v>
      </c>
    </row>
    <row r="14" customFormat="false" ht="12.75" hidden="false" customHeight="false" outlineLevel="0" collapsed="false">
      <c r="A14" s="99" t="s">
        <v>349</v>
      </c>
      <c r="B14" s="167" t="n">
        <v>2916</v>
      </c>
      <c r="C14" s="167" t="n">
        <v>393</v>
      </c>
      <c r="D14" s="167" t="n">
        <v>345</v>
      </c>
      <c r="E14" s="167" t="n">
        <v>101</v>
      </c>
      <c r="F14" s="167" t="n">
        <v>53</v>
      </c>
      <c r="G14" s="167" t="n">
        <v>2024</v>
      </c>
    </row>
    <row r="15" customFormat="false" ht="12.75" hidden="false" customHeight="false" outlineLevel="0" collapsed="false">
      <c r="A15" s="99" t="s">
        <v>350</v>
      </c>
      <c r="B15" s="167" t="n">
        <v>3415</v>
      </c>
      <c r="C15" s="167" t="n">
        <v>607</v>
      </c>
      <c r="D15" s="167" t="n">
        <v>580</v>
      </c>
      <c r="E15" s="167" t="n">
        <v>92</v>
      </c>
      <c r="F15" s="167" t="n">
        <v>47</v>
      </c>
      <c r="G15" s="167" t="n">
        <v>2089</v>
      </c>
    </row>
    <row r="16" customFormat="false" ht="12.75" hidden="false" customHeight="false" outlineLevel="0" collapsed="false">
      <c r="A16" s="99" t="s">
        <v>351</v>
      </c>
      <c r="B16" s="167" t="n">
        <v>2944</v>
      </c>
      <c r="C16" s="167" t="n">
        <v>785</v>
      </c>
      <c r="D16" s="167" t="n">
        <v>555</v>
      </c>
      <c r="E16" s="167" t="n">
        <v>85</v>
      </c>
      <c r="F16" s="167" t="n">
        <v>50</v>
      </c>
      <c r="G16" s="167" t="n">
        <v>1469</v>
      </c>
    </row>
    <row r="17" customFormat="false" ht="12.75" hidden="false" customHeight="false" outlineLevel="0" collapsed="false">
      <c r="A17" s="99" t="s">
        <v>352</v>
      </c>
      <c r="B17" s="167" t="n">
        <v>2217</v>
      </c>
      <c r="C17" s="167" t="n">
        <v>830</v>
      </c>
      <c r="D17" s="167" t="n">
        <v>469</v>
      </c>
      <c r="E17" s="167" t="n">
        <v>63</v>
      </c>
      <c r="F17" s="167" t="n">
        <v>25</v>
      </c>
      <c r="G17" s="167" t="n">
        <v>830</v>
      </c>
    </row>
    <row r="18" customFormat="false" ht="12.75" hidden="false" customHeight="false" outlineLevel="0" collapsed="false">
      <c r="A18" s="99" t="s">
        <v>353</v>
      </c>
      <c r="B18" s="167" t="n">
        <v>1696</v>
      </c>
      <c r="C18" s="167" t="n">
        <v>702</v>
      </c>
      <c r="D18" s="167" t="n">
        <v>414</v>
      </c>
      <c r="E18" s="167" t="n">
        <v>29</v>
      </c>
      <c r="F18" s="167" t="n">
        <v>23</v>
      </c>
      <c r="G18" s="167" t="n">
        <v>528</v>
      </c>
    </row>
    <row r="19" customFormat="false" ht="12.75" hidden="false" customHeight="false" outlineLevel="0" collapsed="false">
      <c r="A19" s="99" t="s">
        <v>354</v>
      </c>
      <c r="B19" s="167" t="n">
        <v>1619</v>
      </c>
      <c r="C19" s="167" t="n">
        <v>833</v>
      </c>
      <c r="D19" s="167" t="n">
        <v>366</v>
      </c>
      <c r="E19" s="167" t="n">
        <v>30</v>
      </c>
      <c r="F19" s="167" t="n">
        <v>11</v>
      </c>
      <c r="G19" s="167" t="n">
        <v>379</v>
      </c>
    </row>
    <row r="20" customFormat="false" ht="12.75" hidden="false" customHeight="false" outlineLevel="0" collapsed="false">
      <c r="A20" s="99" t="s">
        <v>270</v>
      </c>
      <c r="B20" s="167" t="n">
        <v>4354</v>
      </c>
      <c r="C20" s="167" t="n">
        <v>2874</v>
      </c>
      <c r="D20" s="167" t="n">
        <v>970</v>
      </c>
      <c r="E20" s="167" t="n">
        <v>31</v>
      </c>
      <c r="F20" s="167" t="n">
        <v>26</v>
      </c>
      <c r="G20" s="167" t="n">
        <v>453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7627</v>
      </c>
      <c r="C22" s="165" t="n">
        <v>4217</v>
      </c>
      <c r="D22" s="165" t="n">
        <v>3776</v>
      </c>
      <c r="E22" s="165" t="n">
        <v>1525</v>
      </c>
      <c r="F22" s="165" t="n">
        <v>532</v>
      </c>
      <c r="G22" s="165" t="n">
        <v>17577</v>
      </c>
    </row>
    <row r="23" customFormat="false" ht="12.75" hidden="false" customHeight="false" outlineLevel="0" collapsed="false">
      <c r="A23" s="166" t="s">
        <v>343</v>
      </c>
      <c r="B23" s="167" t="n">
        <v>4941</v>
      </c>
      <c r="C23" s="167" t="n">
        <v>1235</v>
      </c>
      <c r="D23" s="167" t="n">
        <v>1126</v>
      </c>
      <c r="E23" s="167" t="n">
        <v>634</v>
      </c>
      <c r="F23" s="167" t="n">
        <v>118</v>
      </c>
      <c r="G23" s="167" t="n">
        <v>1828</v>
      </c>
    </row>
    <row r="24" customFormat="false" ht="12.75" hidden="false" customHeight="false" outlineLevel="0" collapsed="false">
      <c r="A24" s="99" t="s">
        <v>344</v>
      </c>
      <c r="B24" s="167" t="n">
        <v>5192</v>
      </c>
      <c r="C24" s="167" t="n">
        <v>258</v>
      </c>
      <c r="D24" s="167" t="n">
        <v>373</v>
      </c>
      <c r="E24" s="167" t="n">
        <v>543</v>
      </c>
      <c r="F24" s="167" t="n">
        <v>158</v>
      </c>
      <c r="G24" s="167" t="n">
        <v>3860</v>
      </c>
    </row>
    <row r="25" customFormat="false" ht="12.75" hidden="false" customHeight="false" outlineLevel="0" collapsed="false">
      <c r="A25" s="99" t="s">
        <v>345</v>
      </c>
      <c r="B25" s="167" t="n">
        <v>3973</v>
      </c>
      <c r="C25" s="167" t="n">
        <v>171</v>
      </c>
      <c r="D25" s="167" t="n">
        <v>200</v>
      </c>
      <c r="E25" s="167" t="n">
        <v>96</v>
      </c>
      <c r="F25" s="167" t="n">
        <v>68</v>
      </c>
      <c r="G25" s="167" t="n">
        <v>3438</v>
      </c>
    </row>
    <row r="26" customFormat="false" ht="12.75" hidden="false" customHeight="false" outlineLevel="0" collapsed="false">
      <c r="A26" s="99" t="s">
        <v>346</v>
      </c>
      <c r="B26" s="167" t="n">
        <v>1974</v>
      </c>
      <c r="C26" s="167" t="n">
        <v>92</v>
      </c>
      <c r="D26" s="167" t="n">
        <v>132</v>
      </c>
      <c r="E26" s="167" t="n">
        <v>36</v>
      </c>
      <c r="F26" s="167" t="n">
        <v>33</v>
      </c>
      <c r="G26" s="167" t="n">
        <v>1681</v>
      </c>
    </row>
    <row r="27" customFormat="false" ht="12.75" hidden="false" customHeight="false" outlineLevel="0" collapsed="false">
      <c r="A27" s="99" t="s">
        <v>347</v>
      </c>
      <c r="B27" s="167" t="n">
        <v>1353</v>
      </c>
      <c r="C27" s="167" t="n">
        <v>84</v>
      </c>
      <c r="D27" s="167" t="n">
        <v>108</v>
      </c>
      <c r="E27" s="167" t="n">
        <v>25</v>
      </c>
      <c r="F27" s="167" t="n">
        <v>14</v>
      </c>
      <c r="G27" s="167" t="n">
        <v>1122</v>
      </c>
    </row>
    <row r="28" customFormat="false" ht="12.75" hidden="false" customHeight="false" outlineLevel="0" collapsed="false">
      <c r="A28" s="99" t="s">
        <v>348</v>
      </c>
      <c r="B28" s="167" t="n">
        <v>1208</v>
      </c>
      <c r="C28" s="167" t="n">
        <v>111</v>
      </c>
      <c r="D28" s="167" t="n">
        <v>119</v>
      </c>
      <c r="E28" s="167" t="n">
        <v>26</v>
      </c>
      <c r="F28" s="167" t="n">
        <v>16</v>
      </c>
      <c r="G28" s="167" t="n">
        <v>936</v>
      </c>
    </row>
    <row r="29" customFormat="false" ht="12.75" hidden="false" customHeight="false" outlineLevel="0" collapsed="false">
      <c r="A29" s="99" t="s">
        <v>349</v>
      </c>
      <c r="B29" s="167" t="n">
        <v>1280</v>
      </c>
      <c r="C29" s="167" t="n">
        <v>114</v>
      </c>
      <c r="D29" s="167" t="n">
        <v>136</v>
      </c>
      <c r="E29" s="167" t="n">
        <v>27</v>
      </c>
      <c r="F29" s="167" t="n">
        <v>24</v>
      </c>
      <c r="G29" s="167" t="n">
        <v>979</v>
      </c>
    </row>
    <row r="30" customFormat="false" ht="12.75" hidden="false" customHeight="false" outlineLevel="0" collapsed="false">
      <c r="A30" s="99" t="s">
        <v>350</v>
      </c>
      <c r="B30" s="167" t="n">
        <v>1690</v>
      </c>
      <c r="C30" s="167" t="n">
        <v>211</v>
      </c>
      <c r="D30" s="167" t="n">
        <v>278</v>
      </c>
      <c r="E30" s="167" t="n">
        <v>28</v>
      </c>
      <c r="F30" s="167" t="n">
        <v>24</v>
      </c>
      <c r="G30" s="167" t="n">
        <v>1149</v>
      </c>
    </row>
    <row r="31" customFormat="false" ht="12.75" hidden="false" customHeight="false" outlineLevel="0" collapsed="false">
      <c r="A31" s="99" t="s">
        <v>351</v>
      </c>
      <c r="B31" s="167" t="n">
        <v>1535</v>
      </c>
      <c r="C31" s="167" t="n">
        <v>250</v>
      </c>
      <c r="D31" s="167" t="n">
        <v>264</v>
      </c>
      <c r="E31" s="167" t="n">
        <v>43</v>
      </c>
      <c r="F31" s="167" t="n">
        <v>27</v>
      </c>
      <c r="G31" s="167" t="n">
        <v>951</v>
      </c>
    </row>
    <row r="32" customFormat="false" ht="12.75" hidden="false" customHeight="false" outlineLevel="0" collapsed="false">
      <c r="A32" s="99" t="s">
        <v>352</v>
      </c>
      <c r="B32" s="167" t="n">
        <v>1098</v>
      </c>
      <c r="C32" s="167" t="n">
        <v>246</v>
      </c>
      <c r="D32" s="167" t="n">
        <v>226</v>
      </c>
      <c r="E32" s="167" t="n">
        <v>26</v>
      </c>
      <c r="F32" s="167" t="n">
        <v>11</v>
      </c>
      <c r="G32" s="167" t="n">
        <v>589</v>
      </c>
    </row>
    <row r="33" customFormat="false" ht="12.75" hidden="false" customHeight="false" outlineLevel="0" collapsed="false">
      <c r="A33" s="99" t="s">
        <v>353</v>
      </c>
      <c r="B33" s="167" t="n">
        <v>804</v>
      </c>
      <c r="C33" s="167" t="n">
        <v>202</v>
      </c>
      <c r="D33" s="167" t="n">
        <v>192</v>
      </c>
      <c r="E33" s="167" t="n">
        <v>10</v>
      </c>
      <c r="F33" s="167" t="n">
        <v>14</v>
      </c>
      <c r="G33" s="167" t="n">
        <v>386</v>
      </c>
    </row>
    <row r="34" customFormat="false" ht="12.75" hidden="false" customHeight="false" outlineLevel="0" collapsed="false">
      <c r="A34" s="99" t="s">
        <v>354</v>
      </c>
      <c r="B34" s="167" t="n">
        <v>720</v>
      </c>
      <c r="C34" s="167" t="n">
        <v>247</v>
      </c>
      <c r="D34" s="167" t="n">
        <v>148</v>
      </c>
      <c r="E34" s="167" t="n">
        <v>18</v>
      </c>
      <c r="F34" s="167" t="n">
        <v>6</v>
      </c>
      <c r="G34" s="167" t="n">
        <v>301</v>
      </c>
    </row>
    <row r="35" customFormat="false" ht="12.75" hidden="false" customHeight="false" outlineLevel="0" collapsed="false">
      <c r="A35" s="99" t="s">
        <v>270</v>
      </c>
      <c r="B35" s="167" t="n">
        <v>1859</v>
      </c>
      <c r="C35" s="167" t="n">
        <v>996</v>
      </c>
      <c r="D35" s="167" t="n">
        <v>474</v>
      </c>
      <c r="E35" s="167" t="n">
        <v>13</v>
      </c>
      <c r="F35" s="167" t="n">
        <v>19</v>
      </c>
      <c r="G35" s="167" t="n">
        <v>357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8911</v>
      </c>
      <c r="C37" s="165" t="n">
        <v>6701</v>
      </c>
      <c r="D37" s="165" t="n">
        <v>4013</v>
      </c>
      <c r="E37" s="165" t="n">
        <v>1533</v>
      </c>
      <c r="F37" s="165" t="n">
        <v>457</v>
      </c>
      <c r="G37" s="165" t="n">
        <v>16207</v>
      </c>
    </row>
    <row r="38" customFormat="false" ht="12.75" hidden="false" customHeight="false" outlineLevel="0" collapsed="false">
      <c r="A38" s="99" t="n">
        <v>42499</v>
      </c>
      <c r="B38" s="167" t="n">
        <v>4591</v>
      </c>
      <c r="C38" s="167" t="n">
        <v>1073</v>
      </c>
      <c r="D38" s="167" t="n">
        <v>1013</v>
      </c>
      <c r="E38" s="167" t="n">
        <v>607</v>
      </c>
      <c r="F38" s="167" t="n">
        <v>110</v>
      </c>
      <c r="G38" s="167" t="n">
        <v>1788</v>
      </c>
    </row>
    <row r="39" customFormat="false" ht="12.75" hidden="false" customHeight="false" outlineLevel="0" collapsed="false">
      <c r="A39" s="99" t="n">
        <v>42657</v>
      </c>
      <c r="B39" s="167" t="n">
        <v>4879</v>
      </c>
      <c r="C39" s="167" t="n">
        <v>223</v>
      </c>
      <c r="D39" s="167" t="n">
        <v>322</v>
      </c>
      <c r="E39" s="167" t="n">
        <v>431</v>
      </c>
      <c r="F39" s="167" t="n">
        <v>137</v>
      </c>
      <c r="G39" s="167" t="n">
        <v>3766</v>
      </c>
    </row>
    <row r="40" customFormat="false" ht="12.75" hidden="false" customHeight="false" outlineLevel="0" collapsed="false">
      <c r="A40" s="99" t="s">
        <v>345</v>
      </c>
      <c r="B40" s="167" t="n">
        <v>3703</v>
      </c>
      <c r="C40" s="167" t="n">
        <v>142</v>
      </c>
      <c r="D40" s="167" t="n">
        <v>174</v>
      </c>
      <c r="E40" s="167" t="n">
        <v>92</v>
      </c>
      <c r="F40" s="167" t="n">
        <v>40</v>
      </c>
      <c r="G40" s="167" t="n">
        <v>3255</v>
      </c>
    </row>
    <row r="41" customFormat="false" ht="12.75" hidden="false" customHeight="false" outlineLevel="0" collapsed="false">
      <c r="A41" s="99" t="s">
        <v>346</v>
      </c>
      <c r="B41" s="167" t="n">
        <v>2080</v>
      </c>
      <c r="C41" s="167" t="n">
        <v>125</v>
      </c>
      <c r="D41" s="167" t="n">
        <v>151</v>
      </c>
      <c r="E41" s="167" t="n">
        <v>47</v>
      </c>
      <c r="F41" s="167" t="n">
        <v>22</v>
      </c>
      <c r="G41" s="167" t="n">
        <v>1735</v>
      </c>
    </row>
    <row r="42" customFormat="false" ht="12.75" hidden="false" customHeight="false" outlineLevel="0" collapsed="false">
      <c r="A42" s="99" t="s">
        <v>347</v>
      </c>
      <c r="B42" s="167" t="n">
        <v>1799</v>
      </c>
      <c r="C42" s="167" t="n">
        <v>166</v>
      </c>
      <c r="D42" s="167" t="n">
        <v>163</v>
      </c>
      <c r="E42" s="167" t="n">
        <v>38</v>
      </c>
      <c r="F42" s="167" t="n">
        <v>15</v>
      </c>
      <c r="G42" s="167" t="n">
        <v>1417</v>
      </c>
    </row>
    <row r="43" customFormat="false" ht="12.75" hidden="false" customHeight="false" outlineLevel="0" collapsed="false">
      <c r="A43" s="99" t="s">
        <v>348</v>
      </c>
      <c r="B43" s="167" t="n">
        <v>1684</v>
      </c>
      <c r="C43" s="167" t="n">
        <v>214</v>
      </c>
      <c r="D43" s="167" t="n">
        <v>209</v>
      </c>
      <c r="E43" s="167" t="n">
        <v>52</v>
      </c>
      <c r="F43" s="167" t="n">
        <v>23</v>
      </c>
      <c r="G43" s="167" t="n">
        <v>1186</v>
      </c>
    </row>
    <row r="44" customFormat="false" ht="12.75" hidden="false" customHeight="false" outlineLevel="0" collapsed="false">
      <c r="A44" s="99" t="s">
        <v>349</v>
      </c>
      <c r="B44" s="167" t="n">
        <v>1636</v>
      </c>
      <c r="C44" s="167" t="n">
        <v>279</v>
      </c>
      <c r="D44" s="167" t="n">
        <v>209</v>
      </c>
      <c r="E44" s="167" t="n">
        <v>74</v>
      </c>
      <c r="F44" s="167" t="n">
        <v>29</v>
      </c>
      <c r="G44" s="167" t="n">
        <v>1045</v>
      </c>
    </row>
    <row r="45" customFormat="false" ht="12.75" hidden="false" customHeight="false" outlineLevel="0" collapsed="false">
      <c r="A45" s="99" t="s">
        <v>350</v>
      </c>
      <c r="B45" s="167" t="n">
        <v>1725</v>
      </c>
      <c r="C45" s="167" t="n">
        <v>396</v>
      </c>
      <c r="D45" s="167" t="n">
        <v>302</v>
      </c>
      <c r="E45" s="167" t="n">
        <v>64</v>
      </c>
      <c r="F45" s="167" t="n">
        <v>23</v>
      </c>
      <c r="G45" s="167" t="n">
        <v>940</v>
      </c>
    </row>
    <row r="46" customFormat="false" ht="12.75" hidden="false" customHeight="false" outlineLevel="0" collapsed="false">
      <c r="A46" s="99" t="s">
        <v>351</v>
      </c>
      <c r="B46" s="167" t="n">
        <v>1409</v>
      </c>
      <c r="C46" s="167" t="n">
        <v>535</v>
      </c>
      <c r="D46" s="167" t="n">
        <v>291</v>
      </c>
      <c r="E46" s="167" t="n">
        <v>42</v>
      </c>
      <c r="F46" s="167" t="n">
        <v>23</v>
      </c>
      <c r="G46" s="167" t="n">
        <v>518</v>
      </c>
    </row>
    <row r="47" customFormat="false" ht="12.75" hidden="false" customHeight="false" outlineLevel="0" collapsed="false">
      <c r="A47" s="99" t="s">
        <v>352</v>
      </c>
      <c r="B47" s="167" t="n">
        <v>1119</v>
      </c>
      <c r="C47" s="167" t="n">
        <v>584</v>
      </c>
      <c r="D47" s="167" t="n">
        <v>243</v>
      </c>
      <c r="E47" s="167" t="n">
        <v>37</v>
      </c>
      <c r="F47" s="167" t="n">
        <v>14</v>
      </c>
      <c r="G47" s="167" t="n">
        <v>241</v>
      </c>
    </row>
    <row r="48" customFormat="false" ht="12.75" hidden="false" customHeight="false" outlineLevel="0" collapsed="false">
      <c r="A48" s="99" t="s">
        <v>353</v>
      </c>
      <c r="B48" s="167" t="n">
        <v>892</v>
      </c>
      <c r="C48" s="167" t="n">
        <v>500</v>
      </c>
      <c r="D48" s="167" t="n">
        <v>222</v>
      </c>
      <c r="E48" s="167" t="n">
        <v>19</v>
      </c>
      <c r="F48" s="167" t="n">
        <v>9</v>
      </c>
      <c r="G48" s="167" t="n">
        <v>142</v>
      </c>
    </row>
    <row r="49" customFormat="false" ht="12.75" hidden="false" customHeight="false" outlineLevel="0" collapsed="false">
      <c r="A49" s="99" t="s">
        <v>354</v>
      </c>
      <c r="B49" s="167" t="n">
        <v>899</v>
      </c>
      <c r="C49" s="167" t="n">
        <v>586</v>
      </c>
      <c r="D49" s="167" t="n">
        <v>218</v>
      </c>
      <c r="E49" s="167" t="n">
        <v>12</v>
      </c>
      <c r="F49" s="167" t="n">
        <v>5</v>
      </c>
      <c r="G49" s="167" t="n">
        <v>78</v>
      </c>
    </row>
    <row r="50" customFormat="false" ht="12.75" hidden="false" customHeight="false" outlineLevel="0" collapsed="false">
      <c r="A50" s="99" t="s">
        <v>270</v>
      </c>
      <c r="B50" s="167" t="n">
        <v>2495</v>
      </c>
      <c r="C50" s="167" t="n">
        <v>1878</v>
      </c>
      <c r="D50" s="167" t="n">
        <v>496</v>
      </c>
      <c r="E50" s="167" t="n">
        <v>18</v>
      </c>
      <c r="F50" s="167" t="n">
        <v>7</v>
      </c>
      <c r="G50" s="167" t="n">
        <v>96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s="104" customFormat="true" ht="12.75" hidden="false" customHeight="true" outlineLevel="0" collapsed="false">
      <c r="A1" s="86" t="s">
        <v>137</v>
      </c>
      <c r="B1" s="86"/>
      <c r="C1" s="86"/>
      <c r="D1" s="86"/>
      <c r="E1" s="86"/>
      <c r="F1" s="86"/>
      <c r="G1" s="86"/>
      <c r="H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10880</v>
      </c>
      <c r="C7" s="165" t="n">
        <v>857</v>
      </c>
      <c r="D7" s="165" t="n">
        <v>1440</v>
      </c>
      <c r="E7" s="165" t="n">
        <v>147</v>
      </c>
      <c r="F7" s="165" t="n">
        <v>121</v>
      </c>
      <c r="G7" s="165" t="n">
        <v>8315</v>
      </c>
    </row>
    <row r="8" customFormat="false" ht="12.75" hidden="false" customHeight="false" outlineLevel="0" collapsed="false">
      <c r="A8" s="166" t="s">
        <v>343</v>
      </c>
      <c r="B8" s="167" t="n">
        <v>1559</v>
      </c>
      <c r="C8" s="167" t="n">
        <v>183</v>
      </c>
      <c r="D8" s="167" t="n">
        <v>412</v>
      </c>
      <c r="E8" s="167" t="n">
        <v>57</v>
      </c>
      <c r="F8" s="167" t="n">
        <v>34</v>
      </c>
      <c r="G8" s="167" t="n">
        <v>873</v>
      </c>
    </row>
    <row r="9" customFormat="false" ht="12.75" hidden="false" customHeight="false" outlineLevel="0" collapsed="false">
      <c r="A9" s="99" t="s">
        <v>344</v>
      </c>
      <c r="B9" s="167" t="n">
        <v>1899</v>
      </c>
      <c r="C9" s="167" t="n">
        <v>40</v>
      </c>
      <c r="D9" s="167" t="n">
        <v>113</v>
      </c>
      <c r="E9" s="167" t="n">
        <v>30</v>
      </c>
      <c r="F9" s="167" t="n">
        <v>34</v>
      </c>
      <c r="G9" s="167" t="n">
        <v>1682</v>
      </c>
    </row>
    <row r="10" customFormat="false" ht="12.75" hidden="false" customHeight="false" outlineLevel="0" collapsed="false">
      <c r="A10" s="99" t="s">
        <v>345</v>
      </c>
      <c r="B10" s="167" t="n">
        <v>2285</v>
      </c>
      <c r="C10" s="167" t="n">
        <v>44</v>
      </c>
      <c r="D10" s="167" t="n">
        <v>101</v>
      </c>
      <c r="E10" s="167" t="n">
        <v>11</v>
      </c>
      <c r="F10" s="167" t="n">
        <v>19</v>
      </c>
      <c r="G10" s="167" t="n">
        <v>2110</v>
      </c>
    </row>
    <row r="11" customFormat="false" ht="12.75" hidden="false" customHeight="false" outlineLevel="0" collapsed="false">
      <c r="A11" s="99" t="s">
        <v>346</v>
      </c>
      <c r="B11" s="167" t="n">
        <v>959</v>
      </c>
      <c r="C11" s="167" t="n">
        <v>16</v>
      </c>
      <c r="D11" s="167" t="n">
        <v>65</v>
      </c>
      <c r="E11" s="167" t="n">
        <v>4</v>
      </c>
      <c r="F11" s="167" t="n">
        <v>7</v>
      </c>
      <c r="G11" s="167" t="n">
        <v>867</v>
      </c>
    </row>
    <row r="12" customFormat="false" ht="12.75" hidden="false" customHeight="false" outlineLevel="0" collapsed="false">
      <c r="A12" s="99" t="s">
        <v>347</v>
      </c>
      <c r="B12" s="167" t="n">
        <v>665</v>
      </c>
      <c r="C12" s="167" t="n">
        <v>14</v>
      </c>
      <c r="D12" s="167" t="n">
        <v>62</v>
      </c>
      <c r="E12" s="167" t="n">
        <v>6</v>
      </c>
      <c r="F12" s="167" t="n">
        <v>4</v>
      </c>
      <c r="G12" s="167" t="n">
        <v>579</v>
      </c>
    </row>
    <row r="13" customFormat="false" ht="12.75" hidden="false" customHeight="false" outlineLevel="0" collapsed="false">
      <c r="A13" s="99" t="s">
        <v>348</v>
      </c>
      <c r="B13" s="167" t="n">
        <v>591</v>
      </c>
      <c r="C13" s="167" t="n">
        <v>37</v>
      </c>
      <c r="D13" s="167" t="n">
        <v>54</v>
      </c>
      <c r="E13" s="167" t="n">
        <v>9</v>
      </c>
      <c r="F13" s="167" t="n">
        <v>4</v>
      </c>
      <c r="G13" s="167" t="n">
        <v>487</v>
      </c>
    </row>
    <row r="14" customFormat="false" ht="12.75" hidden="false" customHeight="false" outlineLevel="0" collapsed="false">
      <c r="A14" s="99" t="s">
        <v>349</v>
      </c>
      <c r="B14" s="167" t="n">
        <v>560</v>
      </c>
      <c r="C14" s="167" t="n">
        <v>34</v>
      </c>
      <c r="D14" s="167" t="n">
        <v>56</v>
      </c>
      <c r="E14" s="167" t="n">
        <v>4</v>
      </c>
      <c r="F14" s="167" t="n">
        <v>4</v>
      </c>
      <c r="G14" s="167" t="n">
        <v>462</v>
      </c>
    </row>
    <row r="15" customFormat="false" ht="12.75" hidden="false" customHeight="false" outlineLevel="0" collapsed="false">
      <c r="A15" s="99" t="s">
        <v>350</v>
      </c>
      <c r="B15" s="167" t="n">
        <v>587</v>
      </c>
      <c r="C15" s="167" t="n">
        <v>54</v>
      </c>
      <c r="D15" s="167" t="n">
        <v>83</v>
      </c>
      <c r="E15" s="167" t="n">
        <v>3</v>
      </c>
      <c r="F15" s="167" t="n">
        <v>5</v>
      </c>
      <c r="G15" s="167" t="n">
        <v>442</v>
      </c>
    </row>
    <row r="16" customFormat="false" ht="12.75" hidden="false" customHeight="false" outlineLevel="0" collapsed="false">
      <c r="A16" s="99" t="s">
        <v>351</v>
      </c>
      <c r="B16" s="167" t="n">
        <v>450</v>
      </c>
      <c r="C16" s="167" t="n">
        <v>42</v>
      </c>
      <c r="D16" s="167" t="n">
        <v>86</v>
      </c>
      <c r="E16" s="167" t="n">
        <v>5</v>
      </c>
      <c r="F16" s="167" t="n">
        <v>6</v>
      </c>
      <c r="G16" s="167" t="n">
        <v>311</v>
      </c>
    </row>
    <row r="17" customFormat="false" ht="12.75" hidden="false" customHeight="false" outlineLevel="0" collapsed="false">
      <c r="A17" s="99" t="s">
        <v>352</v>
      </c>
      <c r="B17" s="167" t="n">
        <v>351</v>
      </c>
      <c r="C17" s="167" t="n">
        <v>64</v>
      </c>
      <c r="D17" s="167" t="n">
        <v>88</v>
      </c>
      <c r="E17" s="167" t="n">
        <v>6</v>
      </c>
      <c r="F17" s="167" t="n">
        <v>0</v>
      </c>
      <c r="G17" s="167" t="n">
        <v>193</v>
      </c>
    </row>
    <row r="18" customFormat="false" ht="12.75" hidden="false" customHeight="false" outlineLevel="0" collapsed="false">
      <c r="A18" s="99" t="s">
        <v>353</v>
      </c>
      <c r="B18" s="167" t="n">
        <v>262</v>
      </c>
      <c r="C18" s="167" t="n">
        <v>48</v>
      </c>
      <c r="D18" s="167" t="n">
        <v>90</v>
      </c>
      <c r="E18" s="167" t="n">
        <v>3</v>
      </c>
      <c r="F18" s="167" t="n">
        <v>1</v>
      </c>
      <c r="G18" s="167" t="n">
        <v>120</v>
      </c>
    </row>
    <row r="19" customFormat="false" ht="12.75" hidden="false" customHeight="false" outlineLevel="0" collapsed="false">
      <c r="A19" s="99" t="s">
        <v>354</v>
      </c>
      <c r="B19" s="167" t="n">
        <v>256</v>
      </c>
      <c r="C19" s="167" t="n">
        <v>77</v>
      </c>
      <c r="D19" s="167" t="n">
        <v>83</v>
      </c>
      <c r="E19" s="167" t="n">
        <v>6</v>
      </c>
      <c r="F19" s="167" t="n">
        <v>0</v>
      </c>
      <c r="G19" s="167" t="n">
        <v>90</v>
      </c>
    </row>
    <row r="20" customFormat="false" ht="12.75" hidden="false" customHeight="false" outlineLevel="0" collapsed="false">
      <c r="A20" s="99" t="s">
        <v>270</v>
      </c>
      <c r="B20" s="167" t="n">
        <v>456</v>
      </c>
      <c r="C20" s="167" t="n">
        <v>204</v>
      </c>
      <c r="D20" s="167" t="n">
        <v>147</v>
      </c>
      <c r="E20" s="167" t="n">
        <v>3</v>
      </c>
      <c r="F20" s="167" t="n">
        <v>3</v>
      </c>
      <c r="G20" s="167" t="n">
        <v>99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5272</v>
      </c>
      <c r="C22" s="165" t="n">
        <v>326</v>
      </c>
      <c r="D22" s="165" t="n">
        <v>651</v>
      </c>
      <c r="E22" s="165" t="n">
        <v>80</v>
      </c>
      <c r="F22" s="165" t="n">
        <v>69</v>
      </c>
      <c r="G22" s="165" t="n">
        <v>4146</v>
      </c>
    </row>
    <row r="23" customFormat="false" ht="12.75" hidden="false" customHeight="false" outlineLevel="0" collapsed="false">
      <c r="A23" s="166" t="s">
        <v>343</v>
      </c>
      <c r="B23" s="167" t="n">
        <v>810</v>
      </c>
      <c r="C23" s="167" t="n">
        <v>94</v>
      </c>
      <c r="D23" s="167" t="n">
        <v>219</v>
      </c>
      <c r="E23" s="167" t="n">
        <v>29</v>
      </c>
      <c r="F23" s="167" t="n">
        <v>19</v>
      </c>
      <c r="G23" s="167" t="n">
        <v>449</v>
      </c>
    </row>
    <row r="24" customFormat="false" ht="12.75" hidden="false" customHeight="false" outlineLevel="0" collapsed="false">
      <c r="A24" s="99" t="s">
        <v>344</v>
      </c>
      <c r="B24" s="167" t="n">
        <v>981</v>
      </c>
      <c r="C24" s="167" t="n">
        <v>27</v>
      </c>
      <c r="D24" s="167" t="n">
        <v>62</v>
      </c>
      <c r="E24" s="167" t="n">
        <v>23</v>
      </c>
      <c r="F24" s="167" t="n">
        <v>20</v>
      </c>
      <c r="G24" s="167" t="n">
        <v>849</v>
      </c>
    </row>
    <row r="25" customFormat="false" ht="12.75" hidden="false" customHeight="false" outlineLevel="0" collapsed="false">
      <c r="A25" s="99" t="s">
        <v>345</v>
      </c>
      <c r="B25" s="167" t="n">
        <v>1121</v>
      </c>
      <c r="C25" s="167" t="n">
        <v>27</v>
      </c>
      <c r="D25" s="167" t="n">
        <v>55</v>
      </c>
      <c r="E25" s="167" t="n">
        <v>5</v>
      </c>
      <c r="F25" s="167" t="n">
        <v>11</v>
      </c>
      <c r="G25" s="167" t="n">
        <v>1023</v>
      </c>
    </row>
    <row r="26" customFormat="false" ht="12.75" hidden="false" customHeight="false" outlineLevel="0" collapsed="false">
      <c r="A26" s="99" t="s">
        <v>346</v>
      </c>
      <c r="B26" s="167" t="n">
        <v>470</v>
      </c>
      <c r="C26" s="167" t="n">
        <v>7</v>
      </c>
      <c r="D26" s="167" t="n">
        <v>31</v>
      </c>
      <c r="E26" s="167" t="n">
        <v>3</v>
      </c>
      <c r="F26" s="167" t="n">
        <v>3</v>
      </c>
      <c r="G26" s="167" t="n">
        <v>426</v>
      </c>
    </row>
    <row r="27" customFormat="false" ht="12.75" hidden="false" customHeight="false" outlineLevel="0" collapsed="false">
      <c r="A27" s="99" t="s">
        <v>347</v>
      </c>
      <c r="B27" s="167" t="n">
        <v>273</v>
      </c>
      <c r="C27" s="167" t="n">
        <v>4</v>
      </c>
      <c r="D27" s="167" t="n">
        <v>28</v>
      </c>
      <c r="E27" s="167" t="n">
        <v>4</v>
      </c>
      <c r="F27" s="167" t="n">
        <v>2</v>
      </c>
      <c r="G27" s="167" t="n">
        <v>235</v>
      </c>
    </row>
    <row r="28" customFormat="false" ht="12.75" hidden="false" customHeight="false" outlineLevel="0" collapsed="false">
      <c r="A28" s="99" t="s">
        <v>348</v>
      </c>
      <c r="B28" s="167" t="n">
        <v>241</v>
      </c>
      <c r="C28" s="167" t="n">
        <v>12</v>
      </c>
      <c r="D28" s="167" t="n">
        <v>20</v>
      </c>
      <c r="E28" s="167" t="n">
        <v>4</v>
      </c>
      <c r="F28" s="167" t="n">
        <v>2</v>
      </c>
      <c r="G28" s="167" t="n">
        <v>203</v>
      </c>
    </row>
    <row r="29" customFormat="false" ht="12.75" hidden="false" customHeight="false" outlineLevel="0" collapsed="false">
      <c r="A29" s="99" t="s">
        <v>349</v>
      </c>
      <c r="B29" s="167" t="n">
        <v>262</v>
      </c>
      <c r="C29" s="167" t="n">
        <v>12</v>
      </c>
      <c r="D29" s="167" t="n">
        <v>21</v>
      </c>
      <c r="E29" s="167" t="n">
        <v>2</v>
      </c>
      <c r="F29" s="167" t="n">
        <v>3</v>
      </c>
      <c r="G29" s="167" t="n">
        <v>224</v>
      </c>
    </row>
    <row r="30" customFormat="false" ht="12.75" hidden="false" customHeight="false" outlineLevel="0" collapsed="false">
      <c r="A30" s="99" t="s">
        <v>350</v>
      </c>
      <c r="B30" s="167" t="n">
        <v>287</v>
      </c>
      <c r="C30" s="167" t="n">
        <v>19</v>
      </c>
      <c r="D30" s="167" t="n">
        <v>32</v>
      </c>
      <c r="E30" s="167" t="n">
        <v>2</v>
      </c>
      <c r="F30" s="167" t="n">
        <v>3</v>
      </c>
      <c r="G30" s="167" t="n">
        <v>231</v>
      </c>
    </row>
    <row r="31" customFormat="false" ht="12.75" hidden="false" customHeight="false" outlineLevel="0" collapsed="false">
      <c r="A31" s="99" t="s">
        <v>351</v>
      </c>
      <c r="B31" s="167" t="n">
        <v>222</v>
      </c>
      <c r="C31" s="167" t="n">
        <v>11</v>
      </c>
      <c r="D31" s="167" t="n">
        <v>33</v>
      </c>
      <c r="E31" s="167" t="n">
        <v>1</v>
      </c>
      <c r="F31" s="167" t="n">
        <v>2</v>
      </c>
      <c r="G31" s="167" t="n">
        <v>175</v>
      </c>
    </row>
    <row r="32" customFormat="false" ht="12.75" hidden="false" customHeight="false" outlineLevel="0" collapsed="false">
      <c r="A32" s="99" t="s">
        <v>352</v>
      </c>
      <c r="B32" s="167" t="n">
        <v>174</v>
      </c>
      <c r="C32" s="167" t="n">
        <v>18</v>
      </c>
      <c r="D32" s="167" t="n">
        <v>36</v>
      </c>
      <c r="E32" s="167" t="n">
        <v>2</v>
      </c>
      <c r="F32" s="167" t="n">
        <v>0</v>
      </c>
      <c r="G32" s="167" t="n">
        <v>118</v>
      </c>
    </row>
    <row r="33" customFormat="false" ht="12.75" hidden="false" customHeight="false" outlineLevel="0" collapsed="false">
      <c r="A33" s="99" t="s">
        <v>353</v>
      </c>
      <c r="B33" s="167" t="n">
        <v>134</v>
      </c>
      <c r="C33" s="167" t="n">
        <v>15</v>
      </c>
      <c r="D33" s="167" t="n">
        <v>32</v>
      </c>
      <c r="E33" s="167" t="n">
        <v>2</v>
      </c>
      <c r="F33" s="167" t="n">
        <v>1</v>
      </c>
      <c r="G33" s="167" t="n">
        <v>84</v>
      </c>
    </row>
    <row r="34" customFormat="false" ht="12.75" hidden="false" customHeight="false" outlineLevel="0" collapsed="false">
      <c r="A34" s="99" t="s">
        <v>354</v>
      </c>
      <c r="B34" s="167" t="n">
        <v>104</v>
      </c>
      <c r="C34" s="167" t="n">
        <v>16</v>
      </c>
      <c r="D34" s="167" t="n">
        <v>24</v>
      </c>
      <c r="E34" s="167" t="n">
        <v>2</v>
      </c>
      <c r="F34" s="167" t="n">
        <v>0</v>
      </c>
      <c r="G34" s="167" t="n">
        <v>62</v>
      </c>
    </row>
    <row r="35" customFormat="false" ht="12.75" hidden="false" customHeight="false" outlineLevel="0" collapsed="false">
      <c r="A35" s="99" t="s">
        <v>270</v>
      </c>
      <c r="B35" s="167" t="n">
        <v>193</v>
      </c>
      <c r="C35" s="167" t="n">
        <v>64</v>
      </c>
      <c r="D35" s="167" t="n">
        <v>58</v>
      </c>
      <c r="E35" s="167" t="n">
        <v>1</v>
      </c>
      <c r="F35" s="167" t="n">
        <v>3</v>
      </c>
      <c r="G35" s="167" t="n">
        <v>67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5608</v>
      </c>
      <c r="C37" s="165" t="n">
        <v>531</v>
      </c>
      <c r="D37" s="165" t="n">
        <v>789</v>
      </c>
      <c r="E37" s="165" t="n">
        <v>67</v>
      </c>
      <c r="F37" s="165" t="n">
        <v>52</v>
      </c>
      <c r="G37" s="165" t="n">
        <v>4169</v>
      </c>
    </row>
    <row r="38" customFormat="false" ht="12.75" hidden="false" customHeight="false" outlineLevel="0" collapsed="false">
      <c r="A38" s="99" t="n">
        <v>42499</v>
      </c>
      <c r="B38" s="167" t="n">
        <v>749</v>
      </c>
      <c r="C38" s="167" t="n">
        <v>89</v>
      </c>
      <c r="D38" s="167" t="n">
        <v>193</v>
      </c>
      <c r="E38" s="167" t="n">
        <v>28</v>
      </c>
      <c r="F38" s="167" t="n">
        <v>15</v>
      </c>
      <c r="G38" s="167" t="n">
        <v>424</v>
      </c>
    </row>
    <row r="39" customFormat="false" ht="12.75" hidden="false" customHeight="false" outlineLevel="0" collapsed="false">
      <c r="A39" s="99" t="n">
        <v>42657</v>
      </c>
      <c r="B39" s="167" t="n">
        <v>918</v>
      </c>
      <c r="C39" s="167" t="n">
        <v>13</v>
      </c>
      <c r="D39" s="167" t="n">
        <v>51</v>
      </c>
      <c r="E39" s="167" t="n">
        <v>7</v>
      </c>
      <c r="F39" s="167" t="n">
        <v>14</v>
      </c>
      <c r="G39" s="167" t="n">
        <v>833</v>
      </c>
    </row>
    <row r="40" customFormat="false" ht="12.75" hidden="false" customHeight="false" outlineLevel="0" collapsed="false">
      <c r="A40" s="99" t="s">
        <v>345</v>
      </c>
      <c r="B40" s="167" t="n">
        <v>1164</v>
      </c>
      <c r="C40" s="167" t="n">
        <v>17</v>
      </c>
      <c r="D40" s="167" t="n">
        <v>46</v>
      </c>
      <c r="E40" s="167" t="n">
        <v>6</v>
      </c>
      <c r="F40" s="167" t="n">
        <v>8</v>
      </c>
      <c r="G40" s="167" t="n">
        <v>1087</v>
      </c>
    </row>
    <row r="41" customFormat="false" ht="12.75" hidden="false" customHeight="false" outlineLevel="0" collapsed="false">
      <c r="A41" s="99" t="s">
        <v>346</v>
      </c>
      <c r="B41" s="167" t="n">
        <v>489</v>
      </c>
      <c r="C41" s="167" t="n">
        <v>9</v>
      </c>
      <c r="D41" s="167" t="n">
        <v>34</v>
      </c>
      <c r="E41" s="167" t="n">
        <v>1</v>
      </c>
      <c r="F41" s="167" t="n">
        <v>4</v>
      </c>
      <c r="G41" s="167" t="n">
        <v>441</v>
      </c>
    </row>
    <row r="42" customFormat="false" ht="12.75" hidden="false" customHeight="false" outlineLevel="0" collapsed="false">
      <c r="A42" s="99" t="s">
        <v>347</v>
      </c>
      <c r="B42" s="167" t="n">
        <v>392</v>
      </c>
      <c r="C42" s="167" t="n">
        <v>10</v>
      </c>
      <c r="D42" s="167" t="n">
        <v>34</v>
      </c>
      <c r="E42" s="167" t="n">
        <v>2</v>
      </c>
      <c r="F42" s="167" t="n">
        <v>2</v>
      </c>
      <c r="G42" s="167" t="n">
        <v>344</v>
      </c>
    </row>
    <row r="43" customFormat="false" ht="12.75" hidden="false" customHeight="false" outlineLevel="0" collapsed="false">
      <c r="A43" s="99" t="s">
        <v>348</v>
      </c>
      <c r="B43" s="167" t="n">
        <v>350</v>
      </c>
      <c r="C43" s="167" t="n">
        <v>25</v>
      </c>
      <c r="D43" s="167" t="n">
        <v>34</v>
      </c>
      <c r="E43" s="167" t="n">
        <v>5</v>
      </c>
      <c r="F43" s="167" t="n">
        <v>2</v>
      </c>
      <c r="G43" s="167" t="n">
        <v>284</v>
      </c>
    </row>
    <row r="44" customFormat="false" ht="12.75" hidden="false" customHeight="false" outlineLevel="0" collapsed="false">
      <c r="A44" s="99" t="s">
        <v>349</v>
      </c>
      <c r="B44" s="167" t="n">
        <v>298</v>
      </c>
      <c r="C44" s="167" t="n">
        <v>22</v>
      </c>
      <c r="D44" s="167" t="n">
        <v>35</v>
      </c>
      <c r="E44" s="167" t="n">
        <v>2</v>
      </c>
      <c r="F44" s="167" t="n">
        <v>1</v>
      </c>
      <c r="G44" s="167" t="n">
        <v>238</v>
      </c>
    </row>
    <row r="45" customFormat="false" ht="12.75" hidden="false" customHeight="false" outlineLevel="0" collapsed="false">
      <c r="A45" s="99" t="s">
        <v>350</v>
      </c>
      <c r="B45" s="167" t="n">
        <v>300</v>
      </c>
      <c r="C45" s="167" t="n">
        <v>35</v>
      </c>
      <c r="D45" s="167" t="n">
        <v>51</v>
      </c>
      <c r="E45" s="167" t="n">
        <v>1</v>
      </c>
      <c r="F45" s="167" t="n">
        <v>2</v>
      </c>
      <c r="G45" s="167" t="n">
        <v>211</v>
      </c>
    </row>
    <row r="46" customFormat="false" ht="12.75" hidden="false" customHeight="false" outlineLevel="0" collapsed="false">
      <c r="A46" s="99" t="s">
        <v>351</v>
      </c>
      <c r="B46" s="167" t="n">
        <v>228</v>
      </c>
      <c r="C46" s="167" t="n">
        <v>31</v>
      </c>
      <c r="D46" s="167" t="n">
        <v>53</v>
      </c>
      <c r="E46" s="167" t="n">
        <v>4</v>
      </c>
      <c r="F46" s="167" t="n">
        <v>4</v>
      </c>
      <c r="G46" s="167" t="n">
        <v>136</v>
      </c>
    </row>
    <row r="47" customFormat="false" ht="12.75" hidden="false" customHeight="false" outlineLevel="0" collapsed="false">
      <c r="A47" s="99" t="s">
        <v>352</v>
      </c>
      <c r="B47" s="167" t="n">
        <v>177</v>
      </c>
      <c r="C47" s="167" t="n">
        <v>46</v>
      </c>
      <c r="D47" s="167" t="n">
        <v>52</v>
      </c>
      <c r="E47" s="167" t="n">
        <v>4</v>
      </c>
      <c r="F47" s="167" t="n">
        <v>0</v>
      </c>
      <c r="G47" s="167" t="n">
        <v>75</v>
      </c>
    </row>
    <row r="48" customFormat="false" ht="12.75" hidden="false" customHeight="false" outlineLevel="0" collapsed="false">
      <c r="A48" s="99" t="s">
        <v>353</v>
      </c>
      <c r="B48" s="167" t="n">
        <v>128</v>
      </c>
      <c r="C48" s="167" t="n">
        <v>33</v>
      </c>
      <c r="D48" s="167" t="n">
        <v>58</v>
      </c>
      <c r="E48" s="167" t="n">
        <v>1</v>
      </c>
      <c r="F48" s="167" t="n">
        <v>0</v>
      </c>
      <c r="G48" s="167" t="n">
        <v>36</v>
      </c>
    </row>
    <row r="49" customFormat="false" ht="12.75" hidden="false" customHeight="false" outlineLevel="0" collapsed="false">
      <c r="A49" s="99" t="s">
        <v>354</v>
      </c>
      <c r="B49" s="167" t="n">
        <v>152</v>
      </c>
      <c r="C49" s="167" t="n">
        <v>61</v>
      </c>
      <c r="D49" s="167" t="n">
        <v>59</v>
      </c>
      <c r="E49" s="167" t="n">
        <v>4</v>
      </c>
      <c r="F49" s="167" t="n">
        <v>0</v>
      </c>
      <c r="G49" s="167" t="n">
        <v>28</v>
      </c>
    </row>
    <row r="50" customFormat="false" ht="12.75" hidden="false" customHeight="false" outlineLevel="0" collapsed="false">
      <c r="A50" s="99" t="s">
        <v>270</v>
      </c>
      <c r="B50" s="167" t="n">
        <v>263</v>
      </c>
      <c r="C50" s="167" t="n">
        <v>140</v>
      </c>
      <c r="D50" s="167" t="n">
        <v>89</v>
      </c>
      <c r="E50" s="167" t="n">
        <v>2</v>
      </c>
      <c r="F50" s="167" t="n">
        <v>0</v>
      </c>
      <c r="G50" s="167" t="n">
        <v>32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s="104" customFormat="true" ht="12.75" hidden="false" customHeight="true" outlineLevel="0" collapsed="false">
      <c r="A1" s="86" t="s">
        <v>138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5658</v>
      </c>
      <c r="C7" s="165" t="n">
        <v>10061</v>
      </c>
      <c r="D7" s="165" t="n">
        <v>6349</v>
      </c>
      <c r="E7" s="165" t="n">
        <v>2911</v>
      </c>
      <c r="F7" s="165" t="n">
        <v>868</v>
      </c>
      <c r="G7" s="165" t="n">
        <v>25469</v>
      </c>
    </row>
    <row r="8" customFormat="false" ht="12.75" hidden="false" customHeight="false" outlineLevel="0" collapsed="false">
      <c r="A8" s="166" t="s">
        <v>343</v>
      </c>
      <c r="B8" s="167" t="n">
        <v>7973</v>
      </c>
      <c r="C8" s="167" t="n">
        <v>2125</v>
      </c>
      <c r="D8" s="167" t="n">
        <v>1727</v>
      </c>
      <c r="E8" s="167" t="n">
        <v>1184</v>
      </c>
      <c r="F8" s="167" t="n">
        <v>194</v>
      </c>
      <c r="G8" s="167" t="n">
        <v>2743</v>
      </c>
    </row>
    <row r="9" customFormat="false" ht="12.75" hidden="false" customHeight="false" outlineLevel="0" collapsed="false">
      <c r="A9" s="99" t="s">
        <v>344</v>
      </c>
      <c r="B9" s="167" t="n">
        <v>8172</v>
      </c>
      <c r="C9" s="167" t="n">
        <v>441</v>
      </c>
      <c r="D9" s="167" t="n">
        <v>582</v>
      </c>
      <c r="E9" s="167" t="n">
        <v>944</v>
      </c>
      <c r="F9" s="167" t="n">
        <v>261</v>
      </c>
      <c r="G9" s="167" t="n">
        <v>5944</v>
      </c>
    </row>
    <row r="10" customFormat="false" ht="12.75" hidden="false" customHeight="false" outlineLevel="0" collapsed="false">
      <c r="A10" s="99" t="s">
        <v>345</v>
      </c>
      <c r="B10" s="167" t="n">
        <v>5391</v>
      </c>
      <c r="C10" s="167" t="n">
        <v>269</v>
      </c>
      <c r="D10" s="167" t="n">
        <v>273</v>
      </c>
      <c r="E10" s="167" t="n">
        <v>177</v>
      </c>
      <c r="F10" s="167" t="n">
        <v>89</v>
      </c>
      <c r="G10" s="167" t="n">
        <v>4583</v>
      </c>
    </row>
    <row r="11" customFormat="false" ht="12.75" hidden="false" customHeight="false" outlineLevel="0" collapsed="false">
      <c r="A11" s="99" t="s">
        <v>346</v>
      </c>
      <c r="B11" s="167" t="n">
        <v>3095</v>
      </c>
      <c r="C11" s="167" t="n">
        <v>201</v>
      </c>
      <c r="D11" s="167" t="n">
        <v>218</v>
      </c>
      <c r="E11" s="167" t="n">
        <v>79</v>
      </c>
      <c r="F11" s="167" t="n">
        <v>48</v>
      </c>
      <c r="G11" s="167" t="n">
        <v>2549</v>
      </c>
    </row>
    <row r="12" customFormat="false" ht="12.75" hidden="false" customHeight="false" outlineLevel="0" collapsed="false">
      <c r="A12" s="99" t="s">
        <v>347</v>
      </c>
      <c r="B12" s="167" t="n">
        <v>2487</v>
      </c>
      <c r="C12" s="167" t="n">
        <v>236</v>
      </c>
      <c r="D12" s="167" t="n">
        <v>209</v>
      </c>
      <c r="E12" s="167" t="n">
        <v>57</v>
      </c>
      <c r="F12" s="167" t="n">
        <v>25</v>
      </c>
      <c r="G12" s="167" t="n">
        <v>1960</v>
      </c>
    </row>
    <row r="13" customFormat="false" ht="12.75" hidden="false" customHeight="false" outlineLevel="0" collapsed="false">
      <c r="A13" s="99" t="s">
        <v>348</v>
      </c>
      <c r="B13" s="167" t="n">
        <v>2301</v>
      </c>
      <c r="C13" s="167" t="n">
        <v>288</v>
      </c>
      <c r="D13" s="167" t="n">
        <v>274</v>
      </c>
      <c r="E13" s="167" t="n">
        <v>69</v>
      </c>
      <c r="F13" s="167" t="n">
        <v>35</v>
      </c>
      <c r="G13" s="167" t="n">
        <v>1635</v>
      </c>
    </row>
    <row r="14" customFormat="false" ht="12.75" hidden="false" customHeight="false" outlineLevel="0" collapsed="false">
      <c r="A14" s="99" t="s">
        <v>349</v>
      </c>
      <c r="B14" s="167" t="n">
        <v>2356</v>
      </c>
      <c r="C14" s="167" t="n">
        <v>359</v>
      </c>
      <c r="D14" s="167" t="n">
        <v>289</v>
      </c>
      <c r="E14" s="167" t="n">
        <v>97</v>
      </c>
      <c r="F14" s="167" t="n">
        <v>49</v>
      </c>
      <c r="G14" s="167" t="n">
        <v>1562</v>
      </c>
    </row>
    <row r="15" customFormat="false" ht="12.75" hidden="false" customHeight="false" outlineLevel="0" collapsed="false">
      <c r="A15" s="99" t="s">
        <v>350</v>
      </c>
      <c r="B15" s="167" t="n">
        <v>2828</v>
      </c>
      <c r="C15" s="167" t="n">
        <v>553</v>
      </c>
      <c r="D15" s="167" t="n">
        <v>497</v>
      </c>
      <c r="E15" s="167" t="n">
        <v>89</v>
      </c>
      <c r="F15" s="167" t="n">
        <v>42</v>
      </c>
      <c r="G15" s="167" t="n">
        <v>1647</v>
      </c>
    </row>
    <row r="16" customFormat="false" ht="12.75" hidden="false" customHeight="false" outlineLevel="0" collapsed="false">
      <c r="A16" s="99" t="s">
        <v>351</v>
      </c>
      <c r="B16" s="167" t="n">
        <v>2494</v>
      </c>
      <c r="C16" s="167" t="n">
        <v>743</v>
      </c>
      <c r="D16" s="167" t="n">
        <v>469</v>
      </c>
      <c r="E16" s="167" t="n">
        <v>80</v>
      </c>
      <c r="F16" s="167" t="n">
        <v>44</v>
      </c>
      <c r="G16" s="167" t="n">
        <v>1158</v>
      </c>
    </row>
    <row r="17" customFormat="false" ht="12.75" hidden="false" customHeight="false" outlineLevel="0" collapsed="false">
      <c r="A17" s="99" t="s">
        <v>352</v>
      </c>
      <c r="B17" s="167" t="n">
        <v>1866</v>
      </c>
      <c r="C17" s="167" t="n">
        <v>766</v>
      </c>
      <c r="D17" s="167" t="n">
        <v>381</v>
      </c>
      <c r="E17" s="167" t="n">
        <v>57</v>
      </c>
      <c r="F17" s="167" t="n">
        <v>25</v>
      </c>
      <c r="G17" s="167" t="n">
        <v>637</v>
      </c>
    </row>
    <row r="18" customFormat="false" ht="12.75" hidden="false" customHeight="false" outlineLevel="0" collapsed="false">
      <c r="A18" s="99" t="s">
        <v>353</v>
      </c>
      <c r="B18" s="167" t="n">
        <v>1434</v>
      </c>
      <c r="C18" s="167" t="n">
        <v>654</v>
      </c>
      <c r="D18" s="167" t="n">
        <v>324</v>
      </c>
      <c r="E18" s="167" t="n">
        <v>26</v>
      </c>
      <c r="F18" s="167" t="n">
        <v>22</v>
      </c>
      <c r="G18" s="167" t="n">
        <v>408</v>
      </c>
    </row>
    <row r="19" customFormat="false" ht="12.75" hidden="false" customHeight="false" outlineLevel="0" collapsed="false">
      <c r="A19" s="99" t="s">
        <v>354</v>
      </c>
      <c r="B19" s="167" t="n">
        <v>1363</v>
      </c>
      <c r="C19" s="167" t="n">
        <v>756</v>
      </c>
      <c r="D19" s="167" t="n">
        <v>283</v>
      </c>
      <c r="E19" s="167" t="n">
        <v>24</v>
      </c>
      <c r="F19" s="167" t="n">
        <v>11</v>
      </c>
      <c r="G19" s="167" t="n">
        <v>289</v>
      </c>
    </row>
    <row r="20" customFormat="false" ht="12.75" hidden="false" customHeight="false" outlineLevel="0" collapsed="false">
      <c r="A20" s="99" t="s">
        <v>270</v>
      </c>
      <c r="B20" s="167" t="n">
        <v>3898</v>
      </c>
      <c r="C20" s="167" t="n">
        <v>2670</v>
      </c>
      <c r="D20" s="167" t="n">
        <v>823</v>
      </c>
      <c r="E20" s="167" t="n">
        <v>28</v>
      </c>
      <c r="F20" s="167" t="n">
        <v>23</v>
      </c>
      <c r="G20" s="167" t="n">
        <v>354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2355</v>
      </c>
      <c r="C22" s="165" t="n">
        <v>3891</v>
      </c>
      <c r="D22" s="165" t="n">
        <v>3125</v>
      </c>
      <c r="E22" s="165" t="n">
        <v>1445</v>
      </c>
      <c r="F22" s="165" t="n">
        <v>463</v>
      </c>
      <c r="G22" s="165" t="n">
        <v>13431</v>
      </c>
    </row>
    <row r="23" customFormat="false" ht="12.75" hidden="false" customHeight="false" outlineLevel="0" collapsed="false">
      <c r="A23" s="166" t="s">
        <v>343</v>
      </c>
      <c r="B23" s="167" t="n">
        <v>4131</v>
      </c>
      <c r="C23" s="167" t="n">
        <v>1141</v>
      </c>
      <c r="D23" s="167" t="n">
        <v>907</v>
      </c>
      <c r="E23" s="167" t="n">
        <v>605</v>
      </c>
      <c r="F23" s="167" t="n">
        <v>99</v>
      </c>
      <c r="G23" s="167" t="n">
        <v>1379</v>
      </c>
    </row>
    <row r="24" customFormat="false" ht="12.75" hidden="false" customHeight="false" outlineLevel="0" collapsed="false">
      <c r="A24" s="99" t="s">
        <v>344</v>
      </c>
      <c r="B24" s="167" t="n">
        <v>4211</v>
      </c>
      <c r="C24" s="167" t="n">
        <v>231</v>
      </c>
      <c r="D24" s="167" t="n">
        <v>311</v>
      </c>
      <c r="E24" s="167" t="n">
        <v>520</v>
      </c>
      <c r="F24" s="167" t="n">
        <v>138</v>
      </c>
      <c r="G24" s="167" t="n">
        <v>3011</v>
      </c>
    </row>
    <row r="25" customFormat="false" ht="12.75" hidden="false" customHeight="false" outlineLevel="0" collapsed="false">
      <c r="A25" s="99" t="s">
        <v>345</v>
      </c>
      <c r="B25" s="167" t="n">
        <v>2852</v>
      </c>
      <c r="C25" s="167" t="n">
        <v>144</v>
      </c>
      <c r="D25" s="167" t="n">
        <v>145</v>
      </c>
      <c r="E25" s="167" t="n">
        <v>91</v>
      </c>
      <c r="F25" s="167" t="n">
        <v>57</v>
      </c>
      <c r="G25" s="167" t="n">
        <v>2415</v>
      </c>
    </row>
    <row r="26" customFormat="false" ht="12.75" hidden="false" customHeight="false" outlineLevel="0" collapsed="false">
      <c r="A26" s="99" t="s">
        <v>346</v>
      </c>
      <c r="B26" s="167" t="n">
        <v>1504</v>
      </c>
      <c r="C26" s="167" t="n">
        <v>85</v>
      </c>
      <c r="D26" s="167" t="n">
        <v>101</v>
      </c>
      <c r="E26" s="167" t="n">
        <v>33</v>
      </c>
      <c r="F26" s="167" t="n">
        <v>30</v>
      </c>
      <c r="G26" s="167" t="n">
        <v>1255</v>
      </c>
    </row>
    <row r="27" customFormat="false" ht="12.75" hidden="false" customHeight="false" outlineLevel="0" collapsed="false">
      <c r="A27" s="99" t="s">
        <v>347</v>
      </c>
      <c r="B27" s="167" t="n">
        <v>1080</v>
      </c>
      <c r="C27" s="167" t="n">
        <v>80</v>
      </c>
      <c r="D27" s="167" t="n">
        <v>80</v>
      </c>
      <c r="E27" s="167" t="n">
        <v>21</v>
      </c>
      <c r="F27" s="167" t="n">
        <v>12</v>
      </c>
      <c r="G27" s="167" t="n">
        <v>887</v>
      </c>
    </row>
    <row r="28" customFormat="false" ht="12.75" hidden="false" customHeight="false" outlineLevel="0" collapsed="false">
      <c r="A28" s="99" t="s">
        <v>348</v>
      </c>
      <c r="B28" s="167" t="n">
        <v>967</v>
      </c>
      <c r="C28" s="167" t="n">
        <v>99</v>
      </c>
      <c r="D28" s="167" t="n">
        <v>99</v>
      </c>
      <c r="E28" s="167" t="n">
        <v>22</v>
      </c>
      <c r="F28" s="167" t="n">
        <v>14</v>
      </c>
      <c r="G28" s="167" t="n">
        <v>733</v>
      </c>
    </row>
    <row r="29" customFormat="false" ht="12.75" hidden="false" customHeight="false" outlineLevel="0" collapsed="false">
      <c r="A29" s="99" t="s">
        <v>349</v>
      </c>
      <c r="B29" s="167" t="n">
        <v>1018</v>
      </c>
      <c r="C29" s="167" t="n">
        <v>102</v>
      </c>
      <c r="D29" s="167" t="n">
        <v>115</v>
      </c>
      <c r="E29" s="167" t="n">
        <v>25</v>
      </c>
      <c r="F29" s="167" t="n">
        <v>21</v>
      </c>
      <c r="G29" s="167" t="n">
        <v>755</v>
      </c>
    </row>
    <row r="30" customFormat="false" ht="12.75" hidden="false" customHeight="false" outlineLevel="0" collapsed="false">
      <c r="A30" s="99" t="s">
        <v>350</v>
      </c>
      <c r="B30" s="167" t="n">
        <v>1403</v>
      </c>
      <c r="C30" s="167" t="n">
        <v>192</v>
      </c>
      <c r="D30" s="167" t="n">
        <v>246</v>
      </c>
      <c r="E30" s="167" t="n">
        <v>26</v>
      </c>
      <c r="F30" s="167" t="n">
        <v>21</v>
      </c>
      <c r="G30" s="167" t="n">
        <v>918</v>
      </c>
    </row>
    <row r="31" customFormat="false" ht="12.75" hidden="false" customHeight="false" outlineLevel="0" collapsed="false">
      <c r="A31" s="99" t="s">
        <v>351</v>
      </c>
      <c r="B31" s="167" t="n">
        <v>1313</v>
      </c>
      <c r="C31" s="167" t="n">
        <v>239</v>
      </c>
      <c r="D31" s="167" t="n">
        <v>231</v>
      </c>
      <c r="E31" s="167" t="n">
        <v>42</v>
      </c>
      <c r="F31" s="167" t="n">
        <v>25</v>
      </c>
      <c r="G31" s="167" t="n">
        <v>776</v>
      </c>
    </row>
    <row r="32" customFormat="false" ht="12.75" hidden="false" customHeight="false" outlineLevel="0" collapsed="false">
      <c r="A32" s="99" t="s">
        <v>352</v>
      </c>
      <c r="B32" s="167" t="n">
        <v>924</v>
      </c>
      <c r="C32" s="167" t="n">
        <v>228</v>
      </c>
      <c r="D32" s="167" t="n">
        <v>190</v>
      </c>
      <c r="E32" s="167" t="n">
        <v>24</v>
      </c>
      <c r="F32" s="167" t="n">
        <v>11</v>
      </c>
      <c r="G32" s="167" t="n">
        <v>471</v>
      </c>
    </row>
    <row r="33" customFormat="false" ht="12.75" hidden="false" customHeight="false" outlineLevel="0" collapsed="false">
      <c r="A33" s="99" t="s">
        <v>353</v>
      </c>
      <c r="B33" s="167" t="n">
        <v>670</v>
      </c>
      <c r="C33" s="167" t="n">
        <v>187</v>
      </c>
      <c r="D33" s="167" t="n">
        <v>160</v>
      </c>
      <c r="E33" s="167" t="n">
        <v>8</v>
      </c>
      <c r="F33" s="167" t="n">
        <v>13</v>
      </c>
      <c r="G33" s="167" t="n">
        <v>302</v>
      </c>
    </row>
    <row r="34" customFormat="false" ht="12.75" hidden="false" customHeight="false" outlineLevel="0" collapsed="false">
      <c r="A34" s="99" t="s">
        <v>354</v>
      </c>
      <c r="B34" s="167" t="n">
        <v>616</v>
      </c>
      <c r="C34" s="167" t="n">
        <v>231</v>
      </c>
      <c r="D34" s="167" t="n">
        <v>124</v>
      </c>
      <c r="E34" s="167" t="n">
        <v>16</v>
      </c>
      <c r="F34" s="167" t="n">
        <v>6</v>
      </c>
      <c r="G34" s="167" t="n">
        <v>239</v>
      </c>
    </row>
    <row r="35" customFormat="false" ht="12.75" hidden="false" customHeight="false" outlineLevel="0" collapsed="false">
      <c r="A35" s="99" t="s">
        <v>270</v>
      </c>
      <c r="B35" s="167" t="n">
        <v>1666</v>
      </c>
      <c r="C35" s="167" t="n">
        <v>932</v>
      </c>
      <c r="D35" s="167" t="n">
        <v>416</v>
      </c>
      <c r="E35" s="167" t="n">
        <v>12</v>
      </c>
      <c r="F35" s="167" t="n">
        <v>16</v>
      </c>
      <c r="G35" s="167" t="n">
        <v>290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3303</v>
      </c>
      <c r="C37" s="165" t="n">
        <v>6170</v>
      </c>
      <c r="D37" s="165" t="n">
        <v>3224</v>
      </c>
      <c r="E37" s="165" t="n">
        <v>1466</v>
      </c>
      <c r="F37" s="165" t="n">
        <v>405</v>
      </c>
      <c r="G37" s="165" t="n">
        <v>12038</v>
      </c>
    </row>
    <row r="38" customFormat="false" ht="12.75" hidden="false" customHeight="false" outlineLevel="0" collapsed="false">
      <c r="A38" s="99" t="n">
        <v>42499</v>
      </c>
      <c r="B38" s="167" t="n">
        <v>3842</v>
      </c>
      <c r="C38" s="167" t="n">
        <v>984</v>
      </c>
      <c r="D38" s="167" t="n">
        <v>820</v>
      </c>
      <c r="E38" s="167" t="n">
        <v>579</v>
      </c>
      <c r="F38" s="167" t="n">
        <v>95</v>
      </c>
      <c r="G38" s="167" t="n">
        <v>1364</v>
      </c>
    </row>
    <row r="39" customFormat="false" ht="12.75" hidden="false" customHeight="false" outlineLevel="0" collapsed="false">
      <c r="A39" s="99" t="n">
        <v>42657</v>
      </c>
      <c r="B39" s="167" t="n">
        <v>3961</v>
      </c>
      <c r="C39" s="167" t="n">
        <v>210</v>
      </c>
      <c r="D39" s="167" t="n">
        <v>271</v>
      </c>
      <c r="E39" s="167" t="n">
        <v>424</v>
      </c>
      <c r="F39" s="167" t="n">
        <v>123</v>
      </c>
      <c r="G39" s="167" t="n">
        <v>2933</v>
      </c>
    </row>
    <row r="40" customFormat="false" ht="12.75" hidden="false" customHeight="false" outlineLevel="0" collapsed="false">
      <c r="A40" s="99" t="s">
        <v>345</v>
      </c>
      <c r="B40" s="167" t="n">
        <v>2539</v>
      </c>
      <c r="C40" s="167" t="n">
        <v>125</v>
      </c>
      <c r="D40" s="167" t="n">
        <v>128</v>
      </c>
      <c r="E40" s="167" t="n">
        <v>86</v>
      </c>
      <c r="F40" s="167" t="n">
        <v>32</v>
      </c>
      <c r="G40" s="167" t="n">
        <v>2168</v>
      </c>
    </row>
    <row r="41" customFormat="false" ht="12.75" hidden="false" customHeight="false" outlineLevel="0" collapsed="false">
      <c r="A41" s="99" t="s">
        <v>346</v>
      </c>
      <c r="B41" s="167" t="n">
        <v>1591</v>
      </c>
      <c r="C41" s="167" t="n">
        <v>116</v>
      </c>
      <c r="D41" s="167" t="n">
        <v>117</v>
      </c>
      <c r="E41" s="167" t="n">
        <v>46</v>
      </c>
      <c r="F41" s="167" t="n">
        <v>18</v>
      </c>
      <c r="G41" s="167" t="n">
        <v>1294</v>
      </c>
    </row>
    <row r="42" customFormat="false" ht="12.75" hidden="false" customHeight="false" outlineLevel="0" collapsed="false">
      <c r="A42" s="99" t="s">
        <v>347</v>
      </c>
      <c r="B42" s="167" t="n">
        <v>1407</v>
      </c>
      <c r="C42" s="167" t="n">
        <v>156</v>
      </c>
      <c r="D42" s="167" t="n">
        <v>129</v>
      </c>
      <c r="E42" s="167" t="n">
        <v>36</v>
      </c>
      <c r="F42" s="167" t="n">
        <v>13</v>
      </c>
      <c r="G42" s="167" t="n">
        <v>1073</v>
      </c>
    </row>
    <row r="43" customFormat="false" ht="12.75" hidden="false" customHeight="false" outlineLevel="0" collapsed="false">
      <c r="A43" s="99" t="s">
        <v>348</v>
      </c>
      <c r="B43" s="167" t="n">
        <v>1334</v>
      </c>
      <c r="C43" s="167" t="n">
        <v>189</v>
      </c>
      <c r="D43" s="167" t="n">
        <v>175</v>
      </c>
      <c r="E43" s="167" t="n">
        <v>47</v>
      </c>
      <c r="F43" s="167" t="n">
        <v>21</v>
      </c>
      <c r="G43" s="167" t="n">
        <v>902</v>
      </c>
    </row>
    <row r="44" customFormat="false" ht="12.75" hidden="false" customHeight="false" outlineLevel="0" collapsed="false">
      <c r="A44" s="99" t="s">
        <v>349</v>
      </c>
      <c r="B44" s="167" t="n">
        <v>1338</v>
      </c>
      <c r="C44" s="167" t="n">
        <v>257</v>
      </c>
      <c r="D44" s="167" t="n">
        <v>174</v>
      </c>
      <c r="E44" s="167" t="n">
        <v>72</v>
      </c>
      <c r="F44" s="167" t="n">
        <v>28</v>
      </c>
      <c r="G44" s="167" t="n">
        <v>807</v>
      </c>
    </row>
    <row r="45" customFormat="false" ht="12.75" hidden="false" customHeight="false" outlineLevel="0" collapsed="false">
      <c r="A45" s="99" t="s">
        <v>350</v>
      </c>
      <c r="B45" s="167" t="n">
        <v>1425</v>
      </c>
      <c r="C45" s="167" t="n">
        <v>361</v>
      </c>
      <c r="D45" s="167" t="n">
        <v>251</v>
      </c>
      <c r="E45" s="167" t="n">
        <v>63</v>
      </c>
      <c r="F45" s="167" t="n">
        <v>21</v>
      </c>
      <c r="G45" s="167" t="n">
        <v>729</v>
      </c>
    </row>
    <row r="46" customFormat="false" ht="12.75" hidden="false" customHeight="false" outlineLevel="0" collapsed="false">
      <c r="A46" s="99" t="s">
        <v>351</v>
      </c>
      <c r="B46" s="167" t="n">
        <v>1181</v>
      </c>
      <c r="C46" s="167" t="n">
        <v>504</v>
      </c>
      <c r="D46" s="167" t="n">
        <v>238</v>
      </c>
      <c r="E46" s="167" t="n">
        <v>38</v>
      </c>
      <c r="F46" s="167" t="n">
        <v>19</v>
      </c>
      <c r="G46" s="167" t="n">
        <v>382</v>
      </c>
    </row>
    <row r="47" customFormat="false" ht="12.75" hidden="false" customHeight="false" outlineLevel="0" collapsed="false">
      <c r="A47" s="99" t="s">
        <v>352</v>
      </c>
      <c r="B47" s="167" t="n">
        <v>942</v>
      </c>
      <c r="C47" s="167" t="n">
        <v>538</v>
      </c>
      <c r="D47" s="167" t="n">
        <v>191</v>
      </c>
      <c r="E47" s="167" t="n">
        <v>33</v>
      </c>
      <c r="F47" s="167" t="n">
        <v>14</v>
      </c>
      <c r="G47" s="167" t="n">
        <v>166</v>
      </c>
    </row>
    <row r="48" customFormat="false" ht="12.75" hidden="false" customHeight="false" outlineLevel="0" collapsed="false">
      <c r="A48" s="99" t="s">
        <v>353</v>
      </c>
      <c r="B48" s="167" t="n">
        <v>764</v>
      </c>
      <c r="C48" s="167" t="n">
        <v>467</v>
      </c>
      <c r="D48" s="167" t="n">
        <v>164</v>
      </c>
      <c r="E48" s="167" t="n">
        <v>18</v>
      </c>
      <c r="F48" s="167" t="n">
        <v>9</v>
      </c>
      <c r="G48" s="167" t="n">
        <v>106</v>
      </c>
    </row>
    <row r="49" customFormat="false" ht="12.75" hidden="false" customHeight="false" outlineLevel="0" collapsed="false">
      <c r="A49" s="99" t="s">
        <v>354</v>
      </c>
      <c r="B49" s="167" t="n">
        <v>747</v>
      </c>
      <c r="C49" s="167" t="n">
        <v>525</v>
      </c>
      <c r="D49" s="167" t="n">
        <v>159</v>
      </c>
      <c r="E49" s="167" t="n">
        <v>8</v>
      </c>
      <c r="F49" s="167" t="n">
        <v>5</v>
      </c>
      <c r="G49" s="167" t="n">
        <v>50</v>
      </c>
    </row>
    <row r="50" customFormat="false" ht="12.75" hidden="false" customHeight="false" outlineLevel="0" collapsed="false">
      <c r="A50" s="99" t="s">
        <v>270</v>
      </c>
      <c r="B50" s="167" t="n">
        <v>2232</v>
      </c>
      <c r="C50" s="167" t="n">
        <v>1738</v>
      </c>
      <c r="D50" s="167" t="n">
        <v>407</v>
      </c>
      <c r="E50" s="167" t="n">
        <v>16</v>
      </c>
      <c r="F50" s="167" t="n">
        <v>7</v>
      </c>
      <c r="G50" s="167" t="n">
        <v>64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9" min="8" style="18" width="9.14"/>
    <col collapsed="false" customWidth="false" hidden="true" outlineLevel="0" max="257" min="10" style="18" width="9.14"/>
  </cols>
  <sheetData>
    <row r="1" customFormat="false" ht="12.75" hidden="false" customHeight="true" outlineLevel="0" collapsed="false">
      <c r="A1" s="86" t="s">
        <v>139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62128</v>
      </c>
      <c r="C7" s="165" t="n">
        <v>2652</v>
      </c>
      <c r="D7" s="165" t="n">
        <v>23269</v>
      </c>
      <c r="E7" s="165" t="n">
        <v>939</v>
      </c>
      <c r="F7" s="165" t="n">
        <v>1050</v>
      </c>
      <c r="G7" s="165" t="n">
        <v>34218</v>
      </c>
    </row>
    <row r="8" customFormat="false" ht="12.75" hidden="false" customHeight="false" outlineLevel="0" collapsed="false">
      <c r="A8" s="166" t="s">
        <v>343</v>
      </c>
      <c r="B8" s="167" t="n">
        <v>9471</v>
      </c>
      <c r="C8" s="167" t="n">
        <v>745</v>
      </c>
      <c r="D8" s="167" t="n">
        <v>4916</v>
      </c>
      <c r="E8" s="167" t="n">
        <v>278</v>
      </c>
      <c r="F8" s="167" t="n">
        <v>241</v>
      </c>
      <c r="G8" s="167" t="n">
        <v>3291</v>
      </c>
    </row>
    <row r="9" customFormat="false" ht="12.75" hidden="false" customHeight="false" outlineLevel="0" collapsed="false">
      <c r="A9" s="99" t="s">
        <v>344</v>
      </c>
      <c r="B9" s="167" t="n">
        <v>9062</v>
      </c>
      <c r="C9" s="167" t="n">
        <v>185</v>
      </c>
      <c r="D9" s="167" t="n">
        <v>1732</v>
      </c>
      <c r="E9" s="167" t="n">
        <v>178</v>
      </c>
      <c r="F9" s="167" t="n">
        <v>244</v>
      </c>
      <c r="G9" s="167" t="n">
        <v>6723</v>
      </c>
    </row>
    <row r="10" customFormat="false" ht="12.75" hidden="false" customHeight="false" outlineLevel="0" collapsed="false">
      <c r="A10" s="99" t="s">
        <v>345</v>
      </c>
      <c r="B10" s="167" t="n">
        <v>8147</v>
      </c>
      <c r="C10" s="167" t="n">
        <v>130</v>
      </c>
      <c r="D10" s="167" t="n">
        <v>1407</v>
      </c>
      <c r="E10" s="167" t="n">
        <v>92</v>
      </c>
      <c r="F10" s="167" t="n">
        <v>130</v>
      </c>
      <c r="G10" s="167" t="n">
        <v>6388</v>
      </c>
    </row>
    <row r="11" customFormat="false" ht="12.75" hidden="false" customHeight="false" outlineLevel="0" collapsed="false">
      <c r="A11" s="99" t="s">
        <v>346</v>
      </c>
      <c r="B11" s="167" t="n">
        <v>6412</v>
      </c>
      <c r="C11" s="167" t="n">
        <v>129</v>
      </c>
      <c r="D11" s="167" t="n">
        <v>1433</v>
      </c>
      <c r="E11" s="167" t="n">
        <v>63</v>
      </c>
      <c r="F11" s="167" t="n">
        <v>106</v>
      </c>
      <c r="G11" s="167" t="n">
        <v>4681</v>
      </c>
    </row>
    <row r="12" customFormat="false" ht="12.75" hidden="false" customHeight="false" outlineLevel="0" collapsed="false">
      <c r="A12" s="99" t="s">
        <v>347</v>
      </c>
      <c r="B12" s="167" t="n">
        <v>6182</v>
      </c>
      <c r="C12" s="167" t="n">
        <v>141</v>
      </c>
      <c r="D12" s="167" t="n">
        <v>1521</v>
      </c>
      <c r="E12" s="167" t="n">
        <v>68</v>
      </c>
      <c r="F12" s="167" t="n">
        <v>98</v>
      </c>
      <c r="G12" s="167" t="n">
        <v>4354</v>
      </c>
    </row>
    <row r="13" customFormat="false" ht="12.75" hidden="false" customHeight="false" outlineLevel="0" collapsed="false">
      <c r="A13" s="99" t="s">
        <v>348</v>
      </c>
      <c r="B13" s="167" t="n">
        <v>4483</v>
      </c>
      <c r="C13" s="167" t="n">
        <v>109</v>
      </c>
      <c r="D13" s="167" t="n">
        <v>1379</v>
      </c>
      <c r="E13" s="167" t="n">
        <v>36</v>
      </c>
      <c r="F13" s="167" t="n">
        <v>62</v>
      </c>
      <c r="G13" s="167" t="n">
        <v>2897</v>
      </c>
    </row>
    <row r="14" customFormat="false" ht="12.75" hidden="false" customHeight="false" outlineLevel="0" collapsed="false">
      <c r="A14" s="99" t="s">
        <v>349</v>
      </c>
      <c r="B14" s="167" t="n">
        <v>2271</v>
      </c>
      <c r="C14" s="167" t="n">
        <v>74</v>
      </c>
      <c r="D14" s="167" t="n">
        <v>846</v>
      </c>
      <c r="E14" s="167" t="n">
        <v>19</v>
      </c>
      <c r="F14" s="167" t="n">
        <v>41</v>
      </c>
      <c r="G14" s="167" t="n">
        <v>1291</v>
      </c>
    </row>
    <row r="15" customFormat="false" ht="12.75" hidden="false" customHeight="false" outlineLevel="0" collapsed="false">
      <c r="A15" s="99" t="s">
        <v>350</v>
      </c>
      <c r="B15" s="167" t="n">
        <v>2958</v>
      </c>
      <c r="C15" s="167" t="n">
        <v>104</v>
      </c>
      <c r="D15" s="167" t="n">
        <v>1263</v>
      </c>
      <c r="E15" s="167" t="n">
        <v>31</v>
      </c>
      <c r="F15" s="167" t="n">
        <v>37</v>
      </c>
      <c r="G15" s="167" t="n">
        <v>1523</v>
      </c>
    </row>
    <row r="16" customFormat="false" ht="12.75" hidden="false" customHeight="false" outlineLevel="0" collapsed="false">
      <c r="A16" s="99" t="s">
        <v>351</v>
      </c>
      <c r="B16" s="167" t="n">
        <v>2853</v>
      </c>
      <c r="C16" s="167" t="n">
        <v>131</v>
      </c>
      <c r="D16" s="167" t="n">
        <v>1454</v>
      </c>
      <c r="E16" s="167" t="n">
        <v>35</v>
      </c>
      <c r="F16" s="167" t="n">
        <v>20</v>
      </c>
      <c r="G16" s="167" t="n">
        <v>1213</v>
      </c>
    </row>
    <row r="17" customFormat="false" ht="12.75" hidden="false" customHeight="false" outlineLevel="0" collapsed="false">
      <c r="A17" s="99" t="s">
        <v>352</v>
      </c>
      <c r="B17" s="167" t="n">
        <v>2175</v>
      </c>
      <c r="C17" s="167" t="n">
        <v>126</v>
      </c>
      <c r="D17" s="167" t="n">
        <v>1345</v>
      </c>
      <c r="E17" s="167" t="n">
        <v>33</v>
      </c>
      <c r="F17" s="167" t="n">
        <v>21</v>
      </c>
      <c r="G17" s="167" t="n">
        <v>650</v>
      </c>
    </row>
    <row r="18" customFormat="false" ht="12.75" hidden="false" customHeight="false" outlineLevel="0" collapsed="false">
      <c r="A18" s="99" t="s">
        <v>353</v>
      </c>
      <c r="B18" s="167" t="n">
        <v>1864</v>
      </c>
      <c r="C18" s="167" t="n">
        <v>120</v>
      </c>
      <c r="D18" s="167" t="n">
        <v>1236</v>
      </c>
      <c r="E18" s="167" t="n">
        <v>20</v>
      </c>
      <c r="F18" s="167" t="n">
        <v>25</v>
      </c>
      <c r="G18" s="167" t="n">
        <v>463</v>
      </c>
    </row>
    <row r="19" customFormat="false" ht="12.75" hidden="false" customHeight="false" outlineLevel="0" collapsed="false">
      <c r="A19" s="99" t="s">
        <v>354</v>
      </c>
      <c r="B19" s="167" t="n">
        <v>1927</v>
      </c>
      <c r="C19" s="167" t="n">
        <v>135</v>
      </c>
      <c r="D19" s="167" t="n">
        <v>1440</v>
      </c>
      <c r="E19" s="167" t="n">
        <v>28</v>
      </c>
      <c r="F19" s="167" t="n">
        <v>9</v>
      </c>
      <c r="G19" s="167" t="n">
        <v>315</v>
      </c>
    </row>
    <row r="20" customFormat="false" ht="12.75" hidden="false" customHeight="false" outlineLevel="0" collapsed="false">
      <c r="A20" s="99" t="s">
        <v>270</v>
      </c>
      <c r="B20" s="167" t="n">
        <v>4323</v>
      </c>
      <c r="C20" s="167" t="n">
        <v>523</v>
      </c>
      <c r="D20" s="167" t="n">
        <v>3297</v>
      </c>
      <c r="E20" s="167" t="n">
        <v>58</v>
      </c>
      <c r="F20" s="167" t="n">
        <v>16</v>
      </c>
      <c r="G20" s="167" t="n">
        <v>429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31417</v>
      </c>
      <c r="C22" s="165" t="n">
        <v>1177</v>
      </c>
      <c r="D22" s="165" t="n">
        <v>10868</v>
      </c>
      <c r="E22" s="165" t="n">
        <v>457</v>
      </c>
      <c r="F22" s="165" t="n">
        <v>555</v>
      </c>
      <c r="G22" s="165" t="n">
        <v>18360</v>
      </c>
    </row>
    <row r="23" customFormat="false" ht="12.75" hidden="false" customHeight="false" outlineLevel="0" collapsed="false">
      <c r="A23" s="166" t="s">
        <v>343</v>
      </c>
      <c r="B23" s="167" t="n">
        <v>4855</v>
      </c>
      <c r="C23" s="167" t="n">
        <v>400</v>
      </c>
      <c r="D23" s="167" t="n">
        <v>2541</v>
      </c>
      <c r="E23" s="167" t="n">
        <v>133</v>
      </c>
      <c r="F23" s="167" t="n">
        <v>135</v>
      </c>
      <c r="G23" s="167" t="n">
        <v>1646</v>
      </c>
    </row>
    <row r="24" customFormat="false" ht="12.75" hidden="false" customHeight="false" outlineLevel="0" collapsed="false">
      <c r="A24" s="99" t="s">
        <v>344</v>
      </c>
      <c r="B24" s="167" t="n">
        <v>4705</v>
      </c>
      <c r="C24" s="167" t="n">
        <v>98</v>
      </c>
      <c r="D24" s="167" t="n">
        <v>914</v>
      </c>
      <c r="E24" s="167" t="n">
        <v>103</v>
      </c>
      <c r="F24" s="167" t="n">
        <v>119</v>
      </c>
      <c r="G24" s="167" t="n">
        <v>3471</v>
      </c>
    </row>
    <row r="25" customFormat="false" ht="12.75" hidden="false" customHeight="false" outlineLevel="0" collapsed="false">
      <c r="A25" s="99" t="s">
        <v>345</v>
      </c>
      <c r="B25" s="167" t="n">
        <v>4132</v>
      </c>
      <c r="C25" s="167" t="n">
        <v>60</v>
      </c>
      <c r="D25" s="167" t="n">
        <v>688</v>
      </c>
      <c r="E25" s="167" t="n">
        <v>50</v>
      </c>
      <c r="F25" s="167" t="n">
        <v>70</v>
      </c>
      <c r="G25" s="167" t="n">
        <v>3264</v>
      </c>
    </row>
    <row r="26" customFormat="false" ht="12.75" hidden="false" customHeight="false" outlineLevel="0" collapsed="false">
      <c r="A26" s="99" t="s">
        <v>346</v>
      </c>
      <c r="B26" s="167" t="n">
        <v>3051</v>
      </c>
      <c r="C26" s="167" t="n">
        <v>50</v>
      </c>
      <c r="D26" s="167" t="n">
        <v>639</v>
      </c>
      <c r="E26" s="167" t="n">
        <v>31</v>
      </c>
      <c r="F26" s="167" t="n">
        <v>55</v>
      </c>
      <c r="G26" s="167" t="n">
        <v>2276</v>
      </c>
    </row>
    <row r="27" customFormat="false" ht="12.75" hidden="false" customHeight="false" outlineLevel="0" collapsed="false">
      <c r="A27" s="99" t="s">
        <v>347</v>
      </c>
      <c r="B27" s="167" t="n">
        <v>3066</v>
      </c>
      <c r="C27" s="167" t="n">
        <v>56</v>
      </c>
      <c r="D27" s="167" t="n">
        <v>678</v>
      </c>
      <c r="E27" s="167" t="n">
        <v>31</v>
      </c>
      <c r="F27" s="167" t="n">
        <v>51</v>
      </c>
      <c r="G27" s="167" t="n">
        <v>2250</v>
      </c>
    </row>
    <row r="28" customFormat="false" ht="12.75" hidden="false" customHeight="false" outlineLevel="0" collapsed="false">
      <c r="A28" s="99" t="s">
        <v>348</v>
      </c>
      <c r="B28" s="167" t="n">
        <v>2302</v>
      </c>
      <c r="C28" s="167" t="n">
        <v>45</v>
      </c>
      <c r="D28" s="167" t="n">
        <v>566</v>
      </c>
      <c r="E28" s="167" t="n">
        <v>14</v>
      </c>
      <c r="F28" s="167" t="n">
        <v>33</v>
      </c>
      <c r="G28" s="167" t="n">
        <v>1644</v>
      </c>
    </row>
    <row r="29" customFormat="false" ht="12.75" hidden="false" customHeight="false" outlineLevel="0" collapsed="false">
      <c r="A29" s="99" t="s">
        <v>349</v>
      </c>
      <c r="B29" s="167" t="n">
        <v>1097</v>
      </c>
      <c r="C29" s="167" t="n">
        <v>28</v>
      </c>
      <c r="D29" s="167" t="n">
        <v>331</v>
      </c>
      <c r="E29" s="167" t="n">
        <v>4</v>
      </c>
      <c r="F29" s="167" t="n">
        <v>21</v>
      </c>
      <c r="G29" s="167" t="n">
        <v>713</v>
      </c>
    </row>
    <row r="30" customFormat="false" ht="12.75" hidden="false" customHeight="false" outlineLevel="0" collapsed="false">
      <c r="A30" s="99" t="s">
        <v>350</v>
      </c>
      <c r="B30" s="167" t="n">
        <v>1448</v>
      </c>
      <c r="C30" s="167" t="n">
        <v>41</v>
      </c>
      <c r="D30" s="167" t="n">
        <v>478</v>
      </c>
      <c r="E30" s="167" t="n">
        <v>18</v>
      </c>
      <c r="F30" s="167" t="n">
        <v>19</v>
      </c>
      <c r="G30" s="167" t="n">
        <v>892</v>
      </c>
    </row>
    <row r="31" customFormat="false" ht="12.75" hidden="false" customHeight="false" outlineLevel="0" collapsed="false">
      <c r="A31" s="99" t="s">
        <v>351</v>
      </c>
      <c r="B31" s="167" t="n">
        <v>1429</v>
      </c>
      <c r="C31" s="167" t="n">
        <v>44</v>
      </c>
      <c r="D31" s="167" t="n">
        <v>539</v>
      </c>
      <c r="E31" s="167" t="n">
        <v>10</v>
      </c>
      <c r="F31" s="167" t="n">
        <v>8</v>
      </c>
      <c r="G31" s="167" t="n">
        <v>828</v>
      </c>
    </row>
    <row r="32" customFormat="false" ht="12.75" hidden="false" customHeight="false" outlineLevel="0" collapsed="false">
      <c r="A32" s="99" t="s">
        <v>352</v>
      </c>
      <c r="B32" s="167" t="n">
        <v>1071</v>
      </c>
      <c r="C32" s="167" t="n">
        <v>39</v>
      </c>
      <c r="D32" s="167" t="n">
        <v>551</v>
      </c>
      <c r="E32" s="167" t="n">
        <v>16</v>
      </c>
      <c r="F32" s="167" t="n">
        <v>9</v>
      </c>
      <c r="G32" s="167" t="n">
        <v>456</v>
      </c>
    </row>
    <row r="33" customFormat="false" ht="12.75" hidden="false" customHeight="false" outlineLevel="0" collapsed="false">
      <c r="A33" s="99" t="s">
        <v>353</v>
      </c>
      <c r="B33" s="167" t="n">
        <v>1050</v>
      </c>
      <c r="C33" s="167" t="n">
        <v>54</v>
      </c>
      <c r="D33" s="167" t="n">
        <v>602</v>
      </c>
      <c r="E33" s="167" t="n">
        <v>13</v>
      </c>
      <c r="F33" s="167" t="n">
        <v>18</v>
      </c>
      <c r="G33" s="167" t="n">
        <v>363</v>
      </c>
    </row>
    <row r="34" customFormat="false" ht="12.75" hidden="false" customHeight="false" outlineLevel="0" collapsed="false">
      <c r="A34" s="99" t="s">
        <v>354</v>
      </c>
      <c r="B34" s="167" t="n">
        <v>1045</v>
      </c>
      <c r="C34" s="167" t="n">
        <v>62</v>
      </c>
      <c r="D34" s="167" t="n">
        <v>717</v>
      </c>
      <c r="E34" s="167" t="n">
        <v>9</v>
      </c>
      <c r="F34" s="167" t="n">
        <v>7</v>
      </c>
      <c r="G34" s="167" t="n">
        <v>250</v>
      </c>
    </row>
    <row r="35" customFormat="false" ht="12.75" hidden="false" customHeight="false" outlineLevel="0" collapsed="false">
      <c r="A35" s="99" t="s">
        <v>270</v>
      </c>
      <c r="B35" s="167" t="n">
        <v>2166</v>
      </c>
      <c r="C35" s="167" t="n">
        <v>200</v>
      </c>
      <c r="D35" s="167" t="n">
        <v>1624</v>
      </c>
      <c r="E35" s="167" t="n">
        <v>25</v>
      </c>
      <c r="F35" s="167" t="n">
        <v>10</v>
      </c>
      <c r="G35" s="167" t="n">
        <v>307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6" t="s">
        <v>343</v>
      </c>
      <c r="B37" s="165" t="n">
        <v>30711</v>
      </c>
      <c r="C37" s="165" t="n">
        <v>1475</v>
      </c>
      <c r="D37" s="165" t="n">
        <v>12401</v>
      </c>
      <c r="E37" s="165" t="n">
        <v>482</v>
      </c>
      <c r="F37" s="165" t="n">
        <v>495</v>
      </c>
      <c r="G37" s="165" t="n">
        <v>15858</v>
      </c>
    </row>
    <row r="38" customFormat="false" ht="12.75" hidden="false" customHeight="false" outlineLevel="0" collapsed="false">
      <c r="A38" s="99" t="s">
        <v>344</v>
      </c>
      <c r="B38" s="167" t="n">
        <v>4616</v>
      </c>
      <c r="C38" s="167" t="n">
        <v>345</v>
      </c>
      <c r="D38" s="167" t="n">
        <v>2375</v>
      </c>
      <c r="E38" s="167" t="n">
        <v>145</v>
      </c>
      <c r="F38" s="167" t="n">
        <v>106</v>
      </c>
      <c r="G38" s="167" t="n">
        <v>1645</v>
      </c>
    </row>
    <row r="39" customFormat="false" ht="12.75" hidden="false" customHeight="false" outlineLevel="0" collapsed="false">
      <c r="A39" s="99" t="n">
        <v>42657</v>
      </c>
      <c r="B39" s="167" t="n">
        <v>4357</v>
      </c>
      <c r="C39" s="167" t="n">
        <v>87</v>
      </c>
      <c r="D39" s="167" t="n">
        <v>818</v>
      </c>
      <c r="E39" s="167" t="n">
        <v>75</v>
      </c>
      <c r="F39" s="167" t="n">
        <v>125</v>
      </c>
      <c r="G39" s="167" t="n">
        <v>3252</v>
      </c>
    </row>
    <row r="40" customFormat="false" ht="12.75" hidden="false" customHeight="false" outlineLevel="0" collapsed="false">
      <c r="A40" s="99" t="s">
        <v>345</v>
      </c>
      <c r="B40" s="167" t="n">
        <v>4015</v>
      </c>
      <c r="C40" s="167" t="n">
        <v>70</v>
      </c>
      <c r="D40" s="167" t="n">
        <v>719</v>
      </c>
      <c r="E40" s="167" t="n">
        <v>42</v>
      </c>
      <c r="F40" s="167" t="n">
        <v>60</v>
      </c>
      <c r="G40" s="167" t="n">
        <v>3124</v>
      </c>
    </row>
    <row r="41" customFormat="false" ht="12.75" hidden="false" customHeight="false" outlineLevel="0" collapsed="false">
      <c r="A41" s="99" t="s">
        <v>346</v>
      </c>
      <c r="B41" s="167" t="n">
        <v>3361</v>
      </c>
      <c r="C41" s="167" t="n">
        <v>79</v>
      </c>
      <c r="D41" s="167" t="n">
        <v>794</v>
      </c>
      <c r="E41" s="167" t="n">
        <v>32</v>
      </c>
      <c r="F41" s="167" t="n">
        <v>51</v>
      </c>
      <c r="G41" s="167" t="n">
        <v>2405</v>
      </c>
    </row>
    <row r="42" customFormat="false" ht="12.75" hidden="false" customHeight="false" outlineLevel="0" collapsed="false">
      <c r="A42" s="99" t="s">
        <v>347</v>
      </c>
      <c r="B42" s="167" t="n">
        <v>3116</v>
      </c>
      <c r="C42" s="167" t="n">
        <v>85</v>
      </c>
      <c r="D42" s="167" t="n">
        <v>843</v>
      </c>
      <c r="E42" s="167" t="n">
        <v>37</v>
      </c>
      <c r="F42" s="167" t="n">
        <v>47</v>
      </c>
      <c r="G42" s="167" t="n">
        <v>2104</v>
      </c>
    </row>
    <row r="43" customFormat="false" ht="12.75" hidden="false" customHeight="false" outlineLevel="0" collapsed="false">
      <c r="A43" s="99" t="s">
        <v>348</v>
      </c>
      <c r="B43" s="167" t="n">
        <v>2181</v>
      </c>
      <c r="C43" s="167" t="n">
        <v>64</v>
      </c>
      <c r="D43" s="167" t="n">
        <v>813</v>
      </c>
      <c r="E43" s="167" t="n">
        <v>22</v>
      </c>
      <c r="F43" s="167" t="n">
        <v>29</v>
      </c>
      <c r="G43" s="167" t="n">
        <v>1253</v>
      </c>
    </row>
    <row r="44" customFormat="false" ht="12.75" hidden="false" customHeight="false" outlineLevel="0" collapsed="false">
      <c r="A44" s="99" t="s">
        <v>349</v>
      </c>
      <c r="B44" s="167" t="n">
        <v>1174</v>
      </c>
      <c r="C44" s="167" t="n">
        <v>46</v>
      </c>
      <c r="D44" s="167" t="n">
        <v>515</v>
      </c>
      <c r="E44" s="167" t="n">
        <v>15</v>
      </c>
      <c r="F44" s="167" t="n">
        <v>20</v>
      </c>
      <c r="G44" s="167" t="n">
        <v>578</v>
      </c>
    </row>
    <row r="45" customFormat="false" ht="12.75" hidden="false" customHeight="false" outlineLevel="0" collapsed="false">
      <c r="A45" s="99" t="s">
        <v>350</v>
      </c>
      <c r="B45" s="167" t="n">
        <v>1510</v>
      </c>
      <c r="C45" s="167" t="n">
        <v>63</v>
      </c>
      <c r="D45" s="167" t="n">
        <v>785</v>
      </c>
      <c r="E45" s="167" t="n">
        <v>13</v>
      </c>
      <c r="F45" s="167" t="n">
        <v>18</v>
      </c>
      <c r="G45" s="167" t="n">
        <v>631</v>
      </c>
    </row>
    <row r="46" customFormat="false" ht="12.75" hidden="false" customHeight="false" outlineLevel="0" collapsed="false">
      <c r="A46" s="99" t="s">
        <v>351</v>
      </c>
      <c r="B46" s="167" t="n">
        <v>1424</v>
      </c>
      <c r="C46" s="167" t="n">
        <v>87</v>
      </c>
      <c r="D46" s="167" t="n">
        <v>915</v>
      </c>
      <c r="E46" s="167" t="n">
        <v>25</v>
      </c>
      <c r="F46" s="167" t="n">
        <v>12</v>
      </c>
      <c r="G46" s="167" t="n">
        <v>385</v>
      </c>
    </row>
    <row r="47" customFormat="false" ht="12.75" hidden="false" customHeight="false" outlineLevel="0" collapsed="false">
      <c r="A47" s="99" t="s">
        <v>352</v>
      </c>
      <c r="B47" s="167" t="n">
        <v>1104</v>
      </c>
      <c r="C47" s="167" t="n">
        <v>87</v>
      </c>
      <c r="D47" s="167" t="n">
        <v>794</v>
      </c>
      <c r="E47" s="167" t="n">
        <v>17</v>
      </c>
      <c r="F47" s="167" t="n">
        <v>12</v>
      </c>
      <c r="G47" s="167" t="n">
        <v>194</v>
      </c>
    </row>
    <row r="48" customFormat="false" ht="12.75" hidden="false" customHeight="false" outlineLevel="0" collapsed="false">
      <c r="A48" s="99" t="s">
        <v>353</v>
      </c>
      <c r="B48" s="167" t="n">
        <v>814</v>
      </c>
      <c r="C48" s="167" t="n">
        <v>66</v>
      </c>
      <c r="D48" s="167" t="n">
        <v>634</v>
      </c>
      <c r="E48" s="167" t="n">
        <v>7</v>
      </c>
      <c r="F48" s="167" t="n">
        <v>7</v>
      </c>
      <c r="G48" s="167" t="n">
        <v>100</v>
      </c>
    </row>
    <row r="49" customFormat="false" ht="12.75" hidden="false" customHeight="false" outlineLevel="0" collapsed="false">
      <c r="A49" s="99" t="s">
        <v>354</v>
      </c>
      <c r="B49" s="167" t="n">
        <v>882</v>
      </c>
      <c r="C49" s="167" t="n">
        <v>73</v>
      </c>
      <c r="D49" s="167" t="n">
        <v>723</v>
      </c>
      <c r="E49" s="167" t="n">
        <v>19</v>
      </c>
      <c r="F49" s="167" t="n">
        <v>2</v>
      </c>
      <c r="G49" s="167" t="n">
        <v>65</v>
      </c>
    </row>
    <row r="50" customFormat="false" ht="12.75" hidden="false" customHeight="false" outlineLevel="0" collapsed="false">
      <c r="A50" s="99" t="s">
        <v>270</v>
      </c>
      <c r="B50" s="167" t="n">
        <v>2157</v>
      </c>
      <c r="C50" s="167" t="n">
        <v>323</v>
      </c>
      <c r="D50" s="167" t="n">
        <v>1673</v>
      </c>
      <c r="E50" s="167" t="n">
        <v>33</v>
      </c>
      <c r="F50" s="167" t="n">
        <v>6</v>
      </c>
      <c r="G50" s="167" t="n">
        <v>122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40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522</v>
      </c>
      <c r="C7" s="165" t="n">
        <v>95</v>
      </c>
      <c r="D7" s="165" t="n">
        <v>680</v>
      </c>
      <c r="E7" s="165" t="n">
        <v>74</v>
      </c>
      <c r="F7" s="165" t="n">
        <v>29</v>
      </c>
      <c r="G7" s="165" t="n">
        <v>3644</v>
      </c>
    </row>
    <row r="8" customFormat="false" ht="12.75" hidden="false" customHeight="false" outlineLevel="0" collapsed="false">
      <c r="A8" s="166" t="s">
        <v>343</v>
      </c>
      <c r="B8" s="167" t="n">
        <v>598</v>
      </c>
      <c r="C8" s="167" t="n">
        <v>15</v>
      </c>
      <c r="D8" s="167" t="n">
        <v>206</v>
      </c>
      <c r="E8" s="167" t="n">
        <v>28</v>
      </c>
      <c r="F8" s="167" t="n">
        <v>9</v>
      </c>
      <c r="G8" s="167" t="n">
        <v>340</v>
      </c>
    </row>
    <row r="9" customFormat="false" ht="12.75" hidden="false" customHeight="false" outlineLevel="0" collapsed="false">
      <c r="A9" s="99" t="s">
        <v>344</v>
      </c>
      <c r="B9" s="167" t="n">
        <v>654</v>
      </c>
      <c r="C9" s="167" t="n">
        <v>13</v>
      </c>
      <c r="D9" s="167" t="n">
        <v>35</v>
      </c>
      <c r="E9" s="167" t="n">
        <v>13</v>
      </c>
      <c r="F9" s="167" t="n">
        <v>8</v>
      </c>
      <c r="G9" s="167" t="n">
        <v>585</v>
      </c>
    </row>
    <row r="10" customFormat="false" ht="12.75" hidden="false" customHeight="false" outlineLevel="0" collapsed="false">
      <c r="A10" s="99" t="s">
        <v>345</v>
      </c>
      <c r="B10" s="167" t="n">
        <v>895</v>
      </c>
      <c r="C10" s="167" t="n">
        <v>12</v>
      </c>
      <c r="D10" s="167" t="n">
        <v>40</v>
      </c>
      <c r="E10" s="167" t="n">
        <v>10</v>
      </c>
      <c r="F10" s="167" t="n">
        <v>3</v>
      </c>
      <c r="G10" s="167" t="n">
        <v>830</v>
      </c>
    </row>
    <row r="11" customFormat="false" ht="12.75" hidden="false" customHeight="false" outlineLevel="0" collapsed="false">
      <c r="A11" s="99" t="s">
        <v>346</v>
      </c>
      <c r="B11" s="167" t="n">
        <v>528</v>
      </c>
      <c r="C11" s="167" t="n">
        <v>9</v>
      </c>
      <c r="D11" s="167" t="n">
        <v>39</v>
      </c>
      <c r="E11" s="167" t="n">
        <v>4</v>
      </c>
      <c r="F11" s="167" t="n">
        <v>2</v>
      </c>
      <c r="G11" s="167" t="n">
        <v>474</v>
      </c>
    </row>
    <row r="12" customFormat="false" ht="12.75" hidden="false" customHeight="false" outlineLevel="0" collapsed="false">
      <c r="A12" s="99" t="s">
        <v>347</v>
      </c>
      <c r="B12" s="167" t="n">
        <v>437</v>
      </c>
      <c r="C12" s="167" t="n">
        <v>3</v>
      </c>
      <c r="D12" s="167" t="n">
        <v>30</v>
      </c>
      <c r="E12" s="167" t="n">
        <v>3</v>
      </c>
      <c r="F12" s="167" t="n">
        <v>5</v>
      </c>
      <c r="G12" s="167" t="n">
        <v>396</v>
      </c>
    </row>
    <row r="13" customFormat="false" ht="12.75" hidden="false" customHeight="false" outlineLevel="0" collapsed="false">
      <c r="A13" s="99" t="s">
        <v>348</v>
      </c>
      <c r="B13" s="167" t="n">
        <v>343</v>
      </c>
      <c r="C13" s="167" t="n">
        <v>6</v>
      </c>
      <c r="D13" s="167" t="n">
        <v>23</v>
      </c>
      <c r="E13" s="167" t="n">
        <v>2</v>
      </c>
      <c r="F13" s="167" t="n">
        <v>1</v>
      </c>
      <c r="G13" s="167" t="n">
        <v>311</v>
      </c>
    </row>
    <row r="14" customFormat="false" ht="12.75" hidden="false" customHeight="false" outlineLevel="0" collapsed="false">
      <c r="A14" s="99" t="s">
        <v>349</v>
      </c>
      <c r="B14" s="167" t="n">
        <v>177</v>
      </c>
      <c r="C14" s="167" t="n">
        <v>4</v>
      </c>
      <c r="D14" s="167" t="n">
        <v>22</v>
      </c>
      <c r="E14" s="167" t="n">
        <v>0</v>
      </c>
      <c r="F14" s="167" t="n">
        <v>0</v>
      </c>
      <c r="G14" s="167" t="n">
        <v>151</v>
      </c>
    </row>
    <row r="15" customFormat="false" ht="12.75" hidden="false" customHeight="false" outlineLevel="0" collapsed="false">
      <c r="A15" s="99" t="s">
        <v>350</v>
      </c>
      <c r="B15" s="167" t="n">
        <v>230</v>
      </c>
      <c r="C15" s="167" t="n">
        <v>5</v>
      </c>
      <c r="D15" s="167" t="n">
        <v>36</v>
      </c>
      <c r="E15" s="167" t="n">
        <v>1</v>
      </c>
      <c r="F15" s="167" t="n">
        <v>0</v>
      </c>
      <c r="G15" s="167" t="n">
        <v>188</v>
      </c>
    </row>
    <row r="16" customFormat="false" ht="12.75" hidden="false" customHeight="false" outlineLevel="0" collapsed="false">
      <c r="A16" s="99" t="s">
        <v>351</v>
      </c>
      <c r="B16" s="167" t="n">
        <v>161</v>
      </c>
      <c r="C16" s="167" t="n">
        <v>3</v>
      </c>
      <c r="D16" s="167" t="n">
        <v>32</v>
      </c>
      <c r="E16" s="167" t="n">
        <v>2</v>
      </c>
      <c r="F16" s="167" t="n">
        <v>0</v>
      </c>
      <c r="G16" s="167" t="n">
        <v>124</v>
      </c>
    </row>
    <row r="17" customFormat="false" ht="12.75" hidden="false" customHeight="false" outlineLevel="0" collapsed="false">
      <c r="A17" s="99" t="s">
        <v>352</v>
      </c>
      <c r="B17" s="167" t="n">
        <v>126</v>
      </c>
      <c r="C17" s="167" t="n">
        <v>4</v>
      </c>
      <c r="D17" s="167" t="n">
        <v>36</v>
      </c>
      <c r="E17" s="167" t="n">
        <v>3</v>
      </c>
      <c r="F17" s="167" t="n">
        <v>1</v>
      </c>
      <c r="G17" s="167" t="n">
        <v>82</v>
      </c>
    </row>
    <row r="18" customFormat="false" ht="12.75" hidden="false" customHeight="false" outlineLevel="0" collapsed="false">
      <c r="A18" s="99" t="s">
        <v>353</v>
      </c>
      <c r="B18" s="167" t="n">
        <v>101</v>
      </c>
      <c r="C18" s="167" t="n">
        <v>5</v>
      </c>
      <c r="D18" s="167" t="n">
        <v>34</v>
      </c>
      <c r="E18" s="167" t="n">
        <v>2</v>
      </c>
      <c r="F18" s="167" t="n">
        <v>0</v>
      </c>
      <c r="G18" s="167" t="n">
        <v>60</v>
      </c>
    </row>
    <row r="19" customFormat="false" ht="12.75" hidden="false" customHeight="false" outlineLevel="0" collapsed="false">
      <c r="A19" s="99" t="s">
        <v>354</v>
      </c>
      <c r="B19" s="167" t="n">
        <v>93</v>
      </c>
      <c r="C19" s="167" t="n">
        <v>7</v>
      </c>
      <c r="D19" s="167" t="n">
        <v>44</v>
      </c>
      <c r="E19" s="167" t="n">
        <v>2</v>
      </c>
      <c r="F19" s="167" t="n">
        <v>0</v>
      </c>
      <c r="G19" s="167" t="n">
        <v>40</v>
      </c>
    </row>
    <row r="20" customFormat="false" ht="12.75" hidden="false" customHeight="false" outlineLevel="0" collapsed="false">
      <c r="A20" s="99" t="s">
        <v>270</v>
      </c>
      <c r="B20" s="167" t="n">
        <v>179</v>
      </c>
      <c r="C20" s="167" t="n">
        <v>9</v>
      </c>
      <c r="D20" s="167" t="n">
        <v>103</v>
      </c>
      <c r="E20" s="167" t="n">
        <v>4</v>
      </c>
      <c r="F20" s="167" t="n">
        <v>0</v>
      </c>
      <c r="G20" s="167" t="n">
        <v>63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243</v>
      </c>
      <c r="C22" s="165" t="n">
        <v>43</v>
      </c>
      <c r="D22" s="165" t="n">
        <v>296</v>
      </c>
      <c r="E22" s="165" t="n">
        <v>35</v>
      </c>
      <c r="F22" s="165" t="n">
        <v>23</v>
      </c>
      <c r="G22" s="165" t="n">
        <v>1846</v>
      </c>
    </row>
    <row r="23" customFormat="false" ht="12.75" hidden="false" customHeight="false" outlineLevel="0" collapsed="false">
      <c r="A23" s="166" t="s">
        <v>343</v>
      </c>
      <c r="B23" s="167" t="n">
        <v>294</v>
      </c>
      <c r="C23" s="167" t="n">
        <v>7</v>
      </c>
      <c r="D23" s="167" t="n">
        <v>105</v>
      </c>
      <c r="E23" s="167" t="n">
        <v>12</v>
      </c>
      <c r="F23" s="167" t="n">
        <v>7</v>
      </c>
      <c r="G23" s="167" t="n">
        <v>163</v>
      </c>
    </row>
    <row r="24" customFormat="false" ht="12.75" hidden="false" customHeight="false" outlineLevel="0" collapsed="false">
      <c r="A24" s="99" t="s">
        <v>344</v>
      </c>
      <c r="B24" s="167" t="n">
        <v>342</v>
      </c>
      <c r="C24" s="167" t="n">
        <v>10</v>
      </c>
      <c r="D24" s="167" t="n">
        <v>10</v>
      </c>
      <c r="E24" s="167" t="n">
        <v>8</v>
      </c>
      <c r="F24" s="167" t="n">
        <v>8</v>
      </c>
      <c r="G24" s="167" t="n">
        <v>306</v>
      </c>
    </row>
    <row r="25" customFormat="false" ht="12.75" hidden="false" customHeight="false" outlineLevel="0" collapsed="false">
      <c r="A25" s="99" t="s">
        <v>345</v>
      </c>
      <c r="B25" s="167" t="n">
        <v>405</v>
      </c>
      <c r="C25" s="167" t="n">
        <v>2</v>
      </c>
      <c r="D25" s="167" t="n">
        <v>19</v>
      </c>
      <c r="E25" s="167" t="n">
        <v>7</v>
      </c>
      <c r="F25" s="167" t="n">
        <v>2</v>
      </c>
      <c r="G25" s="167" t="n">
        <v>375</v>
      </c>
    </row>
    <row r="26" customFormat="false" ht="12.75" hidden="false" customHeight="false" outlineLevel="0" collapsed="false">
      <c r="A26" s="99" t="s">
        <v>346</v>
      </c>
      <c r="B26" s="167" t="n">
        <v>263</v>
      </c>
      <c r="C26" s="167" t="n">
        <v>4</v>
      </c>
      <c r="D26" s="167" t="n">
        <v>17</v>
      </c>
      <c r="E26" s="167" t="n">
        <v>3</v>
      </c>
      <c r="F26" s="167" t="n">
        <v>1</v>
      </c>
      <c r="G26" s="167" t="n">
        <v>238</v>
      </c>
    </row>
    <row r="27" customFormat="false" ht="12.75" hidden="false" customHeight="false" outlineLevel="0" collapsed="false">
      <c r="A27" s="99" t="s">
        <v>347</v>
      </c>
      <c r="B27" s="167" t="n">
        <v>210</v>
      </c>
      <c r="C27" s="167" t="n">
        <v>1</v>
      </c>
      <c r="D27" s="167" t="n">
        <v>14</v>
      </c>
      <c r="E27" s="167" t="n">
        <v>1</v>
      </c>
      <c r="F27" s="167" t="n">
        <v>4</v>
      </c>
      <c r="G27" s="167" t="n">
        <v>190</v>
      </c>
    </row>
    <row r="28" customFormat="false" ht="12.75" hidden="false" customHeight="false" outlineLevel="0" collapsed="false">
      <c r="A28" s="99" t="s">
        <v>348</v>
      </c>
      <c r="B28" s="167" t="n">
        <v>188</v>
      </c>
      <c r="C28" s="167" t="n">
        <v>2</v>
      </c>
      <c r="D28" s="167" t="n">
        <v>11</v>
      </c>
      <c r="E28" s="167" t="n">
        <v>0</v>
      </c>
      <c r="F28" s="167" t="n">
        <v>0</v>
      </c>
      <c r="G28" s="167" t="n">
        <v>175</v>
      </c>
    </row>
    <row r="29" customFormat="false" ht="12.75" hidden="false" customHeight="false" outlineLevel="0" collapsed="false">
      <c r="A29" s="99" t="s">
        <v>349</v>
      </c>
      <c r="B29" s="167" t="n">
        <v>89</v>
      </c>
      <c r="C29" s="167" t="n">
        <v>4</v>
      </c>
      <c r="D29" s="167" t="n">
        <v>11</v>
      </c>
      <c r="E29" s="167" t="n">
        <v>0</v>
      </c>
      <c r="F29" s="167" t="n">
        <v>0</v>
      </c>
      <c r="G29" s="167" t="n">
        <v>74</v>
      </c>
    </row>
    <row r="30" customFormat="false" ht="12.75" hidden="false" customHeight="false" outlineLevel="0" collapsed="false">
      <c r="A30" s="99" t="s">
        <v>350</v>
      </c>
      <c r="B30" s="167" t="n">
        <v>116</v>
      </c>
      <c r="C30" s="167" t="n">
        <v>2</v>
      </c>
      <c r="D30" s="167" t="n">
        <v>12</v>
      </c>
      <c r="E30" s="167" t="n">
        <v>0</v>
      </c>
      <c r="F30" s="167" t="n">
        <v>0</v>
      </c>
      <c r="G30" s="167" t="n">
        <v>102</v>
      </c>
    </row>
    <row r="31" customFormat="false" ht="12.75" hidden="false" customHeight="false" outlineLevel="0" collapsed="false">
      <c r="A31" s="99" t="s">
        <v>351</v>
      </c>
      <c r="B31" s="167" t="n">
        <v>85</v>
      </c>
      <c r="C31" s="167" t="n">
        <v>2</v>
      </c>
      <c r="D31" s="167" t="n">
        <v>9</v>
      </c>
      <c r="E31" s="167" t="n">
        <v>1</v>
      </c>
      <c r="F31" s="167" t="n">
        <v>0</v>
      </c>
      <c r="G31" s="167" t="n">
        <v>73</v>
      </c>
    </row>
    <row r="32" customFormat="false" ht="12.75" hidden="false" customHeight="false" outlineLevel="0" collapsed="false">
      <c r="A32" s="99" t="s">
        <v>352</v>
      </c>
      <c r="B32" s="167" t="n">
        <v>62</v>
      </c>
      <c r="C32" s="167" t="n">
        <v>1</v>
      </c>
      <c r="D32" s="167" t="n">
        <v>12</v>
      </c>
      <c r="E32" s="167" t="n">
        <v>1</v>
      </c>
      <c r="F32" s="167" t="n">
        <v>1</v>
      </c>
      <c r="G32" s="167" t="n">
        <v>47</v>
      </c>
    </row>
    <row r="33" customFormat="false" ht="12.75" hidden="false" customHeight="false" outlineLevel="0" collapsed="false">
      <c r="A33" s="99" t="s">
        <v>353</v>
      </c>
      <c r="B33" s="167" t="n">
        <v>52</v>
      </c>
      <c r="C33" s="167" t="n">
        <v>1</v>
      </c>
      <c r="D33" s="167" t="n">
        <v>16</v>
      </c>
      <c r="E33" s="167" t="n">
        <v>1</v>
      </c>
      <c r="F33" s="167" t="n">
        <v>0</v>
      </c>
      <c r="G33" s="167" t="n">
        <v>34</v>
      </c>
    </row>
    <row r="34" customFormat="false" ht="12.75" hidden="false" customHeight="false" outlineLevel="0" collapsed="false">
      <c r="A34" s="99" t="s">
        <v>354</v>
      </c>
      <c r="B34" s="167" t="n">
        <v>44</v>
      </c>
      <c r="C34" s="167" t="n">
        <v>3</v>
      </c>
      <c r="D34" s="167" t="n">
        <v>16</v>
      </c>
      <c r="E34" s="167" t="n">
        <v>0</v>
      </c>
      <c r="F34" s="167" t="n">
        <v>0</v>
      </c>
      <c r="G34" s="167" t="n">
        <v>25</v>
      </c>
    </row>
    <row r="35" customFormat="false" ht="12.75" hidden="false" customHeight="false" outlineLevel="0" collapsed="false">
      <c r="A35" s="99" t="s">
        <v>270</v>
      </c>
      <c r="B35" s="167" t="n">
        <v>93</v>
      </c>
      <c r="C35" s="167" t="n">
        <v>4</v>
      </c>
      <c r="D35" s="167" t="n">
        <v>44</v>
      </c>
      <c r="E35" s="167" t="n">
        <v>1</v>
      </c>
      <c r="F35" s="167" t="n">
        <v>0</v>
      </c>
      <c r="G35" s="167" t="n">
        <v>44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6" t="s">
        <v>343</v>
      </c>
      <c r="B37" s="165" t="n">
        <v>2279</v>
      </c>
      <c r="C37" s="165" t="n">
        <v>52</v>
      </c>
      <c r="D37" s="165" t="n">
        <v>384</v>
      </c>
      <c r="E37" s="165" t="n">
        <v>39</v>
      </c>
      <c r="F37" s="165" t="n">
        <v>6</v>
      </c>
      <c r="G37" s="165" t="n">
        <v>1798</v>
      </c>
    </row>
    <row r="38" customFormat="false" ht="12.75" hidden="false" customHeight="false" outlineLevel="0" collapsed="false">
      <c r="A38" s="99" t="s">
        <v>344</v>
      </c>
      <c r="B38" s="167" t="n">
        <v>304</v>
      </c>
      <c r="C38" s="167" t="n">
        <v>8</v>
      </c>
      <c r="D38" s="167" t="n">
        <v>101</v>
      </c>
      <c r="E38" s="167" t="n">
        <v>16</v>
      </c>
      <c r="F38" s="167" t="n">
        <v>2</v>
      </c>
      <c r="G38" s="167" t="n">
        <v>177</v>
      </c>
    </row>
    <row r="39" customFormat="false" ht="12.75" hidden="false" customHeight="false" outlineLevel="0" collapsed="false">
      <c r="A39" s="99" t="n">
        <v>42657</v>
      </c>
      <c r="B39" s="167" t="n">
        <v>312</v>
      </c>
      <c r="C39" s="167" t="n">
        <v>3</v>
      </c>
      <c r="D39" s="167" t="n">
        <v>25</v>
      </c>
      <c r="E39" s="167" t="n">
        <v>5</v>
      </c>
      <c r="F39" s="167" t="n">
        <v>0</v>
      </c>
      <c r="G39" s="167" t="n">
        <v>279</v>
      </c>
    </row>
    <row r="40" customFormat="false" ht="12.75" hidden="false" customHeight="false" outlineLevel="0" collapsed="false">
      <c r="A40" s="99" t="s">
        <v>345</v>
      </c>
      <c r="B40" s="167" t="n">
        <v>490</v>
      </c>
      <c r="C40" s="167" t="n">
        <v>10</v>
      </c>
      <c r="D40" s="167" t="n">
        <v>21</v>
      </c>
      <c r="E40" s="167" t="n">
        <v>3</v>
      </c>
      <c r="F40" s="167" t="n">
        <v>1</v>
      </c>
      <c r="G40" s="167" t="n">
        <v>455</v>
      </c>
    </row>
    <row r="41" customFormat="false" ht="12.75" hidden="false" customHeight="false" outlineLevel="0" collapsed="false">
      <c r="A41" s="99" t="s">
        <v>346</v>
      </c>
      <c r="B41" s="167" t="n">
        <v>265</v>
      </c>
      <c r="C41" s="167" t="n">
        <v>5</v>
      </c>
      <c r="D41" s="167" t="n">
        <v>22</v>
      </c>
      <c r="E41" s="167" t="n">
        <v>1</v>
      </c>
      <c r="F41" s="167" t="n">
        <v>1</v>
      </c>
      <c r="G41" s="167" t="n">
        <v>236</v>
      </c>
    </row>
    <row r="42" customFormat="false" ht="12.75" hidden="false" customHeight="false" outlineLevel="0" collapsed="false">
      <c r="A42" s="99" t="s">
        <v>347</v>
      </c>
      <c r="B42" s="167" t="n">
        <v>227</v>
      </c>
      <c r="C42" s="167" t="n">
        <v>2</v>
      </c>
      <c r="D42" s="167" t="n">
        <v>16</v>
      </c>
      <c r="E42" s="167" t="n">
        <v>2</v>
      </c>
      <c r="F42" s="167" t="n">
        <v>1</v>
      </c>
      <c r="G42" s="167" t="n">
        <v>206</v>
      </c>
    </row>
    <row r="43" customFormat="false" ht="12.75" hidden="false" customHeight="false" outlineLevel="0" collapsed="false">
      <c r="A43" s="99" t="s">
        <v>348</v>
      </c>
      <c r="B43" s="167" t="n">
        <v>155</v>
      </c>
      <c r="C43" s="167" t="n">
        <v>4</v>
      </c>
      <c r="D43" s="167" t="n">
        <v>12</v>
      </c>
      <c r="E43" s="167" t="n">
        <v>2</v>
      </c>
      <c r="F43" s="167" t="n">
        <v>1</v>
      </c>
      <c r="G43" s="167" t="n">
        <v>136</v>
      </c>
    </row>
    <row r="44" customFormat="false" ht="12.75" hidden="false" customHeight="false" outlineLevel="0" collapsed="false">
      <c r="A44" s="99" t="s">
        <v>349</v>
      </c>
      <c r="B44" s="167" t="n">
        <v>88</v>
      </c>
      <c r="C44" s="167" t="n">
        <v>0</v>
      </c>
      <c r="D44" s="167" t="n">
        <v>11</v>
      </c>
      <c r="E44" s="167" t="n">
        <v>0</v>
      </c>
      <c r="F44" s="167" t="n">
        <v>0</v>
      </c>
      <c r="G44" s="167" t="n">
        <v>77</v>
      </c>
    </row>
    <row r="45" customFormat="false" ht="12.75" hidden="false" customHeight="false" outlineLevel="0" collapsed="false">
      <c r="A45" s="99" t="s">
        <v>350</v>
      </c>
      <c r="B45" s="167" t="n">
        <v>114</v>
      </c>
      <c r="C45" s="167" t="n">
        <v>3</v>
      </c>
      <c r="D45" s="167" t="n">
        <v>24</v>
      </c>
      <c r="E45" s="167" t="n">
        <v>1</v>
      </c>
      <c r="F45" s="167" t="n">
        <v>0</v>
      </c>
      <c r="G45" s="167" t="n">
        <v>86</v>
      </c>
    </row>
    <row r="46" customFormat="false" ht="12.75" hidden="false" customHeight="false" outlineLevel="0" collapsed="false">
      <c r="A46" s="99" t="s">
        <v>351</v>
      </c>
      <c r="B46" s="167" t="n">
        <v>76</v>
      </c>
      <c r="C46" s="167" t="n">
        <v>1</v>
      </c>
      <c r="D46" s="167" t="n">
        <v>23</v>
      </c>
      <c r="E46" s="167" t="n">
        <v>1</v>
      </c>
      <c r="F46" s="167" t="n">
        <v>0</v>
      </c>
      <c r="G46" s="167" t="n">
        <v>51</v>
      </c>
    </row>
    <row r="47" customFormat="false" ht="12.75" hidden="false" customHeight="false" outlineLevel="0" collapsed="false">
      <c r="A47" s="99" t="s">
        <v>352</v>
      </c>
      <c r="B47" s="167" t="n">
        <v>64</v>
      </c>
      <c r="C47" s="167" t="n">
        <v>3</v>
      </c>
      <c r="D47" s="167" t="n">
        <v>24</v>
      </c>
      <c r="E47" s="167" t="n">
        <v>2</v>
      </c>
      <c r="F47" s="167" t="n">
        <v>0</v>
      </c>
      <c r="G47" s="167" t="n">
        <v>35</v>
      </c>
    </row>
    <row r="48" customFormat="false" ht="12.75" hidden="false" customHeight="false" outlineLevel="0" collapsed="false">
      <c r="A48" s="99" t="s">
        <v>353</v>
      </c>
      <c r="B48" s="167" t="n">
        <v>49</v>
      </c>
      <c r="C48" s="167" t="n">
        <v>4</v>
      </c>
      <c r="D48" s="167" t="n">
        <v>18</v>
      </c>
      <c r="E48" s="167" t="n">
        <v>1</v>
      </c>
      <c r="F48" s="167" t="n">
        <v>0</v>
      </c>
      <c r="G48" s="167" t="n">
        <v>26</v>
      </c>
    </row>
    <row r="49" customFormat="false" ht="12.75" hidden="false" customHeight="false" outlineLevel="0" collapsed="false">
      <c r="A49" s="99" t="s">
        <v>354</v>
      </c>
      <c r="B49" s="167" t="n">
        <v>49</v>
      </c>
      <c r="C49" s="167" t="n">
        <v>4</v>
      </c>
      <c r="D49" s="167" t="n">
        <v>28</v>
      </c>
      <c r="E49" s="167" t="n">
        <v>2</v>
      </c>
      <c r="F49" s="167" t="n">
        <v>0</v>
      </c>
      <c r="G49" s="167" t="n">
        <v>15</v>
      </c>
    </row>
    <row r="50" customFormat="false" ht="12.75" hidden="false" customHeight="false" outlineLevel="0" collapsed="false">
      <c r="A50" s="99" t="s">
        <v>270</v>
      </c>
      <c r="B50" s="167" t="n">
        <v>86</v>
      </c>
      <c r="C50" s="167" t="n">
        <v>5</v>
      </c>
      <c r="D50" s="167" t="n">
        <v>59</v>
      </c>
      <c r="E50" s="167" t="n">
        <v>3</v>
      </c>
      <c r="F50" s="167" t="n">
        <v>0</v>
      </c>
      <c r="G50" s="167" t="n">
        <v>19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41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57606</v>
      </c>
      <c r="C7" s="165" t="n">
        <v>2557</v>
      </c>
      <c r="D7" s="165" t="n">
        <v>22589</v>
      </c>
      <c r="E7" s="165" t="n">
        <v>865</v>
      </c>
      <c r="F7" s="165" t="n">
        <v>1021</v>
      </c>
      <c r="G7" s="165" t="n">
        <v>30574</v>
      </c>
    </row>
    <row r="8" customFormat="false" ht="12.75" hidden="false" customHeight="false" outlineLevel="0" collapsed="false">
      <c r="A8" s="166" t="s">
        <v>343</v>
      </c>
      <c r="B8" s="167" t="n">
        <v>8873</v>
      </c>
      <c r="C8" s="167" t="n">
        <v>730</v>
      </c>
      <c r="D8" s="167" t="n">
        <v>4710</v>
      </c>
      <c r="E8" s="167" t="n">
        <v>250</v>
      </c>
      <c r="F8" s="167" t="n">
        <v>232</v>
      </c>
      <c r="G8" s="167" t="n">
        <v>2951</v>
      </c>
    </row>
    <row r="9" customFormat="false" ht="12.75" hidden="false" customHeight="false" outlineLevel="0" collapsed="false">
      <c r="A9" s="99" t="s">
        <v>344</v>
      </c>
      <c r="B9" s="167" t="n">
        <v>8408</v>
      </c>
      <c r="C9" s="167" t="n">
        <v>172</v>
      </c>
      <c r="D9" s="167" t="n">
        <v>1697</v>
      </c>
      <c r="E9" s="167" t="n">
        <v>165</v>
      </c>
      <c r="F9" s="167" t="n">
        <v>236</v>
      </c>
      <c r="G9" s="167" t="n">
        <v>6138</v>
      </c>
    </row>
    <row r="10" customFormat="false" ht="12.75" hidden="false" customHeight="false" outlineLevel="0" collapsed="false">
      <c r="A10" s="99" t="s">
        <v>345</v>
      </c>
      <c r="B10" s="167" t="n">
        <v>7252</v>
      </c>
      <c r="C10" s="167" t="n">
        <v>118</v>
      </c>
      <c r="D10" s="167" t="n">
        <v>1367</v>
      </c>
      <c r="E10" s="167" t="n">
        <v>82</v>
      </c>
      <c r="F10" s="167" t="n">
        <v>127</v>
      </c>
      <c r="G10" s="167" t="n">
        <v>5558</v>
      </c>
    </row>
    <row r="11" customFormat="false" ht="12.75" hidden="false" customHeight="false" outlineLevel="0" collapsed="false">
      <c r="A11" s="99" t="s">
        <v>346</v>
      </c>
      <c r="B11" s="167" t="n">
        <v>5884</v>
      </c>
      <c r="C11" s="167" t="n">
        <v>120</v>
      </c>
      <c r="D11" s="167" t="n">
        <v>1394</v>
      </c>
      <c r="E11" s="167" t="n">
        <v>59</v>
      </c>
      <c r="F11" s="167" t="n">
        <v>104</v>
      </c>
      <c r="G11" s="167" t="n">
        <v>4207</v>
      </c>
    </row>
    <row r="12" customFormat="false" ht="12.75" hidden="false" customHeight="false" outlineLevel="0" collapsed="false">
      <c r="A12" s="99" t="s">
        <v>347</v>
      </c>
      <c r="B12" s="167" t="n">
        <v>5745</v>
      </c>
      <c r="C12" s="167" t="n">
        <v>138</v>
      </c>
      <c r="D12" s="167" t="n">
        <v>1491</v>
      </c>
      <c r="E12" s="167" t="n">
        <v>65</v>
      </c>
      <c r="F12" s="167" t="n">
        <v>93</v>
      </c>
      <c r="G12" s="167" t="n">
        <v>3958</v>
      </c>
    </row>
    <row r="13" customFormat="false" ht="12.75" hidden="false" customHeight="false" outlineLevel="0" collapsed="false">
      <c r="A13" s="99" t="s">
        <v>348</v>
      </c>
      <c r="B13" s="167" t="n">
        <v>4140</v>
      </c>
      <c r="C13" s="167" t="n">
        <v>103</v>
      </c>
      <c r="D13" s="167" t="n">
        <v>1356</v>
      </c>
      <c r="E13" s="167" t="n">
        <v>34</v>
      </c>
      <c r="F13" s="167" t="n">
        <v>61</v>
      </c>
      <c r="G13" s="167" t="n">
        <v>2586</v>
      </c>
    </row>
    <row r="14" customFormat="false" ht="12.75" hidden="false" customHeight="false" outlineLevel="0" collapsed="false">
      <c r="A14" s="99" t="s">
        <v>349</v>
      </c>
      <c r="B14" s="167" t="n">
        <v>2094</v>
      </c>
      <c r="C14" s="167" t="n">
        <v>70</v>
      </c>
      <c r="D14" s="167" t="n">
        <v>824</v>
      </c>
      <c r="E14" s="167" t="n">
        <v>19</v>
      </c>
      <c r="F14" s="167" t="n">
        <v>41</v>
      </c>
      <c r="G14" s="167" t="n">
        <v>1140</v>
      </c>
    </row>
    <row r="15" customFormat="false" ht="12.75" hidden="false" customHeight="false" outlineLevel="0" collapsed="false">
      <c r="A15" s="99" t="s">
        <v>350</v>
      </c>
      <c r="B15" s="167" t="n">
        <v>2728</v>
      </c>
      <c r="C15" s="167" t="n">
        <v>99</v>
      </c>
      <c r="D15" s="167" t="n">
        <v>1227</v>
      </c>
      <c r="E15" s="167" t="n">
        <v>30</v>
      </c>
      <c r="F15" s="167" t="n">
        <v>37</v>
      </c>
      <c r="G15" s="167" t="n">
        <v>1335</v>
      </c>
    </row>
    <row r="16" customFormat="false" ht="12.75" hidden="false" customHeight="false" outlineLevel="0" collapsed="false">
      <c r="A16" s="99" t="s">
        <v>351</v>
      </c>
      <c r="B16" s="167" t="n">
        <v>2692</v>
      </c>
      <c r="C16" s="167" t="n">
        <v>128</v>
      </c>
      <c r="D16" s="167" t="n">
        <v>1422</v>
      </c>
      <c r="E16" s="167" t="n">
        <v>33</v>
      </c>
      <c r="F16" s="167" t="n">
        <v>20</v>
      </c>
      <c r="G16" s="167" t="n">
        <v>1089</v>
      </c>
    </row>
    <row r="17" customFormat="false" ht="12.75" hidden="false" customHeight="false" outlineLevel="0" collapsed="false">
      <c r="A17" s="99" t="s">
        <v>352</v>
      </c>
      <c r="B17" s="167" t="n">
        <v>2049</v>
      </c>
      <c r="C17" s="167" t="n">
        <v>122</v>
      </c>
      <c r="D17" s="167" t="n">
        <v>1309</v>
      </c>
      <c r="E17" s="167" t="n">
        <v>30</v>
      </c>
      <c r="F17" s="167" t="n">
        <v>20</v>
      </c>
      <c r="G17" s="167" t="n">
        <v>568</v>
      </c>
    </row>
    <row r="18" customFormat="false" ht="12.75" hidden="false" customHeight="false" outlineLevel="0" collapsed="false">
      <c r="A18" s="99" t="s">
        <v>353</v>
      </c>
      <c r="B18" s="167" t="n">
        <v>1763</v>
      </c>
      <c r="C18" s="167" t="n">
        <v>115</v>
      </c>
      <c r="D18" s="167" t="n">
        <v>1202</v>
      </c>
      <c r="E18" s="167" t="n">
        <v>18</v>
      </c>
      <c r="F18" s="167" t="n">
        <v>25</v>
      </c>
      <c r="G18" s="167" t="n">
        <v>403</v>
      </c>
    </row>
    <row r="19" customFormat="false" ht="12.75" hidden="false" customHeight="false" outlineLevel="0" collapsed="false">
      <c r="A19" s="99" t="s">
        <v>354</v>
      </c>
      <c r="B19" s="167" t="n">
        <v>1834</v>
      </c>
      <c r="C19" s="167" t="n">
        <v>128</v>
      </c>
      <c r="D19" s="167" t="n">
        <v>1396</v>
      </c>
      <c r="E19" s="167" t="n">
        <v>26</v>
      </c>
      <c r="F19" s="167" t="n">
        <v>9</v>
      </c>
      <c r="G19" s="167" t="n">
        <v>275</v>
      </c>
    </row>
    <row r="20" customFormat="false" ht="12.75" hidden="false" customHeight="false" outlineLevel="0" collapsed="false">
      <c r="A20" s="99" t="s">
        <v>270</v>
      </c>
      <c r="B20" s="167" t="n">
        <v>4144</v>
      </c>
      <c r="C20" s="167" t="n">
        <v>514</v>
      </c>
      <c r="D20" s="167" t="n">
        <v>3194</v>
      </c>
      <c r="E20" s="167" t="n">
        <v>54</v>
      </c>
      <c r="F20" s="167" t="n">
        <v>16</v>
      </c>
      <c r="G20" s="167" t="n">
        <v>366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9174</v>
      </c>
      <c r="C22" s="165" t="n">
        <v>1134</v>
      </c>
      <c r="D22" s="165" t="n">
        <v>10572</v>
      </c>
      <c r="E22" s="165" t="n">
        <v>422</v>
      </c>
      <c r="F22" s="165" t="n">
        <v>532</v>
      </c>
      <c r="G22" s="165" t="n">
        <v>16514</v>
      </c>
    </row>
    <row r="23" customFormat="false" ht="12.75" hidden="false" customHeight="false" outlineLevel="0" collapsed="false">
      <c r="A23" s="166" t="s">
        <v>343</v>
      </c>
      <c r="B23" s="167" t="n">
        <v>4561</v>
      </c>
      <c r="C23" s="167" t="n">
        <v>393</v>
      </c>
      <c r="D23" s="167" t="n">
        <v>2436</v>
      </c>
      <c r="E23" s="167" t="n">
        <v>121</v>
      </c>
      <c r="F23" s="167" t="n">
        <v>128</v>
      </c>
      <c r="G23" s="167" t="n">
        <v>1483</v>
      </c>
    </row>
    <row r="24" customFormat="false" ht="12.75" hidden="false" customHeight="false" outlineLevel="0" collapsed="false">
      <c r="A24" s="99" t="s">
        <v>344</v>
      </c>
      <c r="B24" s="167" t="n">
        <v>4363</v>
      </c>
      <c r="C24" s="167" t="n">
        <v>88</v>
      </c>
      <c r="D24" s="167" t="n">
        <v>904</v>
      </c>
      <c r="E24" s="167" t="n">
        <v>95</v>
      </c>
      <c r="F24" s="167" t="n">
        <v>111</v>
      </c>
      <c r="G24" s="167" t="n">
        <v>3165</v>
      </c>
    </row>
    <row r="25" customFormat="false" ht="12.75" hidden="false" customHeight="false" outlineLevel="0" collapsed="false">
      <c r="A25" s="99" t="s">
        <v>345</v>
      </c>
      <c r="B25" s="167" t="n">
        <v>3727</v>
      </c>
      <c r="C25" s="167" t="n">
        <v>58</v>
      </c>
      <c r="D25" s="167" t="n">
        <v>669</v>
      </c>
      <c r="E25" s="167" t="n">
        <v>43</v>
      </c>
      <c r="F25" s="167" t="n">
        <v>68</v>
      </c>
      <c r="G25" s="167" t="n">
        <v>2889</v>
      </c>
    </row>
    <row r="26" customFormat="false" ht="12.75" hidden="false" customHeight="false" outlineLevel="0" collapsed="false">
      <c r="A26" s="99" t="s">
        <v>346</v>
      </c>
      <c r="B26" s="167" t="n">
        <v>2788</v>
      </c>
      <c r="C26" s="167" t="n">
        <v>46</v>
      </c>
      <c r="D26" s="167" t="n">
        <v>622</v>
      </c>
      <c r="E26" s="167" t="n">
        <v>28</v>
      </c>
      <c r="F26" s="167" t="n">
        <v>54</v>
      </c>
      <c r="G26" s="167" t="n">
        <v>2038</v>
      </c>
    </row>
    <row r="27" customFormat="false" ht="12.75" hidden="false" customHeight="false" outlineLevel="0" collapsed="false">
      <c r="A27" s="99" t="s">
        <v>347</v>
      </c>
      <c r="B27" s="167" t="n">
        <v>2856</v>
      </c>
      <c r="C27" s="167" t="n">
        <v>55</v>
      </c>
      <c r="D27" s="167" t="n">
        <v>664</v>
      </c>
      <c r="E27" s="167" t="n">
        <v>30</v>
      </c>
      <c r="F27" s="167" t="n">
        <v>47</v>
      </c>
      <c r="G27" s="167" t="n">
        <v>2060</v>
      </c>
    </row>
    <row r="28" customFormat="false" ht="12.75" hidden="false" customHeight="false" outlineLevel="0" collapsed="false">
      <c r="A28" s="99" t="s">
        <v>348</v>
      </c>
      <c r="B28" s="167" t="n">
        <v>2114</v>
      </c>
      <c r="C28" s="167" t="n">
        <v>43</v>
      </c>
      <c r="D28" s="167" t="n">
        <v>555</v>
      </c>
      <c r="E28" s="167" t="n">
        <v>14</v>
      </c>
      <c r="F28" s="167" t="n">
        <v>33</v>
      </c>
      <c r="G28" s="167" t="n">
        <v>1469</v>
      </c>
    </row>
    <row r="29" customFormat="false" ht="12.75" hidden="false" customHeight="false" outlineLevel="0" collapsed="false">
      <c r="A29" s="99" t="s">
        <v>349</v>
      </c>
      <c r="B29" s="167" t="n">
        <v>1008</v>
      </c>
      <c r="C29" s="167" t="n">
        <v>24</v>
      </c>
      <c r="D29" s="167" t="n">
        <v>320</v>
      </c>
      <c r="E29" s="167" t="n">
        <v>4</v>
      </c>
      <c r="F29" s="167" t="n">
        <v>21</v>
      </c>
      <c r="G29" s="167" t="n">
        <v>639</v>
      </c>
    </row>
    <row r="30" customFormat="false" ht="12.75" hidden="false" customHeight="false" outlineLevel="0" collapsed="false">
      <c r="A30" s="99" t="s">
        <v>350</v>
      </c>
      <c r="B30" s="167" t="n">
        <v>1332</v>
      </c>
      <c r="C30" s="167" t="n">
        <v>39</v>
      </c>
      <c r="D30" s="167" t="n">
        <v>466</v>
      </c>
      <c r="E30" s="167" t="n">
        <v>18</v>
      </c>
      <c r="F30" s="167" t="n">
        <v>19</v>
      </c>
      <c r="G30" s="167" t="n">
        <v>790</v>
      </c>
    </row>
    <row r="31" customFormat="false" ht="12.75" hidden="false" customHeight="false" outlineLevel="0" collapsed="false">
      <c r="A31" s="99" t="s">
        <v>351</v>
      </c>
      <c r="B31" s="167" t="n">
        <v>1344</v>
      </c>
      <c r="C31" s="167" t="n">
        <v>42</v>
      </c>
      <c r="D31" s="167" t="n">
        <v>530</v>
      </c>
      <c r="E31" s="167" t="n">
        <v>9</v>
      </c>
      <c r="F31" s="167" t="n">
        <v>8</v>
      </c>
      <c r="G31" s="167" t="n">
        <v>755</v>
      </c>
    </row>
    <row r="32" customFormat="false" ht="12.75" hidden="false" customHeight="false" outlineLevel="0" collapsed="false">
      <c r="A32" s="99" t="s">
        <v>352</v>
      </c>
      <c r="B32" s="167" t="n">
        <v>1009</v>
      </c>
      <c r="C32" s="167" t="n">
        <v>38</v>
      </c>
      <c r="D32" s="167" t="n">
        <v>539</v>
      </c>
      <c r="E32" s="167" t="n">
        <v>15</v>
      </c>
      <c r="F32" s="167" t="n">
        <v>8</v>
      </c>
      <c r="G32" s="167" t="n">
        <v>409</v>
      </c>
    </row>
    <row r="33" customFormat="false" ht="12.75" hidden="false" customHeight="false" outlineLevel="0" collapsed="false">
      <c r="A33" s="99" t="s">
        <v>353</v>
      </c>
      <c r="B33" s="167" t="n">
        <v>998</v>
      </c>
      <c r="C33" s="167" t="n">
        <v>53</v>
      </c>
      <c r="D33" s="167" t="n">
        <v>586</v>
      </c>
      <c r="E33" s="167" t="n">
        <v>12</v>
      </c>
      <c r="F33" s="167" t="n">
        <v>18</v>
      </c>
      <c r="G33" s="167" t="n">
        <v>329</v>
      </c>
    </row>
    <row r="34" customFormat="false" ht="12.75" hidden="false" customHeight="false" outlineLevel="0" collapsed="false">
      <c r="A34" s="99" t="s">
        <v>354</v>
      </c>
      <c r="B34" s="167" t="n">
        <v>1001</v>
      </c>
      <c r="C34" s="167" t="n">
        <v>59</v>
      </c>
      <c r="D34" s="167" t="n">
        <v>701</v>
      </c>
      <c r="E34" s="167" t="n">
        <v>9</v>
      </c>
      <c r="F34" s="167" t="n">
        <v>7</v>
      </c>
      <c r="G34" s="167" t="n">
        <v>225</v>
      </c>
    </row>
    <row r="35" customFormat="false" ht="12.75" hidden="false" customHeight="false" outlineLevel="0" collapsed="false">
      <c r="A35" s="99" t="s">
        <v>270</v>
      </c>
      <c r="B35" s="167" t="n">
        <v>2073</v>
      </c>
      <c r="C35" s="167" t="n">
        <v>196</v>
      </c>
      <c r="D35" s="167" t="n">
        <v>1580</v>
      </c>
      <c r="E35" s="167" t="n">
        <v>24</v>
      </c>
      <c r="F35" s="167" t="n">
        <v>10</v>
      </c>
      <c r="G35" s="167" t="n">
        <v>263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6" t="s">
        <v>343</v>
      </c>
      <c r="B37" s="165" t="n">
        <v>28432</v>
      </c>
      <c r="C37" s="165" t="n">
        <v>1423</v>
      </c>
      <c r="D37" s="165" t="n">
        <v>12017</v>
      </c>
      <c r="E37" s="165" t="n">
        <v>443</v>
      </c>
      <c r="F37" s="165" t="n">
        <v>489</v>
      </c>
      <c r="G37" s="165" t="n">
        <v>14060</v>
      </c>
    </row>
    <row r="38" customFormat="false" ht="12.75" hidden="false" customHeight="false" outlineLevel="0" collapsed="false">
      <c r="A38" s="99" t="s">
        <v>344</v>
      </c>
      <c r="B38" s="167" t="n">
        <v>4312</v>
      </c>
      <c r="C38" s="167" t="n">
        <v>337</v>
      </c>
      <c r="D38" s="167" t="n">
        <v>2274</v>
      </c>
      <c r="E38" s="167" t="n">
        <v>129</v>
      </c>
      <c r="F38" s="167" t="n">
        <v>104</v>
      </c>
      <c r="G38" s="167" t="n">
        <v>1468</v>
      </c>
    </row>
    <row r="39" customFormat="false" ht="12.75" hidden="false" customHeight="false" outlineLevel="0" collapsed="false">
      <c r="A39" s="99" t="n">
        <v>42657</v>
      </c>
      <c r="B39" s="167" t="n">
        <v>4045</v>
      </c>
      <c r="C39" s="167" t="n">
        <v>84</v>
      </c>
      <c r="D39" s="167" t="n">
        <v>793</v>
      </c>
      <c r="E39" s="167" t="n">
        <v>70</v>
      </c>
      <c r="F39" s="167" t="n">
        <v>125</v>
      </c>
      <c r="G39" s="167" t="n">
        <v>2973</v>
      </c>
    </row>
    <row r="40" customFormat="false" ht="12.75" hidden="false" customHeight="false" outlineLevel="0" collapsed="false">
      <c r="A40" s="99" t="s">
        <v>345</v>
      </c>
      <c r="B40" s="167" t="n">
        <v>3525</v>
      </c>
      <c r="C40" s="167" t="n">
        <v>60</v>
      </c>
      <c r="D40" s="167" t="n">
        <v>698</v>
      </c>
      <c r="E40" s="167" t="n">
        <v>39</v>
      </c>
      <c r="F40" s="167" t="n">
        <v>59</v>
      </c>
      <c r="G40" s="167" t="n">
        <v>2669</v>
      </c>
    </row>
    <row r="41" customFormat="false" ht="12.75" hidden="false" customHeight="false" outlineLevel="0" collapsed="false">
      <c r="A41" s="99" t="s">
        <v>346</v>
      </c>
      <c r="B41" s="167" t="n">
        <v>3096</v>
      </c>
      <c r="C41" s="167" t="n">
        <v>74</v>
      </c>
      <c r="D41" s="167" t="n">
        <v>772</v>
      </c>
      <c r="E41" s="167" t="n">
        <v>31</v>
      </c>
      <c r="F41" s="167" t="n">
        <v>50</v>
      </c>
      <c r="G41" s="167" t="n">
        <v>2169</v>
      </c>
    </row>
    <row r="42" customFormat="false" ht="12.75" hidden="false" customHeight="false" outlineLevel="0" collapsed="false">
      <c r="A42" s="99" t="s">
        <v>347</v>
      </c>
      <c r="B42" s="167" t="n">
        <v>2889</v>
      </c>
      <c r="C42" s="167" t="n">
        <v>83</v>
      </c>
      <c r="D42" s="167" t="n">
        <v>827</v>
      </c>
      <c r="E42" s="167" t="n">
        <v>35</v>
      </c>
      <c r="F42" s="167" t="n">
        <v>46</v>
      </c>
      <c r="G42" s="167" t="n">
        <v>1898</v>
      </c>
    </row>
    <row r="43" customFormat="false" ht="12.75" hidden="false" customHeight="false" outlineLevel="0" collapsed="false">
      <c r="A43" s="99" t="s">
        <v>348</v>
      </c>
      <c r="B43" s="167" t="n">
        <v>2026</v>
      </c>
      <c r="C43" s="167" t="n">
        <v>60</v>
      </c>
      <c r="D43" s="167" t="n">
        <v>801</v>
      </c>
      <c r="E43" s="167" t="n">
        <v>20</v>
      </c>
      <c r="F43" s="167" t="n">
        <v>28</v>
      </c>
      <c r="G43" s="167" t="n">
        <v>1117</v>
      </c>
    </row>
    <row r="44" customFormat="false" ht="12.75" hidden="false" customHeight="false" outlineLevel="0" collapsed="false">
      <c r="A44" s="99" t="s">
        <v>349</v>
      </c>
      <c r="B44" s="167" t="n">
        <v>1086</v>
      </c>
      <c r="C44" s="167" t="n">
        <v>46</v>
      </c>
      <c r="D44" s="167" t="n">
        <v>504</v>
      </c>
      <c r="E44" s="167" t="n">
        <v>15</v>
      </c>
      <c r="F44" s="167" t="n">
        <v>20</v>
      </c>
      <c r="G44" s="167" t="n">
        <v>501</v>
      </c>
    </row>
    <row r="45" customFormat="false" ht="12.75" hidden="false" customHeight="false" outlineLevel="0" collapsed="false">
      <c r="A45" s="99" t="s">
        <v>350</v>
      </c>
      <c r="B45" s="167" t="n">
        <v>1396</v>
      </c>
      <c r="C45" s="167" t="n">
        <v>60</v>
      </c>
      <c r="D45" s="167" t="n">
        <v>761</v>
      </c>
      <c r="E45" s="167" t="n">
        <v>12</v>
      </c>
      <c r="F45" s="167" t="n">
        <v>18</v>
      </c>
      <c r="G45" s="167" t="n">
        <v>545</v>
      </c>
    </row>
    <row r="46" customFormat="false" ht="12.75" hidden="false" customHeight="false" outlineLevel="0" collapsed="false">
      <c r="A46" s="99" t="s">
        <v>351</v>
      </c>
      <c r="B46" s="167" t="n">
        <v>1348</v>
      </c>
      <c r="C46" s="167" t="n">
        <v>86</v>
      </c>
      <c r="D46" s="167" t="n">
        <v>892</v>
      </c>
      <c r="E46" s="167" t="n">
        <v>24</v>
      </c>
      <c r="F46" s="167" t="n">
        <v>12</v>
      </c>
      <c r="G46" s="167" t="n">
        <v>334</v>
      </c>
    </row>
    <row r="47" customFormat="false" ht="12.75" hidden="false" customHeight="false" outlineLevel="0" collapsed="false">
      <c r="A47" s="99" t="s">
        <v>352</v>
      </c>
      <c r="B47" s="167" t="n">
        <v>1040</v>
      </c>
      <c r="C47" s="167" t="n">
        <v>84</v>
      </c>
      <c r="D47" s="167" t="n">
        <v>770</v>
      </c>
      <c r="E47" s="167" t="n">
        <v>15</v>
      </c>
      <c r="F47" s="167" t="n">
        <v>12</v>
      </c>
      <c r="G47" s="167" t="n">
        <v>159</v>
      </c>
    </row>
    <row r="48" customFormat="false" ht="12.75" hidden="false" customHeight="false" outlineLevel="0" collapsed="false">
      <c r="A48" s="99" t="s">
        <v>353</v>
      </c>
      <c r="B48" s="167" t="n">
        <v>765</v>
      </c>
      <c r="C48" s="167" t="n">
        <v>62</v>
      </c>
      <c r="D48" s="167" t="n">
        <v>616</v>
      </c>
      <c r="E48" s="167" t="n">
        <v>6</v>
      </c>
      <c r="F48" s="167" t="n">
        <v>7</v>
      </c>
      <c r="G48" s="167" t="n">
        <v>74</v>
      </c>
    </row>
    <row r="49" customFormat="false" ht="12.75" hidden="false" customHeight="false" outlineLevel="0" collapsed="false">
      <c r="A49" s="99" t="s">
        <v>354</v>
      </c>
      <c r="B49" s="167" t="n">
        <v>833</v>
      </c>
      <c r="C49" s="167" t="n">
        <v>69</v>
      </c>
      <c r="D49" s="167" t="n">
        <v>695</v>
      </c>
      <c r="E49" s="167" t="n">
        <v>17</v>
      </c>
      <c r="F49" s="167" t="n">
        <v>2</v>
      </c>
      <c r="G49" s="167" t="n">
        <v>50</v>
      </c>
    </row>
    <row r="50" customFormat="false" ht="12.75" hidden="false" customHeight="false" outlineLevel="0" collapsed="false">
      <c r="A50" s="99" t="s">
        <v>270</v>
      </c>
      <c r="B50" s="167" t="n">
        <v>2071</v>
      </c>
      <c r="C50" s="167" t="n">
        <v>318</v>
      </c>
      <c r="D50" s="167" t="n">
        <v>1614</v>
      </c>
      <c r="E50" s="167" t="n">
        <v>30</v>
      </c>
      <c r="F50" s="167" t="n">
        <v>6</v>
      </c>
      <c r="G50" s="167" t="n">
        <v>103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42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0686</v>
      </c>
      <c r="C7" s="165" t="n">
        <v>2858</v>
      </c>
      <c r="D7" s="165" t="n">
        <v>12628</v>
      </c>
      <c r="E7" s="165" t="n">
        <v>756</v>
      </c>
      <c r="F7" s="165" t="n">
        <v>627</v>
      </c>
      <c r="G7" s="165" t="n">
        <v>23817</v>
      </c>
    </row>
    <row r="8" customFormat="false" ht="12.75" hidden="false" customHeight="false" outlineLevel="0" collapsed="false">
      <c r="A8" s="166" t="s">
        <v>343</v>
      </c>
      <c r="B8" s="167" t="n">
        <v>6350</v>
      </c>
      <c r="C8" s="167" t="n">
        <v>901</v>
      </c>
      <c r="D8" s="167" t="n">
        <v>2605</v>
      </c>
      <c r="E8" s="167" t="n">
        <v>294</v>
      </c>
      <c r="F8" s="167" t="n">
        <v>209</v>
      </c>
      <c r="G8" s="167" t="n">
        <v>2341</v>
      </c>
    </row>
    <row r="9" customFormat="false" ht="12.75" hidden="false" customHeight="false" outlineLevel="0" collapsed="false">
      <c r="A9" s="99" t="s">
        <v>344</v>
      </c>
      <c r="B9" s="167" t="n">
        <v>6616</v>
      </c>
      <c r="C9" s="167" t="n">
        <v>189</v>
      </c>
      <c r="D9" s="167" t="n">
        <v>956</v>
      </c>
      <c r="E9" s="167" t="n">
        <v>158</v>
      </c>
      <c r="F9" s="167" t="n">
        <v>138</v>
      </c>
      <c r="G9" s="167" t="n">
        <v>5175</v>
      </c>
    </row>
    <row r="10" customFormat="false" ht="12.75" hidden="false" customHeight="false" outlineLevel="0" collapsed="false">
      <c r="A10" s="99" t="s">
        <v>345</v>
      </c>
      <c r="B10" s="167" t="n">
        <v>4932</v>
      </c>
      <c r="C10" s="167" t="n">
        <v>109</v>
      </c>
      <c r="D10" s="167" t="n">
        <v>548</v>
      </c>
      <c r="E10" s="167" t="n">
        <v>42</v>
      </c>
      <c r="F10" s="167" t="n">
        <v>44</v>
      </c>
      <c r="G10" s="167" t="n">
        <v>4189</v>
      </c>
    </row>
    <row r="11" customFormat="false" ht="12.75" hidden="false" customHeight="false" outlineLevel="0" collapsed="false">
      <c r="A11" s="99" t="s">
        <v>346</v>
      </c>
      <c r="B11" s="167" t="n">
        <v>3253</v>
      </c>
      <c r="C11" s="167" t="n">
        <v>117</v>
      </c>
      <c r="D11" s="167" t="n">
        <v>577</v>
      </c>
      <c r="E11" s="167" t="n">
        <v>33</v>
      </c>
      <c r="F11" s="167" t="n">
        <v>29</v>
      </c>
      <c r="G11" s="167" t="n">
        <v>2497</v>
      </c>
    </row>
    <row r="12" customFormat="false" ht="12.75" hidden="false" customHeight="false" outlineLevel="0" collapsed="false">
      <c r="A12" s="99" t="s">
        <v>347</v>
      </c>
      <c r="B12" s="167" t="n">
        <v>3385</v>
      </c>
      <c r="C12" s="167" t="n">
        <v>138</v>
      </c>
      <c r="D12" s="167" t="n">
        <v>716</v>
      </c>
      <c r="E12" s="167" t="n">
        <v>33</v>
      </c>
      <c r="F12" s="167" t="n">
        <v>22</v>
      </c>
      <c r="G12" s="167" t="n">
        <v>2476</v>
      </c>
    </row>
    <row r="13" customFormat="false" ht="12.75" hidden="false" customHeight="false" outlineLevel="0" collapsed="false">
      <c r="A13" s="99" t="s">
        <v>348</v>
      </c>
      <c r="B13" s="167" t="n">
        <v>2641</v>
      </c>
      <c r="C13" s="167" t="n">
        <v>106</v>
      </c>
      <c r="D13" s="167" t="n">
        <v>639</v>
      </c>
      <c r="E13" s="167" t="n">
        <v>34</v>
      </c>
      <c r="F13" s="167" t="n">
        <v>25</v>
      </c>
      <c r="G13" s="167" t="n">
        <v>1837</v>
      </c>
    </row>
    <row r="14" customFormat="false" ht="12.75" hidden="false" customHeight="false" outlineLevel="0" collapsed="false">
      <c r="A14" s="99" t="s">
        <v>349</v>
      </c>
      <c r="B14" s="167" t="n">
        <v>1749</v>
      </c>
      <c r="C14" s="167" t="n">
        <v>66</v>
      </c>
      <c r="D14" s="167" t="n">
        <v>500</v>
      </c>
      <c r="E14" s="167" t="n">
        <v>20</v>
      </c>
      <c r="F14" s="167" t="n">
        <v>23</v>
      </c>
      <c r="G14" s="167" t="n">
        <v>1140</v>
      </c>
    </row>
    <row r="15" customFormat="false" ht="12.75" hidden="false" customHeight="false" outlineLevel="0" collapsed="false">
      <c r="A15" s="99" t="s">
        <v>350</v>
      </c>
      <c r="B15" s="167" t="n">
        <v>2185</v>
      </c>
      <c r="C15" s="167" t="n">
        <v>107</v>
      </c>
      <c r="D15" s="167" t="n">
        <v>694</v>
      </c>
      <c r="E15" s="167" t="n">
        <v>15</v>
      </c>
      <c r="F15" s="167" t="n">
        <v>28</v>
      </c>
      <c r="G15" s="167" t="n">
        <v>1341</v>
      </c>
    </row>
    <row r="16" customFormat="false" ht="12.75" hidden="false" customHeight="false" outlineLevel="0" collapsed="false">
      <c r="A16" s="99" t="s">
        <v>351</v>
      </c>
      <c r="B16" s="167" t="n">
        <v>1831</v>
      </c>
      <c r="C16" s="167" t="n">
        <v>118</v>
      </c>
      <c r="D16" s="167" t="n">
        <v>722</v>
      </c>
      <c r="E16" s="167" t="n">
        <v>22</v>
      </c>
      <c r="F16" s="167" t="n">
        <v>24</v>
      </c>
      <c r="G16" s="167" t="n">
        <v>945</v>
      </c>
    </row>
    <row r="17" customFormat="false" ht="12.75" hidden="false" customHeight="false" outlineLevel="0" collapsed="false">
      <c r="A17" s="99" t="s">
        <v>352</v>
      </c>
      <c r="B17" s="167" t="n">
        <v>1560</v>
      </c>
      <c r="C17" s="167" t="n">
        <v>142</v>
      </c>
      <c r="D17" s="167" t="n">
        <v>709</v>
      </c>
      <c r="E17" s="167" t="n">
        <v>26</v>
      </c>
      <c r="F17" s="167" t="n">
        <v>19</v>
      </c>
      <c r="G17" s="167" t="n">
        <v>664</v>
      </c>
    </row>
    <row r="18" customFormat="false" ht="12.75" hidden="false" customHeight="false" outlineLevel="0" collapsed="false">
      <c r="A18" s="99" t="s">
        <v>353</v>
      </c>
      <c r="B18" s="167" t="n">
        <v>1389</v>
      </c>
      <c r="C18" s="167" t="n">
        <v>138</v>
      </c>
      <c r="D18" s="167" t="n">
        <v>755</v>
      </c>
      <c r="E18" s="167" t="n">
        <v>17</v>
      </c>
      <c r="F18" s="167" t="n">
        <v>12</v>
      </c>
      <c r="G18" s="167" t="n">
        <v>467</v>
      </c>
    </row>
    <row r="19" customFormat="false" ht="12.75" hidden="false" customHeight="false" outlineLevel="0" collapsed="false">
      <c r="A19" s="99" t="s">
        <v>354</v>
      </c>
      <c r="B19" s="167" t="n">
        <v>1488</v>
      </c>
      <c r="C19" s="167" t="n">
        <v>185</v>
      </c>
      <c r="D19" s="167" t="n">
        <v>928</v>
      </c>
      <c r="E19" s="167" t="n">
        <v>23</v>
      </c>
      <c r="F19" s="167" t="n">
        <v>15</v>
      </c>
      <c r="G19" s="167" t="n">
        <v>337</v>
      </c>
    </row>
    <row r="20" customFormat="false" ht="12.75" hidden="false" customHeight="false" outlineLevel="0" collapsed="false">
      <c r="A20" s="99" t="s">
        <v>270</v>
      </c>
      <c r="B20" s="167" t="n">
        <v>3307</v>
      </c>
      <c r="C20" s="167" t="n">
        <v>542</v>
      </c>
      <c r="D20" s="167" t="n">
        <v>2279</v>
      </c>
      <c r="E20" s="167" t="n">
        <v>39</v>
      </c>
      <c r="F20" s="167" t="n">
        <v>39</v>
      </c>
      <c r="G20" s="167" t="n">
        <v>408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0648</v>
      </c>
      <c r="C22" s="165" t="n">
        <v>1283</v>
      </c>
      <c r="D22" s="165" t="n">
        <v>6104</v>
      </c>
      <c r="E22" s="165" t="n">
        <v>362</v>
      </c>
      <c r="F22" s="165" t="n">
        <v>320</v>
      </c>
      <c r="G22" s="165" t="n">
        <v>12579</v>
      </c>
    </row>
    <row r="23" customFormat="false" ht="12.75" hidden="false" customHeight="false" outlineLevel="0" collapsed="false">
      <c r="A23" s="166" t="s">
        <v>343</v>
      </c>
      <c r="B23" s="167" t="n">
        <v>3319</v>
      </c>
      <c r="C23" s="167" t="n">
        <v>452</v>
      </c>
      <c r="D23" s="167" t="n">
        <v>1431</v>
      </c>
      <c r="E23" s="167" t="n">
        <v>148</v>
      </c>
      <c r="F23" s="167" t="n">
        <v>109</v>
      </c>
      <c r="G23" s="167" t="n">
        <v>1179</v>
      </c>
    </row>
    <row r="24" customFormat="false" ht="12.75" hidden="false" customHeight="false" outlineLevel="0" collapsed="false">
      <c r="A24" s="99" t="s">
        <v>344</v>
      </c>
      <c r="B24" s="167" t="n">
        <v>3396</v>
      </c>
      <c r="C24" s="167" t="n">
        <v>96</v>
      </c>
      <c r="D24" s="167" t="n">
        <v>525</v>
      </c>
      <c r="E24" s="167" t="n">
        <v>73</v>
      </c>
      <c r="F24" s="167" t="n">
        <v>68</v>
      </c>
      <c r="G24" s="167" t="n">
        <v>2634</v>
      </c>
    </row>
    <row r="25" customFormat="false" ht="12.75" hidden="false" customHeight="false" outlineLevel="0" collapsed="false">
      <c r="A25" s="99" t="s">
        <v>345</v>
      </c>
      <c r="B25" s="167" t="n">
        <v>2585</v>
      </c>
      <c r="C25" s="167" t="n">
        <v>46</v>
      </c>
      <c r="D25" s="167" t="n">
        <v>312</v>
      </c>
      <c r="E25" s="167" t="n">
        <v>22</v>
      </c>
      <c r="F25" s="167" t="n">
        <v>21</v>
      </c>
      <c r="G25" s="167" t="n">
        <v>2184</v>
      </c>
    </row>
    <row r="26" customFormat="false" ht="12.75" hidden="false" customHeight="false" outlineLevel="0" collapsed="false">
      <c r="A26" s="99" t="s">
        <v>346</v>
      </c>
      <c r="B26" s="167" t="n">
        <v>1611</v>
      </c>
      <c r="C26" s="167" t="n">
        <v>57</v>
      </c>
      <c r="D26" s="167" t="n">
        <v>270</v>
      </c>
      <c r="E26" s="167" t="n">
        <v>19</v>
      </c>
      <c r="F26" s="167" t="n">
        <v>20</v>
      </c>
      <c r="G26" s="167" t="n">
        <v>1245</v>
      </c>
    </row>
    <row r="27" customFormat="false" ht="12.75" hidden="false" customHeight="false" outlineLevel="0" collapsed="false">
      <c r="A27" s="99" t="s">
        <v>347</v>
      </c>
      <c r="B27" s="167" t="n">
        <v>1698</v>
      </c>
      <c r="C27" s="167" t="n">
        <v>66</v>
      </c>
      <c r="D27" s="167" t="n">
        <v>351</v>
      </c>
      <c r="E27" s="167" t="n">
        <v>17</v>
      </c>
      <c r="F27" s="167" t="n">
        <v>9</v>
      </c>
      <c r="G27" s="167" t="n">
        <v>1255</v>
      </c>
    </row>
    <row r="28" customFormat="false" ht="12.75" hidden="false" customHeight="false" outlineLevel="0" collapsed="false">
      <c r="A28" s="99" t="s">
        <v>348</v>
      </c>
      <c r="B28" s="167" t="n">
        <v>1340</v>
      </c>
      <c r="C28" s="167" t="n">
        <v>53</v>
      </c>
      <c r="D28" s="167" t="n">
        <v>289</v>
      </c>
      <c r="E28" s="167" t="n">
        <v>11</v>
      </c>
      <c r="F28" s="167" t="n">
        <v>14</v>
      </c>
      <c r="G28" s="167" t="n">
        <v>973</v>
      </c>
    </row>
    <row r="29" customFormat="false" ht="12.75" hidden="false" customHeight="false" outlineLevel="0" collapsed="false">
      <c r="A29" s="99" t="s">
        <v>349</v>
      </c>
      <c r="B29" s="167" t="n">
        <v>874</v>
      </c>
      <c r="C29" s="167" t="n">
        <v>19</v>
      </c>
      <c r="D29" s="167" t="n">
        <v>207</v>
      </c>
      <c r="E29" s="167" t="n">
        <v>9</v>
      </c>
      <c r="F29" s="167" t="n">
        <v>13</v>
      </c>
      <c r="G29" s="167" t="n">
        <v>626</v>
      </c>
    </row>
    <row r="30" customFormat="false" ht="12.75" hidden="false" customHeight="false" outlineLevel="0" collapsed="false">
      <c r="A30" s="99" t="s">
        <v>350</v>
      </c>
      <c r="B30" s="167" t="n">
        <v>1119</v>
      </c>
      <c r="C30" s="167" t="n">
        <v>48</v>
      </c>
      <c r="D30" s="167" t="n">
        <v>308</v>
      </c>
      <c r="E30" s="167" t="n">
        <v>7</v>
      </c>
      <c r="F30" s="167" t="n">
        <v>9</v>
      </c>
      <c r="G30" s="167" t="n">
        <v>747</v>
      </c>
    </row>
    <row r="31" customFormat="false" ht="12.75" hidden="false" customHeight="false" outlineLevel="0" collapsed="false">
      <c r="A31" s="99" t="s">
        <v>351</v>
      </c>
      <c r="B31" s="167" t="n">
        <v>956</v>
      </c>
      <c r="C31" s="167" t="n">
        <v>45</v>
      </c>
      <c r="D31" s="167" t="n">
        <v>311</v>
      </c>
      <c r="E31" s="167" t="n">
        <v>8</v>
      </c>
      <c r="F31" s="167" t="n">
        <v>12</v>
      </c>
      <c r="G31" s="167" t="n">
        <v>580</v>
      </c>
    </row>
    <row r="32" customFormat="false" ht="12.75" hidden="false" customHeight="false" outlineLevel="0" collapsed="false">
      <c r="A32" s="99" t="s">
        <v>352</v>
      </c>
      <c r="B32" s="167" t="n">
        <v>818</v>
      </c>
      <c r="C32" s="167" t="n">
        <v>64</v>
      </c>
      <c r="D32" s="167" t="n">
        <v>320</v>
      </c>
      <c r="E32" s="167" t="n">
        <v>15</v>
      </c>
      <c r="F32" s="167" t="n">
        <v>7</v>
      </c>
      <c r="G32" s="167" t="n">
        <v>412</v>
      </c>
    </row>
    <row r="33" customFormat="false" ht="12.75" hidden="false" customHeight="false" outlineLevel="0" collapsed="false">
      <c r="A33" s="99" t="s">
        <v>353</v>
      </c>
      <c r="B33" s="167" t="n">
        <v>692</v>
      </c>
      <c r="C33" s="167" t="n">
        <v>54</v>
      </c>
      <c r="D33" s="167" t="n">
        <v>326</v>
      </c>
      <c r="E33" s="167" t="n">
        <v>9</v>
      </c>
      <c r="F33" s="167" t="n">
        <v>6</v>
      </c>
      <c r="G33" s="167" t="n">
        <v>297</v>
      </c>
    </row>
    <row r="34" customFormat="false" ht="12.75" hidden="false" customHeight="false" outlineLevel="0" collapsed="false">
      <c r="A34" s="99" t="s">
        <v>354</v>
      </c>
      <c r="B34" s="167" t="n">
        <v>680</v>
      </c>
      <c r="C34" s="167" t="n">
        <v>71</v>
      </c>
      <c r="D34" s="167" t="n">
        <v>392</v>
      </c>
      <c r="E34" s="167" t="n">
        <v>8</v>
      </c>
      <c r="F34" s="167" t="n">
        <v>9</v>
      </c>
      <c r="G34" s="167" t="n">
        <v>200</v>
      </c>
    </row>
    <row r="35" customFormat="false" ht="12.75" hidden="false" customHeight="false" outlineLevel="0" collapsed="false">
      <c r="A35" s="99" t="s">
        <v>270</v>
      </c>
      <c r="B35" s="167" t="n">
        <v>1560</v>
      </c>
      <c r="C35" s="167" t="n">
        <v>212</v>
      </c>
      <c r="D35" s="167" t="n">
        <v>1062</v>
      </c>
      <c r="E35" s="167" t="n">
        <v>16</v>
      </c>
      <c r="F35" s="167" t="n">
        <v>23</v>
      </c>
      <c r="G35" s="167" t="n">
        <v>247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164" t="s">
        <v>173</v>
      </c>
      <c r="B37" s="165" t="n">
        <v>20038</v>
      </c>
      <c r="C37" s="165" t="n">
        <v>1575</v>
      </c>
      <c r="D37" s="165" t="n">
        <v>6524</v>
      </c>
      <c r="E37" s="165" t="n">
        <v>394</v>
      </c>
      <c r="F37" s="165" t="n">
        <v>307</v>
      </c>
      <c r="G37" s="165" t="n">
        <v>11238</v>
      </c>
    </row>
    <row r="38" customFormat="false" ht="12.75" hidden="false" customHeight="false" outlineLevel="0" collapsed="false">
      <c r="A38" s="166" t="s">
        <v>343</v>
      </c>
      <c r="B38" s="167" t="n">
        <v>3031</v>
      </c>
      <c r="C38" s="167" t="n">
        <v>449</v>
      </c>
      <c r="D38" s="167" t="n">
        <v>1174</v>
      </c>
      <c r="E38" s="167" t="n">
        <v>146</v>
      </c>
      <c r="F38" s="167" t="n">
        <v>100</v>
      </c>
      <c r="G38" s="167" t="n">
        <v>1162</v>
      </c>
    </row>
    <row r="39" customFormat="false" ht="12.75" hidden="false" customHeight="false" outlineLevel="0" collapsed="false">
      <c r="A39" s="99" t="s">
        <v>344</v>
      </c>
      <c r="B39" s="167" t="n">
        <v>3220</v>
      </c>
      <c r="C39" s="167" t="n">
        <v>93</v>
      </c>
      <c r="D39" s="167" t="n">
        <v>431</v>
      </c>
      <c r="E39" s="167" t="n">
        <v>85</v>
      </c>
      <c r="F39" s="167" t="n">
        <v>70</v>
      </c>
      <c r="G39" s="167" t="n">
        <v>2541</v>
      </c>
    </row>
    <row r="40" customFormat="false" ht="12.75" hidden="false" customHeight="false" outlineLevel="0" collapsed="false">
      <c r="A40" s="99" t="s">
        <v>345</v>
      </c>
      <c r="B40" s="167" t="n">
        <v>2347</v>
      </c>
      <c r="C40" s="167" t="n">
        <v>63</v>
      </c>
      <c r="D40" s="167" t="n">
        <v>236</v>
      </c>
      <c r="E40" s="167" t="n">
        <v>20</v>
      </c>
      <c r="F40" s="167" t="n">
        <v>23</v>
      </c>
      <c r="G40" s="167" t="n">
        <v>2005</v>
      </c>
    </row>
    <row r="41" customFormat="false" ht="12.75" hidden="false" customHeight="false" outlineLevel="0" collapsed="false">
      <c r="A41" s="99" t="s">
        <v>346</v>
      </c>
      <c r="B41" s="167" t="n">
        <v>1642</v>
      </c>
      <c r="C41" s="167" t="n">
        <v>60</v>
      </c>
      <c r="D41" s="167" t="n">
        <v>307</v>
      </c>
      <c r="E41" s="167" t="n">
        <v>14</v>
      </c>
      <c r="F41" s="167" t="n">
        <v>9</v>
      </c>
      <c r="G41" s="167" t="n">
        <v>1252</v>
      </c>
    </row>
    <row r="42" customFormat="false" ht="12.75" hidden="false" customHeight="false" outlineLevel="0" collapsed="false">
      <c r="A42" s="99" t="s">
        <v>347</v>
      </c>
      <c r="B42" s="167" t="n">
        <v>1687</v>
      </c>
      <c r="C42" s="167" t="n">
        <v>72</v>
      </c>
      <c r="D42" s="167" t="n">
        <v>365</v>
      </c>
      <c r="E42" s="167" t="n">
        <v>16</v>
      </c>
      <c r="F42" s="167" t="n">
        <v>13</v>
      </c>
      <c r="G42" s="167" t="n">
        <v>1221</v>
      </c>
    </row>
    <row r="43" customFormat="false" ht="12.75" hidden="false" customHeight="false" outlineLevel="0" collapsed="false">
      <c r="A43" s="99" t="s">
        <v>348</v>
      </c>
      <c r="B43" s="167" t="n">
        <v>1301</v>
      </c>
      <c r="C43" s="167" t="n">
        <v>53</v>
      </c>
      <c r="D43" s="167" t="n">
        <v>350</v>
      </c>
      <c r="E43" s="167" t="n">
        <v>23</v>
      </c>
      <c r="F43" s="167" t="n">
        <v>11</v>
      </c>
      <c r="G43" s="167" t="n">
        <v>864</v>
      </c>
    </row>
    <row r="44" customFormat="false" ht="12.75" hidden="false" customHeight="false" outlineLevel="0" collapsed="false">
      <c r="A44" s="99" t="s">
        <v>349</v>
      </c>
      <c r="B44" s="167" t="n">
        <v>875</v>
      </c>
      <c r="C44" s="167" t="n">
        <v>47</v>
      </c>
      <c r="D44" s="167" t="n">
        <v>293</v>
      </c>
      <c r="E44" s="167" t="n">
        <v>11</v>
      </c>
      <c r="F44" s="167" t="n">
        <v>10</v>
      </c>
      <c r="G44" s="167" t="n">
        <v>514</v>
      </c>
    </row>
    <row r="45" customFormat="false" ht="12.75" hidden="false" customHeight="false" outlineLevel="0" collapsed="false">
      <c r="A45" s="99" t="s">
        <v>350</v>
      </c>
      <c r="B45" s="167" t="n">
        <v>1066</v>
      </c>
      <c r="C45" s="167" t="n">
        <v>59</v>
      </c>
      <c r="D45" s="167" t="n">
        <v>386</v>
      </c>
      <c r="E45" s="167" t="n">
        <v>8</v>
      </c>
      <c r="F45" s="167" t="n">
        <v>19</v>
      </c>
      <c r="G45" s="167" t="n">
        <v>594</v>
      </c>
    </row>
    <row r="46" customFormat="false" ht="12.75" hidden="false" customHeight="false" outlineLevel="0" collapsed="false">
      <c r="A46" s="99" t="s">
        <v>351</v>
      </c>
      <c r="B46" s="167" t="n">
        <v>875</v>
      </c>
      <c r="C46" s="167" t="n">
        <v>73</v>
      </c>
      <c r="D46" s="167" t="n">
        <v>411</v>
      </c>
      <c r="E46" s="167" t="n">
        <v>14</v>
      </c>
      <c r="F46" s="167" t="n">
        <v>12</v>
      </c>
      <c r="G46" s="167" t="n">
        <v>365</v>
      </c>
    </row>
    <row r="47" customFormat="false" ht="12.75" hidden="false" customHeight="false" outlineLevel="0" collapsed="false">
      <c r="A47" s="99" t="s">
        <v>352</v>
      </c>
      <c r="B47" s="167" t="n">
        <v>742</v>
      </c>
      <c r="C47" s="167" t="n">
        <v>78</v>
      </c>
      <c r="D47" s="167" t="n">
        <v>389</v>
      </c>
      <c r="E47" s="167" t="n">
        <v>11</v>
      </c>
      <c r="F47" s="167" t="n">
        <v>12</v>
      </c>
      <c r="G47" s="167" t="n">
        <v>252</v>
      </c>
    </row>
    <row r="48" customFormat="false" ht="12.75" hidden="false" customHeight="false" outlineLevel="0" collapsed="false">
      <c r="A48" s="99" t="s">
        <v>353</v>
      </c>
      <c r="B48" s="167" t="n">
        <v>697</v>
      </c>
      <c r="C48" s="167" t="n">
        <v>84</v>
      </c>
      <c r="D48" s="167" t="n">
        <v>429</v>
      </c>
      <c r="E48" s="167" t="n">
        <v>8</v>
      </c>
      <c r="F48" s="167" t="n">
        <v>6</v>
      </c>
      <c r="G48" s="167" t="n">
        <v>170</v>
      </c>
    </row>
    <row r="49" customFormat="false" ht="12.75" hidden="false" customHeight="false" outlineLevel="0" collapsed="false">
      <c r="A49" s="99" t="s">
        <v>354</v>
      </c>
      <c r="B49" s="167" t="n">
        <v>808</v>
      </c>
      <c r="C49" s="167" t="n">
        <v>114</v>
      </c>
      <c r="D49" s="167" t="n">
        <v>536</v>
      </c>
      <c r="E49" s="167" t="n">
        <v>15</v>
      </c>
      <c r="F49" s="167" t="n">
        <v>6</v>
      </c>
      <c r="G49" s="167" t="n">
        <v>137</v>
      </c>
    </row>
    <row r="50" customFormat="false" ht="12.75" hidden="false" customHeight="false" outlineLevel="0" collapsed="false">
      <c r="A50" s="99" t="s">
        <v>270</v>
      </c>
      <c r="B50" s="167" t="n">
        <v>1747</v>
      </c>
      <c r="C50" s="167" t="n">
        <v>330</v>
      </c>
      <c r="D50" s="167" t="n">
        <v>1217</v>
      </c>
      <c r="E50" s="167" t="n">
        <v>23</v>
      </c>
      <c r="F50" s="167" t="n">
        <v>16</v>
      </c>
      <c r="G50" s="167" t="n">
        <v>161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71" t="n">
        <v>3316</v>
      </c>
      <c r="C7" s="171" t="n">
        <v>146</v>
      </c>
      <c r="D7" s="171" t="n">
        <v>415</v>
      </c>
      <c r="E7" s="171" t="n">
        <v>35</v>
      </c>
      <c r="F7" s="171" t="n">
        <v>45</v>
      </c>
      <c r="G7" s="171" t="n">
        <v>2675</v>
      </c>
    </row>
    <row r="8" customFormat="false" ht="12.75" hidden="false" customHeight="false" outlineLevel="0" collapsed="false">
      <c r="A8" s="166" t="s">
        <v>343</v>
      </c>
      <c r="B8" s="172" t="n">
        <v>442</v>
      </c>
      <c r="C8" s="172" t="n">
        <v>34</v>
      </c>
      <c r="D8" s="172" t="n">
        <v>82</v>
      </c>
      <c r="E8" s="172" t="n">
        <v>18</v>
      </c>
      <c r="F8" s="172" t="n">
        <v>12</v>
      </c>
      <c r="G8" s="172" t="n">
        <v>296</v>
      </c>
    </row>
    <row r="9" customFormat="false" ht="12.75" hidden="false" customHeight="false" outlineLevel="0" collapsed="false">
      <c r="A9" s="99" t="s">
        <v>344</v>
      </c>
      <c r="B9" s="172" t="n">
        <v>541</v>
      </c>
      <c r="C9" s="172" t="n">
        <v>3</v>
      </c>
      <c r="D9" s="172" t="n">
        <v>26</v>
      </c>
      <c r="E9" s="172" t="n">
        <v>3</v>
      </c>
      <c r="F9" s="172" t="n">
        <v>8</v>
      </c>
      <c r="G9" s="172" t="n">
        <v>501</v>
      </c>
    </row>
    <row r="10" customFormat="false" ht="12.75" hidden="false" customHeight="false" outlineLevel="0" collapsed="false">
      <c r="A10" s="99" t="s">
        <v>345</v>
      </c>
      <c r="B10" s="172" t="n">
        <v>398</v>
      </c>
      <c r="C10" s="172" t="n">
        <v>3</v>
      </c>
      <c r="D10" s="172" t="n">
        <v>9</v>
      </c>
      <c r="E10" s="172" t="n">
        <v>1</v>
      </c>
      <c r="F10" s="172" t="n">
        <v>1</v>
      </c>
      <c r="G10" s="172" t="n">
        <v>384</v>
      </c>
    </row>
    <row r="11" customFormat="false" ht="12.75" hidden="false" customHeight="false" outlineLevel="0" collapsed="false">
      <c r="A11" s="99" t="s">
        <v>346</v>
      </c>
      <c r="B11" s="172" t="n">
        <v>280</v>
      </c>
      <c r="C11" s="172" t="n">
        <v>4</v>
      </c>
      <c r="D11" s="172" t="n">
        <v>15</v>
      </c>
      <c r="E11" s="172" t="n">
        <v>3</v>
      </c>
      <c r="F11" s="172" t="n">
        <v>2</v>
      </c>
      <c r="G11" s="172" t="n">
        <v>256</v>
      </c>
    </row>
    <row r="12" customFormat="false" ht="12.75" hidden="false" customHeight="false" outlineLevel="0" collapsed="false">
      <c r="A12" s="99" t="s">
        <v>347</v>
      </c>
      <c r="B12" s="172" t="n">
        <v>317</v>
      </c>
      <c r="C12" s="172" t="n">
        <v>5</v>
      </c>
      <c r="D12" s="172" t="n">
        <v>20</v>
      </c>
      <c r="E12" s="172" t="n">
        <v>0</v>
      </c>
      <c r="F12" s="172" t="n">
        <v>1</v>
      </c>
      <c r="G12" s="172" t="n">
        <v>291</v>
      </c>
    </row>
    <row r="13" customFormat="false" ht="12.75" hidden="false" customHeight="false" outlineLevel="0" collapsed="false">
      <c r="A13" s="99" t="s">
        <v>348</v>
      </c>
      <c r="B13" s="172" t="n">
        <v>245</v>
      </c>
      <c r="C13" s="172" t="n">
        <v>11</v>
      </c>
      <c r="D13" s="172" t="n">
        <v>12</v>
      </c>
      <c r="E13" s="172" t="n">
        <v>3</v>
      </c>
      <c r="F13" s="172" t="n">
        <v>4</v>
      </c>
      <c r="G13" s="172" t="n">
        <v>215</v>
      </c>
    </row>
    <row r="14" customFormat="false" ht="12.75" hidden="false" customHeight="false" outlineLevel="0" collapsed="false">
      <c r="A14" s="99" t="s">
        <v>349</v>
      </c>
      <c r="B14" s="172" t="n">
        <v>197</v>
      </c>
      <c r="C14" s="172" t="n">
        <v>4</v>
      </c>
      <c r="D14" s="172" t="n">
        <v>21</v>
      </c>
      <c r="E14" s="172" t="n">
        <v>1</v>
      </c>
      <c r="F14" s="172" t="n">
        <v>6</v>
      </c>
      <c r="G14" s="172" t="n">
        <v>165</v>
      </c>
    </row>
    <row r="15" customFormat="false" ht="12.75" hidden="false" customHeight="false" outlineLevel="0" collapsed="false">
      <c r="A15" s="99" t="s">
        <v>350</v>
      </c>
      <c r="B15" s="172" t="n">
        <v>201</v>
      </c>
      <c r="C15" s="172" t="n">
        <v>7</v>
      </c>
      <c r="D15" s="172" t="n">
        <v>35</v>
      </c>
      <c r="E15" s="172" t="n">
        <v>1</v>
      </c>
      <c r="F15" s="172" t="n">
        <v>2</v>
      </c>
      <c r="G15" s="172" t="n">
        <v>156</v>
      </c>
    </row>
    <row r="16" customFormat="false" ht="12.75" hidden="false" customHeight="false" outlineLevel="0" collapsed="false">
      <c r="A16" s="99" t="s">
        <v>351</v>
      </c>
      <c r="B16" s="172" t="n">
        <v>164</v>
      </c>
      <c r="C16" s="172" t="n">
        <v>4</v>
      </c>
      <c r="D16" s="172" t="n">
        <v>30</v>
      </c>
      <c r="E16" s="172" t="n">
        <v>0</v>
      </c>
      <c r="F16" s="172" t="n">
        <v>2</v>
      </c>
      <c r="G16" s="172" t="n">
        <v>128</v>
      </c>
    </row>
    <row r="17" customFormat="false" ht="12.75" hidden="false" customHeight="false" outlineLevel="0" collapsed="false">
      <c r="A17" s="99" t="s">
        <v>352</v>
      </c>
      <c r="B17" s="172" t="n">
        <v>141</v>
      </c>
      <c r="C17" s="172" t="n">
        <v>15</v>
      </c>
      <c r="D17" s="172" t="n">
        <v>26</v>
      </c>
      <c r="E17" s="172" t="n">
        <v>2</v>
      </c>
      <c r="F17" s="172" t="n">
        <v>2</v>
      </c>
      <c r="G17" s="172" t="n">
        <v>96</v>
      </c>
    </row>
    <row r="18" customFormat="false" ht="12.75" hidden="false" customHeight="false" outlineLevel="0" collapsed="false">
      <c r="A18" s="99" t="s">
        <v>353</v>
      </c>
      <c r="B18" s="172" t="n">
        <v>111</v>
      </c>
      <c r="C18" s="172" t="n">
        <v>10</v>
      </c>
      <c r="D18" s="172" t="n">
        <v>31</v>
      </c>
      <c r="E18" s="172" t="n">
        <v>1</v>
      </c>
      <c r="F18" s="172" t="n">
        <v>1</v>
      </c>
      <c r="G18" s="172" t="n">
        <v>68</v>
      </c>
    </row>
    <row r="19" customFormat="false" ht="12.75" hidden="false" customHeight="false" outlineLevel="0" collapsed="false">
      <c r="A19" s="99" t="s">
        <v>354</v>
      </c>
      <c r="B19" s="172" t="n">
        <v>109</v>
      </c>
      <c r="C19" s="172" t="n">
        <v>11</v>
      </c>
      <c r="D19" s="172" t="n">
        <v>37</v>
      </c>
      <c r="E19" s="172" t="n">
        <v>1</v>
      </c>
      <c r="F19" s="172" t="n">
        <v>2</v>
      </c>
      <c r="G19" s="172" t="n">
        <v>58</v>
      </c>
    </row>
    <row r="20" customFormat="false" ht="12.75" hidden="false" customHeight="false" outlineLevel="0" collapsed="false">
      <c r="A20" s="99" t="s">
        <v>270</v>
      </c>
      <c r="B20" s="172" t="n">
        <v>170</v>
      </c>
      <c r="C20" s="172" t="n">
        <v>35</v>
      </c>
      <c r="D20" s="172" t="n">
        <v>71</v>
      </c>
      <c r="E20" s="172" t="n">
        <v>1</v>
      </c>
      <c r="F20" s="172" t="n">
        <v>2</v>
      </c>
      <c r="G20" s="172" t="n">
        <v>61</v>
      </c>
    </row>
    <row r="21" customFormat="false" ht="12.75" hidden="false" customHeight="false" outlineLevel="0" collapsed="false">
      <c r="A21" s="99"/>
      <c r="B21" s="172"/>
      <c r="C21" s="172"/>
      <c r="D21" s="172"/>
      <c r="E21" s="172"/>
      <c r="F21" s="172"/>
      <c r="G21" s="172"/>
    </row>
    <row r="22" customFormat="false" ht="12.75" hidden="false" customHeight="false" outlineLevel="0" collapsed="false">
      <c r="A22" s="164" t="s">
        <v>172</v>
      </c>
      <c r="B22" s="171" t="n">
        <v>1714</v>
      </c>
      <c r="C22" s="171" t="n">
        <v>67</v>
      </c>
      <c r="D22" s="171" t="n">
        <v>220</v>
      </c>
      <c r="E22" s="171" t="n">
        <v>18</v>
      </c>
      <c r="F22" s="171" t="n">
        <v>23</v>
      </c>
      <c r="G22" s="171" t="n">
        <v>1386</v>
      </c>
    </row>
    <row r="23" customFormat="false" ht="12.75" hidden="false" customHeight="false" outlineLevel="0" collapsed="false">
      <c r="A23" s="166" t="s">
        <v>343</v>
      </c>
      <c r="B23" s="172" t="n">
        <v>237</v>
      </c>
      <c r="C23" s="172" t="n">
        <v>17</v>
      </c>
      <c r="D23" s="172" t="n">
        <v>50</v>
      </c>
      <c r="E23" s="172" t="n">
        <v>10</v>
      </c>
      <c r="F23" s="172" t="n">
        <v>4</v>
      </c>
      <c r="G23" s="172" t="n">
        <v>156</v>
      </c>
    </row>
    <row r="24" customFormat="false" ht="12.75" hidden="false" customHeight="false" outlineLevel="0" collapsed="false">
      <c r="A24" s="99" t="s">
        <v>344</v>
      </c>
      <c r="B24" s="172" t="n">
        <v>291</v>
      </c>
      <c r="C24" s="172" t="n">
        <v>2</v>
      </c>
      <c r="D24" s="172" t="n">
        <v>18</v>
      </c>
      <c r="E24" s="172" t="n">
        <v>2</v>
      </c>
      <c r="F24" s="172" t="n">
        <v>6</v>
      </c>
      <c r="G24" s="172" t="n">
        <v>263</v>
      </c>
    </row>
    <row r="25" customFormat="false" ht="12.75" hidden="false" customHeight="false" outlineLevel="0" collapsed="false">
      <c r="A25" s="99" t="s">
        <v>345</v>
      </c>
      <c r="B25" s="172" t="n">
        <v>211</v>
      </c>
      <c r="C25" s="172" t="n">
        <v>2</v>
      </c>
      <c r="D25" s="172" t="n">
        <v>8</v>
      </c>
      <c r="E25" s="172" t="n">
        <v>0</v>
      </c>
      <c r="F25" s="172" t="n">
        <v>0</v>
      </c>
      <c r="G25" s="172" t="n">
        <v>201</v>
      </c>
    </row>
    <row r="26" customFormat="false" ht="12.75" hidden="false" customHeight="false" outlineLevel="0" collapsed="false">
      <c r="A26" s="99" t="s">
        <v>346</v>
      </c>
      <c r="B26" s="172" t="n">
        <v>154</v>
      </c>
      <c r="C26" s="172" t="n">
        <v>4</v>
      </c>
      <c r="D26" s="172" t="n">
        <v>11</v>
      </c>
      <c r="E26" s="172" t="n">
        <v>3</v>
      </c>
      <c r="F26" s="172" t="n">
        <v>2</v>
      </c>
      <c r="G26" s="172" t="n">
        <v>134</v>
      </c>
    </row>
    <row r="27" customFormat="false" ht="12.75" hidden="false" customHeight="false" outlineLevel="0" collapsed="false">
      <c r="A27" s="99" t="s">
        <v>347</v>
      </c>
      <c r="B27" s="172" t="n">
        <v>149</v>
      </c>
      <c r="C27" s="172" t="n">
        <v>1</v>
      </c>
      <c r="D27" s="172" t="n">
        <v>12</v>
      </c>
      <c r="E27" s="172" t="n">
        <v>0</v>
      </c>
      <c r="F27" s="172" t="n">
        <v>0</v>
      </c>
      <c r="G27" s="172" t="n">
        <v>136</v>
      </c>
    </row>
    <row r="28" customFormat="false" ht="12.75" hidden="false" customHeight="false" outlineLevel="0" collapsed="false">
      <c r="A28" s="99" t="s">
        <v>348</v>
      </c>
      <c r="B28" s="172" t="n">
        <v>130</v>
      </c>
      <c r="C28" s="172" t="n">
        <v>6</v>
      </c>
      <c r="D28" s="172" t="n">
        <v>7</v>
      </c>
      <c r="E28" s="172" t="n">
        <v>1</v>
      </c>
      <c r="F28" s="172" t="n">
        <v>4</v>
      </c>
      <c r="G28" s="172" t="n">
        <v>112</v>
      </c>
    </row>
    <row r="29" customFormat="false" ht="12.75" hidden="false" customHeight="false" outlineLevel="0" collapsed="false">
      <c r="A29" s="99" t="s">
        <v>349</v>
      </c>
      <c r="B29" s="172" t="n">
        <v>97</v>
      </c>
      <c r="C29" s="172" t="n">
        <v>1</v>
      </c>
      <c r="D29" s="172" t="n">
        <v>8</v>
      </c>
      <c r="E29" s="172" t="n">
        <v>1</v>
      </c>
      <c r="F29" s="172" t="n">
        <v>2</v>
      </c>
      <c r="G29" s="172" t="n">
        <v>85</v>
      </c>
    </row>
    <row r="30" customFormat="false" ht="12.75" hidden="false" customHeight="false" outlineLevel="0" collapsed="false">
      <c r="A30" s="99" t="s">
        <v>350</v>
      </c>
      <c r="B30" s="172" t="n">
        <v>98</v>
      </c>
      <c r="C30" s="172" t="n">
        <v>3</v>
      </c>
      <c r="D30" s="172" t="n">
        <v>20</v>
      </c>
      <c r="E30" s="172" t="n">
        <v>0</v>
      </c>
      <c r="F30" s="172" t="n">
        <v>0</v>
      </c>
      <c r="G30" s="172" t="n">
        <v>75</v>
      </c>
    </row>
    <row r="31" customFormat="false" ht="12.75" hidden="false" customHeight="false" outlineLevel="0" collapsed="false">
      <c r="A31" s="99" t="s">
        <v>351</v>
      </c>
      <c r="B31" s="172" t="n">
        <v>97</v>
      </c>
      <c r="C31" s="172" t="n">
        <v>3</v>
      </c>
      <c r="D31" s="172" t="n">
        <v>14</v>
      </c>
      <c r="E31" s="172" t="n">
        <v>0</v>
      </c>
      <c r="F31" s="172" t="n">
        <v>1</v>
      </c>
      <c r="G31" s="172" t="n">
        <v>79</v>
      </c>
    </row>
    <row r="32" customFormat="false" ht="12.75" hidden="false" customHeight="false" outlineLevel="0" collapsed="false">
      <c r="A32" s="99" t="s">
        <v>352</v>
      </c>
      <c r="B32" s="172" t="n">
        <v>77</v>
      </c>
      <c r="C32" s="172" t="n">
        <v>10</v>
      </c>
      <c r="D32" s="172" t="n">
        <v>14</v>
      </c>
      <c r="E32" s="172" t="n">
        <v>1</v>
      </c>
      <c r="F32" s="172" t="n">
        <v>1</v>
      </c>
      <c r="G32" s="172" t="n">
        <v>51</v>
      </c>
    </row>
    <row r="33" customFormat="false" ht="12.75" hidden="false" customHeight="false" outlineLevel="0" collapsed="false">
      <c r="A33" s="99" t="s">
        <v>353</v>
      </c>
      <c r="B33" s="172" t="n">
        <v>56</v>
      </c>
      <c r="C33" s="172" t="n">
        <v>3</v>
      </c>
      <c r="D33" s="172" t="n">
        <v>18</v>
      </c>
      <c r="E33" s="172" t="n">
        <v>0</v>
      </c>
      <c r="F33" s="172" t="n">
        <v>0</v>
      </c>
      <c r="G33" s="172" t="n">
        <v>35</v>
      </c>
    </row>
    <row r="34" customFormat="false" ht="12.75" hidden="false" customHeight="false" outlineLevel="0" collapsed="false">
      <c r="A34" s="99" t="s">
        <v>354</v>
      </c>
      <c r="B34" s="172" t="n">
        <v>45</v>
      </c>
      <c r="C34" s="172" t="n">
        <v>3</v>
      </c>
      <c r="D34" s="172" t="n">
        <v>12</v>
      </c>
      <c r="E34" s="172" t="n">
        <v>0</v>
      </c>
      <c r="F34" s="172" t="n">
        <v>1</v>
      </c>
      <c r="G34" s="172" t="n">
        <v>29</v>
      </c>
    </row>
    <row r="35" customFormat="false" ht="12.75" hidden="false" customHeight="false" outlineLevel="0" collapsed="false">
      <c r="A35" s="99" t="s">
        <v>270</v>
      </c>
      <c r="B35" s="172" t="n">
        <v>72</v>
      </c>
      <c r="C35" s="172" t="n">
        <v>12</v>
      </c>
      <c r="D35" s="172" t="n">
        <v>28</v>
      </c>
      <c r="E35" s="172" t="n">
        <v>0</v>
      </c>
      <c r="F35" s="172" t="n">
        <v>2</v>
      </c>
      <c r="G35" s="172" t="n">
        <v>30</v>
      </c>
    </row>
    <row r="36" customFormat="false" ht="12.75" hidden="false" customHeight="false" outlineLevel="0" collapsed="false">
      <c r="A36" s="173"/>
      <c r="B36" s="149"/>
      <c r="C36" s="174"/>
      <c r="D36" s="175"/>
      <c r="E36" s="175"/>
      <c r="F36" s="175"/>
      <c r="G36" s="149"/>
    </row>
    <row r="37" customFormat="false" ht="12.75" hidden="false" customHeight="false" outlineLevel="0" collapsed="false">
      <c r="A37" s="164" t="s">
        <v>173</v>
      </c>
      <c r="B37" s="171" t="n">
        <v>1602</v>
      </c>
      <c r="C37" s="171" t="n">
        <v>79</v>
      </c>
      <c r="D37" s="171" t="n">
        <v>195</v>
      </c>
      <c r="E37" s="171" t="n">
        <v>17</v>
      </c>
      <c r="F37" s="171" t="n">
        <v>22</v>
      </c>
      <c r="G37" s="171" t="n">
        <v>1289</v>
      </c>
    </row>
    <row r="38" customFormat="false" ht="12.75" hidden="false" customHeight="false" outlineLevel="0" collapsed="false">
      <c r="A38" s="166" t="s">
        <v>343</v>
      </c>
      <c r="B38" s="172" t="n">
        <v>205</v>
      </c>
      <c r="C38" s="172" t="n">
        <v>17</v>
      </c>
      <c r="D38" s="172" t="n">
        <v>32</v>
      </c>
      <c r="E38" s="172" t="n">
        <v>8</v>
      </c>
      <c r="F38" s="172" t="n">
        <v>8</v>
      </c>
      <c r="G38" s="172" t="n">
        <v>140</v>
      </c>
    </row>
    <row r="39" customFormat="false" ht="12.75" hidden="false" customHeight="false" outlineLevel="0" collapsed="false">
      <c r="A39" s="99" t="s">
        <v>344</v>
      </c>
      <c r="B39" s="172" t="n">
        <v>250</v>
      </c>
      <c r="C39" s="172" t="n">
        <v>1</v>
      </c>
      <c r="D39" s="172" t="n">
        <v>8</v>
      </c>
      <c r="E39" s="172" t="n">
        <v>1</v>
      </c>
      <c r="F39" s="172" t="n">
        <v>2</v>
      </c>
      <c r="G39" s="172" t="n">
        <v>238</v>
      </c>
    </row>
    <row r="40" customFormat="false" ht="12.75" hidden="false" customHeight="false" outlineLevel="0" collapsed="false">
      <c r="A40" s="99" t="s">
        <v>345</v>
      </c>
      <c r="B40" s="172" t="n">
        <v>187</v>
      </c>
      <c r="C40" s="172" t="n">
        <v>1</v>
      </c>
      <c r="D40" s="172" t="n">
        <v>1</v>
      </c>
      <c r="E40" s="172" t="n">
        <v>1</v>
      </c>
      <c r="F40" s="172" t="n">
        <v>1</v>
      </c>
      <c r="G40" s="172" t="n">
        <v>183</v>
      </c>
    </row>
    <row r="41" customFormat="false" ht="12.75" hidden="false" customHeight="false" outlineLevel="0" collapsed="false">
      <c r="A41" s="99" t="s">
        <v>346</v>
      </c>
      <c r="B41" s="172" t="n">
        <v>126</v>
      </c>
      <c r="C41" s="172" t="n">
        <v>0</v>
      </c>
      <c r="D41" s="172" t="n">
        <v>4</v>
      </c>
      <c r="E41" s="172" t="n">
        <v>0</v>
      </c>
      <c r="F41" s="172" t="n">
        <v>0</v>
      </c>
      <c r="G41" s="172" t="n">
        <v>122</v>
      </c>
    </row>
    <row r="42" customFormat="false" ht="12.75" hidden="false" customHeight="false" outlineLevel="0" collapsed="false">
      <c r="A42" s="99" t="s">
        <v>347</v>
      </c>
      <c r="B42" s="172" t="n">
        <v>168</v>
      </c>
      <c r="C42" s="172" t="n">
        <v>4</v>
      </c>
      <c r="D42" s="172" t="n">
        <v>8</v>
      </c>
      <c r="E42" s="172" t="n">
        <v>0</v>
      </c>
      <c r="F42" s="172" t="n">
        <v>1</v>
      </c>
      <c r="G42" s="172" t="n">
        <v>155</v>
      </c>
    </row>
    <row r="43" customFormat="false" ht="12.75" hidden="false" customHeight="false" outlineLevel="0" collapsed="false">
      <c r="A43" s="99" t="s">
        <v>348</v>
      </c>
      <c r="B43" s="172" t="n">
        <v>115</v>
      </c>
      <c r="C43" s="172" t="n">
        <v>5</v>
      </c>
      <c r="D43" s="172" t="n">
        <v>5</v>
      </c>
      <c r="E43" s="172" t="n">
        <v>2</v>
      </c>
      <c r="F43" s="172" t="n">
        <v>0</v>
      </c>
      <c r="G43" s="172" t="n">
        <v>103</v>
      </c>
    </row>
    <row r="44" customFormat="false" ht="12.75" hidden="false" customHeight="false" outlineLevel="0" collapsed="false">
      <c r="A44" s="99" t="s">
        <v>349</v>
      </c>
      <c r="B44" s="172" t="n">
        <v>100</v>
      </c>
      <c r="C44" s="172" t="n">
        <v>3</v>
      </c>
      <c r="D44" s="172" t="n">
        <v>13</v>
      </c>
      <c r="E44" s="172" t="n">
        <v>0</v>
      </c>
      <c r="F44" s="172" t="n">
        <v>4</v>
      </c>
      <c r="G44" s="172" t="n">
        <v>80</v>
      </c>
    </row>
    <row r="45" customFormat="false" ht="12.75" hidden="false" customHeight="false" outlineLevel="0" collapsed="false">
      <c r="A45" s="99" t="s">
        <v>350</v>
      </c>
      <c r="B45" s="172" t="n">
        <v>103</v>
      </c>
      <c r="C45" s="172" t="n">
        <v>4</v>
      </c>
      <c r="D45" s="172" t="n">
        <v>15</v>
      </c>
      <c r="E45" s="172" t="n">
        <v>1</v>
      </c>
      <c r="F45" s="172" t="n">
        <v>2</v>
      </c>
      <c r="G45" s="172" t="n">
        <v>81</v>
      </c>
    </row>
    <row r="46" customFormat="false" ht="12.75" hidden="false" customHeight="false" outlineLevel="0" collapsed="false">
      <c r="A46" s="99" t="s">
        <v>351</v>
      </c>
      <c r="B46" s="172" t="n">
        <v>67</v>
      </c>
      <c r="C46" s="172" t="n">
        <v>1</v>
      </c>
      <c r="D46" s="172" t="n">
        <v>16</v>
      </c>
      <c r="E46" s="172" t="n">
        <v>0</v>
      </c>
      <c r="F46" s="172" t="n">
        <v>1</v>
      </c>
      <c r="G46" s="172" t="n">
        <v>49</v>
      </c>
    </row>
    <row r="47" customFormat="false" ht="12.75" hidden="false" customHeight="false" outlineLevel="0" collapsed="false">
      <c r="A47" s="99" t="s">
        <v>352</v>
      </c>
      <c r="B47" s="172" t="n">
        <v>64</v>
      </c>
      <c r="C47" s="172" t="n">
        <v>5</v>
      </c>
      <c r="D47" s="172" t="n">
        <v>12</v>
      </c>
      <c r="E47" s="172" t="n">
        <v>1</v>
      </c>
      <c r="F47" s="172" t="n">
        <v>1</v>
      </c>
      <c r="G47" s="172" t="n">
        <v>45</v>
      </c>
    </row>
    <row r="48" customFormat="false" ht="12.75" hidden="false" customHeight="false" outlineLevel="0" collapsed="false">
      <c r="A48" s="99" t="s">
        <v>353</v>
      </c>
      <c r="B48" s="172" t="n">
        <v>55</v>
      </c>
      <c r="C48" s="172" t="n">
        <v>7</v>
      </c>
      <c r="D48" s="172" t="n">
        <v>13</v>
      </c>
      <c r="E48" s="172" t="n">
        <v>1</v>
      </c>
      <c r="F48" s="172" t="n">
        <v>1</v>
      </c>
      <c r="G48" s="172" t="n">
        <v>33</v>
      </c>
    </row>
    <row r="49" customFormat="false" ht="12.75" hidden="false" customHeight="false" outlineLevel="0" collapsed="false">
      <c r="A49" s="99" t="s">
        <v>354</v>
      </c>
      <c r="B49" s="172" t="n">
        <v>64</v>
      </c>
      <c r="C49" s="172" t="n">
        <v>8</v>
      </c>
      <c r="D49" s="172" t="n">
        <v>25</v>
      </c>
      <c r="E49" s="172" t="n">
        <v>1</v>
      </c>
      <c r="F49" s="172" t="n">
        <v>1</v>
      </c>
      <c r="G49" s="172" t="n">
        <v>29</v>
      </c>
    </row>
    <row r="50" customFormat="false" ht="12.75" hidden="false" customHeight="false" outlineLevel="0" collapsed="false">
      <c r="A50" s="99" t="s">
        <v>270</v>
      </c>
      <c r="B50" s="172" t="n">
        <v>98</v>
      </c>
      <c r="C50" s="172" t="n">
        <v>23</v>
      </c>
      <c r="D50" s="172" t="n">
        <v>43</v>
      </c>
      <c r="E50" s="172" t="n">
        <v>1</v>
      </c>
      <c r="F50" s="172" t="n">
        <v>0</v>
      </c>
      <c r="G50" s="172" t="n">
        <v>31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1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49771</v>
      </c>
      <c r="C7" s="62" t="n">
        <v>20103</v>
      </c>
      <c r="D7" s="62" t="n">
        <v>15593</v>
      </c>
      <c r="E7" s="62" t="n">
        <v>13214</v>
      </c>
      <c r="F7" s="62" t="n">
        <v>861</v>
      </c>
      <c r="G7" s="62" t="n">
        <v>25710</v>
      </c>
      <c r="H7" s="62" t="n">
        <v>10447</v>
      </c>
      <c r="I7" s="62" t="n">
        <v>8611</v>
      </c>
      <c r="J7" s="62" t="n">
        <v>6203</v>
      </c>
      <c r="K7" s="62" t="n">
        <v>449</v>
      </c>
      <c r="L7" s="62" t="n">
        <v>24061</v>
      </c>
      <c r="M7" s="62" t="n">
        <v>9656</v>
      </c>
      <c r="N7" s="62" t="n">
        <v>6982</v>
      </c>
      <c r="O7" s="62" t="n">
        <v>7011</v>
      </c>
      <c r="P7" s="62" t="n">
        <v>412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4" t="n">
        <v>3</v>
      </c>
      <c r="B9" s="76" t="n">
        <v>1405</v>
      </c>
      <c r="C9" s="76" t="n">
        <v>157</v>
      </c>
      <c r="D9" s="76" t="n">
        <v>64</v>
      </c>
      <c r="E9" s="76" t="n">
        <v>1046</v>
      </c>
      <c r="F9" s="76" t="n">
        <v>138</v>
      </c>
      <c r="G9" s="76" t="n">
        <v>737</v>
      </c>
      <c r="H9" s="76" t="n">
        <v>73</v>
      </c>
      <c r="I9" s="76" t="n">
        <v>34</v>
      </c>
      <c r="J9" s="76" t="n">
        <v>546</v>
      </c>
      <c r="K9" s="76" t="n">
        <v>84</v>
      </c>
      <c r="L9" s="76" t="n">
        <v>668</v>
      </c>
      <c r="M9" s="76" t="n">
        <v>84</v>
      </c>
      <c r="N9" s="76" t="n">
        <v>30</v>
      </c>
      <c r="O9" s="76" t="n">
        <v>500</v>
      </c>
      <c r="P9" s="76" t="n">
        <v>54</v>
      </c>
    </row>
    <row r="10" customFormat="false" ht="12.75" hidden="false" customHeight="false" outlineLevel="0" collapsed="false">
      <c r="A10" s="64" t="n">
        <v>4</v>
      </c>
      <c r="B10" s="76" t="n">
        <v>1225</v>
      </c>
      <c r="C10" s="76" t="n">
        <v>226</v>
      </c>
      <c r="D10" s="76" t="n">
        <v>37</v>
      </c>
      <c r="E10" s="76" t="n">
        <v>864</v>
      </c>
      <c r="F10" s="76" t="n">
        <v>98</v>
      </c>
      <c r="G10" s="76" t="n">
        <v>636</v>
      </c>
      <c r="H10" s="76" t="n">
        <v>121</v>
      </c>
      <c r="I10" s="76" t="n">
        <v>21</v>
      </c>
      <c r="J10" s="76" t="n">
        <v>439</v>
      </c>
      <c r="K10" s="76" t="n">
        <v>55</v>
      </c>
      <c r="L10" s="76" t="n">
        <v>589</v>
      </c>
      <c r="M10" s="76" t="n">
        <v>105</v>
      </c>
      <c r="N10" s="76" t="n">
        <v>16</v>
      </c>
      <c r="O10" s="76" t="n">
        <v>425</v>
      </c>
      <c r="P10" s="76" t="n">
        <v>43</v>
      </c>
    </row>
    <row r="11" customFormat="false" ht="12.75" hidden="false" customHeight="false" outlineLevel="0" collapsed="false">
      <c r="A11" s="68" t="n">
        <v>5</v>
      </c>
      <c r="B11" s="76" t="n">
        <v>1420</v>
      </c>
      <c r="C11" s="76" t="n">
        <v>758</v>
      </c>
      <c r="D11" s="76" t="n">
        <v>33</v>
      </c>
      <c r="E11" s="76" t="n">
        <v>547</v>
      </c>
      <c r="F11" s="76" t="n">
        <v>82</v>
      </c>
      <c r="G11" s="76" t="n">
        <v>717</v>
      </c>
      <c r="H11" s="76" t="n">
        <v>362</v>
      </c>
      <c r="I11" s="76" t="n">
        <v>20</v>
      </c>
      <c r="J11" s="76" t="n">
        <v>287</v>
      </c>
      <c r="K11" s="76" t="n">
        <v>48</v>
      </c>
      <c r="L11" s="76" t="n">
        <v>703</v>
      </c>
      <c r="M11" s="76" t="n">
        <v>396</v>
      </c>
      <c r="N11" s="76" t="n">
        <v>13</v>
      </c>
      <c r="O11" s="76" t="n">
        <v>260</v>
      </c>
      <c r="P11" s="76" t="n">
        <v>34</v>
      </c>
    </row>
    <row r="12" customFormat="false" ht="12.75" hidden="false" customHeight="false" outlineLevel="0" collapsed="false">
      <c r="A12" s="68" t="n">
        <v>6</v>
      </c>
      <c r="B12" s="76" t="n">
        <v>1308</v>
      </c>
      <c r="C12" s="76" t="n">
        <v>897</v>
      </c>
      <c r="D12" s="76" t="n">
        <v>48</v>
      </c>
      <c r="E12" s="76" t="n">
        <v>307</v>
      </c>
      <c r="F12" s="76" t="n">
        <v>56</v>
      </c>
      <c r="G12" s="76" t="n">
        <v>691</v>
      </c>
      <c r="H12" s="76" t="n">
        <v>472</v>
      </c>
      <c r="I12" s="76" t="n">
        <v>20</v>
      </c>
      <c r="J12" s="76" t="n">
        <v>168</v>
      </c>
      <c r="K12" s="76" t="n">
        <v>31</v>
      </c>
      <c r="L12" s="76" t="n">
        <v>617</v>
      </c>
      <c r="M12" s="76" t="n">
        <v>425</v>
      </c>
      <c r="N12" s="76" t="n">
        <v>28</v>
      </c>
      <c r="O12" s="76" t="n">
        <v>139</v>
      </c>
      <c r="P12" s="76" t="n">
        <v>25</v>
      </c>
    </row>
    <row r="13" customFormat="false" ht="12.75" hidden="false" customHeight="false" outlineLevel="0" collapsed="false">
      <c r="A13" s="68" t="n">
        <v>7</v>
      </c>
      <c r="B13" s="76" t="n">
        <v>1416</v>
      </c>
      <c r="C13" s="76" t="n">
        <v>1151</v>
      </c>
      <c r="D13" s="76" t="n">
        <v>55</v>
      </c>
      <c r="E13" s="76" t="n">
        <v>180</v>
      </c>
      <c r="F13" s="76" t="n">
        <v>30</v>
      </c>
      <c r="G13" s="76" t="n">
        <v>755</v>
      </c>
      <c r="H13" s="76" t="n">
        <v>586</v>
      </c>
      <c r="I13" s="76" t="n">
        <v>28</v>
      </c>
      <c r="J13" s="76" t="n">
        <v>124</v>
      </c>
      <c r="K13" s="76" t="n">
        <v>17</v>
      </c>
      <c r="L13" s="76" t="n">
        <v>661</v>
      </c>
      <c r="M13" s="76" t="n">
        <v>565</v>
      </c>
      <c r="N13" s="76" t="n">
        <v>27</v>
      </c>
      <c r="O13" s="76" t="n">
        <v>56</v>
      </c>
      <c r="P13" s="76" t="n">
        <v>13</v>
      </c>
    </row>
    <row r="14" customFormat="false" ht="12.75" hidden="false" customHeight="false" outlineLevel="0" collapsed="false">
      <c r="A14" s="68" t="n">
        <v>8</v>
      </c>
      <c r="B14" s="76" t="n">
        <v>1548</v>
      </c>
      <c r="C14" s="76" t="n">
        <v>1355</v>
      </c>
      <c r="D14" s="76" t="n">
        <v>58</v>
      </c>
      <c r="E14" s="76" t="n">
        <v>120</v>
      </c>
      <c r="F14" s="76" t="n">
        <v>15</v>
      </c>
      <c r="G14" s="76" t="n">
        <v>801</v>
      </c>
      <c r="H14" s="76" t="n">
        <v>693</v>
      </c>
      <c r="I14" s="76" t="n">
        <v>36</v>
      </c>
      <c r="J14" s="76" t="n">
        <v>67</v>
      </c>
      <c r="K14" s="76" t="n">
        <v>5</v>
      </c>
      <c r="L14" s="76" t="n">
        <v>747</v>
      </c>
      <c r="M14" s="76" t="n">
        <v>662</v>
      </c>
      <c r="N14" s="76" t="n">
        <v>22</v>
      </c>
      <c r="O14" s="76" t="n">
        <v>53</v>
      </c>
      <c r="P14" s="76" t="n">
        <v>10</v>
      </c>
    </row>
    <row r="15" customFormat="false" ht="12.75" hidden="false" customHeight="false" outlineLevel="0" collapsed="false">
      <c r="A15" s="68" t="n">
        <v>9</v>
      </c>
      <c r="B15" s="76" t="n">
        <v>1490</v>
      </c>
      <c r="C15" s="76" t="n">
        <v>1351</v>
      </c>
      <c r="D15" s="76" t="n">
        <v>39</v>
      </c>
      <c r="E15" s="76" t="n">
        <v>90</v>
      </c>
      <c r="F15" s="76" t="n">
        <v>10</v>
      </c>
      <c r="G15" s="76" t="n">
        <v>759</v>
      </c>
      <c r="H15" s="76" t="n">
        <v>681</v>
      </c>
      <c r="I15" s="76" t="n">
        <v>22</v>
      </c>
      <c r="J15" s="76" t="n">
        <v>49</v>
      </c>
      <c r="K15" s="76" t="n">
        <v>7</v>
      </c>
      <c r="L15" s="76" t="n">
        <v>731</v>
      </c>
      <c r="M15" s="76" t="n">
        <v>670</v>
      </c>
      <c r="N15" s="76" t="n">
        <v>17</v>
      </c>
      <c r="O15" s="76" t="n">
        <v>41</v>
      </c>
      <c r="P15" s="76" t="n">
        <v>3</v>
      </c>
    </row>
    <row r="16" customFormat="false" ht="12.75" hidden="false" customHeight="false" outlineLevel="0" collapsed="false">
      <c r="A16" s="68" t="n">
        <v>10</v>
      </c>
      <c r="B16" s="76" t="n">
        <v>1644</v>
      </c>
      <c r="C16" s="76" t="n">
        <v>1491</v>
      </c>
      <c r="D16" s="76" t="n">
        <v>70</v>
      </c>
      <c r="E16" s="76" t="n">
        <v>75</v>
      </c>
      <c r="F16" s="76" t="n">
        <v>8</v>
      </c>
      <c r="G16" s="76" t="n">
        <v>875</v>
      </c>
      <c r="H16" s="76" t="n">
        <v>789</v>
      </c>
      <c r="I16" s="76" t="n">
        <v>40</v>
      </c>
      <c r="J16" s="76" t="n">
        <v>43</v>
      </c>
      <c r="K16" s="76" t="n">
        <v>3</v>
      </c>
      <c r="L16" s="76" t="n">
        <v>769</v>
      </c>
      <c r="M16" s="76" t="n">
        <v>702</v>
      </c>
      <c r="N16" s="76" t="n">
        <v>30</v>
      </c>
      <c r="O16" s="76" t="n">
        <v>32</v>
      </c>
      <c r="P16" s="76" t="n">
        <v>5</v>
      </c>
    </row>
    <row r="17" customFormat="false" ht="12.75" hidden="false" customHeight="false" outlineLevel="0" collapsed="false">
      <c r="A17" s="68" t="n">
        <v>11</v>
      </c>
      <c r="B17" s="76" t="n">
        <v>1318</v>
      </c>
      <c r="C17" s="76" t="n">
        <v>1216</v>
      </c>
      <c r="D17" s="76" t="n">
        <v>56</v>
      </c>
      <c r="E17" s="76" t="n">
        <v>37</v>
      </c>
      <c r="F17" s="76" t="n">
        <v>9</v>
      </c>
      <c r="G17" s="76" t="n">
        <v>702</v>
      </c>
      <c r="H17" s="76" t="n">
        <v>640</v>
      </c>
      <c r="I17" s="76" t="n">
        <v>39</v>
      </c>
      <c r="J17" s="76" t="n">
        <v>21</v>
      </c>
      <c r="K17" s="76" t="n">
        <v>2</v>
      </c>
      <c r="L17" s="76" t="n">
        <v>616</v>
      </c>
      <c r="M17" s="76" t="n">
        <v>576</v>
      </c>
      <c r="N17" s="76" t="n">
        <v>17</v>
      </c>
      <c r="O17" s="76" t="n">
        <v>16</v>
      </c>
      <c r="P17" s="76" t="n">
        <v>7</v>
      </c>
    </row>
    <row r="18" customFormat="false" ht="12.75" hidden="false" customHeight="false" outlineLevel="0" collapsed="false">
      <c r="A18" s="68" t="n">
        <v>12</v>
      </c>
      <c r="B18" s="76" t="n">
        <v>1614</v>
      </c>
      <c r="C18" s="76" t="n">
        <v>1474</v>
      </c>
      <c r="D18" s="76" t="n">
        <v>70</v>
      </c>
      <c r="E18" s="76" t="n">
        <v>65</v>
      </c>
      <c r="F18" s="76" t="n">
        <v>5</v>
      </c>
      <c r="G18" s="76" t="n">
        <v>824</v>
      </c>
      <c r="H18" s="76" t="n">
        <v>751</v>
      </c>
      <c r="I18" s="76" t="n">
        <v>34</v>
      </c>
      <c r="J18" s="76" t="n">
        <v>38</v>
      </c>
      <c r="K18" s="76" t="n">
        <v>1</v>
      </c>
      <c r="L18" s="76" t="n">
        <v>790</v>
      </c>
      <c r="M18" s="76" t="n">
        <v>723</v>
      </c>
      <c r="N18" s="76" t="n">
        <v>36</v>
      </c>
      <c r="O18" s="76" t="n">
        <v>27</v>
      </c>
      <c r="P18" s="76" t="n">
        <v>4</v>
      </c>
    </row>
    <row r="19" customFormat="false" ht="12.75" hidden="false" customHeight="false" outlineLevel="0" collapsed="false">
      <c r="A19" s="68" t="n">
        <v>13</v>
      </c>
      <c r="B19" s="76" t="n">
        <v>1477</v>
      </c>
      <c r="C19" s="76" t="n">
        <v>1346</v>
      </c>
      <c r="D19" s="76" t="n">
        <v>74</v>
      </c>
      <c r="E19" s="76" t="n">
        <v>54</v>
      </c>
      <c r="F19" s="76" t="n">
        <v>3</v>
      </c>
      <c r="G19" s="76" t="n">
        <v>742</v>
      </c>
      <c r="H19" s="76" t="n">
        <v>670</v>
      </c>
      <c r="I19" s="76" t="n">
        <v>44</v>
      </c>
      <c r="J19" s="76" t="n">
        <v>26</v>
      </c>
      <c r="K19" s="76" t="n">
        <v>2</v>
      </c>
      <c r="L19" s="76" t="n">
        <v>735</v>
      </c>
      <c r="M19" s="76" t="n">
        <v>676</v>
      </c>
      <c r="N19" s="76" t="n">
        <v>30</v>
      </c>
      <c r="O19" s="76" t="n">
        <v>28</v>
      </c>
      <c r="P19" s="76" t="n">
        <v>1</v>
      </c>
    </row>
    <row r="20" customFormat="false" ht="12.75" hidden="false" customHeight="false" outlineLevel="0" collapsed="false">
      <c r="A20" s="68" t="n">
        <v>14</v>
      </c>
      <c r="B20" s="76" t="n">
        <v>1430</v>
      </c>
      <c r="C20" s="76" t="n">
        <v>1290</v>
      </c>
      <c r="D20" s="76" t="n">
        <v>73</v>
      </c>
      <c r="E20" s="76" t="n">
        <v>61</v>
      </c>
      <c r="F20" s="76" t="n">
        <v>6</v>
      </c>
      <c r="G20" s="76" t="n">
        <v>712</v>
      </c>
      <c r="H20" s="76" t="n">
        <v>632</v>
      </c>
      <c r="I20" s="76" t="n">
        <v>43</v>
      </c>
      <c r="J20" s="76" t="n">
        <v>34</v>
      </c>
      <c r="K20" s="76" t="n">
        <v>3</v>
      </c>
      <c r="L20" s="76" t="n">
        <v>718</v>
      </c>
      <c r="M20" s="76" t="n">
        <v>658</v>
      </c>
      <c r="N20" s="76" t="n">
        <v>30</v>
      </c>
      <c r="O20" s="76" t="n">
        <v>27</v>
      </c>
      <c r="P20" s="76" t="n">
        <v>3</v>
      </c>
    </row>
    <row r="21" customFormat="false" ht="12.75" hidden="false" customHeight="false" outlineLevel="0" collapsed="false">
      <c r="A21" s="68" t="n">
        <v>15</v>
      </c>
      <c r="B21" s="76" t="n">
        <v>1531</v>
      </c>
      <c r="C21" s="76" t="n">
        <v>1315</v>
      </c>
      <c r="D21" s="76" t="n">
        <v>140</v>
      </c>
      <c r="E21" s="76" t="n">
        <v>71</v>
      </c>
      <c r="F21" s="76" t="n">
        <v>5</v>
      </c>
      <c r="G21" s="76" t="n">
        <v>807</v>
      </c>
      <c r="H21" s="76" t="n">
        <v>677</v>
      </c>
      <c r="I21" s="76" t="n">
        <v>92</v>
      </c>
      <c r="J21" s="76" t="n">
        <v>36</v>
      </c>
      <c r="K21" s="76" t="n">
        <v>2</v>
      </c>
      <c r="L21" s="76" t="n">
        <v>724</v>
      </c>
      <c r="M21" s="76" t="n">
        <v>638</v>
      </c>
      <c r="N21" s="76" t="n">
        <v>48</v>
      </c>
      <c r="O21" s="76" t="n">
        <v>35</v>
      </c>
      <c r="P21" s="76" t="n">
        <v>3</v>
      </c>
    </row>
    <row r="22" customFormat="false" ht="12.75" hidden="false" customHeight="false" outlineLevel="0" collapsed="false">
      <c r="A22" s="68" t="n">
        <v>16</v>
      </c>
      <c r="B22" s="76" t="n">
        <v>1349</v>
      </c>
      <c r="C22" s="76" t="n">
        <v>1127</v>
      </c>
      <c r="D22" s="76" t="n">
        <v>124</v>
      </c>
      <c r="E22" s="76" t="n">
        <v>84</v>
      </c>
      <c r="F22" s="76" t="n">
        <v>14</v>
      </c>
      <c r="G22" s="76" t="n">
        <v>683</v>
      </c>
      <c r="H22" s="76" t="n">
        <v>553</v>
      </c>
      <c r="I22" s="76" t="n">
        <v>77</v>
      </c>
      <c r="J22" s="76" t="n">
        <v>46</v>
      </c>
      <c r="K22" s="76" t="n">
        <v>7</v>
      </c>
      <c r="L22" s="76" t="n">
        <v>666</v>
      </c>
      <c r="M22" s="76" t="n">
        <v>574</v>
      </c>
      <c r="N22" s="76" t="n">
        <v>47</v>
      </c>
      <c r="O22" s="76" t="n">
        <v>38</v>
      </c>
      <c r="P22" s="76" t="n">
        <v>7</v>
      </c>
    </row>
    <row r="23" customFormat="false" ht="12.75" hidden="false" customHeight="false" outlineLevel="0" collapsed="false">
      <c r="A23" s="68" t="n">
        <v>17</v>
      </c>
      <c r="B23" s="76" t="n">
        <v>1357</v>
      </c>
      <c r="C23" s="76" t="n">
        <v>1080</v>
      </c>
      <c r="D23" s="76" t="n">
        <v>197</v>
      </c>
      <c r="E23" s="76" t="n">
        <v>72</v>
      </c>
      <c r="F23" s="76" t="n">
        <v>8</v>
      </c>
      <c r="G23" s="76" t="n">
        <v>724</v>
      </c>
      <c r="H23" s="76" t="n">
        <v>558</v>
      </c>
      <c r="I23" s="76" t="n">
        <v>115</v>
      </c>
      <c r="J23" s="76" t="n">
        <v>47</v>
      </c>
      <c r="K23" s="76" t="n">
        <v>4</v>
      </c>
      <c r="L23" s="76" t="n">
        <v>633</v>
      </c>
      <c r="M23" s="76" t="n">
        <v>522</v>
      </c>
      <c r="N23" s="76" t="n">
        <v>82</v>
      </c>
      <c r="O23" s="76" t="n">
        <v>25</v>
      </c>
      <c r="P23" s="76" t="n">
        <v>4</v>
      </c>
    </row>
    <row r="24" customFormat="false" ht="12.75" hidden="false" customHeight="false" outlineLevel="0" collapsed="false">
      <c r="A24" s="68" t="n">
        <v>18</v>
      </c>
      <c r="B24" s="76" t="n">
        <v>1213</v>
      </c>
      <c r="C24" s="76" t="n">
        <v>875</v>
      </c>
      <c r="D24" s="76" t="n">
        <v>242</v>
      </c>
      <c r="E24" s="76" t="n">
        <v>85</v>
      </c>
      <c r="F24" s="76" t="n">
        <v>11</v>
      </c>
      <c r="G24" s="76" t="n">
        <v>610</v>
      </c>
      <c r="H24" s="76" t="n">
        <v>441</v>
      </c>
      <c r="I24" s="76" t="n">
        <v>120</v>
      </c>
      <c r="J24" s="76" t="n">
        <v>41</v>
      </c>
      <c r="K24" s="76" t="n">
        <v>8</v>
      </c>
      <c r="L24" s="76" t="n">
        <v>603</v>
      </c>
      <c r="M24" s="76" t="n">
        <v>434</v>
      </c>
      <c r="N24" s="76" t="n">
        <v>122</v>
      </c>
      <c r="O24" s="76" t="n">
        <v>44</v>
      </c>
      <c r="P24" s="76" t="n">
        <v>3</v>
      </c>
    </row>
    <row r="25" customFormat="false" ht="12.75" hidden="false" customHeight="false" outlineLevel="0" collapsed="false">
      <c r="A25" s="68" t="n">
        <v>19</v>
      </c>
      <c r="B25" s="76" t="n">
        <v>984</v>
      </c>
      <c r="C25" s="76" t="n">
        <v>616</v>
      </c>
      <c r="D25" s="76" t="n">
        <v>286</v>
      </c>
      <c r="E25" s="76" t="n">
        <v>70</v>
      </c>
      <c r="F25" s="76" t="n">
        <v>12</v>
      </c>
      <c r="G25" s="76" t="n">
        <v>522</v>
      </c>
      <c r="H25" s="76" t="n">
        <v>345</v>
      </c>
      <c r="I25" s="76" t="n">
        <v>126</v>
      </c>
      <c r="J25" s="76" t="n">
        <v>43</v>
      </c>
      <c r="K25" s="76" t="n">
        <v>8</v>
      </c>
      <c r="L25" s="76" t="n">
        <v>462</v>
      </c>
      <c r="M25" s="76" t="n">
        <v>271</v>
      </c>
      <c r="N25" s="76" t="n">
        <v>160</v>
      </c>
      <c r="O25" s="76" t="n">
        <v>27</v>
      </c>
      <c r="P25" s="76" t="n">
        <v>4</v>
      </c>
    </row>
    <row r="26" customFormat="false" ht="12.75" hidden="false" customHeight="false" outlineLevel="0" collapsed="false">
      <c r="A26" s="68" t="n">
        <v>20</v>
      </c>
      <c r="B26" s="76" t="n">
        <v>1116</v>
      </c>
      <c r="C26" s="76" t="n">
        <v>500</v>
      </c>
      <c r="D26" s="76" t="n">
        <v>488</v>
      </c>
      <c r="E26" s="76" t="n">
        <v>109</v>
      </c>
      <c r="F26" s="76" t="n">
        <v>19</v>
      </c>
      <c r="G26" s="76" t="n">
        <v>572</v>
      </c>
      <c r="H26" s="76" t="n">
        <v>270</v>
      </c>
      <c r="I26" s="76" t="n">
        <v>233</v>
      </c>
      <c r="J26" s="76" t="n">
        <v>59</v>
      </c>
      <c r="K26" s="76" t="n">
        <v>10</v>
      </c>
      <c r="L26" s="76" t="n">
        <v>544</v>
      </c>
      <c r="M26" s="76" t="n">
        <v>230</v>
      </c>
      <c r="N26" s="76" t="n">
        <v>255</v>
      </c>
      <c r="O26" s="76" t="n">
        <v>50</v>
      </c>
      <c r="P26" s="76" t="n">
        <v>9</v>
      </c>
    </row>
    <row r="27" customFormat="false" ht="12.75" hidden="false" customHeight="false" outlineLevel="0" collapsed="false">
      <c r="A27" s="68" t="n">
        <v>21</v>
      </c>
      <c r="B27" s="76" t="n">
        <v>812</v>
      </c>
      <c r="C27" s="76" t="n">
        <v>321</v>
      </c>
      <c r="D27" s="76" t="n">
        <v>402</v>
      </c>
      <c r="E27" s="76" t="n">
        <v>80</v>
      </c>
      <c r="F27" s="76" t="n">
        <v>9</v>
      </c>
      <c r="G27" s="76" t="n">
        <v>402</v>
      </c>
      <c r="H27" s="76" t="n">
        <v>177</v>
      </c>
      <c r="I27" s="76" t="n">
        <v>178</v>
      </c>
      <c r="J27" s="76" t="n">
        <v>43</v>
      </c>
      <c r="K27" s="76" t="n">
        <v>4</v>
      </c>
      <c r="L27" s="76" t="n">
        <v>410</v>
      </c>
      <c r="M27" s="76" t="n">
        <v>144</v>
      </c>
      <c r="N27" s="76" t="n">
        <v>224</v>
      </c>
      <c r="O27" s="76" t="n">
        <v>37</v>
      </c>
      <c r="P27" s="76" t="n">
        <v>5</v>
      </c>
    </row>
    <row r="28" customFormat="false" ht="12.75" hidden="false" customHeight="false" outlineLevel="0" collapsed="false">
      <c r="A28" s="68" t="n">
        <v>22</v>
      </c>
      <c r="B28" s="76" t="n">
        <v>797</v>
      </c>
      <c r="C28" s="76" t="n">
        <v>225</v>
      </c>
      <c r="D28" s="76" t="n">
        <v>474</v>
      </c>
      <c r="E28" s="76" t="n">
        <v>85</v>
      </c>
      <c r="F28" s="76" t="n">
        <v>13</v>
      </c>
      <c r="G28" s="76" t="n">
        <v>405</v>
      </c>
      <c r="H28" s="76" t="n">
        <v>145</v>
      </c>
      <c r="I28" s="76" t="n">
        <v>208</v>
      </c>
      <c r="J28" s="76" t="n">
        <v>45</v>
      </c>
      <c r="K28" s="76" t="n">
        <v>7</v>
      </c>
      <c r="L28" s="76" t="n">
        <v>392</v>
      </c>
      <c r="M28" s="76" t="n">
        <v>80</v>
      </c>
      <c r="N28" s="76" t="n">
        <v>266</v>
      </c>
      <c r="O28" s="76" t="n">
        <v>40</v>
      </c>
      <c r="P28" s="76" t="n">
        <v>6</v>
      </c>
    </row>
    <row r="29" customFormat="false" ht="12.75" hidden="false" customHeight="false" outlineLevel="0" collapsed="false">
      <c r="A29" s="68" t="n">
        <v>23</v>
      </c>
      <c r="B29" s="76" t="n">
        <v>753</v>
      </c>
      <c r="C29" s="76" t="n">
        <v>170</v>
      </c>
      <c r="D29" s="76" t="n">
        <v>502</v>
      </c>
      <c r="E29" s="76" t="n">
        <v>69</v>
      </c>
      <c r="F29" s="76" t="n">
        <v>12</v>
      </c>
      <c r="G29" s="76" t="n">
        <v>373</v>
      </c>
      <c r="H29" s="76" t="n">
        <v>105</v>
      </c>
      <c r="I29" s="76" t="n">
        <v>228</v>
      </c>
      <c r="J29" s="76" t="n">
        <v>36</v>
      </c>
      <c r="K29" s="76" t="n">
        <v>4</v>
      </c>
      <c r="L29" s="76" t="n">
        <v>380</v>
      </c>
      <c r="M29" s="76" t="n">
        <v>65</v>
      </c>
      <c r="N29" s="76" t="n">
        <v>274</v>
      </c>
      <c r="O29" s="76" t="n">
        <v>33</v>
      </c>
      <c r="P29" s="76" t="n">
        <v>8</v>
      </c>
    </row>
    <row r="30" customFormat="false" ht="12.75" hidden="false" customHeight="false" outlineLevel="0" collapsed="false">
      <c r="A30" s="68" t="n">
        <v>24</v>
      </c>
      <c r="B30" s="76" t="n">
        <v>717</v>
      </c>
      <c r="C30" s="76" t="n">
        <v>145</v>
      </c>
      <c r="D30" s="76" t="n">
        <v>498</v>
      </c>
      <c r="E30" s="76" t="n">
        <v>67</v>
      </c>
      <c r="F30" s="76" t="n">
        <v>7</v>
      </c>
      <c r="G30" s="76" t="n">
        <v>374</v>
      </c>
      <c r="H30" s="76" t="n">
        <v>90</v>
      </c>
      <c r="I30" s="76" t="n">
        <v>242</v>
      </c>
      <c r="J30" s="76" t="n">
        <v>39</v>
      </c>
      <c r="K30" s="76" t="n">
        <v>3</v>
      </c>
      <c r="L30" s="76" t="n">
        <v>343</v>
      </c>
      <c r="M30" s="76" t="n">
        <v>55</v>
      </c>
      <c r="N30" s="76" t="n">
        <v>256</v>
      </c>
      <c r="O30" s="76" t="n">
        <v>28</v>
      </c>
      <c r="P30" s="76" t="n">
        <v>4</v>
      </c>
    </row>
    <row r="31" customFormat="false" ht="12.75" hidden="false" customHeight="false" outlineLevel="0" collapsed="false">
      <c r="A31" s="68" t="s">
        <v>262</v>
      </c>
      <c r="B31" s="76" t="n">
        <v>3670</v>
      </c>
      <c r="C31" s="76" t="n">
        <v>416</v>
      </c>
      <c r="D31" s="76" t="n">
        <v>2752</v>
      </c>
      <c r="E31" s="76" t="n">
        <v>458</v>
      </c>
      <c r="F31" s="76" t="n">
        <v>44</v>
      </c>
      <c r="G31" s="76" t="n">
        <v>1861</v>
      </c>
      <c r="H31" s="76" t="n">
        <v>258</v>
      </c>
      <c r="I31" s="76" t="n">
        <v>1363</v>
      </c>
      <c r="J31" s="76" t="n">
        <v>221</v>
      </c>
      <c r="K31" s="76" t="n">
        <v>19</v>
      </c>
      <c r="L31" s="76" t="n">
        <v>1809</v>
      </c>
      <c r="M31" s="76" t="n">
        <v>158</v>
      </c>
      <c r="N31" s="76" t="n">
        <v>1389</v>
      </c>
      <c r="O31" s="76" t="n">
        <v>237</v>
      </c>
      <c r="P31" s="76" t="n">
        <v>25</v>
      </c>
    </row>
    <row r="32" customFormat="false" ht="12.75" hidden="false" customHeight="false" outlineLevel="0" collapsed="false">
      <c r="A32" s="68" t="s">
        <v>263</v>
      </c>
      <c r="B32" s="76" t="n">
        <v>3167</v>
      </c>
      <c r="C32" s="76" t="n">
        <v>184</v>
      </c>
      <c r="D32" s="76" t="n">
        <v>2394</v>
      </c>
      <c r="E32" s="76" t="n">
        <v>561</v>
      </c>
      <c r="F32" s="76" t="n">
        <v>28</v>
      </c>
      <c r="G32" s="76" t="n">
        <v>1615</v>
      </c>
      <c r="H32" s="76" t="n">
        <v>108</v>
      </c>
      <c r="I32" s="76" t="n">
        <v>1258</v>
      </c>
      <c r="J32" s="76" t="n">
        <v>240</v>
      </c>
      <c r="K32" s="76" t="n">
        <v>9</v>
      </c>
      <c r="L32" s="76" t="n">
        <v>1552</v>
      </c>
      <c r="M32" s="76" t="n">
        <v>76</v>
      </c>
      <c r="N32" s="76" t="n">
        <v>1136</v>
      </c>
      <c r="O32" s="76" t="n">
        <v>321</v>
      </c>
      <c r="P32" s="76" t="n">
        <v>19</v>
      </c>
    </row>
    <row r="33" customFormat="false" ht="12.75" hidden="false" customHeight="false" outlineLevel="0" collapsed="false">
      <c r="A33" s="68" t="s">
        <v>264</v>
      </c>
      <c r="B33" s="76" t="n">
        <v>1891</v>
      </c>
      <c r="C33" s="76" t="n">
        <v>85</v>
      </c>
      <c r="D33" s="76" t="n">
        <v>1365</v>
      </c>
      <c r="E33" s="76" t="n">
        <v>425</v>
      </c>
      <c r="F33" s="76" t="n">
        <v>16</v>
      </c>
      <c r="G33" s="76" t="n">
        <v>972</v>
      </c>
      <c r="H33" s="76" t="n">
        <v>44</v>
      </c>
      <c r="I33" s="76" t="n">
        <v>748</v>
      </c>
      <c r="J33" s="76" t="n">
        <v>172</v>
      </c>
      <c r="K33" s="76" t="n">
        <v>8</v>
      </c>
      <c r="L33" s="76" t="n">
        <v>919</v>
      </c>
      <c r="M33" s="76" t="n">
        <v>41</v>
      </c>
      <c r="N33" s="76" t="n">
        <v>617</v>
      </c>
      <c r="O33" s="76" t="n">
        <v>253</v>
      </c>
      <c r="P33" s="76" t="n">
        <v>8</v>
      </c>
    </row>
    <row r="34" customFormat="false" ht="12.75" hidden="false" customHeight="false" outlineLevel="0" collapsed="false">
      <c r="A34" s="68" t="s">
        <v>265</v>
      </c>
      <c r="B34" s="76" t="n">
        <v>2644</v>
      </c>
      <c r="C34" s="76" t="n">
        <v>114</v>
      </c>
      <c r="D34" s="76" t="n">
        <v>1860</v>
      </c>
      <c r="E34" s="76" t="n">
        <v>644</v>
      </c>
      <c r="F34" s="76" t="n">
        <v>26</v>
      </c>
      <c r="G34" s="76" t="n">
        <v>1390</v>
      </c>
      <c r="H34" s="76" t="n">
        <v>66</v>
      </c>
      <c r="I34" s="76" t="n">
        <v>1022</v>
      </c>
      <c r="J34" s="76" t="n">
        <v>287</v>
      </c>
      <c r="K34" s="76" t="n">
        <v>15</v>
      </c>
      <c r="L34" s="76" t="n">
        <v>1254</v>
      </c>
      <c r="M34" s="76" t="n">
        <v>48</v>
      </c>
      <c r="N34" s="76" t="n">
        <v>838</v>
      </c>
      <c r="O34" s="76" t="n">
        <v>357</v>
      </c>
      <c r="P34" s="76" t="n">
        <v>11</v>
      </c>
    </row>
    <row r="35" customFormat="false" ht="12.75" hidden="false" customHeight="false" outlineLevel="0" collapsed="false">
      <c r="A35" s="68" t="s">
        <v>266</v>
      </c>
      <c r="B35" s="76" t="n">
        <v>2069</v>
      </c>
      <c r="C35" s="76" t="n">
        <v>58</v>
      </c>
      <c r="D35" s="76" t="n">
        <v>1303</v>
      </c>
      <c r="E35" s="76" t="n">
        <v>690</v>
      </c>
      <c r="F35" s="76" t="n">
        <v>18</v>
      </c>
      <c r="G35" s="76" t="n">
        <v>1135</v>
      </c>
      <c r="H35" s="76" t="n">
        <v>41</v>
      </c>
      <c r="I35" s="76" t="n">
        <v>811</v>
      </c>
      <c r="J35" s="76" t="n">
        <v>270</v>
      </c>
      <c r="K35" s="76" t="n">
        <v>13</v>
      </c>
      <c r="L35" s="76" t="n">
        <v>934</v>
      </c>
      <c r="M35" s="76" t="n">
        <v>17</v>
      </c>
      <c r="N35" s="76" t="n">
        <v>492</v>
      </c>
      <c r="O35" s="76" t="n">
        <v>420</v>
      </c>
      <c r="P35" s="76" t="n">
        <v>5</v>
      </c>
    </row>
    <row r="36" customFormat="false" ht="12.75" hidden="false" customHeight="false" outlineLevel="0" collapsed="false">
      <c r="A36" s="68" t="s">
        <v>267</v>
      </c>
      <c r="B36" s="76" t="n">
        <v>1401</v>
      </c>
      <c r="C36" s="76" t="n">
        <v>53</v>
      </c>
      <c r="D36" s="76" t="n">
        <v>654</v>
      </c>
      <c r="E36" s="76" t="n">
        <v>677</v>
      </c>
      <c r="F36" s="76" t="n">
        <v>17</v>
      </c>
      <c r="G36" s="76" t="n">
        <v>780</v>
      </c>
      <c r="H36" s="76" t="n">
        <v>35</v>
      </c>
      <c r="I36" s="76" t="n">
        <v>461</v>
      </c>
      <c r="J36" s="76" t="n">
        <v>279</v>
      </c>
      <c r="K36" s="76" t="n">
        <v>5</v>
      </c>
      <c r="L36" s="76" t="n">
        <v>621</v>
      </c>
      <c r="M36" s="76" t="n">
        <v>18</v>
      </c>
      <c r="N36" s="76" t="n">
        <v>193</v>
      </c>
      <c r="O36" s="76" t="n">
        <v>398</v>
      </c>
      <c r="P36" s="76" t="n">
        <v>12</v>
      </c>
    </row>
    <row r="37" customFormat="false" ht="12.75" hidden="false" customHeight="false" outlineLevel="0" collapsed="false">
      <c r="A37" s="68" t="s">
        <v>268</v>
      </c>
      <c r="B37" s="76" t="n">
        <v>1355</v>
      </c>
      <c r="C37" s="76" t="n">
        <v>30</v>
      </c>
      <c r="D37" s="76" t="n">
        <v>462</v>
      </c>
      <c r="E37" s="76" t="n">
        <v>844</v>
      </c>
      <c r="F37" s="76" t="n">
        <v>19</v>
      </c>
      <c r="G37" s="76" t="n">
        <v>744</v>
      </c>
      <c r="H37" s="76" t="n">
        <v>19</v>
      </c>
      <c r="I37" s="76" t="n">
        <v>340</v>
      </c>
      <c r="J37" s="76" t="n">
        <v>377</v>
      </c>
      <c r="K37" s="76" t="n">
        <v>8</v>
      </c>
      <c r="L37" s="76" t="n">
        <v>611</v>
      </c>
      <c r="M37" s="76" t="n">
        <v>11</v>
      </c>
      <c r="N37" s="76" t="n">
        <v>122</v>
      </c>
      <c r="O37" s="76" t="n">
        <v>467</v>
      </c>
      <c r="P37" s="76" t="n">
        <v>11</v>
      </c>
    </row>
    <row r="38" customFormat="false" ht="12.75" hidden="false" customHeight="false" outlineLevel="0" collapsed="false">
      <c r="A38" s="68" t="s">
        <v>269</v>
      </c>
      <c r="B38" s="76" t="n">
        <v>1782</v>
      </c>
      <c r="C38" s="76" t="n">
        <v>20</v>
      </c>
      <c r="D38" s="76" t="n">
        <v>368</v>
      </c>
      <c r="E38" s="76" t="n">
        <v>1354</v>
      </c>
      <c r="F38" s="76" t="n">
        <v>40</v>
      </c>
      <c r="G38" s="76" t="n">
        <v>866</v>
      </c>
      <c r="H38" s="76" t="n">
        <v>13</v>
      </c>
      <c r="I38" s="76" t="n">
        <v>283</v>
      </c>
      <c r="J38" s="76" t="n">
        <v>551</v>
      </c>
      <c r="K38" s="76" t="n">
        <v>19</v>
      </c>
      <c r="L38" s="76" t="n">
        <v>916</v>
      </c>
      <c r="M38" s="76" t="n">
        <v>7</v>
      </c>
      <c r="N38" s="76" t="n">
        <v>85</v>
      </c>
      <c r="O38" s="76" t="n">
        <v>803</v>
      </c>
      <c r="P38" s="76" t="n">
        <v>21</v>
      </c>
    </row>
    <row r="39" customFormat="false" ht="12.75" hidden="false" customHeight="false" outlineLevel="0" collapsed="false">
      <c r="A39" s="77" t="s">
        <v>270</v>
      </c>
      <c r="B39" s="76" t="n">
        <v>3868</v>
      </c>
      <c r="C39" s="76" t="n">
        <v>57</v>
      </c>
      <c r="D39" s="76" t="n">
        <v>405</v>
      </c>
      <c r="E39" s="76" t="n">
        <v>3323</v>
      </c>
      <c r="F39" s="76" t="n">
        <v>83</v>
      </c>
      <c r="G39" s="76" t="n">
        <v>1924</v>
      </c>
      <c r="H39" s="76" t="n">
        <v>32</v>
      </c>
      <c r="I39" s="76" t="n">
        <v>325</v>
      </c>
      <c r="J39" s="76" t="n">
        <v>1529</v>
      </c>
      <c r="K39" s="76" t="n">
        <v>38</v>
      </c>
      <c r="L39" s="76" t="n">
        <v>1944</v>
      </c>
      <c r="M39" s="76" t="n">
        <v>25</v>
      </c>
      <c r="N39" s="76" t="n">
        <v>80</v>
      </c>
      <c r="O39" s="76" t="n">
        <v>1794</v>
      </c>
      <c r="P39" s="76" t="n">
        <v>45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37370</v>
      </c>
      <c r="C7" s="165" t="n">
        <v>2712</v>
      </c>
      <c r="D7" s="165" t="n">
        <v>12213</v>
      </c>
      <c r="E7" s="165" t="n">
        <v>721</v>
      </c>
      <c r="F7" s="165" t="n">
        <v>582</v>
      </c>
      <c r="G7" s="165" t="n">
        <v>21142</v>
      </c>
    </row>
    <row r="8" customFormat="false" ht="12.75" hidden="false" customHeight="false" outlineLevel="0" collapsed="false">
      <c r="A8" s="166" t="s">
        <v>343</v>
      </c>
      <c r="B8" s="167" t="n">
        <v>5908</v>
      </c>
      <c r="C8" s="167" t="n">
        <v>867</v>
      </c>
      <c r="D8" s="167" t="n">
        <v>2523</v>
      </c>
      <c r="E8" s="167" t="n">
        <v>276</v>
      </c>
      <c r="F8" s="167" t="n">
        <v>197</v>
      </c>
      <c r="G8" s="167" t="n">
        <v>2045</v>
      </c>
    </row>
    <row r="9" customFormat="false" ht="12.75" hidden="false" customHeight="false" outlineLevel="0" collapsed="false">
      <c r="A9" s="99" t="s">
        <v>344</v>
      </c>
      <c r="B9" s="167" t="n">
        <v>6075</v>
      </c>
      <c r="C9" s="167" t="n">
        <v>186</v>
      </c>
      <c r="D9" s="167" t="n">
        <v>930</v>
      </c>
      <c r="E9" s="167" t="n">
        <v>155</v>
      </c>
      <c r="F9" s="167" t="n">
        <v>130</v>
      </c>
      <c r="G9" s="167" t="n">
        <v>4674</v>
      </c>
    </row>
    <row r="10" customFormat="false" ht="12.75" hidden="false" customHeight="false" outlineLevel="0" collapsed="false">
      <c r="A10" s="99" t="s">
        <v>345</v>
      </c>
      <c r="B10" s="167" t="n">
        <v>4534</v>
      </c>
      <c r="C10" s="167" t="n">
        <v>106</v>
      </c>
      <c r="D10" s="167" t="n">
        <v>539</v>
      </c>
      <c r="E10" s="167" t="n">
        <v>41</v>
      </c>
      <c r="F10" s="167" t="n">
        <v>43</v>
      </c>
      <c r="G10" s="167" t="n">
        <v>3805</v>
      </c>
    </row>
    <row r="11" customFormat="false" ht="12.75" hidden="false" customHeight="false" outlineLevel="0" collapsed="false">
      <c r="A11" s="99" t="s">
        <v>346</v>
      </c>
      <c r="B11" s="167" t="n">
        <v>2973</v>
      </c>
      <c r="C11" s="167" t="n">
        <v>113</v>
      </c>
      <c r="D11" s="167" t="n">
        <v>562</v>
      </c>
      <c r="E11" s="167" t="n">
        <v>30</v>
      </c>
      <c r="F11" s="167" t="n">
        <v>27</v>
      </c>
      <c r="G11" s="167" t="n">
        <v>2241</v>
      </c>
    </row>
    <row r="12" customFormat="false" ht="12.75" hidden="false" customHeight="false" outlineLevel="0" collapsed="false">
      <c r="A12" s="99" t="s">
        <v>347</v>
      </c>
      <c r="B12" s="167" t="n">
        <v>3068</v>
      </c>
      <c r="C12" s="167" t="n">
        <v>133</v>
      </c>
      <c r="D12" s="167" t="n">
        <v>696</v>
      </c>
      <c r="E12" s="167" t="n">
        <v>33</v>
      </c>
      <c r="F12" s="167" t="n">
        <v>21</v>
      </c>
      <c r="G12" s="167" t="n">
        <v>2185</v>
      </c>
    </row>
    <row r="13" customFormat="false" ht="12.75" hidden="false" customHeight="false" outlineLevel="0" collapsed="false">
      <c r="A13" s="99" t="s">
        <v>348</v>
      </c>
      <c r="B13" s="167" t="n">
        <v>2396</v>
      </c>
      <c r="C13" s="167" t="n">
        <v>95</v>
      </c>
      <c r="D13" s="167" t="n">
        <v>627</v>
      </c>
      <c r="E13" s="167" t="n">
        <v>31</v>
      </c>
      <c r="F13" s="167" t="n">
        <v>21</v>
      </c>
      <c r="G13" s="167" t="n">
        <v>1622</v>
      </c>
    </row>
    <row r="14" customFormat="false" ht="12.75" hidden="false" customHeight="false" outlineLevel="0" collapsed="false">
      <c r="A14" s="99" t="s">
        <v>349</v>
      </c>
      <c r="B14" s="167" t="n">
        <v>1552</v>
      </c>
      <c r="C14" s="167" t="n">
        <v>62</v>
      </c>
      <c r="D14" s="167" t="n">
        <v>479</v>
      </c>
      <c r="E14" s="167" t="n">
        <v>19</v>
      </c>
      <c r="F14" s="167" t="n">
        <v>17</v>
      </c>
      <c r="G14" s="167" t="n">
        <v>975</v>
      </c>
    </row>
    <row r="15" customFormat="false" ht="12.75" hidden="false" customHeight="false" outlineLevel="0" collapsed="false">
      <c r="A15" s="99" t="s">
        <v>350</v>
      </c>
      <c r="B15" s="167" t="n">
        <v>1984</v>
      </c>
      <c r="C15" s="167" t="n">
        <v>100</v>
      </c>
      <c r="D15" s="167" t="n">
        <v>659</v>
      </c>
      <c r="E15" s="167" t="n">
        <v>14</v>
      </c>
      <c r="F15" s="167" t="n">
        <v>26</v>
      </c>
      <c r="G15" s="167" t="n">
        <v>1185</v>
      </c>
    </row>
    <row r="16" customFormat="false" ht="12.75" hidden="false" customHeight="false" outlineLevel="0" collapsed="false">
      <c r="A16" s="99" t="s">
        <v>351</v>
      </c>
      <c r="B16" s="167" t="n">
        <v>1667</v>
      </c>
      <c r="C16" s="167" t="n">
        <v>114</v>
      </c>
      <c r="D16" s="167" t="n">
        <v>692</v>
      </c>
      <c r="E16" s="167" t="n">
        <v>22</v>
      </c>
      <c r="F16" s="167" t="n">
        <v>22</v>
      </c>
      <c r="G16" s="167" t="n">
        <v>817</v>
      </c>
    </row>
    <row r="17" customFormat="false" ht="12.75" hidden="false" customHeight="false" outlineLevel="0" collapsed="false">
      <c r="A17" s="99" t="s">
        <v>352</v>
      </c>
      <c r="B17" s="167" t="n">
        <v>1419</v>
      </c>
      <c r="C17" s="167" t="n">
        <v>127</v>
      </c>
      <c r="D17" s="167" t="n">
        <v>683</v>
      </c>
      <c r="E17" s="167" t="n">
        <v>24</v>
      </c>
      <c r="F17" s="167" t="n">
        <v>17</v>
      </c>
      <c r="G17" s="167" t="n">
        <v>568</v>
      </c>
    </row>
    <row r="18" customFormat="false" ht="12.75" hidden="false" customHeight="false" outlineLevel="0" collapsed="false">
      <c r="A18" s="99" t="s">
        <v>353</v>
      </c>
      <c r="B18" s="167" t="n">
        <v>1278</v>
      </c>
      <c r="C18" s="167" t="n">
        <v>128</v>
      </c>
      <c r="D18" s="167" t="n">
        <v>724</v>
      </c>
      <c r="E18" s="167" t="n">
        <v>16</v>
      </c>
      <c r="F18" s="167" t="n">
        <v>11</v>
      </c>
      <c r="G18" s="167" t="n">
        <v>399</v>
      </c>
    </row>
    <row r="19" customFormat="false" ht="12.75" hidden="false" customHeight="false" outlineLevel="0" collapsed="false">
      <c r="A19" s="99" t="s">
        <v>354</v>
      </c>
      <c r="B19" s="167" t="n">
        <v>1379</v>
      </c>
      <c r="C19" s="167" t="n">
        <v>174</v>
      </c>
      <c r="D19" s="167" t="n">
        <v>891</v>
      </c>
      <c r="E19" s="167" t="n">
        <v>22</v>
      </c>
      <c r="F19" s="167" t="n">
        <v>13</v>
      </c>
      <c r="G19" s="167" t="n">
        <v>279</v>
      </c>
    </row>
    <row r="20" customFormat="false" ht="12.75" hidden="false" customHeight="false" outlineLevel="0" collapsed="false">
      <c r="A20" s="99" t="s">
        <v>270</v>
      </c>
      <c r="B20" s="167" t="n">
        <v>3137</v>
      </c>
      <c r="C20" s="167" t="n">
        <v>507</v>
      </c>
      <c r="D20" s="167" t="n">
        <v>2208</v>
      </c>
      <c r="E20" s="167" t="n">
        <v>38</v>
      </c>
      <c r="F20" s="167" t="n">
        <v>37</v>
      </c>
      <c r="G20" s="167" t="n">
        <v>347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18934</v>
      </c>
      <c r="C22" s="165" t="n">
        <v>1216</v>
      </c>
      <c r="D22" s="165" t="n">
        <v>5884</v>
      </c>
      <c r="E22" s="165" t="n">
        <v>344</v>
      </c>
      <c r="F22" s="165" t="n">
        <v>297</v>
      </c>
      <c r="G22" s="165" t="n">
        <v>11193</v>
      </c>
    </row>
    <row r="23" customFormat="false" ht="12.75" hidden="false" customHeight="false" outlineLevel="0" collapsed="false">
      <c r="A23" s="166" t="s">
        <v>343</v>
      </c>
      <c r="B23" s="167" t="n">
        <v>3082</v>
      </c>
      <c r="C23" s="167" t="n">
        <v>435</v>
      </c>
      <c r="D23" s="167" t="n">
        <v>1381</v>
      </c>
      <c r="E23" s="167" t="n">
        <v>138</v>
      </c>
      <c r="F23" s="167" t="n">
        <v>105</v>
      </c>
      <c r="G23" s="167" t="n">
        <v>1023</v>
      </c>
    </row>
    <row r="24" customFormat="false" ht="12.75" hidden="false" customHeight="false" outlineLevel="0" collapsed="false">
      <c r="A24" s="99" t="s">
        <v>344</v>
      </c>
      <c r="B24" s="167" t="n">
        <v>3105</v>
      </c>
      <c r="C24" s="167" t="n">
        <v>94</v>
      </c>
      <c r="D24" s="167" t="n">
        <v>507</v>
      </c>
      <c r="E24" s="167" t="n">
        <v>71</v>
      </c>
      <c r="F24" s="167" t="n">
        <v>62</v>
      </c>
      <c r="G24" s="167" t="n">
        <v>2371</v>
      </c>
    </row>
    <row r="25" customFormat="false" ht="12.75" hidden="false" customHeight="false" outlineLevel="0" collapsed="false">
      <c r="A25" s="99" t="s">
        <v>345</v>
      </c>
      <c r="B25" s="167" t="n">
        <v>2374</v>
      </c>
      <c r="C25" s="167" t="n">
        <v>44</v>
      </c>
      <c r="D25" s="167" t="n">
        <v>304</v>
      </c>
      <c r="E25" s="167" t="n">
        <v>22</v>
      </c>
      <c r="F25" s="167" t="n">
        <v>21</v>
      </c>
      <c r="G25" s="167" t="n">
        <v>1983</v>
      </c>
    </row>
    <row r="26" customFormat="false" ht="12.75" hidden="false" customHeight="false" outlineLevel="0" collapsed="false">
      <c r="A26" s="99" t="s">
        <v>346</v>
      </c>
      <c r="B26" s="167" t="n">
        <v>1457</v>
      </c>
      <c r="C26" s="167" t="n">
        <v>53</v>
      </c>
      <c r="D26" s="167" t="n">
        <v>259</v>
      </c>
      <c r="E26" s="167" t="n">
        <v>16</v>
      </c>
      <c r="F26" s="167" t="n">
        <v>18</v>
      </c>
      <c r="G26" s="167" t="n">
        <v>1111</v>
      </c>
    </row>
    <row r="27" customFormat="false" ht="12.75" hidden="false" customHeight="false" outlineLevel="0" collapsed="false">
      <c r="A27" s="99" t="s">
        <v>347</v>
      </c>
      <c r="B27" s="167" t="n">
        <v>1549</v>
      </c>
      <c r="C27" s="167" t="n">
        <v>65</v>
      </c>
      <c r="D27" s="167" t="n">
        <v>339</v>
      </c>
      <c r="E27" s="167" t="n">
        <v>17</v>
      </c>
      <c r="F27" s="167" t="n">
        <v>9</v>
      </c>
      <c r="G27" s="167" t="n">
        <v>1119</v>
      </c>
    </row>
    <row r="28" customFormat="false" ht="12.75" hidden="false" customHeight="false" outlineLevel="0" collapsed="false">
      <c r="A28" s="99" t="s">
        <v>348</v>
      </c>
      <c r="B28" s="167" t="n">
        <v>1210</v>
      </c>
      <c r="C28" s="167" t="n">
        <v>47</v>
      </c>
      <c r="D28" s="167" t="n">
        <v>282</v>
      </c>
      <c r="E28" s="167" t="n">
        <v>10</v>
      </c>
      <c r="F28" s="167" t="n">
        <v>10</v>
      </c>
      <c r="G28" s="167" t="n">
        <v>861</v>
      </c>
    </row>
    <row r="29" customFormat="false" ht="12.75" hidden="false" customHeight="false" outlineLevel="0" collapsed="false">
      <c r="A29" s="99" t="s">
        <v>349</v>
      </c>
      <c r="B29" s="167" t="n">
        <v>777</v>
      </c>
      <c r="C29" s="167" t="n">
        <v>18</v>
      </c>
      <c r="D29" s="167" t="n">
        <v>199</v>
      </c>
      <c r="E29" s="167" t="n">
        <v>8</v>
      </c>
      <c r="F29" s="167" t="n">
        <v>11</v>
      </c>
      <c r="G29" s="167" t="n">
        <v>541</v>
      </c>
    </row>
    <row r="30" customFormat="false" ht="12.75" hidden="false" customHeight="false" outlineLevel="0" collapsed="false">
      <c r="A30" s="99" t="s">
        <v>350</v>
      </c>
      <c r="B30" s="167" t="n">
        <v>1021</v>
      </c>
      <c r="C30" s="167" t="n">
        <v>45</v>
      </c>
      <c r="D30" s="167" t="n">
        <v>288</v>
      </c>
      <c r="E30" s="167" t="n">
        <v>7</v>
      </c>
      <c r="F30" s="167" t="n">
        <v>9</v>
      </c>
      <c r="G30" s="167" t="n">
        <v>672</v>
      </c>
    </row>
    <row r="31" customFormat="false" ht="12.75" hidden="false" customHeight="false" outlineLevel="0" collapsed="false">
      <c r="A31" s="99" t="s">
        <v>351</v>
      </c>
      <c r="B31" s="167" t="n">
        <v>859</v>
      </c>
      <c r="C31" s="167" t="n">
        <v>42</v>
      </c>
      <c r="D31" s="167" t="n">
        <v>297</v>
      </c>
      <c r="E31" s="167" t="n">
        <v>8</v>
      </c>
      <c r="F31" s="167" t="n">
        <v>11</v>
      </c>
      <c r="G31" s="167" t="n">
        <v>501</v>
      </c>
    </row>
    <row r="32" customFormat="false" ht="12.75" hidden="false" customHeight="false" outlineLevel="0" collapsed="false">
      <c r="A32" s="99" t="s">
        <v>352</v>
      </c>
      <c r="B32" s="167" t="n">
        <v>741</v>
      </c>
      <c r="C32" s="167" t="n">
        <v>54</v>
      </c>
      <c r="D32" s="167" t="n">
        <v>306</v>
      </c>
      <c r="E32" s="167" t="n">
        <v>14</v>
      </c>
      <c r="F32" s="167" t="n">
        <v>6</v>
      </c>
      <c r="G32" s="167" t="n">
        <v>361</v>
      </c>
    </row>
    <row r="33" customFormat="false" ht="12.75" hidden="false" customHeight="false" outlineLevel="0" collapsed="false">
      <c r="A33" s="99" t="s">
        <v>353</v>
      </c>
      <c r="B33" s="167" t="n">
        <v>636</v>
      </c>
      <c r="C33" s="167" t="n">
        <v>51</v>
      </c>
      <c r="D33" s="167" t="n">
        <v>308</v>
      </c>
      <c r="E33" s="167" t="n">
        <v>9</v>
      </c>
      <c r="F33" s="167" t="n">
        <v>6</v>
      </c>
      <c r="G33" s="167" t="n">
        <v>262</v>
      </c>
    </row>
    <row r="34" customFormat="false" ht="12.75" hidden="false" customHeight="false" outlineLevel="0" collapsed="false">
      <c r="A34" s="99" t="s">
        <v>354</v>
      </c>
      <c r="B34" s="167" t="n">
        <v>635</v>
      </c>
      <c r="C34" s="167" t="n">
        <v>68</v>
      </c>
      <c r="D34" s="167" t="n">
        <v>380</v>
      </c>
      <c r="E34" s="167" t="n">
        <v>8</v>
      </c>
      <c r="F34" s="167" t="n">
        <v>8</v>
      </c>
      <c r="G34" s="167" t="n">
        <v>171</v>
      </c>
    </row>
    <row r="35" customFormat="false" ht="12.75" hidden="false" customHeight="false" outlineLevel="0" collapsed="false">
      <c r="A35" s="99" t="s">
        <v>270</v>
      </c>
      <c r="B35" s="167" t="n">
        <v>1488</v>
      </c>
      <c r="C35" s="167" t="n">
        <v>200</v>
      </c>
      <c r="D35" s="167" t="n">
        <v>1034</v>
      </c>
      <c r="E35" s="167" t="n">
        <v>16</v>
      </c>
      <c r="F35" s="167" t="n">
        <v>21</v>
      </c>
      <c r="G35" s="167" t="n">
        <v>217</v>
      </c>
    </row>
    <row r="36" customFormat="false" ht="12.75" hidden="false" customHeight="false" outlineLevel="0" collapsed="false">
      <c r="A36" s="173"/>
      <c r="B36" s="173"/>
      <c r="C36" s="173"/>
      <c r="D36" s="173"/>
      <c r="E36" s="160"/>
      <c r="F36" s="173"/>
      <c r="G36" s="173"/>
      <c r="H36" s="80"/>
    </row>
    <row r="37" customFormat="false" ht="12.75" hidden="false" customHeight="false" outlineLevel="0" collapsed="false">
      <c r="A37" s="164" t="s">
        <v>173</v>
      </c>
      <c r="B37" s="165" t="n">
        <v>18436</v>
      </c>
      <c r="C37" s="165" t="n">
        <v>1496</v>
      </c>
      <c r="D37" s="165" t="n">
        <v>6329</v>
      </c>
      <c r="E37" s="176" t="n">
        <v>377</v>
      </c>
      <c r="F37" s="165" t="n">
        <v>285</v>
      </c>
      <c r="G37" s="165" t="n">
        <v>9949</v>
      </c>
    </row>
    <row r="38" customFormat="false" ht="12.75" hidden="false" customHeight="false" outlineLevel="0" collapsed="false">
      <c r="A38" s="166" t="s">
        <v>343</v>
      </c>
      <c r="B38" s="167" t="n">
        <v>2826</v>
      </c>
      <c r="C38" s="167" t="n">
        <v>432</v>
      </c>
      <c r="D38" s="167" t="n">
        <v>1142</v>
      </c>
      <c r="E38" s="167" t="n">
        <v>138</v>
      </c>
      <c r="F38" s="167" t="n">
        <v>92</v>
      </c>
      <c r="G38" s="167" t="n">
        <v>1022</v>
      </c>
    </row>
    <row r="39" customFormat="false" ht="12.75" hidden="false" customHeight="false" outlineLevel="0" collapsed="false">
      <c r="A39" s="99" t="s">
        <v>344</v>
      </c>
      <c r="B39" s="167" t="n">
        <v>2970</v>
      </c>
      <c r="C39" s="167" t="n">
        <v>92</v>
      </c>
      <c r="D39" s="167" t="n">
        <v>423</v>
      </c>
      <c r="E39" s="167" t="n">
        <v>84</v>
      </c>
      <c r="F39" s="167" t="n">
        <v>68</v>
      </c>
      <c r="G39" s="167" t="n">
        <v>2303</v>
      </c>
    </row>
    <row r="40" customFormat="false" ht="12.75" hidden="false" customHeight="false" outlineLevel="0" collapsed="false">
      <c r="A40" s="99" t="s">
        <v>345</v>
      </c>
      <c r="B40" s="167" t="n">
        <v>2160</v>
      </c>
      <c r="C40" s="167" t="n">
        <v>62</v>
      </c>
      <c r="D40" s="167" t="n">
        <v>235</v>
      </c>
      <c r="E40" s="167" t="n">
        <v>19</v>
      </c>
      <c r="F40" s="167" t="n">
        <v>22</v>
      </c>
      <c r="G40" s="167" t="n">
        <v>1822</v>
      </c>
    </row>
    <row r="41" customFormat="false" ht="12.75" hidden="false" customHeight="false" outlineLevel="0" collapsed="false">
      <c r="A41" s="99" t="s">
        <v>346</v>
      </c>
      <c r="B41" s="167" t="n">
        <v>1516</v>
      </c>
      <c r="C41" s="167" t="n">
        <v>60</v>
      </c>
      <c r="D41" s="167" t="n">
        <v>303</v>
      </c>
      <c r="E41" s="167" t="n">
        <v>14</v>
      </c>
      <c r="F41" s="167" t="n">
        <v>9</v>
      </c>
      <c r="G41" s="167" t="n">
        <v>1130</v>
      </c>
    </row>
    <row r="42" customFormat="false" ht="12.75" hidden="false" customHeight="false" outlineLevel="0" collapsed="false">
      <c r="A42" s="99" t="s">
        <v>347</v>
      </c>
      <c r="B42" s="167" t="n">
        <v>1519</v>
      </c>
      <c r="C42" s="167" t="n">
        <v>68</v>
      </c>
      <c r="D42" s="167" t="n">
        <v>357</v>
      </c>
      <c r="E42" s="167" t="n">
        <v>16</v>
      </c>
      <c r="F42" s="167" t="n">
        <v>12</v>
      </c>
      <c r="G42" s="167" t="n">
        <v>1066</v>
      </c>
    </row>
    <row r="43" customFormat="false" ht="12.75" hidden="false" customHeight="false" outlineLevel="0" collapsed="false">
      <c r="A43" s="99" t="s">
        <v>348</v>
      </c>
      <c r="B43" s="167" t="n">
        <v>1186</v>
      </c>
      <c r="C43" s="167" t="n">
        <v>48</v>
      </c>
      <c r="D43" s="167" t="n">
        <v>345</v>
      </c>
      <c r="E43" s="167" t="n">
        <v>21</v>
      </c>
      <c r="F43" s="167" t="n">
        <v>11</v>
      </c>
      <c r="G43" s="167" t="n">
        <v>761</v>
      </c>
    </row>
    <row r="44" customFormat="false" ht="12.75" hidden="false" customHeight="false" outlineLevel="0" collapsed="false">
      <c r="A44" s="99" t="s">
        <v>349</v>
      </c>
      <c r="B44" s="167" t="n">
        <v>775</v>
      </c>
      <c r="C44" s="167" t="n">
        <v>44</v>
      </c>
      <c r="D44" s="167" t="n">
        <v>280</v>
      </c>
      <c r="E44" s="167" t="n">
        <v>11</v>
      </c>
      <c r="F44" s="167" t="n">
        <v>6</v>
      </c>
      <c r="G44" s="167" t="n">
        <v>434</v>
      </c>
    </row>
    <row r="45" customFormat="false" ht="12.75" hidden="false" customHeight="false" outlineLevel="0" collapsed="false">
      <c r="A45" s="99" t="s">
        <v>350</v>
      </c>
      <c r="B45" s="167" t="n">
        <v>963</v>
      </c>
      <c r="C45" s="167" t="n">
        <v>55</v>
      </c>
      <c r="D45" s="167" t="n">
        <v>371</v>
      </c>
      <c r="E45" s="167" t="n">
        <v>7</v>
      </c>
      <c r="F45" s="167" t="n">
        <v>17</v>
      </c>
      <c r="G45" s="167" t="n">
        <v>513</v>
      </c>
    </row>
    <row r="46" customFormat="false" ht="12.75" hidden="false" customHeight="false" outlineLevel="0" collapsed="false">
      <c r="A46" s="99" t="s">
        <v>351</v>
      </c>
      <c r="B46" s="167" t="n">
        <v>808</v>
      </c>
      <c r="C46" s="167" t="n">
        <v>72</v>
      </c>
      <c r="D46" s="167" t="n">
        <v>395</v>
      </c>
      <c r="E46" s="167" t="n">
        <v>14</v>
      </c>
      <c r="F46" s="167" t="n">
        <v>11</v>
      </c>
      <c r="G46" s="167" t="n">
        <v>316</v>
      </c>
    </row>
    <row r="47" customFormat="false" ht="12.75" hidden="false" customHeight="false" outlineLevel="0" collapsed="false">
      <c r="A47" s="99" t="s">
        <v>352</v>
      </c>
      <c r="B47" s="167" t="n">
        <v>678</v>
      </c>
      <c r="C47" s="167" t="n">
        <v>73</v>
      </c>
      <c r="D47" s="167" t="n">
        <v>377</v>
      </c>
      <c r="E47" s="167" t="n">
        <v>10</v>
      </c>
      <c r="F47" s="167" t="n">
        <v>11</v>
      </c>
      <c r="G47" s="167" t="n">
        <v>207</v>
      </c>
    </row>
    <row r="48" customFormat="false" ht="12.75" hidden="false" customHeight="false" outlineLevel="0" collapsed="false">
      <c r="A48" s="99" t="s">
        <v>353</v>
      </c>
      <c r="B48" s="167" t="n">
        <v>642</v>
      </c>
      <c r="C48" s="167" t="n">
        <v>77</v>
      </c>
      <c r="D48" s="167" t="n">
        <v>416</v>
      </c>
      <c r="E48" s="167" t="n">
        <v>7</v>
      </c>
      <c r="F48" s="167" t="n">
        <v>5</v>
      </c>
      <c r="G48" s="167" t="n">
        <v>137</v>
      </c>
    </row>
    <row r="49" customFormat="false" ht="12.75" hidden="false" customHeight="false" outlineLevel="0" collapsed="false">
      <c r="A49" s="99" t="s">
        <v>354</v>
      </c>
      <c r="B49" s="167" t="n">
        <v>744</v>
      </c>
      <c r="C49" s="167" t="n">
        <v>106</v>
      </c>
      <c r="D49" s="167" t="n">
        <v>511</v>
      </c>
      <c r="E49" s="167" t="n">
        <v>14</v>
      </c>
      <c r="F49" s="167" t="n">
        <v>5</v>
      </c>
      <c r="G49" s="167" t="n">
        <v>108</v>
      </c>
    </row>
    <row r="50" customFormat="false" ht="12.75" hidden="false" customHeight="false" outlineLevel="0" collapsed="false">
      <c r="A50" s="99" t="s">
        <v>270</v>
      </c>
      <c r="B50" s="167" t="n">
        <v>1649</v>
      </c>
      <c r="C50" s="167" t="n">
        <v>307</v>
      </c>
      <c r="D50" s="167" t="n">
        <v>1174</v>
      </c>
      <c r="E50" s="167" t="n">
        <v>22</v>
      </c>
      <c r="F50" s="167" t="n">
        <v>16</v>
      </c>
      <c r="G50" s="167" t="n">
        <v>130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customFormat="false" ht="12.75" hidden="false" customHeight="true" outlineLevel="0" collapsed="false">
      <c r="A1" s="86" t="s">
        <v>145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7141</v>
      </c>
      <c r="C7" s="165" t="n">
        <v>1632</v>
      </c>
      <c r="D7" s="165" t="n">
        <v>14388</v>
      </c>
      <c r="E7" s="165" t="n">
        <v>790</v>
      </c>
      <c r="F7" s="165" t="n">
        <v>584</v>
      </c>
      <c r="G7" s="165" t="n">
        <v>29747</v>
      </c>
    </row>
    <row r="8" customFormat="false" ht="12.75" hidden="false" customHeight="false" outlineLevel="0" collapsed="false">
      <c r="A8" s="166" t="s">
        <v>343</v>
      </c>
      <c r="B8" s="167" t="n">
        <v>7182</v>
      </c>
      <c r="C8" s="167" t="n">
        <v>430</v>
      </c>
      <c r="D8" s="167" t="n">
        <v>3272</v>
      </c>
      <c r="E8" s="167" t="n">
        <v>281</v>
      </c>
      <c r="F8" s="167" t="n">
        <v>197</v>
      </c>
      <c r="G8" s="167" t="n">
        <v>3002</v>
      </c>
    </row>
    <row r="9" customFormat="false" ht="12.75" hidden="false" customHeight="false" outlineLevel="0" collapsed="false">
      <c r="A9" s="99" t="s">
        <v>344</v>
      </c>
      <c r="B9" s="167" t="n">
        <v>7483</v>
      </c>
      <c r="C9" s="167" t="n">
        <v>105</v>
      </c>
      <c r="D9" s="167" t="n">
        <v>817</v>
      </c>
      <c r="E9" s="167" t="n">
        <v>135</v>
      </c>
      <c r="F9" s="167" t="n">
        <v>127</v>
      </c>
      <c r="G9" s="167" t="n">
        <v>6299</v>
      </c>
    </row>
    <row r="10" customFormat="false" ht="12.75" hidden="false" customHeight="false" outlineLevel="0" collapsed="false">
      <c r="A10" s="99" t="s">
        <v>345</v>
      </c>
      <c r="B10" s="167" t="n">
        <v>6434</v>
      </c>
      <c r="C10" s="167" t="n">
        <v>83</v>
      </c>
      <c r="D10" s="167" t="n">
        <v>544</v>
      </c>
      <c r="E10" s="167" t="n">
        <v>49</v>
      </c>
      <c r="F10" s="167" t="n">
        <v>55</v>
      </c>
      <c r="G10" s="167" t="n">
        <v>5703</v>
      </c>
    </row>
    <row r="11" customFormat="false" ht="12.75" hidden="false" customHeight="false" outlineLevel="0" collapsed="false">
      <c r="A11" s="99" t="s">
        <v>346</v>
      </c>
      <c r="B11" s="167" t="n">
        <v>4195</v>
      </c>
      <c r="C11" s="167" t="n">
        <v>79</v>
      </c>
      <c r="D11" s="167" t="n">
        <v>582</v>
      </c>
      <c r="E11" s="167" t="n">
        <v>37</v>
      </c>
      <c r="F11" s="167" t="n">
        <v>35</v>
      </c>
      <c r="G11" s="167" t="n">
        <v>3462</v>
      </c>
    </row>
    <row r="12" customFormat="false" ht="12.75" hidden="false" customHeight="false" outlineLevel="0" collapsed="false">
      <c r="A12" s="99" t="s">
        <v>347</v>
      </c>
      <c r="B12" s="167" t="n">
        <v>3670</v>
      </c>
      <c r="C12" s="167" t="n">
        <v>74</v>
      </c>
      <c r="D12" s="167" t="n">
        <v>554</v>
      </c>
      <c r="E12" s="167" t="n">
        <v>38</v>
      </c>
      <c r="F12" s="167" t="n">
        <v>35</v>
      </c>
      <c r="G12" s="167" t="n">
        <v>2969</v>
      </c>
    </row>
    <row r="13" customFormat="false" ht="12.75" hidden="false" customHeight="false" outlineLevel="0" collapsed="false">
      <c r="A13" s="99" t="s">
        <v>348</v>
      </c>
      <c r="B13" s="167" t="n">
        <v>3167</v>
      </c>
      <c r="C13" s="167" t="n">
        <v>78</v>
      </c>
      <c r="D13" s="167" t="n">
        <v>623</v>
      </c>
      <c r="E13" s="167" t="n">
        <v>41</v>
      </c>
      <c r="F13" s="167" t="n">
        <v>41</v>
      </c>
      <c r="G13" s="167" t="n">
        <v>2384</v>
      </c>
    </row>
    <row r="14" customFormat="false" ht="12.75" hidden="false" customHeight="false" outlineLevel="0" collapsed="false">
      <c r="A14" s="99" t="s">
        <v>349</v>
      </c>
      <c r="B14" s="167" t="n">
        <v>1891</v>
      </c>
      <c r="C14" s="167" t="n">
        <v>46</v>
      </c>
      <c r="D14" s="167" t="n">
        <v>518</v>
      </c>
      <c r="E14" s="167" t="n">
        <v>14</v>
      </c>
      <c r="F14" s="167" t="n">
        <v>15</v>
      </c>
      <c r="G14" s="167" t="n">
        <v>1298</v>
      </c>
    </row>
    <row r="15" customFormat="false" ht="12.75" hidden="false" customHeight="false" outlineLevel="0" collapsed="false">
      <c r="A15" s="99" t="s">
        <v>350</v>
      </c>
      <c r="B15" s="167" t="n">
        <v>2644</v>
      </c>
      <c r="C15" s="167" t="n">
        <v>51</v>
      </c>
      <c r="D15" s="167" t="n">
        <v>818</v>
      </c>
      <c r="E15" s="167" t="n">
        <v>34</v>
      </c>
      <c r="F15" s="167" t="n">
        <v>21</v>
      </c>
      <c r="G15" s="167" t="n">
        <v>1720</v>
      </c>
    </row>
    <row r="16" customFormat="false" ht="12.75" hidden="false" customHeight="false" outlineLevel="0" collapsed="false">
      <c r="A16" s="99" t="s">
        <v>351</v>
      </c>
      <c r="B16" s="167" t="n">
        <v>2069</v>
      </c>
      <c r="C16" s="167" t="n">
        <v>73</v>
      </c>
      <c r="D16" s="167" t="n">
        <v>763</v>
      </c>
      <c r="E16" s="167" t="n">
        <v>33</v>
      </c>
      <c r="F16" s="167" t="n">
        <v>20</v>
      </c>
      <c r="G16" s="167" t="n">
        <v>1180</v>
      </c>
    </row>
    <row r="17" customFormat="false" ht="12.75" hidden="false" customHeight="false" outlineLevel="0" collapsed="false">
      <c r="A17" s="99" t="s">
        <v>352</v>
      </c>
      <c r="B17" s="167" t="n">
        <v>1401</v>
      </c>
      <c r="C17" s="167" t="n">
        <v>68</v>
      </c>
      <c r="D17" s="167" t="n">
        <v>700</v>
      </c>
      <c r="E17" s="167" t="n">
        <v>18</v>
      </c>
      <c r="F17" s="167" t="n">
        <v>7</v>
      </c>
      <c r="G17" s="167" t="n">
        <v>608</v>
      </c>
    </row>
    <row r="18" customFormat="false" ht="12.75" hidden="false" customHeight="false" outlineLevel="0" collapsed="false">
      <c r="A18" s="99" t="s">
        <v>353</v>
      </c>
      <c r="B18" s="167" t="n">
        <v>1355</v>
      </c>
      <c r="C18" s="167" t="n">
        <v>63</v>
      </c>
      <c r="D18" s="167" t="n">
        <v>858</v>
      </c>
      <c r="E18" s="167" t="n">
        <v>16</v>
      </c>
      <c r="F18" s="167" t="n">
        <v>10</v>
      </c>
      <c r="G18" s="167" t="n">
        <v>408</v>
      </c>
    </row>
    <row r="19" customFormat="false" ht="12.75" hidden="false" customHeight="false" outlineLevel="0" collapsed="false">
      <c r="A19" s="99" t="s">
        <v>354</v>
      </c>
      <c r="B19" s="167" t="n">
        <v>1782</v>
      </c>
      <c r="C19" s="167" t="n">
        <v>133</v>
      </c>
      <c r="D19" s="167" t="n">
        <v>1276</v>
      </c>
      <c r="E19" s="167" t="n">
        <v>31</v>
      </c>
      <c r="F19" s="167" t="n">
        <v>9</v>
      </c>
      <c r="G19" s="167" t="n">
        <v>333</v>
      </c>
    </row>
    <row r="20" customFormat="false" ht="12.75" hidden="false" customHeight="false" outlineLevel="0" collapsed="false">
      <c r="A20" s="99" t="s">
        <v>270</v>
      </c>
      <c r="B20" s="167" t="n">
        <v>3868</v>
      </c>
      <c r="C20" s="167" t="n">
        <v>349</v>
      </c>
      <c r="D20" s="167" t="n">
        <v>3063</v>
      </c>
      <c r="E20" s="167" t="n">
        <v>63</v>
      </c>
      <c r="F20" s="167" t="n">
        <v>12</v>
      </c>
      <c r="G20" s="167" t="n">
        <v>381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4337</v>
      </c>
      <c r="C22" s="165" t="n">
        <v>750</v>
      </c>
      <c r="D22" s="165" t="n">
        <v>7090</v>
      </c>
      <c r="E22" s="165" t="n">
        <v>395</v>
      </c>
      <c r="F22" s="165" t="n">
        <v>302</v>
      </c>
      <c r="G22" s="165" t="n">
        <v>15800</v>
      </c>
    </row>
    <row r="23" customFormat="false" ht="12.75" hidden="false" customHeight="false" outlineLevel="0" collapsed="false">
      <c r="A23" s="166" t="s">
        <v>343</v>
      </c>
      <c r="B23" s="167" t="n">
        <v>3723</v>
      </c>
      <c r="C23" s="167" t="n">
        <v>237</v>
      </c>
      <c r="D23" s="167" t="n">
        <v>1761</v>
      </c>
      <c r="E23" s="167" t="n">
        <v>144</v>
      </c>
      <c r="F23" s="167" t="n">
        <v>103</v>
      </c>
      <c r="G23" s="167" t="n">
        <v>1478</v>
      </c>
    </row>
    <row r="24" customFormat="false" ht="12.75" hidden="false" customHeight="false" outlineLevel="0" collapsed="false">
      <c r="A24" s="99" t="s">
        <v>344</v>
      </c>
      <c r="B24" s="167" t="n">
        <v>3855</v>
      </c>
      <c r="C24" s="167" t="n">
        <v>57</v>
      </c>
      <c r="D24" s="167" t="n">
        <v>475</v>
      </c>
      <c r="E24" s="167" t="n">
        <v>68</v>
      </c>
      <c r="F24" s="167" t="n">
        <v>61</v>
      </c>
      <c r="G24" s="167" t="n">
        <v>3194</v>
      </c>
    </row>
    <row r="25" customFormat="false" ht="12.75" hidden="false" customHeight="false" outlineLevel="0" collapsed="false">
      <c r="A25" s="99" t="s">
        <v>345</v>
      </c>
      <c r="B25" s="167" t="n">
        <v>3346</v>
      </c>
      <c r="C25" s="167" t="n">
        <v>44</v>
      </c>
      <c r="D25" s="167" t="n">
        <v>309</v>
      </c>
      <c r="E25" s="167" t="n">
        <v>25</v>
      </c>
      <c r="F25" s="167" t="n">
        <v>32</v>
      </c>
      <c r="G25" s="167" t="n">
        <v>2936</v>
      </c>
    </row>
    <row r="26" customFormat="false" ht="12.75" hidden="false" customHeight="false" outlineLevel="0" collapsed="false">
      <c r="A26" s="99" t="s">
        <v>346</v>
      </c>
      <c r="B26" s="167" t="n">
        <v>2126</v>
      </c>
      <c r="C26" s="167" t="n">
        <v>40</v>
      </c>
      <c r="D26" s="167" t="n">
        <v>325</v>
      </c>
      <c r="E26" s="167" t="n">
        <v>22</v>
      </c>
      <c r="F26" s="167" t="n">
        <v>17</v>
      </c>
      <c r="G26" s="167" t="n">
        <v>1722</v>
      </c>
    </row>
    <row r="27" customFormat="false" ht="12.75" hidden="false" customHeight="false" outlineLevel="0" collapsed="false">
      <c r="A27" s="99" t="s">
        <v>347</v>
      </c>
      <c r="B27" s="167" t="n">
        <v>1861</v>
      </c>
      <c r="C27" s="167" t="n">
        <v>37</v>
      </c>
      <c r="D27" s="167" t="n">
        <v>276</v>
      </c>
      <c r="E27" s="167" t="n">
        <v>23</v>
      </c>
      <c r="F27" s="167" t="n">
        <v>17</v>
      </c>
      <c r="G27" s="167" t="n">
        <v>1508</v>
      </c>
    </row>
    <row r="28" customFormat="false" ht="12.75" hidden="false" customHeight="false" outlineLevel="0" collapsed="false">
      <c r="A28" s="99" t="s">
        <v>348</v>
      </c>
      <c r="B28" s="167" t="n">
        <v>1615</v>
      </c>
      <c r="C28" s="167" t="n">
        <v>32</v>
      </c>
      <c r="D28" s="167" t="n">
        <v>279</v>
      </c>
      <c r="E28" s="167" t="n">
        <v>18</v>
      </c>
      <c r="F28" s="167" t="n">
        <v>16</v>
      </c>
      <c r="G28" s="167" t="n">
        <v>1270</v>
      </c>
    </row>
    <row r="29" customFormat="false" ht="12.75" hidden="false" customHeight="false" outlineLevel="0" collapsed="false">
      <c r="A29" s="99" t="s">
        <v>349</v>
      </c>
      <c r="B29" s="167" t="n">
        <v>972</v>
      </c>
      <c r="C29" s="167" t="n">
        <v>16</v>
      </c>
      <c r="D29" s="167" t="n">
        <v>235</v>
      </c>
      <c r="E29" s="167" t="n">
        <v>6</v>
      </c>
      <c r="F29" s="167" t="n">
        <v>7</v>
      </c>
      <c r="G29" s="167" t="n">
        <v>708</v>
      </c>
    </row>
    <row r="30" customFormat="false" ht="12.75" hidden="false" customHeight="false" outlineLevel="0" collapsed="false">
      <c r="A30" s="99" t="s">
        <v>350</v>
      </c>
      <c r="B30" s="167" t="n">
        <v>1390</v>
      </c>
      <c r="C30" s="167" t="n">
        <v>23</v>
      </c>
      <c r="D30" s="167" t="n">
        <v>372</v>
      </c>
      <c r="E30" s="167" t="n">
        <v>13</v>
      </c>
      <c r="F30" s="167" t="n">
        <v>14</v>
      </c>
      <c r="G30" s="167" t="n">
        <v>968</v>
      </c>
    </row>
    <row r="31" customFormat="false" ht="12.75" hidden="false" customHeight="false" outlineLevel="0" collapsed="false">
      <c r="A31" s="99" t="s">
        <v>351</v>
      </c>
      <c r="B31" s="167" t="n">
        <v>1135</v>
      </c>
      <c r="C31" s="167" t="n">
        <v>30</v>
      </c>
      <c r="D31" s="167" t="n">
        <v>321</v>
      </c>
      <c r="E31" s="167" t="n">
        <v>16</v>
      </c>
      <c r="F31" s="167" t="n">
        <v>14</v>
      </c>
      <c r="G31" s="167" t="n">
        <v>754</v>
      </c>
    </row>
    <row r="32" customFormat="false" ht="12.75" hidden="false" customHeight="false" outlineLevel="0" collapsed="false">
      <c r="A32" s="99" t="s">
        <v>352</v>
      </c>
      <c r="B32" s="167" t="n">
        <v>780</v>
      </c>
      <c r="C32" s="167" t="n">
        <v>28</v>
      </c>
      <c r="D32" s="167" t="n">
        <v>307</v>
      </c>
      <c r="E32" s="167" t="n">
        <v>10</v>
      </c>
      <c r="F32" s="167" t="n">
        <v>4</v>
      </c>
      <c r="G32" s="167" t="n">
        <v>431</v>
      </c>
    </row>
    <row r="33" customFormat="false" ht="12.75" hidden="false" customHeight="false" outlineLevel="0" collapsed="false">
      <c r="A33" s="99" t="s">
        <v>353</v>
      </c>
      <c r="B33" s="167" t="n">
        <v>744</v>
      </c>
      <c r="C33" s="167" t="n">
        <v>25</v>
      </c>
      <c r="D33" s="167" t="n">
        <v>400</v>
      </c>
      <c r="E33" s="167" t="n">
        <v>10</v>
      </c>
      <c r="F33" s="167" t="n">
        <v>7</v>
      </c>
      <c r="G33" s="167" t="n">
        <v>302</v>
      </c>
    </row>
    <row r="34" customFormat="false" ht="12.75" hidden="false" customHeight="false" outlineLevel="0" collapsed="false">
      <c r="A34" s="99" t="s">
        <v>354</v>
      </c>
      <c r="B34" s="167" t="n">
        <v>866</v>
      </c>
      <c r="C34" s="167" t="n">
        <v>45</v>
      </c>
      <c r="D34" s="167" t="n">
        <v>554</v>
      </c>
      <c r="E34" s="167" t="n">
        <v>11</v>
      </c>
      <c r="F34" s="167" t="n">
        <v>4</v>
      </c>
      <c r="G34" s="167" t="n">
        <v>252</v>
      </c>
    </row>
    <row r="35" customFormat="false" ht="12.75" hidden="false" customHeight="false" outlineLevel="0" collapsed="false">
      <c r="A35" s="99" t="s">
        <v>270</v>
      </c>
      <c r="B35" s="167" t="n">
        <v>1924</v>
      </c>
      <c r="C35" s="167" t="n">
        <v>136</v>
      </c>
      <c r="D35" s="177" t="n">
        <v>1476</v>
      </c>
      <c r="E35" s="167" t="n">
        <v>29</v>
      </c>
      <c r="F35" s="167" t="n">
        <v>6</v>
      </c>
      <c r="G35" s="167" t="n">
        <v>277</v>
      </c>
    </row>
    <row r="36" customFormat="false" ht="12.75" hidden="false" customHeight="false" outlineLevel="0" collapsed="false">
      <c r="A36" s="97"/>
      <c r="B36" s="97"/>
      <c r="D36" s="97"/>
      <c r="E36" s="173"/>
      <c r="F36" s="173"/>
      <c r="G36" s="173"/>
      <c r="H36" s="80"/>
    </row>
    <row r="37" customFormat="false" ht="12.75" hidden="false" customHeight="false" outlineLevel="0" collapsed="false">
      <c r="A37" s="164" t="s">
        <v>173</v>
      </c>
      <c r="B37" s="165" t="n">
        <v>22804</v>
      </c>
      <c r="C37" s="165" t="n">
        <v>882</v>
      </c>
      <c r="D37" s="165" t="n">
        <v>7298</v>
      </c>
      <c r="E37" s="165" t="n">
        <v>395</v>
      </c>
      <c r="F37" s="165" t="n">
        <v>282</v>
      </c>
      <c r="G37" s="165" t="n">
        <v>13947</v>
      </c>
    </row>
    <row r="38" customFormat="false" ht="12.75" hidden="false" customHeight="false" outlineLevel="0" collapsed="false">
      <c r="A38" s="166" t="s">
        <v>343</v>
      </c>
      <c r="B38" s="167" t="n">
        <v>3459</v>
      </c>
      <c r="C38" s="167" t="n">
        <v>193</v>
      </c>
      <c r="D38" s="167" t="n">
        <v>1511</v>
      </c>
      <c r="E38" s="167" t="n">
        <v>137</v>
      </c>
      <c r="F38" s="167" t="n">
        <v>94</v>
      </c>
      <c r="G38" s="167" t="n">
        <v>1524</v>
      </c>
    </row>
    <row r="39" customFormat="false" ht="12.75" hidden="false" customHeight="false" outlineLevel="0" collapsed="false">
      <c r="A39" s="99" t="s">
        <v>344</v>
      </c>
      <c r="B39" s="167" t="n">
        <v>3628</v>
      </c>
      <c r="C39" s="167" t="n">
        <v>48</v>
      </c>
      <c r="D39" s="167" t="n">
        <v>342</v>
      </c>
      <c r="E39" s="167" t="n">
        <v>67</v>
      </c>
      <c r="F39" s="167" t="n">
        <v>66</v>
      </c>
      <c r="G39" s="167" t="n">
        <v>3105</v>
      </c>
    </row>
    <row r="40" customFormat="false" ht="12.75" hidden="false" customHeight="false" outlineLevel="0" collapsed="false">
      <c r="A40" s="99" t="s">
        <v>345</v>
      </c>
      <c r="B40" s="167" t="n">
        <v>3088</v>
      </c>
      <c r="C40" s="167" t="n">
        <v>39</v>
      </c>
      <c r="D40" s="167" t="n">
        <v>235</v>
      </c>
      <c r="E40" s="167" t="n">
        <v>24</v>
      </c>
      <c r="F40" s="167" t="n">
        <v>23</v>
      </c>
      <c r="G40" s="167" t="n">
        <v>2767</v>
      </c>
    </row>
    <row r="41" customFormat="false" ht="12.75" hidden="false" customHeight="false" outlineLevel="0" collapsed="false">
      <c r="A41" s="99" t="s">
        <v>346</v>
      </c>
      <c r="B41" s="167" t="n">
        <v>2069</v>
      </c>
      <c r="C41" s="167" t="n">
        <v>39</v>
      </c>
      <c r="D41" s="167" t="n">
        <v>257</v>
      </c>
      <c r="E41" s="167" t="n">
        <v>15</v>
      </c>
      <c r="F41" s="167" t="n">
        <v>18</v>
      </c>
      <c r="G41" s="167" t="n">
        <v>1740</v>
      </c>
    </row>
    <row r="42" customFormat="false" ht="12.75" hidden="false" customHeight="false" outlineLevel="0" collapsed="false">
      <c r="A42" s="99" t="s">
        <v>347</v>
      </c>
      <c r="B42" s="167" t="n">
        <v>1809</v>
      </c>
      <c r="C42" s="167" t="n">
        <v>37</v>
      </c>
      <c r="D42" s="167" t="n">
        <v>278</v>
      </c>
      <c r="E42" s="167" t="n">
        <v>15</v>
      </c>
      <c r="F42" s="167" t="n">
        <v>18</v>
      </c>
      <c r="G42" s="167" t="n">
        <v>1461</v>
      </c>
    </row>
    <row r="43" customFormat="false" ht="12.75" hidden="false" customHeight="false" outlineLevel="0" collapsed="false">
      <c r="A43" s="99" t="s">
        <v>348</v>
      </c>
      <c r="B43" s="167" t="n">
        <v>1552</v>
      </c>
      <c r="C43" s="167" t="n">
        <v>46</v>
      </c>
      <c r="D43" s="167" t="n">
        <v>344</v>
      </c>
      <c r="E43" s="167" t="n">
        <v>23</v>
      </c>
      <c r="F43" s="167" t="n">
        <v>25</v>
      </c>
      <c r="G43" s="167" t="n">
        <v>1114</v>
      </c>
    </row>
    <row r="44" customFormat="false" ht="12.75" hidden="false" customHeight="false" outlineLevel="0" collapsed="false">
      <c r="A44" s="99" t="s">
        <v>349</v>
      </c>
      <c r="B44" s="167" t="n">
        <v>919</v>
      </c>
      <c r="C44" s="167" t="n">
        <v>30</v>
      </c>
      <c r="D44" s="167" t="n">
        <v>283</v>
      </c>
      <c r="E44" s="167" t="n">
        <v>8</v>
      </c>
      <c r="F44" s="167" t="n">
        <v>8</v>
      </c>
      <c r="G44" s="167" t="n">
        <v>590</v>
      </c>
    </row>
    <row r="45" customFormat="false" ht="12.75" hidden="false" customHeight="false" outlineLevel="0" collapsed="false">
      <c r="A45" s="99" t="s">
        <v>350</v>
      </c>
      <c r="B45" s="167" t="n">
        <v>1254</v>
      </c>
      <c r="C45" s="167" t="n">
        <v>28</v>
      </c>
      <c r="D45" s="167" t="n">
        <v>446</v>
      </c>
      <c r="E45" s="167" t="n">
        <v>21</v>
      </c>
      <c r="F45" s="167" t="n">
        <v>7</v>
      </c>
      <c r="G45" s="167" t="n">
        <v>752</v>
      </c>
    </row>
    <row r="46" customFormat="false" ht="12.75" hidden="false" customHeight="false" outlineLevel="0" collapsed="false">
      <c r="A46" s="99" t="s">
        <v>351</v>
      </c>
      <c r="B46" s="167" t="n">
        <v>934</v>
      </c>
      <c r="C46" s="167" t="n">
        <v>43</v>
      </c>
      <c r="D46" s="167" t="n">
        <v>442</v>
      </c>
      <c r="E46" s="167" t="n">
        <v>17</v>
      </c>
      <c r="F46" s="167" t="n">
        <v>6</v>
      </c>
      <c r="G46" s="167" t="n">
        <v>426</v>
      </c>
    </row>
    <row r="47" customFormat="false" ht="12.75" hidden="false" customHeight="false" outlineLevel="0" collapsed="false">
      <c r="A47" s="99" t="s">
        <v>352</v>
      </c>
      <c r="B47" s="167" t="n">
        <v>621</v>
      </c>
      <c r="C47" s="167" t="n">
        <v>40</v>
      </c>
      <c r="D47" s="167" t="n">
        <v>393</v>
      </c>
      <c r="E47" s="167" t="n">
        <v>8</v>
      </c>
      <c r="F47" s="167" t="n">
        <v>3</v>
      </c>
      <c r="G47" s="167" t="n">
        <v>177</v>
      </c>
    </row>
    <row r="48" customFormat="false" ht="12.75" hidden="false" customHeight="false" outlineLevel="0" collapsed="false">
      <c r="A48" s="99" t="s">
        <v>353</v>
      </c>
      <c r="B48" s="167" t="n">
        <v>611</v>
      </c>
      <c r="C48" s="167" t="n">
        <v>38</v>
      </c>
      <c r="D48" s="167" t="n">
        <v>458</v>
      </c>
      <c r="E48" s="167" t="n">
        <v>6</v>
      </c>
      <c r="F48" s="167" t="n">
        <v>3</v>
      </c>
      <c r="G48" s="167" t="n">
        <v>106</v>
      </c>
    </row>
    <row r="49" customFormat="false" ht="12.75" hidden="false" customHeight="false" outlineLevel="0" collapsed="false">
      <c r="A49" s="99" t="s">
        <v>354</v>
      </c>
      <c r="B49" s="167" t="n">
        <v>916</v>
      </c>
      <c r="C49" s="167" t="n">
        <v>88</v>
      </c>
      <c r="D49" s="167" t="n">
        <v>722</v>
      </c>
      <c r="E49" s="167" t="n">
        <v>20</v>
      </c>
      <c r="F49" s="167" t="n">
        <v>5</v>
      </c>
      <c r="G49" s="167" t="n">
        <v>81</v>
      </c>
    </row>
    <row r="50" customFormat="false" ht="12.75" hidden="false" customHeight="false" outlineLevel="0" collapsed="false">
      <c r="A50" s="99" t="s">
        <v>270</v>
      </c>
      <c r="B50" s="167" t="n">
        <v>1944</v>
      </c>
      <c r="C50" s="167" t="n">
        <v>213</v>
      </c>
      <c r="D50" s="167" t="n">
        <v>1587</v>
      </c>
      <c r="E50" s="167" t="n">
        <v>34</v>
      </c>
      <c r="F50" s="167" t="n">
        <v>6</v>
      </c>
      <c r="G50" s="167" t="n">
        <v>104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customFormat="false" ht="12.75" hidden="false" customHeight="true" outlineLevel="0" collapsed="false">
      <c r="A1" s="86" t="s">
        <v>146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6491</v>
      </c>
      <c r="C7" s="165" t="n">
        <v>76</v>
      </c>
      <c r="D7" s="165" t="n">
        <v>1193</v>
      </c>
      <c r="E7" s="165" t="n">
        <v>92</v>
      </c>
      <c r="F7" s="165" t="n">
        <v>69</v>
      </c>
      <c r="G7" s="165" t="n">
        <v>5061</v>
      </c>
    </row>
    <row r="8" customFormat="false" ht="12.75" hidden="false" customHeight="false" outlineLevel="0" collapsed="false">
      <c r="A8" s="166" t="s">
        <v>343</v>
      </c>
      <c r="B8" s="167" t="n">
        <v>932</v>
      </c>
      <c r="C8" s="167" t="n">
        <v>13</v>
      </c>
      <c r="D8" s="167" t="n">
        <v>391</v>
      </c>
      <c r="E8" s="167" t="n">
        <v>37</v>
      </c>
      <c r="F8" s="167" t="n">
        <v>27</v>
      </c>
      <c r="G8" s="167" t="n">
        <v>464</v>
      </c>
    </row>
    <row r="9" customFormat="false" ht="12.75" hidden="false" customHeight="false" outlineLevel="0" collapsed="false">
      <c r="A9" s="99" t="s">
        <v>344</v>
      </c>
      <c r="B9" s="167" t="n">
        <v>1023</v>
      </c>
      <c r="C9" s="167" t="n">
        <v>4</v>
      </c>
      <c r="D9" s="167" t="n">
        <v>46</v>
      </c>
      <c r="E9" s="167" t="n">
        <v>8</v>
      </c>
      <c r="F9" s="167" t="n">
        <v>16</v>
      </c>
      <c r="G9" s="167" t="n">
        <v>949</v>
      </c>
    </row>
    <row r="10" customFormat="false" ht="12.75" hidden="false" customHeight="false" outlineLevel="0" collapsed="false">
      <c r="A10" s="99" t="s">
        <v>345</v>
      </c>
      <c r="B10" s="167" t="n">
        <v>1093</v>
      </c>
      <c r="C10" s="167" t="n">
        <v>4</v>
      </c>
      <c r="D10" s="167" t="n">
        <v>34</v>
      </c>
      <c r="E10" s="167" t="n">
        <v>5</v>
      </c>
      <c r="F10" s="167" t="n">
        <v>6</v>
      </c>
      <c r="G10" s="167" t="n">
        <v>1044</v>
      </c>
    </row>
    <row r="11" customFormat="false" ht="12.75" hidden="false" customHeight="false" outlineLevel="0" collapsed="false">
      <c r="A11" s="99" t="s">
        <v>346</v>
      </c>
      <c r="B11" s="167" t="n">
        <v>574</v>
      </c>
      <c r="C11" s="167" t="n">
        <v>4</v>
      </c>
      <c r="D11" s="167" t="n">
        <v>35</v>
      </c>
      <c r="E11" s="167" t="n">
        <v>3</v>
      </c>
      <c r="F11" s="167" t="n">
        <v>3</v>
      </c>
      <c r="G11" s="167" t="n">
        <v>529</v>
      </c>
    </row>
    <row r="12" customFormat="false" ht="12.75" hidden="false" customHeight="false" outlineLevel="0" collapsed="false">
      <c r="A12" s="99" t="s">
        <v>347</v>
      </c>
      <c r="B12" s="167" t="n">
        <v>520</v>
      </c>
      <c r="C12" s="167" t="n">
        <v>6</v>
      </c>
      <c r="D12" s="167" t="n">
        <v>41</v>
      </c>
      <c r="E12" s="167" t="n">
        <v>5</v>
      </c>
      <c r="F12" s="167" t="n">
        <v>2</v>
      </c>
      <c r="G12" s="167" t="n">
        <v>466</v>
      </c>
    </row>
    <row r="13" customFormat="false" ht="12.75" hidden="false" customHeight="false" outlineLevel="0" collapsed="false">
      <c r="A13" s="99" t="s">
        <v>348</v>
      </c>
      <c r="B13" s="167" t="n">
        <v>483</v>
      </c>
      <c r="C13" s="167" t="n">
        <v>5</v>
      </c>
      <c r="D13" s="167" t="n">
        <v>46</v>
      </c>
      <c r="E13" s="167" t="n">
        <v>1</v>
      </c>
      <c r="F13" s="167" t="n">
        <v>7</v>
      </c>
      <c r="G13" s="167" t="n">
        <v>424</v>
      </c>
    </row>
    <row r="14" customFormat="false" ht="12.75" hidden="false" customHeight="false" outlineLevel="0" collapsed="false">
      <c r="A14" s="99" t="s">
        <v>349</v>
      </c>
      <c r="B14" s="167" t="n">
        <v>325</v>
      </c>
      <c r="C14" s="167" t="n">
        <v>2</v>
      </c>
      <c r="D14" s="167" t="n">
        <v>46</v>
      </c>
      <c r="E14" s="167" t="n">
        <v>1</v>
      </c>
      <c r="F14" s="167" t="n">
        <v>2</v>
      </c>
      <c r="G14" s="167" t="n">
        <v>274</v>
      </c>
    </row>
    <row r="15" customFormat="false" ht="12.75" hidden="false" customHeight="false" outlineLevel="0" collapsed="false">
      <c r="A15" s="99" t="s">
        <v>350</v>
      </c>
      <c r="B15" s="167" t="n">
        <v>358</v>
      </c>
      <c r="C15" s="167" t="n">
        <v>1</v>
      </c>
      <c r="D15" s="167" t="n">
        <v>53</v>
      </c>
      <c r="E15" s="167" t="n">
        <v>6</v>
      </c>
      <c r="F15" s="167" t="n">
        <v>1</v>
      </c>
      <c r="G15" s="167" t="n">
        <v>297</v>
      </c>
    </row>
    <row r="16" customFormat="false" ht="12.75" hidden="false" customHeight="false" outlineLevel="0" collapsed="false">
      <c r="A16" s="99" t="s">
        <v>351</v>
      </c>
      <c r="B16" s="167" t="n">
        <v>306</v>
      </c>
      <c r="C16" s="167" t="n">
        <v>4</v>
      </c>
      <c r="D16" s="167" t="n">
        <v>65</v>
      </c>
      <c r="E16" s="167" t="n">
        <v>4</v>
      </c>
      <c r="F16" s="167" t="n">
        <v>2</v>
      </c>
      <c r="G16" s="167" t="n">
        <v>231</v>
      </c>
    </row>
    <row r="17" customFormat="false" ht="12.75" hidden="false" customHeight="false" outlineLevel="0" collapsed="false">
      <c r="A17" s="99" t="s">
        <v>352</v>
      </c>
      <c r="B17" s="167" t="n">
        <v>169</v>
      </c>
      <c r="C17" s="167" t="n">
        <v>4</v>
      </c>
      <c r="D17" s="167" t="n">
        <v>46</v>
      </c>
      <c r="E17" s="167" t="n">
        <v>2</v>
      </c>
      <c r="F17" s="167" t="n">
        <v>0</v>
      </c>
      <c r="G17" s="167" t="n">
        <v>117</v>
      </c>
    </row>
    <row r="18" customFormat="false" ht="12.75" hidden="false" customHeight="false" outlineLevel="0" collapsed="false">
      <c r="A18" s="99" t="s">
        <v>353</v>
      </c>
      <c r="B18" s="167" t="n">
        <v>161</v>
      </c>
      <c r="C18" s="167" t="n">
        <v>1</v>
      </c>
      <c r="D18" s="167" t="n">
        <v>58</v>
      </c>
      <c r="E18" s="167" t="n">
        <v>2</v>
      </c>
      <c r="F18" s="167" t="n">
        <v>2</v>
      </c>
      <c r="G18" s="167" t="n">
        <v>98</v>
      </c>
    </row>
    <row r="19" customFormat="false" ht="12.75" hidden="false" customHeight="false" outlineLevel="0" collapsed="false">
      <c r="A19" s="99" t="s">
        <v>354</v>
      </c>
      <c r="B19" s="167" t="n">
        <v>201</v>
      </c>
      <c r="C19" s="167" t="n">
        <v>11</v>
      </c>
      <c r="D19" s="167" t="n">
        <v>100</v>
      </c>
      <c r="E19" s="167" t="n">
        <v>6</v>
      </c>
      <c r="F19" s="167" t="n">
        <v>0</v>
      </c>
      <c r="G19" s="167" t="n">
        <v>84</v>
      </c>
    </row>
    <row r="20" customFormat="false" ht="12.75" hidden="false" customHeight="false" outlineLevel="0" collapsed="false">
      <c r="A20" s="99" t="s">
        <v>270</v>
      </c>
      <c r="B20" s="167" t="n">
        <v>346</v>
      </c>
      <c r="C20" s="167" t="n">
        <v>17</v>
      </c>
      <c r="D20" s="167" t="n">
        <v>232</v>
      </c>
      <c r="E20" s="167" t="n">
        <v>12</v>
      </c>
      <c r="F20" s="167" t="n">
        <v>1</v>
      </c>
      <c r="G20" s="167" t="n">
        <v>84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3309</v>
      </c>
      <c r="C22" s="165" t="n">
        <v>30</v>
      </c>
      <c r="D22" s="165" t="n">
        <v>568</v>
      </c>
      <c r="E22" s="165" t="n">
        <v>46</v>
      </c>
      <c r="F22" s="165" t="n">
        <v>31</v>
      </c>
      <c r="G22" s="165" t="n">
        <v>2634</v>
      </c>
    </row>
    <row r="23" customFormat="false" ht="12.75" hidden="false" customHeight="false" outlineLevel="0" collapsed="false">
      <c r="A23" s="166" t="s">
        <v>343</v>
      </c>
      <c r="B23" s="167" t="n">
        <v>498</v>
      </c>
      <c r="C23" s="167" t="n">
        <v>8</v>
      </c>
      <c r="D23" s="167" t="n">
        <v>218</v>
      </c>
      <c r="E23" s="167" t="n">
        <v>18</v>
      </c>
      <c r="F23" s="167" t="n">
        <v>12</v>
      </c>
      <c r="G23" s="167" t="n">
        <v>242</v>
      </c>
    </row>
    <row r="24" customFormat="false" ht="12.75" hidden="false" customHeight="false" outlineLevel="0" collapsed="false">
      <c r="A24" s="99" t="s">
        <v>344</v>
      </c>
      <c r="B24" s="167" t="n">
        <v>516</v>
      </c>
      <c r="C24" s="167" t="n">
        <v>3</v>
      </c>
      <c r="D24" s="167" t="n">
        <v>28</v>
      </c>
      <c r="E24" s="167" t="n">
        <v>5</v>
      </c>
      <c r="F24" s="167" t="n">
        <v>5</v>
      </c>
      <c r="G24" s="167" t="n">
        <v>475</v>
      </c>
    </row>
    <row r="25" customFormat="false" ht="12.75" hidden="false" customHeight="false" outlineLevel="0" collapsed="false">
      <c r="A25" s="99" t="s">
        <v>345</v>
      </c>
      <c r="B25" s="167" t="n">
        <v>521</v>
      </c>
      <c r="C25" s="167" t="n">
        <v>1</v>
      </c>
      <c r="D25" s="167" t="n">
        <v>19</v>
      </c>
      <c r="E25" s="167" t="n">
        <v>4</v>
      </c>
      <c r="F25" s="167" t="n">
        <v>6</v>
      </c>
      <c r="G25" s="167" t="n">
        <v>491</v>
      </c>
    </row>
    <row r="26" customFormat="false" ht="12.75" hidden="false" customHeight="false" outlineLevel="0" collapsed="false">
      <c r="A26" s="99" t="s">
        <v>346</v>
      </c>
      <c r="B26" s="167" t="n">
        <v>307</v>
      </c>
      <c r="C26" s="167" t="n">
        <v>1</v>
      </c>
      <c r="D26" s="167" t="n">
        <v>22</v>
      </c>
      <c r="E26" s="167" t="n">
        <v>1</v>
      </c>
      <c r="F26" s="167" t="n">
        <v>2</v>
      </c>
      <c r="G26" s="167" t="n">
        <v>281</v>
      </c>
    </row>
    <row r="27" customFormat="false" ht="12.75" hidden="false" customHeight="false" outlineLevel="0" collapsed="false">
      <c r="A27" s="99" t="s">
        <v>347</v>
      </c>
      <c r="B27" s="167" t="n">
        <v>248</v>
      </c>
      <c r="C27" s="167" t="n">
        <v>3</v>
      </c>
      <c r="D27" s="167" t="n">
        <v>21</v>
      </c>
      <c r="E27" s="167" t="n">
        <v>3</v>
      </c>
      <c r="F27" s="167" t="n">
        <v>1</v>
      </c>
      <c r="G27" s="167" t="n">
        <v>220</v>
      </c>
    </row>
    <row r="28" customFormat="false" ht="12.75" hidden="false" customHeight="false" outlineLevel="0" collapsed="false">
      <c r="A28" s="99" t="s">
        <v>348</v>
      </c>
      <c r="B28" s="167" t="n">
        <v>253</v>
      </c>
      <c r="C28" s="167" t="n">
        <v>2</v>
      </c>
      <c r="D28" s="167" t="n">
        <v>19</v>
      </c>
      <c r="E28" s="167" t="n">
        <v>1</v>
      </c>
      <c r="F28" s="167" t="n">
        <v>1</v>
      </c>
      <c r="G28" s="167" t="n">
        <v>230</v>
      </c>
    </row>
    <row r="29" customFormat="false" ht="12.75" hidden="false" customHeight="false" outlineLevel="0" collapsed="false">
      <c r="A29" s="99" t="s">
        <v>349</v>
      </c>
      <c r="B29" s="167" t="n">
        <v>168</v>
      </c>
      <c r="C29" s="167" t="n">
        <v>0</v>
      </c>
      <c r="D29" s="167" t="n">
        <v>21</v>
      </c>
      <c r="E29" s="167" t="n">
        <v>1</v>
      </c>
      <c r="F29" s="167" t="n">
        <v>0</v>
      </c>
      <c r="G29" s="167" t="n">
        <v>146</v>
      </c>
    </row>
    <row r="30" customFormat="false" ht="12.75" hidden="false" customHeight="false" outlineLevel="0" collapsed="false">
      <c r="A30" s="99" t="s">
        <v>350</v>
      </c>
      <c r="B30" s="167" t="n">
        <v>184</v>
      </c>
      <c r="C30" s="167" t="n">
        <v>1</v>
      </c>
      <c r="D30" s="167" t="n">
        <v>27</v>
      </c>
      <c r="E30" s="167" t="n">
        <v>2</v>
      </c>
      <c r="F30" s="167" t="n">
        <v>0</v>
      </c>
      <c r="G30" s="167" t="n">
        <v>154</v>
      </c>
    </row>
    <row r="31" customFormat="false" ht="12.75" hidden="false" customHeight="false" outlineLevel="0" collapsed="false">
      <c r="A31" s="99" t="s">
        <v>351</v>
      </c>
      <c r="B31" s="167" t="n">
        <v>162</v>
      </c>
      <c r="C31" s="167" t="n">
        <v>3</v>
      </c>
      <c r="D31" s="167" t="n">
        <v>30</v>
      </c>
      <c r="E31" s="167" t="n">
        <v>1</v>
      </c>
      <c r="F31" s="167" t="n">
        <v>1</v>
      </c>
      <c r="G31" s="167" t="n">
        <v>127</v>
      </c>
    </row>
    <row r="32" customFormat="false" ht="12.75" hidden="false" customHeight="false" outlineLevel="0" collapsed="false">
      <c r="A32" s="99" t="s">
        <v>352</v>
      </c>
      <c r="B32" s="167" t="n">
        <v>103</v>
      </c>
      <c r="C32" s="167" t="n">
        <v>2</v>
      </c>
      <c r="D32" s="167" t="n">
        <v>23</v>
      </c>
      <c r="E32" s="167" t="n">
        <v>1</v>
      </c>
      <c r="F32" s="167" t="n">
        <v>0</v>
      </c>
      <c r="G32" s="167" t="n">
        <v>77</v>
      </c>
    </row>
    <row r="33" customFormat="false" ht="12.75" hidden="false" customHeight="false" outlineLevel="0" collapsed="false">
      <c r="A33" s="99" t="s">
        <v>353</v>
      </c>
      <c r="B33" s="167" t="n">
        <v>96</v>
      </c>
      <c r="C33" s="167" t="n">
        <v>0</v>
      </c>
      <c r="D33" s="167" t="n">
        <v>23</v>
      </c>
      <c r="E33" s="167" t="n">
        <v>1</v>
      </c>
      <c r="F33" s="167" t="n">
        <v>2</v>
      </c>
      <c r="G33" s="167" t="n">
        <v>70</v>
      </c>
    </row>
    <row r="34" customFormat="false" ht="12.75" hidden="false" customHeight="false" outlineLevel="0" collapsed="false">
      <c r="A34" s="99" t="s">
        <v>354</v>
      </c>
      <c r="B34" s="167" t="n">
        <v>90</v>
      </c>
      <c r="C34" s="167" t="n">
        <v>2</v>
      </c>
      <c r="D34" s="167" t="n">
        <v>28</v>
      </c>
      <c r="E34" s="167" t="n">
        <v>1</v>
      </c>
      <c r="F34" s="167" t="n">
        <v>0</v>
      </c>
      <c r="G34" s="167" t="n">
        <v>59</v>
      </c>
    </row>
    <row r="35" customFormat="false" ht="12.75" hidden="false" customHeight="false" outlineLevel="0" collapsed="false">
      <c r="A35" s="99" t="s">
        <v>270</v>
      </c>
      <c r="B35" s="167" t="n">
        <v>163</v>
      </c>
      <c r="C35" s="167" t="n">
        <v>4</v>
      </c>
      <c r="D35" s="167" t="n">
        <v>89</v>
      </c>
      <c r="E35" s="167" t="n">
        <v>7</v>
      </c>
      <c r="F35" s="167" t="n">
        <v>1</v>
      </c>
      <c r="G35" s="167" t="n">
        <v>62</v>
      </c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80"/>
    </row>
    <row r="37" customFormat="false" ht="12.75" hidden="false" customHeight="false" outlineLevel="0" collapsed="false">
      <c r="A37" s="164" t="s">
        <v>173</v>
      </c>
      <c r="B37" s="165" t="n">
        <v>3182</v>
      </c>
      <c r="C37" s="165" t="n">
        <v>46</v>
      </c>
      <c r="D37" s="165" t="n">
        <v>625</v>
      </c>
      <c r="E37" s="165" t="n">
        <v>46</v>
      </c>
      <c r="F37" s="165" t="n">
        <v>38</v>
      </c>
      <c r="G37" s="165" t="n">
        <v>2427</v>
      </c>
    </row>
    <row r="38" customFormat="false" ht="12.75" hidden="false" customHeight="false" outlineLevel="0" collapsed="false">
      <c r="A38" s="166" t="s">
        <v>343</v>
      </c>
      <c r="B38" s="167" t="n">
        <v>434</v>
      </c>
      <c r="C38" s="167" t="n">
        <v>5</v>
      </c>
      <c r="D38" s="167" t="n">
        <v>173</v>
      </c>
      <c r="E38" s="167" t="n">
        <v>19</v>
      </c>
      <c r="F38" s="167" t="n">
        <v>15</v>
      </c>
      <c r="G38" s="167" t="n">
        <v>222</v>
      </c>
    </row>
    <row r="39" customFormat="false" ht="12.75" hidden="false" customHeight="false" outlineLevel="0" collapsed="false">
      <c r="A39" s="99" t="s">
        <v>344</v>
      </c>
      <c r="B39" s="167" t="n">
        <v>507</v>
      </c>
      <c r="C39" s="167" t="n">
        <v>1</v>
      </c>
      <c r="D39" s="167" t="n">
        <v>18</v>
      </c>
      <c r="E39" s="167" t="n">
        <v>3</v>
      </c>
      <c r="F39" s="167" t="n">
        <v>11</v>
      </c>
      <c r="G39" s="167" t="n">
        <v>474</v>
      </c>
    </row>
    <row r="40" customFormat="false" ht="12.75" hidden="false" customHeight="false" outlineLevel="0" collapsed="false">
      <c r="A40" s="99" t="s">
        <v>345</v>
      </c>
      <c r="B40" s="167" t="n">
        <v>572</v>
      </c>
      <c r="C40" s="167" t="n">
        <v>3</v>
      </c>
      <c r="D40" s="167" t="n">
        <v>15</v>
      </c>
      <c r="E40" s="167" t="n">
        <v>1</v>
      </c>
      <c r="F40" s="167" t="n">
        <v>0</v>
      </c>
      <c r="G40" s="167" t="n">
        <v>553</v>
      </c>
    </row>
    <row r="41" customFormat="false" ht="12.75" hidden="false" customHeight="false" outlineLevel="0" collapsed="false">
      <c r="A41" s="99" t="s">
        <v>346</v>
      </c>
      <c r="B41" s="167" t="n">
        <v>267</v>
      </c>
      <c r="C41" s="167" t="n">
        <v>3</v>
      </c>
      <c r="D41" s="167" t="n">
        <v>13</v>
      </c>
      <c r="E41" s="167" t="n">
        <v>2</v>
      </c>
      <c r="F41" s="167" t="n">
        <v>1</v>
      </c>
      <c r="G41" s="167" t="n">
        <v>248</v>
      </c>
    </row>
    <row r="42" customFormat="false" ht="12.75" hidden="false" customHeight="false" outlineLevel="0" collapsed="false">
      <c r="A42" s="99" t="s">
        <v>347</v>
      </c>
      <c r="B42" s="167" t="n">
        <v>272</v>
      </c>
      <c r="C42" s="167" t="n">
        <v>3</v>
      </c>
      <c r="D42" s="167" t="n">
        <v>20</v>
      </c>
      <c r="E42" s="167" t="n">
        <v>2</v>
      </c>
      <c r="F42" s="167" t="n">
        <v>1</v>
      </c>
      <c r="G42" s="167" t="n">
        <v>246</v>
      </c>
    </row>
    <row r="43" customFormat="false" ht="12.75" hidden="false" customHeight="false" outlineLevel="0" collapsed="false">
      <c r="A43" s="99" t="s">
        <v>348</v>
      </c>
      <c r="B43" s="167" t="n">
        <v>230</v>
      </c>
      <c r="C43" s="167" t="n">
        <v>3</v>
      </c>
      <c r="D43" s="167" t="n">
        <v>27</v>
      </c>
      <c r="E43" s="167" t="n">
        <v>0</v>
      </c>
      <c r="F43" s="167" t="n">
        <v>6</v>
      </c>
      <c r="G43" s="167" t="n">
        <v>194</v>
      </c>
    </row>
    <row r="44" customFormat="false" ht="12.75" hidden="false" customHeight="false" outlineLevel="0" collapsed="false">
      <c r="A44" s="99" t="s">
        <v>349</v>
      </c>
      <c r="B44" s="167" t="n">
        <v>157</v>
      </c>
      <c r="C44" s="167" t="n">
        <v>2</v>
      </c>
      <c r="D44" s="167" t="n">
        <v>25</v>
      </c>
      <c r="E44" s="167" t="n">
        <v>0</v>
      </c>
      <c r="F44" s="167" t="n">
        <v>2</v>
      </c>
      <c r="G44" s="167" t="n">
        <v>128</v>
      </c>
    </row>
    <row r="45" customFormat="false" ht="12.75" hidden="false" customHeight="false" outlineLevel="0" collapsed="false">
      <c r="A45" s="99" t="s">
        <v>350</v>
      </c>
      <c r="B45" s="167" t="n">
        <v>174</v>
      </c>
      <c r="C45" s="167" t="n">
        <v>0</v>
      </c>
      <c r="D45" s="167" t="n">
        <v>26</v>
      </c>
      <c r="E45" s="167" t="n">
        <v>4</v>
      </c>
      <c r="F45" s="167" t="n">
        <v>1</v>
      </c>
      <c r="G45" s="167" t="n">
        <v>143</v>
      </c>
    </row>
    <row r="46" customFormat="false" ht="12.75" hidden="false" customHeight="false" outlineLevel="0" collapsed="false">
      <c r="A46" s="99" t="s">
        <v>351</v>
      </c>
      <c r="B46" s="167" t="n">
        <v>144</v>
      </c>
      <c r="C46" s="167" t="n">
        <v>1</v>
      </c>
      <c r="D46" s="167" t="n">
        <v>35</v>
      </c>
      <c r="E46" s="167" t="n">
        <v>3</v>
      </c>
      <c r="F46" s="167" t="n">
        <v>1</v>
      </c>
      <c r="G46" s="167" t="n">
        <v>104</v>
      </c>
    </row>
    <row r="47" customFormat="false" ht="12.75" hidden="false" customHeight="false" outlineLevel="0" collapsed="false">
      <c r="A47" s="99" t="s">
        <v>352</v>
      </c>
      <c r="B47" s="167" t="n">
        <v>66</v>
      </c>
      <c r="C47" s="167" t="n">
        <v>2</v>
      </c>
      <c r="D47" s="167" t="n">
        <v>23</v>
      </c>
      <c r="E47" s="167" t="n">
        <v>1</v>
      </c>
      <c r="F47" s="167" t="n">
        <v>0</v>
      </c>
      <c r="G47" s="167" t="n">
        <v>40</v>
      </c>
    </row>
    <row r="48" customFormat="false" ht="12.75" hidden="false" customHeight="false" outlineLevel="0" collapsed="false">
      <c r="A48" s="99" t="s">
        <v>353</v>
      </c>
      <c r="B48" s="167" t="n">
        <v>65</v>
      </c>
      <c r="C48" s="167" t="n">
        <v>1</v>
      </c>
      <c r="D48" s="167" t="n">
        <v>35</v>
      </c>
      <c r="E48" s="167" t="n">
        <v>1</v>
      </c>
      <c r="F48" s="167" t="n">
        <v>0</v>
      </c>
      <c r="G48" s="167" t="n">
        <v>28</v>
      </c>
    </row>
    <row r="49" customFormat="false" ht="12.75" hidden="false" customHeight="false" outlineLevel="0" collapsed="false">
      <c r="A49" s="99" t="s">
        <v>354</v>
      </c>
      <c r="B49" s="167" t="n">
        <v>111</v>
      </c>
      <c r="C49" s="167" t="n">
        <v>9</v>
      </c>
      <c r="D49" s="167" t="n">
        <v>72</v>
      </c>
      <c r="E49" s="167" t="n">
        <v>5</v>
      </c>
      <c r="F49" s="167" t="n">
        <v>0</v>
      </c>
      <c r="G49" s="167" t="n">
        <v>25</v>
      </c>
    </row>
    <row r="50" customFormat="false" ht="12.75" hidden="false" customHeight="false" outlineLevel="0" collapsed="false">
      <c r="A50" s="99" t="s">
        <v>270</v>
      </c>
      <c r="B50" s="167" t="n">
        <v>183</v>
      </c>
      <c r="C50" s="167" t="n">
        <v>13</v>
      </c>
      <c r="D50" s="167" t="n">
        <v>143</v>
      </c>
      <c r="E50" s="167" t="n">
        <v>5</v>
      </c>
      <c r="F50" s="167" t="n">
        <v>0</v>
      </c>
      <c r="G50" s="167" t="n">
        <v>22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3" min="11" style="18" width="9.14"/>
    <col collapsed="false" customWidth="true" hidden="true" outlineLevel="0" max="24" min="24" style="18" width="11.53"/>
    <col collapsed="false" customWidth="false" hidden="true" outlineLevel="0" max="257" min="25" style="18" width="9.14"/>
  </cols>
  <sheetData>
    <row r="1" customFormat="false" ht="12.75" hidden="false" customHeight="true" outlineLevel="0" collapsed="false">
      <c r="A1" s="86" t="s">
        <v>147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0650</v>
      </c>
      <c r="C7" s="165" t="n">
        <v>1556</v>
      </c>
      <c r="D7" s="165" t="n">
        <v>13195</v>
      </c>
      <c r="E7" s="165" t="n">
        <v>698</v>
      </c>
      <c r="F7" s="165" t="n">
        <v>515</v>
      </c>
      <c r="G7" s="165" t="n">
        <v>24686</v>
      </c>
    </row>
    <row r="8" customFormat="false" ht="12.75" hidden="false" customHeight="false" outlineLevel="0" collapsed="false">
      <c r="A8" s="166" t="s">
        <v>343</v>
      </c>
      <c r="B8" s="167" t="n">
        <v>6250</v>
      </c>
      <c r="C8" s="167" t="n">
        <v>417</v>
      </c>
      <c r="D8" s="167" t="n">
        <v>2881</v>
      </c>
      <c r="E8" s="167" t="n">
        <v>244</v>
      </c>
      <c r="F8" s="167" t="n">
        <v>170</v>
      </c>
      <c r="G8" s="167" t="n">
        <v>2538</v>
      </c>
    </row>
    <row r="9" customFormat="false" ht="12.75" hidden="false" customHeight="false" outlineLevel="0" collapsed="false">
      <c r="A9" s="99" t="s">
        <v>344</v>
      </c>
      <c r="B9" s="167" t="n">
        <v>6460</v>
      </c>
      <c r="C9" s="167" t="n">
        <v>101</v>
      </c>
      <c r="D9" s="167" t="n">
        <v>771</v>
      </c>
      <c r="E9" s="167" t="n">
        <v>127</v>
      </c>
      <c r="F9" s="167" t="n">
        <v>111</v>
      </c>
      <c r="G9" s="167" t="n">
        <v>5350</v>
      </c>
    </row>
    <row r="10" customFormat="false" ht="12.75" hidden="false" customHeight="false" outlineLevel="0" collapsed="false">
      <c r="A10" s="99" t="s">
        <v>345</v>
      </c>
      <c r="B10" s="167" t="n">
        <v>5341</v>
      </c>
      <c r="C10" s="167" t="n">
        <v>79</v>
      </c>
      <c r="D10" s="167" t="n">
        <v>510</v>
      </c>
      <c r="E10" s="167" t="n">
        <v>44</v>
      </c>
      <c r="F10" s="167" t="n">
        <v>49</v>
      </c>
      <c r="G10" s="167" t="n">
        <v>4659</v>
      </c>
    </row>
    <row r="11" customFormat="false" ht="12.75" hidden="false" customHeight="false" outlineLevel="0" collapsed="false">
      <c r="A11" s="99" t="s">
        <v>346</v>
      </c>
      <c r="B11" s="167" t="n">
        <v>3621</v>
      </c>
      <c r="C11" s="167" t="n">
        <v>75</v>
      </c>
      <c r="D11" s="167" t="n">
        <v>547</v>
      </c>
      <c r="E11" s="167" t="n">
        <v>34</v>
      </c>
      <c r="F11" s="167" t="n">
        <v>32</v>
      </c>
      <c r="G11" s="167" t="n">
        <v>2933</v>
      </c>
    </row>
    <row r="12" customFormat="false" ht="12.75" hidden="false" customHeight="false" outlineLevel="0" collapsed="false">
      <c r="A12" s="99" t="s">
        <v>347</v>
      </c>
      <c r="B12" s="167" t="n">
        <v>3150</v>
      </c>
      <c r="C12" s="167" t="n">
        <v>68</v>
      </c>
      <c r="D12" s="167" t="n">
        <v>513</v>
      </c>
      <c r="E12" s="167" t="n">
        <v>33</v>
      </c>
      <c r="F12" s="167" t="n">
        <v>33</v>
      </c>
      <c r="G12" s="167" t="n">
        <v>2503</v>
      </c>
    </row>
    <row r="13" customFormat="false" ht="12.75" hidden="false" customHeight="false" outlineLevel="0" collapsed="false">
      <c r="A13" s="99" t="s">
        <v>348</v>
      </c>
      <c r="B13" s="167" t="n">
        <v>2684</v>
      </c>
      <c r="C13" s="167" t="n">
        <v>73</v>
      </c>
      <c r="D13" s="167" t="n">
        <v>577</v>
      </c>
      <c r="E13" s="167" t="n">
        <v>40</v>
      </c>
      <c r="F13" s="167" t="n">
        <v>34</v>
      </c>
      <c r="G13" s="167" t="n">
        <v>1960</v>
      </c>
    </row>
    <row r="14" customFormat="false" ht="12.75" hidden="false" customHeight="false" outlineLevel="0" collapsed="false">
      <c r="A14" s="99" t="s">
        <v>349</v>
      </c>
      <c r="B14" s="167" t="n">
        <v>1566</v>
      </c>
      <c r="C14" s="167" t="n">
        <v>44</v>
      </c>
      <c r="D14" s="167" t="n">
        <v>472</v>
      </c>
      <c r="E14" s="167" t="n">
        <v>13</v>
      </c>
      <c r="F14" s="167" t="n">
        <v>13</v>
      </c>
      <c r="G14" s="167" t="n">
        <v>1024</v>
      </c>
    </row>
    <row r="15" customFormat="false" ht="12.75" hidden="false" customHeight="false" outlineLevel="0" collapsed="false">
      <c r="A15" s="99" t="s">
        <v>350</v>
      </c>
      <c r="B15" s="167" t="n">
        <v>2286</v>
      </c>
      <c r="C15" s="167" t="n">
        <v>50</v>
      </c>
      <c r="D15" s="167" t="n">
        <v>765</v>
      </c>
      <c r="E15" s="167" t="n">
        <v>28</v>
      </c>
      <c r="F15" s="167" t="n">
        <v>20</v>
      </c>
      <c r="G15" s="167" t="n">
        <v>1423</v>
      </c>
    </row>
    <row r="16" customFormat="false" ht="12.75" hidden="false" customHeight="false" outlineLevel="0" collapsed="false">
      <c r="A16" s="99" t="s">
        <v>351</v>
      </c>
      <c r="B16" s="167" t="n">
        <v>1763</v>
      </c>
      <c r="C16" s="167" t="n">
        <v>69</v>
      </c>
      <c r="D16" s="167" t="n">
        <v>698</v>
      </c>
      <c r="E16" s="167" t="n">
        <v>29</v>
      </c>
      <c r="F16" s="167" t="n">
        <v>18</v>
      </c>
      <c r="G16" s="167" t="n">
        <v>949</v>
      </c>
    </row>
    <row r="17" customFormat="false" ht="12.75" hidden="false" customHeight="false" outlineLevel="0" collapsed="false">
      <c r="A17" s="99" t="s">
        <v>352</v>
      </c>
      <c r="B17" s="167" t="n">
        <v>1232</v>
      </c>
      <c r="C17" s="167" t="n">
        <v>64</v>
      </c>
      <c r="D17" s="167" t="n">
        <v>654</v>
      </c>
      <c r="E17" s="167" t="n">
        <v>16</v>
      </c>
      <c r="F17" s="167" t="n">
        <v>7</v>
      </c>
      <c r="G17" s="167" t="n">
        <v>491</v>
      </c>
    </row>
    <row r="18" customFormat="false" ht="12.75" hidden="false" customHeight="false" outlineLevel="0" collapsed="false">
      <c r="A18" s="99" t="s">
        <v>353</v>
      </c>
      <c r="B18" s="167" t="n">
        <v>1194</v>
      </c>
      <c r="C18" s="167" t="n">
        <v>62</v>
      </c>
      <c r="D18" s="167" t="n">
        <v>800</v>
      </c>
      <c r="E18" s="167" t="n">
        <v>14</v>
      </c>
      <c r="F18" s="167" t="n">
        <v>8</v>
      </c>
      <c r="G18" s="167" t="n">
        <v>310</v>
      </c>
    </row>
    <row r="19" customFormat="false" ht="12.75" hidden="false" customHeight="false" outlineLevel="0" collapsed="false">
      <c r="A19" s="99" t="s">
        <v>354</v>
      </c>
      <c r="B19" s="167" t="n">
        <v>1581</v>
      </c>
      <c r="C19" s="167" t="n">
        <v>122</v>
      </c>
      <c r="D19" s="167" t="n">
        <v>1176</v>
      </c>
      <c r="E19" s="167" t="n">
        <v>25</v>
      </c>
      <c r="F19" s="167" t="n">
        <v>9</v>
      </c>
      <c r="G19" s="167" t="n">
        <v>249</v>
      </c>
    </row>
    <row r="20" customFormat="false" ht="12.75" hidden="false" customHeight="false" outlineLevel="0" collapsed="false">
      <c r="A20" s="99" t="s">
        <v>270</v>
      </c>
      <c r="B20" s="167" t="n">
        <v>3522</v>
      </c>
      <c r="C20" s="167" t="n">
        <v>332</v>
      </c>
      <c r="D20" s="167" t="n">
        <v>2831</v>
      </c>
      <c r="E20" s="167" t="n">
        <v>51</v>
      </c>
      <c r="F20" s="167" t="n">
        <v>11</v>
      </c>
      <c r="G20" s="167" t="n">
        <v>297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1028</v>
      </c>
      <c r="C22" s="165" t="n">
        <v>720</v>
      </c>
      <c r="D22" s="165" t="n">
        <v>6522</v>
      </c>
      <c r="E22" s="165" t="n">
        <v>349</v>
      </c>
      <c r="F22" s="165" t="n">
        <v>271</v>
      </c>
      <c r="G22" s="165" t="n">
        <v>13166</v>
      </c>
    </row>
    <row r="23" customFormat="false" ht="12.75" hidden="false" customHeight="false" outlineLevel="0" collapsed="false">
      <c r="A23" s="166" t="s">
        <v>343</v>
      </c>
      <c r="B23" s="167" t="n">
        <v>3225</v>
      </c>
      <c r="C23" s="167" t="n">
        <v>229</v>
      </c>
      <c r="D23" s="167" t="n">
        <v>1543</v>
      </c>
      <c r="E23" s="167" t="n">
        <v>126</v>
      </c>
      <c r="F23" s="167" t="n">
        <v>91</v>
      </c>
      <c r="G23" s="167" t="n">
        <v>1236</v>
      </c>
    </row>
    <row r="24" customFormat="false" ht="12.75" hidden="false" customHeight="false" outlineLevel="0" collapsed="false">
      <c r="A24" s="99" t="s">
        <v>344</v>
      </c>
      <c r="B24" s="167" t="n">
        <v>3339</v>
      </c>
      <c r="C24" s="167" t="n">
        <v>54</v>
      </c>
      <c r="D24" s="167" t="n">
        <v>447</v>
      </c>
      <c r="E24" s="167" t="n">
        <v>63</v>
      </c>
      <c r="F24" s="167" t="n">
        <v>56</v>
      </c>
      <c r="G24" s="167" t="n">
        <v>2719</v>
      </c>
    </row>
    <row r="25" customFormat="false" ht="12.75" hidden="false" customHeight="false" outlineLevel="0" collapsed="false">
      <c r="A25" s="99" t="s">
        <v>345</v>
      </c>
      <c r="B25" s="167" t="n">
        <v>2825</v>
      </c>
      <c r="C25" s="167" t="n">
        <v>43</v>
      </c>
      <c r="D25" s="167" t="n">
        <v>290</v>
      </c>
      <c r="E25" s="167" t="n">
        <v>21</v>
      </c>
      <c r="F25" s="167" t="n">
        <v>26</v>
      </c>
      <c r="G25" s="167" t="n">
        <v>2445</v>
      </c>
    </row>
    <row r="26" customFormat="false" ht="12.75" hidden="false" customHeight="false" outlineLevel="0" collapsed="false">
      <c r="A26" s="99" t="s">
        <v>346</v>
      </c>
      <c r="B26" s="167" t="n">
        <v>1819</v>
      </c>
      <c r="C26" s="167" t="n">
        <v>39</v>
      </c>
      <c r="D26" s="167" t="n">
        <v>303</v>
      </c>
      <c r="E26" s="167" t="n">
        <v>21</v>
      </c>
      <c r="F26" s="167" t="n">
        <v>15</v>
      </c>
      <c r="G26" s="167" t="n">
        <v>1441</v>
      </c>
    </row>
    <row r="27" customFormat="false" ht="12.75" hidden="false" customHeight="false" outlineLevel="0" collapsed="false">
      <c r="A27" s="99" t="s">
        <v>347</v>
      </c>
      <c r="B27" s="167" t="n">
        <v>1613</v>
      </c>
      <c r="C27" s="167" t="n">
        <v>34</v>
      </c>
      <c r="D27" s="167" t="n">
        <v>255</v>
      </c>
      <c r="E27" s="167" t="n">
        <v>20</v>
      </c>
      <c r="F27" s="167" t="n">
        <v>16</v>
      </c>
      <c r="G27" s="167" t="n">
        <v>1288</v>
      </c>
    </row>
    <row r="28" customFormat="false" ht="12.75" hidden="false" customHeight="false" outlineLevel="0" collapsed="false">
      <c r="A28" s="99" t="s">
        <v>348</v>
      </c>
      <c r="B28" s="167" t="n">
        <v>1362</v>
      </c>
      <c r="C28" s="167" t="n">
        <v>30</v>
      </c>
      <c r="D28" s="167" t="n">
        <v>260</v>
      </c>
      <c r="E28" s="167" t="n">
        <v>17</v>
      </c>
      <c r="F28" s="167" t="n">
        <v>15</v>
      </c>
      <c r="G28" s="167" t="n">
        <v>1040</v>
      </c>
    </row>
    <row r="29" customFormat="false" ht="12.75" hidden="false" customHeight="false" outlineLevel="0" collapsed="false">
      <c r="A29" s="99" t="s">
        <v>349</v>
      </c>
      <c r="B29" s="167" t="n">
        <v>804</v>
      </c>
      <c r="C29" s="167" t="n">
        <v>16</v>
      </c>
      <c r="D29" s="167" t="n">
        <v>214</v>
      </c>
      <c r="E29" s="167" t="n">
        <v>5</v>
      </c>
      <c r="F29" s="167" t="n">
        <v>7</v>
      </c>
      <c r="G29" s="167" t="n">
        <v>562</v>
      </c>
    </row>
    <row r="30" customFormat="false" ht="12.75" hidden="false" customHeight="false" outlineLevel="0" collapsed="false">
      <c r="A30" s="99" t="s">
        <v>350</v>
      </c>
      <c r="B30" s="167" t="n">
        <v>1206</v>
      </c>
      <c r="C30" s="167" t="n">
        <v>22</v>
      </c>
      <c r="D30" s="167" t="n">
        <v>345</v>
      </c>
      <c r="E30" s="167" t="n">
        <v>11</v>
      </c>
      <c r="F30" s="167" t="n">
        <v>14</v>
      </c>
      <c r="G30" s="167" t="n">
        <v>814</v>
      </c>
    </row>
    <row r="31" customFormat="false" ht="12.75" hidden="false" customHeight="false" outlineLevel="0" collapsed="false">
      <c r="A31" s="99" t="s">
        <v>351</v>
      </c>
      <c r="B31" s="167" t="n">
        <v>973</v>
      </c>
      <c r="C31" s="167" t="n">
        <v>27</v>
      </c>
      <c r="D31" s="167" t="n">
        <v>291</v>
      </c>
      <c r="E31" s="167" t="n">
        <v>15</v>
      </c>
      <c r="F31" s="167" t="n">
        <v>13</v>
      </c>
      <c r="G31" s="167" t="n">
        <v>627</v>
      </c>
    </row>
    <row r="32" customFormat="false" ht="12.75" hidden="false" customHeight="false" outlineLevel="0" collapsed="false">
      <c r="A32" s="99" t="s">
        <v>352</v>
      </c>
      <c r="B32" s="167" t="n">
        <v>677</v>
      </c>
      <c r="C32" s="167" t="n">
        <v>26</v>
      </c>
      <c r="D32" s="167" t="n">
        <v>284</v>
      </c>
      <c r="E32" s="167" t="n">
        <v>9</v>
      </c>
      <c r="F32" s="167" t="n">
        <v>4</v>
      </c>
      <c r="G32" s="167" t="n">
        <v>354</v>
      </c>
    </row>
    <row r="33" customFormat="false" ht="12.75" hidden="false" customHeight="false" outlineLevel="0" collapsed="false">
      <c r="A33" s="99" t="s">
        <v>353</v>
      </c>
      <c r="B33" s="167" t="n">
        <v>648</v>
      </c>
      <c r="C33" s="167" t="n">
        <v>25</v>
      </c>
      <c r="D33" s="167" t="n">
        <v>377</v>
      </c>
      <c r="E33" s="167" t="n">
        <v>9</v>
      </c>
      <c r="F33" s="167" t="n">
        <v>5</v>
      </c>
      <c r="G33" s="167" t="n">
        <v>232</v>
      </c>
    </row>
    <row r="34" customFormat="false" ht="12.75" hidden="false" customHeight="false" outlineLevel="0" collapsed="false">
      <c r="A34" s="99" t="s">
        <v>354</v>
      </c>
      <c r="B34" s="167" t="n">
        <v>776</v>
      </c>
      <c r="C34" s="167" t="n">
        <v>43</v>
      </c>
      <c r="D34" s="167" t="n">
        <v>526</v>
      </c>
      <c r="E34" s="167" t="n">
        <v>10</v>
      </c>
      <c r="F34" s="167" t="n">
        <v>4</v>
      </c>
      <c r="G34" s="167" t="n">
        <v>193</v>
      </c>
    </row>
    <row r="35" customFormat="false" ht="12.75" hidden="false" customHeight="false" outlineLevel="0" collapsed="false">
      <c r="A35" s="99" t="s">
        <v>270</v>
      </c>
      <c r="B35" s="167" t="n">
        <v>1761</v>
      </c>
      <c r="C35" s="167" t="n">
        <v>132</v>
      </c>
      <c r="D35" s="167" t="n">
        <v>1387</v>
      </c>
      <c r="E35" s="167" t="n">
        <v>22</v>
      </c>
      <c r="F35" s="167" t="n">
        <v>5</v>
      </c>
      <c r="G35" s="167" t="n">
        <v>215</v>
      </c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97"/>
      <c r="G36" s="173"/>
      <c r="H36" s="80"/>
    </row>
    <row r="37" customFormat="false" ht="12.75" hidden="false" customHeight="false" outlineLevel="0" collapsed="false">
      <c r="A37" s="164" t="s">
        <v>173</v>
      </c>
      <c r="B37" s="165" t="n">
        <v>19622</v>
      </c>
      <c r="C37" s="165" t="n">
        <v>836</v>
      </c>
      <c r="D37" s="165" t="n">
        <v>6673</v>
      </c>
      <c r="E37" s="165" t="n">
        <v>349</v>
      </c>
      <c r="F37" s="165" t="n">
        <v>244</v>
      </c>
      <c r="G37" s="165" t="n">
        <v>11520</v>
      </c>
    </row>
    <row r="38" customFormat="false" ht="12.75" hidden="false" customHeight="false" outlineLevel="0" collapsed="false">
      <c r="A38" s="166" t="s">
        <v>343</v>
      </c>
      <c r="B38" s="167" t="n">
        <v>3025</v>
      </c>
      <c r="C38" s="167" t="n">
        <v>188</v>
      </c>
      <c r="D38" s="167" t="n">
        <v>1338</v>
      </c>
      <c r="E38" s="167" t="n">
        <v>118</v>
      </c>
      <c r="F38" s="167" t="n">
        <v>79</v>
      </c>
      <c r="G38" s="167" t="n">
        <v>1302</v>
      </c>
    </row>
    <row r="39" customFormat="false" ht="12.75" hidden="false" customHeight="false" outlineLevel="0" collapsed="false">
      <c r="A39" s="99" t="s">
        <v>344</v>
      </c>
      <c r="B39" s="167" t="n">
        <v>3121</v>
      </c>
      <c r="C39" s="167" t="n">
        <v>47</v>
      </c>
      <c r="D39" s="167" t="n">
        <v>324</v>
      </c>
      <c r="E39" s="167" t="n">
        <v>64</v>
      </c>
      <c r="F39" s="167" t="n">
        <v>55</v>
      </c>
      <c r="G39" s="167" t="n">
        <v>2631</v>
      </c>
    </row>
    <row r="40" customFormat="false" ht="12.75" hidden="false" customHeight="false" outlineLevel="0" collapsed="false">
      <c r="A40" s="99" t="s">
        <v>345</v>
      </c>
      <c r="B40" s="167" t="n">
        <v>2516</v>
      </c>
      <c r="C40" s="167" t="n">
        <v>36</v>
      </c>
      <c r="D40" s="167" t="n">
        <v>220</v>
      </c>
      <c r="E40" s="167" t="n">
        <v>23</v>
      </c>
      <c r="F40" s="167" t="n">
        <v>23</v>
      </c>
      <c r="G40" s="167" t="n">
        <v>2214</v>
      </c>
    </row>
    <row r="41" customFormat="false" ht="12.75" hidden="false" customHeight="false" outlineLevel="0" collapsed="false">
      <c r="A41" s="99" t="s">
        <v>346</v>
      </c>
      <c r="B41" s="167" t="n">
        <v>1802</v>
      </c>
      <c r="C41" s="167" t="n">
        <v>36</v>
      </c>
      <c r="D41" s="167" t="n">
        <v>244</v>
      </c>
      <c r="E41" s="167" t="n">
        <v>13</v>
      </c>
      <c r="F41" s="167" t="n">
        <v>17</v>
      </c>
      <c r="G41" s="167" t="n">
        <v>1492</v>
      </c>
    </row>
    <row r="42" customFormat="false" ht="12.75" hidden="false" customHeight="false" outlineLevel="0" collapsed="false">
      <c r="A42" s="99" t="s">
        <v>347</v>
      </c>
      <c r="B42" s="167" t="n">
        <v>1537</v>
      </c>
      <c r="C42" s="167" t="n">
        <v>34</v>
      </c>
      <c r="D42" s="167" t="n">
        <v>258</v>
      </c>
      <c r="E42" s="167" t="n">
        <v>13</v>
      </c>
      <c r="F42" s="167" t="n">
        <v>17</v>
      </c>
      <c r="G42" s="167" t="n">
        <v>1215</v>
      </c>
    </row>
    <row r="43" customFormat="false" ht="12.75" hidden="false" customHeight="false" outlineLevel="0" collapsed="false">
      <c r="A43" s="99" t="s">
        <v>348</v>
      </c>
      <c r="B43" s="167" t="n">
        <v>1322</v>
      </c>
      <c r="C43" s="167" t="n">
        <v>43</v>
      </c>
      <c r="D43" s="167" t="n">
        <v>317</v>
      </c>
      <c r="E43" s="167" t="n">
        <v>23</v>
      </c>
      <c r="F43" s="167" t="n">
        <v>19</v>
      </c>
      <c r="G43" s="167" t="n">
        <v>920</v>
      </c>
    </row>
    <row r="44" customFormat="false" ht="12.75" hidden="false" customHeight="false" outlineLevel="0" collapsed="false">
      <c r="A44" s="99" t="s">
        <v>349</v>
      </c>
      <c r="B44" s="167" t="n">
        <v>762</v>
      </c>
      <c r="C44" s="167" t="n">
        <v>28</v>
      </c>
      <c r="D44" s="167" t="n">
        <v>258</v>
      </c>
      <c r="E44" s="167" t="n">
        <v>8</v>
      </c>
      <c r="F44" s="167" t="n">
        <v>6</v>
      </c>
      <c r="G44" s="167" t="n">
        <v>462</v>
      </c>
    </row>
    <row r="45" customFormat="false" ht="12.75" hidden="false" customHeight="false" outlineLevel="0" collapsed="false">
      <c r="A45" s="99" t="s">
        <v>350</v>
      </c>
      <c r="B45" s="167" t="n">
        <v>1080</v>
      </c>
      <c r="C45" s="167" t="n">
        <v>28</v>
      </c>
      <c r="D45" s="167" t="n">
        <v>420</v>
      </c>
      <c r="E45" s="167" t="n">
        <v>17</v>
      </c>
      <c r="F45" s="167" t="n">
        <v>6</v>
      </c>
      <c r="G45" s="167" t="n">
        <v>609</v>
      </c>
    </row>
    <row r="46" customFormat="false" ht="12.75" hidden="false" customHeight="false" outlineLevel="0" collapsed="false">
      <c r="A46" s="99" t="s">
        <v>351</v>
      </c>
      <c r="B46" s="167" t="n">
        <v>790</v>
      </c>
      <c r="C46" s="167" t="n">
        <v>42</v>
      </c>
      <c r="D46" s="167" t="n">
        <v>407</v>
      </c>
      <c r="E46" s="167" t="n">
        <v>14</v>
      </c>
      <c r="F46" s="167" t="n">
        <v>5</v>
      </c>
      <c r="G46" s="167" t="n">
        <v>322</v>
      </c>
    </row>
    <row r="47" customFormat="false" ht="12.75" hidden="false" customHeight="false" outlineLevel="0" collapsed="false">
      <c r="A47" s="99" t="s">
        <v>352</v>
      </c>
      <c r="B47" s="167" t="n">
        <v>555</v>
      </c>
      <c r="C47" s="167" t="n">
        <v>38</v>
      </c>
      <c r="D47" s="167" t="n">
        <v>370</v>
      </c>
      <c r="E47" s="167" t="n">
        <v>7</v>
      </c>
      <c r="F47" s="167" t="n">
        <v>3</v>
      </c>
      <c r="G47" s="167" t="n">
        <v>137</v>
      </c>
    </row>
    <row r="48" customFormat="false" ht="12.75" hidden="false" customHeight="false" outlineLevel="0" collapsed="false">
      <c r="A48" s="99" t="s">
        <v>353</v>
      </c>
      <c r="B48" s="167" t="n">
        <v>546</v>
      </c>
      <c r="C48" s="167" t="n">
        <v>37</v>
      </c>
      <c r="D48" s="167" t="n">
        <v>423</v>
      </c>
      <c r="E48" s="167" t="n">
        <v>5</v>
      </c>
      <c r="F48" s="167" t="n">
        <v>3</v>
      </c>
      <c r="G48" s="167" t="n">
        <v>78</v>
      </c>
    </row>
    <row r="49" customFormat="false" ht="12.75" hidden="false" customHeight="false" outlineLevel="0" collapsed="false">
      <c r="A49" s="99" t="s">
        <v>354</v>
      </c>
      <c r="B49" s="167" t="n">
        <v>805</v>
      </c>
      <c r="C49" s="167" t="n">
        <v>79</v>
      </c>
      <c r="D49" s="167" t="n">
        <v>650</v>
      </c>
      <c r="E49" s="167" t="n">
        <v>15</v>
      </c>
      <c r="F49" s="167" t="n">
        <v>5</v>
      </c>
      <c r="G49" s="167" t="n">
        <v>56</v>
      </c>
    </row>
    <row r="50" customFormat="false" ht="12.75" hidden="false" customHeight="false" outlineLevel="0" collapsed="false">
      <c r="A50" s="99" t="s">
        <v>270</v>
      </c>
      <c r="B50" s="167" t="n">
        <v>1761</v>
      </c>
      <c r="C50" s="167" t="n">
        <v>200</v>
      </c>
      <c r="D50" s="167" t="n">
        <v>1444</v>
      </c>
      <c r="E50" s="167" t="n">
        <v>29</v>
      </c>
      <c r="F50" s="167" t="n">
        <v>6</v>
      </c>
      <c r="G50" s="167" t="n">
        <v>82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12" min="8" style="18" width="9.14"/>
    <col collapsed="false" customWidth="false" hidden="true" outlineLevel="0" max="257" min="13" style="18" width="9.14"/>
  </cols>
  <sheetData>
    <row r="1" customFormat="false" ht="12.75" hidden="false" customHeight="true" outlineLevel="0" collapsed="false">
      <c r="A1" s="86" t="s">
        <v>148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60068</v>
      </c>
      <c r="C7" s="165" t="n">
        <v>22315</v>
      </c>
      <c r="D7" s="165" t="n">
        <v>6679</v>
      </c>
      <c r="E7" s="165" t="n">
        <v>4877</v>
      </c>
      <c r="F7" s="165" t="n">
        <v>959</v>
      </c>
      <c r="G7" s="165" t="n">
        <v>25238</v>
      </c>
    </row>
    <row r="8" customFormat="false" ht="12.75" hidden="false" customHeight="false" outlineLevel="0" collapsed="false">
      <c r="A8" s="166" t="s">
        <v>343</v>
      </c>
      <c r="B8" s="167" t="n">
        <v>10621</v>
      </c>
      <c r="C8" s="167" t="n">
        <v>4795</v>
      </c>
      <c r="D8" s="167" t="n">
        <v>1388</v>
      </c>
      <c r="E8" s="167" t="n">
        <v>1713</v>
      </c>
      <c r="F8" s="167" t="n">
        <v>217</v>
      </c>
      <c r="G8" s="167" t="n">
        <v>2508</v>
      </c>
    </row>
    <row r="9" customFormat="false" ht="12.75" hidden="false" customHeight="false" outlineLevel="0" collapsed="false">
      <c r="A9" s="99" t="s">
        <v>344</v>
      </c>
      <c r="B9" s="167" t="n">
        <v>9293</v>
      </c>
      <c r="C9" s="167" t="n">
        <v>1445</v>
      </c>
      <c r="D9" s="167" t="n">
        <v>508</v>
      </c>
      <c r="E9" s="167" t="n">
        <v>1746</v>
      </c>
      <c r="F9" s="167" t="n">
        <v>264</v>
      </c>
      <c r="G9" s="167" t="n">
        <v>5330</v>
      </c>
    </row>
    <row r="10" customFormat="false" ht="12.75" hidden="false" customHeight="false" outlineLevel="0" collapsed="false">
      <c r="A10" s="99" t="s">
        <v>345</v>
      </c>
      <c r="B10" s="167" t="n">
        <v>6765</v>
      </c>
      <c r="C10" s="167" t="n">
        <v>925</v>
      </c>
      <c r="D10" s="167" t="n">
        <v>407</v>
      </c>
      <c r="E10" s="167" t="n">
        <v>507</v>
      </c>
      <c r="F10" s="167" t="n">
        <v>128</v>
      </c>
      <c r="G10" s="167" t="n">
        <v>4798</v>
      </c>
    </row>
    <row r="11" customFormat="false" ht="12.75" hidden="false" customHeight="false" outlineLevel="0" collapsed="false">
      <c r="A11" s="99" t="s">
        <v>346</v>
      </c>
      <c r="B11" s="167" t="n">
        <v>4484</v>
      </c>
      <c r="C11" s="167" t="n">
        <v>915</v>
      </c>
      <c r="D11" s="167" t="n">
        <v>467</v>
      </c>
      <c r="E11" s="167" t="n">
        <v>157</v>
      </c>
      <c r="F11" s="167" t="n">
        <v>72</v>
      </c>
      <c r="G11" s="167" t="n">
        <v>2873</v>
      </c>
    </row>
    <row r="12" customFormat="false" ht="12.75" hidden="false" customHeight="false" outlineLevel="0" collapsed="false">
      <c r="A12" s="99" t="s">
        <v>347</v>
      </c>
      <c r="B12" s="167" t="n">
        <v>4658</v>
      </c>
      <c r="C12" s="167" t="n">
        <v>1135</v>
      </c>
      <c r="D12" s="167" t="n">
        <v>552</v>
      </c>
      <c r="E12" s="167" t="n">
        <v>142</v>
      </c>
      <c r="F12" s="167" t="n">
        <v>59</v>
      </c>
      <c r="G12" s="167" t="n">
        <v>2770</v>
      </c>
    </row>
    <row r="13" customFormat="false" ht="12.75" hidden="false" customHeight="false" outlineLevel="0" collapsed="false">
      <c r="A13" s="99" t="s">
        <v>348</v>
      </c>
      <c r="B13" s="167" t="n">
        <v>4253</v>
      </c>
      <c r="C13" s="167" t="n">
        <v>1359</v>
      </c>
      <c r="D13" s="167" t="n">
        <v>562</v>
      </c>
      <c r="E13" s="167" t="n">
        <v>139</v>
      </c>
      <c r="F13" s="167" t="n">
        <v>51</v>
      </c>
      <c r="G13" s="167" t="n">
        <v>2142</v>
      </c>
    </row>
    <row r="14" customFormat="false" ht="12.75" hidden="false" customHeight="false" outlineLevel="0" collapsed="false">
      <c r="A14" s="99" t="s">
        <v>349</v>
      </c>
      <c r="B14" s="167" t="n">
        <v>3675</v>
      </c>
      <c r="C14" s="167" t="n">
        <v>1495</v>
      </c>
      <c r="D14" s="167" t="n">
        <v>521</v>
      </c>
      <c r="E14" s="167" t="n">
        <v>140</v>
      </c>
      <c r="F14" s="167" t="n">
        <v>51</v>
      </c>
      <c r="G14" s="167" t="n">
        <v>1468</v>
      </c>
    </row>
    <row r="15" customFormat="false" ht="12.75" hidden="false" customHeight="false" outlineLevel="0" collapsed="false">
      <c r="A15" s="99" t="s">
        <v>350</v>
      </c>
      <c r="B15" s="167" t="n">
        <v>3261</v>
      </c>
      <c r="C15" s="167" t="n">
        <v>1540</v>
      </c>
      <c r="D15" s="167" t="n">
        <v>432</v>
      </c>
      <c r="E15" s="167" t="n">
        <v>141</v>
      </c>
      <c r="F15" s="167" t="n">
        <v>38</v>
      </c>
      <c r="G15" s="167" t="n">
        <v>1110</v>
      </c>
    </row>
    <row r="16" customFormat="false" ht="12.75" hidden="false" customHeight="false" outlineLevel="0" collapsed="false">
      <c r="A16" s="99" t="s">
        <v>351</v>
      </c>
      <c r="B16" s="167" t="n">
        <v>2800</v>
      </c>
      <c r="C16" s="167" t="n">
        <v>1373</v>
      </c>
      <c r="D16" s="167" t="n">
        <v>399</v>
      </c>
      <c r="E16" s="167" t="n">
        <v>75</v>
      </c>
      <c r="F16" s="167" t="n">
        <v>35</v>
      </c>
      <c r="G16" s="167" t="n">
        <v>918</v>
      </c>
    </row>
    <row r="17" customFormat="false" ht="12.75" hidden="false" customHeight="false" outlineLevel="0" collapsed="false">
      <c r="A17" s="99" t="s">
        <v>352</v>
      </c>
      <c r="B17" s="167" t="n">
        <v>2024</v>
      </c>
      <c r="C17" s="167" t="n">
        <v>1104</v>
      </c>
      <c r="D17" s="167" t="n">
        <v>308</v>
      </c>
      <c r="E17" s="167" t="n">
        <v>42</v>
      </c>
      <c r="F17" s="167" t="n">
        <v>21</v>
      </c>
      <c r="G17" s="167" t="n">
        <v>549</v>
      </c>
    </row>
    <row r="18" customFormat="false" ht="12.75" hidden="false" customHeight="false" outlineLevel="0" collapsed="false">
      <c r="A18" s="99" t="s">
        <v>353</v>
      </c>
      <c r="B18" s="167" t="n">
        <v>1399</v>
      </c>
      <c r="C18" s="167" t="n">
        <v>844</v>
      </c>
      <c r="D18" s="167" t="n">
        <v>233</v>
      </c>
      <c r="E18" s="167" t="n">
        <v>22</v>
      </c>
      <c r="F18" s="167" t="n">
        <v>6</v>
      </c>
      <c r="G18" s="167" t="n">
        <v>294</v>
      </c>
    </row>
    <row r="19" customFormat="false" ht="12.75" hidden="false" customHeight="false" outlineLevel="0" collapsed="false">
      <c r="A19" s="99" t="s">
        <v>354</v>
      </c>
      <c r="B19" s="167" t="n">
        <v>2169</v>
      </c>
      <c r="C19" s="167" t="n">
        <v>1597</v>
      </c>
      <c r="D19" s="167" t="n">
        <v>316</v>
      </c>
      <c r="E19" s="167" t="n">
        <v>19</v>
      </c>
      <c r="F19" s="167" t="n">
        <v>8</v>
      </c>
      <c r="G19" s="167" t="n">
        <v>229</v>
      </c>
    </row>
    <row r="20" customFormat="false" ht="12.75" hidden="false" customHeight="false" outlineLevel="0" collapsed="false">
      <c r="A20" s="99" t="s">
        <v>270</v>
      </c>
      <c r="B20" s="167" t="n">
        <v>4666</v>
      </c>
      <c r="C20" s="167" t="n">
        <v>3788</v>
      </c>
      <c r="D20" s="167" t="n">
        <v>586</v>
      </c>
      <c r="E20" s="167" t="n">
        <v>34</v>
      </c>
      <c r="F20" s="167" t="n">
        <v>9</v>
      </c>
      <c r="G20" s="167" t="n">
        <v>249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30107</v>
      </c>
      <c r="C22" s="165" t="n">
        <v>9996</v>
      </c>
      <c r="D22" s="165" t="n">
        <v>3781</v>
      </c>
      <c r="E22" s="165" t="n">
        <v>2341</v>
      </c>
      <c r="F22" s="165" t="n">
        <v>479</v>
      </c>
      <c r="G22" s="165" t="n">
        <v>13510</v>
      </c>
    </row>
    <row r="23" customFormat="false" ht="12.75" hidden="false" customHeight="false" outlineLevel="0" collapsed="false">
      <c r="A23" s="166" t="s">
        <v>343</v>
      </c>
      <c r="B23" s="167" t="n">
        <v>5502</v>
      </c>
      <c r="C23" s="167" t="n">
        <v>2551</v>
      </c>
      <c r="D23" s="167" t="n">
        <v>741</v>
      </c>
      <c r="E23" s="167" t="n">
        <v>855</v>
      </c>
      <c r="F23" s="167" t="n">
        <v>105</v>
      </c>
      <c r="G23" s="167" t="n">
        <v>1250</v>
      </c>
    </row>
    <row r="24" customFormat="false" ht="12.75" hidden="false" customHeight="false" outlineLevel="0" collapsed="false">
      <c r="A24" s="99" t="s">
        <v>344</v>
      </c>
      <c r="B24" s="167" t="n">
        <v>4793</v>
      </c>
      <c r="C24" s="167" t="n">
        <v>826</v>
      </c>
      <c r="D24" s="167" t="n">
        <v>294</v>
      </c>
      <c r="E24" s="167" t="n">
        <v>895</v>
      </c>
      <c r="F24" s="167" t="n">
        <v>134</v>
      </c>
      <c r="G24" s="167" t="n">
        <v>2644</v>
      </c>
    </row>
    <row r="25" customFormat="false" ht="12.75" hidden="false" customHeight="false" outlineLevel="0" collapsed="false">
      <c r="A25" s="99" t="s">
        <v>345</v>
      </c>
      <c r="B25" s="167" t="n">
        <v>3426</v>
      </c>
      <c r="C25" s="167" t="n">
        <v>448</v>
      </c>
      <c r="D25" s="167" t="n">
        <v>238</v>
      </c>
      <c r="E25" s="167" t="n">
        <v>250</v>
      </c>
      <c r="F25" s="167" t="n">
        <v>55</v>
      </c>
      <c r="G25" s="167" t="n">
        <v>2435</v>
      </c>
    </row>
    <row r="26" customFormat="false" ht="12.75" hidden="false" customHeight="false" outlineLevel="0" collapsed="false">
      <c r="A26" s="99" t="s">
        <v>346</v>
      </c>
      <c r="B26" s="167" t="n">
        <v>2106</v>
      </c>
      <c r="C26" s="167" t="n">
        <v>356</v>
      </c>
      <c r="D26" s="167" t="n">
        <v>265</v>
      </c>
      <c r="E26" s="167" t="n">
        <v>56</v>
      </c>
      <c r="F26" s="167" t="n">
        <v>28</v>
      </c>
      <c r="G26" s="167" t="n">
        <v>1401</v>
      </c>
    </row>
    <row r="27" customFormat="false" ht="12.75" hidden="false" customHeight="false" outlineLevel="0" collapsed="false">
      <c r="A27" s="99" t="s">
        <v>347</v>
      </c>
      <c r="B27" s="167" t="n">
        <v>2222</v>
      </c>
      <c r="C27" s="167" t="n">
        <v>426</v>
      </c>
      <c r="D27" s="167" t="n">
        <v>319</v>
      </c>
      <c r="E27" s="167" t="n">
        <v>57</v>
      </c>
      <c r="F27" s="167" t="n">
        <v>28</v>
      </c>
      <c r="G27" s="167" t="n">
        <v>1392</v>
      </c>
    </row>
    <row r="28" customFormat="false" ht="12.75" hidden="false" customHeight="false" outlineLevel="0" collapsed="false">
      <c r="A28" s="99" t="s">
        <v>348</v>
      </c>
      <c r="B28" s="167" t="n">
        <v>2052</v>
      </c>
      <c r="C28" s="167" t="n">
        <v>473</v>
      </c>
      <c r="D28" s="167" t="n">
        <v>315</v>
      </c>
      <c r="E28" s="167" t="n">
        <v>39</v>
      </c>
      <c r="F28" s="167" t="n">
        <v>31</v>
      </c>
      <c r="G28" s="167" t="n">
        <v>1194</v>
      </c>
    </row>
    <row r="29" customFormat="false" ht="12.75" hidden="false" customHeight="false" outlineLevel="0" collapsed="false">
      <c r="A29" s="99" t="s">
        <v>349</v>
      </c>
      <c r="B29" s="167" t="n">
        <v>1802</v>
      </c>
      <c r="C29" s="167" t="n">
        <v>542</v>
      </c>
      <c r="D29" s="167" t="n">
        <v>300</v>
      </c>
      <c r="E29" s="167" t="n">
        <v>42</v>
      </c>
      <c r="F29" s="167" t="n">
        <v>26</v>
      </c>
      <c r="G29" s="167" t="n">
        <v>892</v>
      </c>
    </row>
    <row r="30" customFormat="false" ht="12.75" hidden="false" customHeight="false" outlineLevel="0" collapsed="false">
      <c r="A30" s="99" t="s">
        <v>350</v>
      </c>
      <c r="B30" s="167" t="n">
        <v>1664</v>
      </c>
      <c r="C30" s="167" t="n">
        <v>597</v>
      </c>
      <c r="D30" s="167" t="n">
        <v>261</v>
      </c>
      <c r="E30" s="167" t="n">
        <v>47</v>
      </c>
      <c r="F30" s="167" t="n">
        <v>23</v>
      </c>
      <c r="G30" s="167" t="n">
        <v>736</v>
      </c>
    </row>
    <row r="31" customFormat="false" ht="12.75" hidden="false" customHeight="false" outlineLevel="0" collapsed="false">
      <c r="A31" s="99" t="s">
        <v>351</v>
      </c>
      <c r="B31" s="167" t="n">
        <v>1446</v>
      </c>
      <c r="C31" s="167" t="n">
        <v>542</v>
      </c>
      <c r="D31" s="167" t="n">
        <v>208</v>
      </c>
      <c r="E31" s="167" t="n">
        <v>44</v>
      </c>
      <c r="F31" s="167" t="n">
        <v>21</v>
      </c>
      <c r="G31" s="167" t="n">
        <v>631</v>
      </c>
    </row>
    <row r="32" customFormat="false" ht="12.75" hidden="false" customHeight="false" outlineLevel="0" collapsed="false">
      <c r="A32" s="99" t="s">
        <v>352</v>
      </c>
      <c r="B32" s="167" t="n">
        <v>1051</v>
      </c>
      <c r="C32" s="167" t="n">
        <v>454</v>
      </c>
      <c r="D32" s="167" t="n">
        <v>163</v>
      </c>
      <c r="E32" s="167" t="n">
        <v>19</v>
      </c>
      <c r="F32" s="167" t="n">
        <v>11</v>
      </c>
      <c r="G32" s="167" t="n">
        <v>404</v>
      </c>
    </row>
    <row r="33" customFormat="false" ht="12.75" hidden="false" customHeight="false" outlineLevel="0" collapsed="false">
      <c r="A33" s="99" t="s">
        <v>353</v>
      </c>
      <c r="B33" s="167" t="n">
        <v>702</v>
      </c>
      <c r="C33" s="167" t="n">
        <v>337</v>
      </c>
      <c r="D33" s="167" t="n">
        <v>142</v>
      </c>
      <c r="E33" s="167" t="n">
        <v>13</v>
      </c>
      <c r="F33" s="167" t="n">
        <v>5</v>
      </c>
      <c r="G33" s="167" t="n">
        <v>205</v>
      </c>
    </row>
    <row r="34" customFormat="false" ht="12.75" hidden="false" customHeight="false" outlineLevel="0" collapsed="false">
      <c r="A34" s="99" t="s">
        <v>354</v>
      </c>
      <c r="B34" s="167" t="n">
        <v>1030</v>
      </c>
      <c r="C34" s="167" t="n">
        <v>681</v>
      </c>
      <c r="D34" s="167" t="n">
        <v>183</v>
      </c>
      <c r="E34" s="167" t="n">
        <v>7</v>
      </c>
      <c r="F34" s="167" t="n">
        <v>6</v>
      </c>
      <c r="G34" s="167" t="n">
        <v>153</v>
      </c>
    </row>
    <row r="35" customFormat="false" ht="12.75" hidden="false" customHeight="false" outlineLevel="0" collapsed="false">
      <c r="A35" s="99" t="s">
        <v>270</v>
      </c>
      <c r="B35" s="167" t="n">
        <v>2311</v>
      </c>
      <c r="C35" s="167" t="n">
        <v>1763</v>
      </c>
      <c r="D35" s="167" t="n">
        <v>352</v>
      </c>
      <c r="E35" s="167" t="n">
        <v>17</v>
      </c>
      <c r="F35" s="167" t="n">
        <v>6</v>
      </c>
      <c r="G35" s="167" t="n">
        <v>173</v>
      </c>
    </row>
    <row r="36" customFormat="false" ht="12.75" hidden="false" customHeight="false" outlineLevel="0" collapsed="false">
      <c r="A36" s="99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4" t="s">
        <v>173</v>
      </c>
      <c r="B37" s="165" t="n">
        <v>29961</v>
      </c>
      <c r="C37" s="165" t="n">
        <v>12319</v>
      </c>
      <c r="D37" s="165" t="n">
        <v>2898</v>
      </c>
      <c r="E37" s="165" t="n">
        <v>2536</v>
      </c>
      <c r="F37" s="165" t="n">
        <v>480</v>
      </c>
      <c r="G37" s="165" t="n">
        <v>11728</v>
      </c>
    </row>
    <row r="38" customFormat="false" ht="12.75" hidden="false" customHeight="false" outlineLevel="0" collapsed="false">
      <c r="A38" s="166" t="s">
        <v>343</v>
      </c>
      <c r="B38" s="167" t="n">
        <v>5119</v>
      </c>
      <c r="C38" s="167" t="n">
        <v>2244</v>
      </c>
      <c r="D38" s="167" t="n">
        <v>647</v>
      </c>
      <c r="E38" s="167" t="n">
        <v>858</v>
      </c>
      <c r="F38" s="167" t="n">
        <v>112</v>
      </c>
      <c r="G38" s="167" t="n">
        <v>1258</v>
      </c>
    </row>
    <row r="39" customFormat="false" ht="12.75" hidden="false" customHeight="false" outlineLevel="0" collapsed="false">
      <c r="A39" s="99" t="s">
        <v>344</v>
      </c>
      <c r="B39" s="167" t="n">
        <v>4500</v>
      </c>
      <c r="C39" s="167" t="n">
        <v>619</v>
      </c>
      <c r="D39" s="167" t="n">
        <v>214</v>
      </c>
      <c r="E39" s="167" t="n">
        <v>851</v>
      </c>
      <c r="F39" s="167" t="n">
        <v>130</v>
      </c>
      <c r="G39" s="167" t="n">
        <v>2686</v>
      </c>
    </row>
    <row r="40" customFormat="false" ht="12.75" hidden="false" customHeight="false" outlineLevel="0" collapsed="false">
      <c r="A40" s="99" t="s">
        <v>345</v>
      </c>
      <c r="B40" s="167" t="n">
        <v>3339</v>
      </c>
      <c r="C40" s="167" t="n">
        <v>477</v>
      </c>
      <c r="D40" s="167" t="n">
        <v>169</v>
      </c>
      <c r="E40" s="167" t="n">
        <v>257</v>
      </c>
      <c r="F40" s="167" t="n">
        <v>73</v>
      </c>
      <c r="G40" s="167" t="n">
        <v>2363</v>
      </c>
    </row>
    <row r="41" customFormat="false" ht="12.75" hidden="false" customHeight="false" outlineLevel="0" collapsed="false">
      <c r="A41" s="99" t="s">
        <v>346</v>
      </c>
      <c r="B41" s="167" t="n">
        <v>2378</v>
      </c>
      <c r="C41" s="167" t="n">
        <v>559</v>
      </c>
      <c r="D41" s="167" t="n">
        <v>202</v>
      </c>
      <c r="E41" s="167" t="n">
        <v>101</v>
      </c>
      <c r="F41" s="167" t="n">
        <v>44</v>
      </c>
      <c r="G41" s="167" t="n">
        <v>1472</v>
      </c>
    </row>
    <row r="42" customFormat="false" ht="12.75" hidden="false" customHeight="false" outlineLevel="0" collapsed="false">
      <c r="A42" s="99" t="s">
        <v>347</v>
      </c>
      <c r="B42" s="167" t="n">
        <v>2436</v>
      </c>
      <c r="C42" s="167" t="n">
        <v>709</v>
      </c>
      <c r="D42" s="167" t="n">
        <v>233</v>
      </c>
      <c r="E42" s="167" t="n">
        <v>85</v>
      </c>
      <c r="F42" s="167" t="n">
        <v>31</v>
      </c>
      <c r="G42" s="167" t="n">
        <v>1378</v>
      </c>
    </row>
    <row r="43" customFormat="false" ht="12.75" hidden="false" customHeight="false" outlineLevel="0" collapsed="false">
      <c r="A43" s="99" t="s">
        <v>348</v>
      </c>
      <c r="B43" s="167" t="n">
        <v>2201</v>
      </c>
      <c r="C43" s="167" t="n">
        <v>886</v>
      </c>
      <c r="D43" s="167" t="n">
        <v>247</v>
      </c>
      <c r="E43" s="167" t="n">
        <v>100</v>
      </c>
      <c r="F43" s="167" t="n">
        <v>20</v>
      </c>
      <c r="G43" s="167" t="n">
        <v>948</v>
      </c>
    </row>
    <row r="44" customFormat="false" ht="12.75" hidden="false" customHeight="false" outlineLevel="0" collapsed="false">
      <c r="A44" s="99" t="s">
        <v>349</v>
      </c>
      <c r="B44" s="167" t="n">
        <v>1873</v>
      </c>
      <c r="C44" s="167" t="n">
        <v>953</v>
      </c>
      <c r="D44" s="167" t="n">
        <v>221</v>
      </c>
      <c r="E44" s="167" t="n">
        <v>98</v>
      </c>
      <c r="F44" s="167" t="n">
        <v>25</v>
      </c>
      <c r="G44" s="167" t="n">
        <v>576</v>
      </c>
    </row>
    <row r="45" customFormat="false" ht="12.75" hidden="false" customHeight="false" outlineLevel="0" collapsed="false">
      <c r="A45" s="99" t="s">
        <v>350</v>
      </c>
      <c r="B45" s="167" t="n">
        <v>1597</v>
      </c>
      <c r="C45" s="167" t="n">
        <v>943</v>
      </c>
      <c r="D45" s="167" t="n">
        <v>171</v>
      </c>
      <c r="E45" s="167" t="n">
        <v>94</v>
      </c>
      <c r="F45" s="167" t="n">
        <v>15</v>
      </c>
      <c r="G45" s="167" t="n">
        <v>374</v>
      </c>
    </row>
    <row r="46" customFormat="false" ht="12.75" hidden="false" customHeight="false" outlineLevel="0" collapsed="false">
      <c r="A46" s="99" t="s">
        <v>351</v>
      </c>
      <c r="B46" s="167" t="n">
        <v>1354</v>
      </c>
      <c r="C46" s="167" t="n">
        <v>831</v>
      </c>
      <c r="D46" s="167" t="n">
        <v>191</v>
      </c>
      <c r="E46" s="167" t="n">
        <v>31</v>
      </c>
      <c r="F46" s="167" t="n">
        <v>14</v>
      </c>
      <c r="G46" s="167" t="n">
        <v>287</v>
      </c>
    </row>
    <row r="47" customFormat="false" ht="12.75" hidden="false" customHeight="false" outlineLevel="0" collapsed="false">
      <c r="A47" s="99" t="s">
        <v>352</v>
      </c>
      <c r="B47" s="167" t="n">
        <v>973</v>
      </c>
      <c r="C47" s="167" t="n">
        <v>650</v>
      </c>
      <c r="D47" s="167" t="n">
        <v>145</v>
      </c>
      <c r="E47" s="167" t="n">
        <v>23</v>
      </c>
      <c r="F47" s="167" t="n">
        <v>10</v>
      </c>
      <c r="G47" s="167" t="n">
        <v>145</v>
      </c>
    </row>
    <row r="48" customFormat="false" ht="12.75" hidden="false" customHeight="false" outlineLevel="0" collapsed="false">
      <c r="A48" s="99" t="s">
        <v>353</v>
      </c>
      <c r="B48" s="167" t="n">
        <v>697</v>
      </c>
      <c r="C48" s="167" t="n">
        <v>507</v>
      </c>
      <c r="D48" s="167" t="n">
        <v>91</v>
      </c>
      <c r="E48" s="167" t="n">
        <v>9</v>
      </c>
      <c r="F48" s="167" t="n">
        <v>1</v>
      </c>
      <c r="G48" s="167" t="n">
        <v>89</v>
      </c>
    </row>
    <row r="49" customFormat="false" ht="12.75" hidden="false" customHeight="false" outlineLevel="0" collapsed="false">
      <c r="A49" s="99" t="s">
        <v>354</v>
      </c>
      <c r="B49" s="167" t="n">
        <v>1139</v>
      </c>
      <c r="C49" s="167" t="n">
        <v>916</v>
      </c>
      <c r="D49" s="167" t="n">
        <v>133</v>
      </c>
      <c r="E49" s="167" t="n">
        <v>12</v>
      </c>
      <c r="F49" s="167" t="n">
        <v>2</v>
      </c>
      <c r="G49" s="167" t="n">
        <v>76</v>
      </c>
    </row>
    <row r="50" customFormat="false" ht="12.75" hidden="false" customHeight="false" outlineLevel="0" collapsed="false">
      <c r="A50" s="99" t="s">
        <v>270</v>
      </c>
      <c r="B50" s="167" t="n">
        <v>2355</v>
      </c>
      <c r="C50" s="167" t="n">
        <v>2025</v>
      </c>
      <c r="D50" s="167" t="n">
        <v>234</v>
      </c>
      <c r="E50" s="167" t="n">
        <v>17</v>
      </c>
      <c r="F50" s="167" t="n">
        <v>3</v>
      </c>
      <c r="G50" s="167" t="n">
        <v>76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3" min="8" style="18" width="9.14"/>
    <col collapsed="false" customWidth="false" hidden="true" outlineLevel="0" max="257" min="14" style="18" width="9.14"/>
  </cols>
  <sheetData>
    <row r="1" customFormat="false" ht="12.75" hidden="false" customHeight="true" outlineLevel="0" collapsed="false">
      <c r="A1" s="86" t="s">
        <v>149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10673</v>
      </c>
      <c r="C7" s="165" t="n">
        <v>1044</v>
      </c>
      <c r="D7" s="165" t="n">
        <v>1190</v>
      </c>
      <c r="E7" s="165" t="n">
        <v>202</v>
      </c>
      <c r="F7" s="165" t="n">
        <v>186</v>
      </c>
      <c r="G7" s="165" t="n">
        <v>8051</v>
      </c>
    </row>
    <row r="8" customFormat="false" ht="12.75" hidden="false" customHeight="false" outlineLevel="0" collapsed="false">
      <c r="A8" s="166" t="s">
        <v>343</v>
      </c>
      <c r="B8" s="167" t="n">
        <v>1668</v>
      </c>
      <c r="C8" s="167" t="n">
        <v>325</v>
      </c>
      <c r="D8" s="167" t="n">
        <v>446</v>
      </c>
      <c r="E8" s="167" t="n">
        <v>73</v>
      </c>
      <c r="F8" s="167" t="n">
        <v>70</v>
      </c>
      <c r="G8" s="167" t="n">
        <v>754</v>
      </c>
    </row>
    <row r="9" customFormat="false" ht="12.75" hidden="false" customHeight="false" outlineLevel="0" collapsed="false">
      <c r="A9" s="99" t="s">
        <v>344</v>
      </c>
      <c r="B9" s="167" t="n">
        <v>1477</v>
      </c>
      <c r="C9" s="167" t="n">
        <v>52</v>
      </c>
      <c r="D9" s="167" t="n">
        <v>86</v>
      </c>
      <c r="E9" s="167" t="n">
        <v>50</v>
      </c>
      <c r="F9" s="167" t="n">
        <v>47</v>
      </c>
      <c r="G9" s="167" t="n">
        <v>1242</v>
      </c>
    </row>
    <row r="10" customFormat="false" ht="12.75" hidden="false" customHeight="false" outlineLevel="0" collapsed="false">
      <c r="A10" s="99" t="s">
        <v>345</v>
      </c>
      <c r="B10" s="167" t="n">
        <v>1653</v>
      </c>
      <c r="C10" s="167" t="n">
        <v>70</v>
      </c>
      <c r="D10" s="167" t="n">
        <v>63</v>
      </c>
      <c r="E10" s="167" t="n">
        <v>16</v>
      </c>
      <c r="F10" s="167" t="n">
        <v>11</v>
      </c>
      <c r="G10" s="167" t="n">
        <v>1493</v>
      </c>
    </row>
    <row r="11" customFormat="false" ht="12.75" hidden="false" customHeight="false" outlineLevel="0" collapsed="false">
      <c r="A11" s="99" t="s">
        <v>346</v>
      </c>
      <c r="B11" s="167" t="n">
        <v>1182</v>
      </c>
      <c r="C11" s="167" t="n">
        <v>67</v>
      </c>
      <c r="D11" s="167" t="n">
        <v>79</v>
      </c>
      <c r="E11" s="167" t="n">
        <v>13</v>
      </c>
      <c r="F11" s="167" t="n">
        <v>12</v>
      </c>
      <c r="G11" s="167" t="n">
        <v>1011</v>
      </c>
    </row>
    <row r="12" customFormat="false" ht="12.75" hidden="false" customHeight="false" outlineLevel="0" collapsed="false">
      <c r="A12" s="99" t="s">
        <v>347</v>
      </c>
      <c r="B12" s="167" t="n">
        <v>1112</v>
      </c>
      <c r="C12" s="167" t="n">
        <v>55</v>
      </c>
      <c r="D12" s="167" t="n">
        <v>85</v>
      </c>
      <c r="E12" s="167" t="n">
        <v>12</v>
      </c>
      <c r="F12" s="167" t="n">
        <v>9</v>
      </c>
      <c r="G12" s="167" t="n">
        <v>951</v>
      </c>
    </row>
    <row r="13" customFormat="false" ht="12.75" hidden="false" customHeight="false" outlineLevel="0" collapsed="false">
      <c r="A13" s="99" t="s">
        <v>348</v>
      </c>
      <c r="B13" s="167" t="n">
        <v>972</v>
      </c>
      <c r="C13" s="167" t="n">
        <v>60</v>
      </c>
      <c r="D13" s="167" t="n">
        <v>81</v>
      </c>
      <c r="E13" s="167" t="n">
        <v>8</v>
      </c>
      <c r="F13" s="167" t="n">
        <v>5</v>
      </c>
      <c r="G13" s="167" t="n">
        <v>818</v>
      </c>
    </row>
    <row r="14" customFormat="false" ht="12.75" hidden="false" customHeight="false" outlineLevel="0" collapsed="false">
      <c r="A14" s="99" t="s">
        <v>349</v>
      </c>
      <c r="B14" s="167" t="n">
        <v>676</v>
      </c>
      <c r="C14" s="167" t="n">
        <v>56</v>
      </c>
      <c r="D14" s="167" t="n">
        <v>61</v>
      </c>
      <c r="E14" s="167" t="n">
        <v>7</v>
      </c>
      <c r="F14" s="167" t="n">
        <v>7</v>
      </c>
      <c r="G14" s="167" t="n">
        <v>545</v>
      </c>
    </row>
    <row r="15" customFormat="false" ht="12.75" hidden="false" customHeight="false" outlineLevel="0" collapsed="false">
      <c r="A15" s="99" t="s">
        <v>350</v>
      </c>
      <c r="B15" s="167" t="n">
        <v>503</v>
      </c>
      <c r="C15" s="167" t="n">
        <v>44</v>
      </c>
      <c r="D15" s="167" t="n">
        <v>56</v>
      </c>
      <c r="E15" s="167" t="n">
        <v>13</v>
      </c>
      <c r="F15" s="167" t="n">
        <v>6</v>
      </c>
      <c r="G15" s="167" t="n">
        <v>384</v>
      </c>
    </row>
    <row r="16" customFormat="false" ht="12.75" hidden="false" customHeight="false" outlineLevel="0" collapsed="false">
      <c r="A16" s="99" t="s">
        <v>351</v>
      </c>
      <c r="B16" s="167" t="n">
        <v>465</v>
      </c>
      <c r="C16" s="167" t="n">
        <v>49</v>
      </c>
      <c r="D16" s="167" t="n">
        <v>50</v>
      </c>
      <c r="E16" s="167" t="n">
        <v>3</v>
      </c>
      <c r="F16" s="167" t="n">
        <v>10</v>
      </c>
      <c r="G16" s="167" t="n">
        <v>353</v>
      </c>
    </row>
    <row r="17" customFormat="false" ht="12.75" hidden="false" customHeight="false" outlineLevel="0" collapsed="false">
      <c r="A17" s="99" t="s">
        <v>352</v>
      </c>
      <c r="B17" s="167" t="n">
        <v>291</v>
      </c>
      <c r="C17" s="167" t="n">
        <v>50</v>
      </c>
      <c r="D17" s="167" t="n">
        <v>34</v>
      </c>
      <c r="E17" s="167" t="n">
        <v>3</v>
      </c>
      <c r="F17" s="167" t="n">
        <v>3</v>
      </c>
      <c r="G17" s="167" t="n">
        <v>201</v>
      </c>
    </row>
    <row r="18" customFormat="false" ht="12.75" hidden="false" customHeight="false" outlineLevel="0" collapsed="false">
      <c r="A18" s="99" t="s">
        <v>353</v>
      </c>
      <c r="B18" s="167" t="n">
        <v>199</v>
      </c>
      <c r="C18" s="167" t="n">
        <v>34</v>
      </c>
      <c r="D18" s="167" t="n">
        <v>34</v>
      </c>
      <c r="E18" s="167" t="n">
        <v>2</v>
      </c>
      <c r="F18" s="167" t="n">
        <v>2</v>
      </c>
      <c r="G18" s="167" t="n">
        <v>127</v>
      </c>
    </row>
    <row r="19" customFormat="false" ht="12.75" hidden="false" customHeight="false" outlineLevel="0" collapsed="false">
      <c r="A19" s="99" t="s">
        <v>354</v>
      </c>
      <c r="B19" s="167" t="n">
        <v>176</v>
      </c>
      <c r="C19" s="167" t="n">
        <v>58</v>
      </c>
      <c r="D19" s="167" t="n">
        <v>35</v>
      </c>
      <c r="E19" s="167" t="n">
        <v>0</v>
      </c>
      <c r="F19" s="167" t="n">
        <v>2</v>
      </c>
      <c r="G19" s="167" t="n">
        <v>81</v>
      </c>
    </row>
    <row r="20" customFormat="false" ht="12.75" hidden="false" customHeight="false" outlineLevel="0" collapsed="false">
      <c r="A20" s="99" t="s">
        <v>270</v>
      </c>
      <c r="B20" s="167" t="n">
        <v>299</v>
      </c>
      <c r="C20" s="167" t="n">
        <v>124</v>
      </c>
      <c r="D20" s="167" t="n">
        <v>80</v>
      </c>
      <c r="E20" s="167" t="n">
        <v>2</v>
      </c>
      <c r="F20" s="167" t="n">
        <v>2</v>
      </c>
      <c r="G20" s="167" t="n">
        <v>91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5530</v>
      </c>
      <c r="C22" s="165" t="n">
        <v>428</v>
      </c>
      <c r="D22" s="165" t="n">
        <v>632</v>
      </c>
      <c r="E22" s="165" t="n">
        <v>100</v>
      </c>
      <c r="F22" s="165" t="n">
        <v>95</v>
      </c>
      <c r="G22" s="165" t="n">
        <v>4275</v>
      </c>
    </row>
    <row r="23" customFormat="false" ht="12.75" hidden="false" customHeight="false" outlineLevel="0" collapsed="false">
      <c r="A23" s="166" t="s">
        <v>343</v>
      </c>
      <c r="B23" s="167" t="n">
        <v>851</v>
      </c>
      <c r="C23" s="167" t="n">
        <v>151</v>
      </c>
      <c r="D23" s="167" t="n">
        <v>248</v>
      </c>
      <c r="E23" s="167" t="n">
        <v>38</v>
      </c>
      <c r="F23" s="167" t="n">
        <v>35</v>
      </c>
      <c r="G23" s="167" t="n">
        <v>379</v>
      </c>
    </row>
    <row r="24" customFormat="false" ht="12.75" hidden="false" customHeight="false" outlineLevel="0" collapsed="false">
      <c r="A24" s="99" t="s">
        <v>344</v>
      </c>
      <c r="B24" s="167" t="n">
        <v>789</v>
      </c>
      <c r="C24" s="167" t="n">
        <v>31</v>
      </c>
      <c r="D24" s="167" t="n">
        <v>51</v>
      </c>
      <c r="E24" s="167" t="n">
        <v>33</v>
      </c>
      <c r="F24" s="167" t="n">
        <v>26</v>
      </c>
      <c r="G24" s="167" t="n">
        <v>648</v>
      </c>
    </row>
    <row r="25" customFormat="false" ht="12.75" hidden="false" customHeight="false" outlineLevel="0" collapsed="false">
      <c r="A25" s="99" t="s">
        <v>345</v>
      </c>
      <c r="B25" s="167" t="n">
        <v>847</v>
      </c>
      <c r="C25" s="167" t="n">
        <v>38</v>
      </c>
      <c r="D25" s="167" t="n">
        <v>38</v>
      </c>
      <c r="E25" s="167" t="n">
        <v>7</v>
      </c>
      <c r="F25" s="167" t="n">
        <v>4</v>
      </c>
      <c r="G25" s="167" t="n">
        <v>760</v>
      </c>
    </row>
    <row r="26" customFormat="false" ht="12.75" hidden="false" customHeight="false" outlineLevel="0" collapsed="false">
      <c r="A26" s="99" t="s">
        <v>346</v>
      </c>
      <c r="B26" s="167" t="n">
        <v>571</v>
      </c>
      <c r="C26" s="167" t="n">
        <v>27</v>
      </c>
      <c r="D26" s="167" t="n">
        <v>43</v>
      </c>
      <c r="E26" s="167" t="n">
        <v>7</v>
      </c>
      <c r="F26" s="167" t="n">
        <v>5</v>
      </c>
      <c r="G26" s="167" t="n">
        <v>489</v>
      </c>
    </row>
    <row r="27" customFormat="false" ht="12.75" hidden="false" customHeight="false" outlineLevel="0" collapsed="false">
      <c r="A27" s="99" t="s">
        <v>347</v>
      </c>
      <c r="B27" s="167" t="n">
        <v>533</v>
      </c>
      <c r="C27" s="167" t="n">
        <v>22</v>
      </c>
      <c r="D27" s="167" t="n">
        <v>35</v>
      </c>
      <c r="E27" s="167" t="n">
        <v>3</v>
      </c>
      <c r="F27" s="167" t="n">
        <v>5</v>
      </c>
      <c r="G27" s="167" t="n">
        <v>468</v>
      </c>
    </row>
    <row r="28" customFormat="false" ht="12.75" hidden="false" customHeight="false" outlineLevel="0" collapsed="false">
      <c r="A28" s="99" t="s">
        <v>348</v>
      </c>
      <c r="B28" s="167" t="n">
        <v>499</v>
      </c>
      <c r="C28" s="167" t="n">
        <v>27</v>
      </c>
      <c r="D28" s="167" t="n">
        <v>48</v>
      </c>
      <c r="E28" s="167" t="n">
        <v>3</v>
      </c>
      <c r="F28" s="167" t="n">
        <v>2</v>
      </c>
      <c r="G28" s="167" t="n">
        <v>419</v>
      </c>
    </row>
    <row r="29" customFormat="false" ht="12.75" hidden="false" customHeight="false" outlineLevel="0" collapsed="false">
      <c r="A29" s="99" t="s">
        <v>349</v>
      </c>
      <c r="B29" s="167" t="n">
        <v>376</v>
      </c>
      <c r="C29" s="167" t="n">
        <v>14</v>
      </c>
      <c r="D29" s="167" t="n">
        <v>30</v>
      </c>
      <c r="E29" s="167" t="n">
        <v>3</v>
      </c>
      <c r="F29" s="167" t="n">
        <v>5</v>
      </c>
      <c r="G29" s="167" t="n">
        <v>324</v>
      </c>
    </row>
    <row r="30" customFormat="false" ht="12.75" hidden="false" customHeight="false" outlineLevel="0" collapsed="false">
      <c r="A30" s="99" t="s">
        <v>350</v>
      </c>
      <c r="B30" s="167" t="n">
        <v>304</v>
      </c>
      <c r="C30" s="167" t="n">
        <v>19</v>
      </c>
      <c r="D30" s="167" t="n">
        <v>29</v>
      </c>
      <c r="E30" s="167" t="n">
        <v>2</v>
      </c>
      <c r="F30" s="167" t="n">
        <v>3</v>
      </c>
      <c r="G30" s="167" t="n">
        <v>251</v>
      </c>
    </row>
    <row r="31" customFormat="false" ht="12.75" hidden="false" customHeight="false" outlineLevel="0" collapsed="false">
      <c r="A31" s="99" t="s">
        <v>351</v>
      </c>
      <c r="B31" s="167" t="n">
        <v>262</v>
      </c>
      <c r="C31" s="167" t="n">
        <v>17</v>
      </c>
      <c r="D31" s="167" t="n">
        <v>20</v>
      </c>
      <c r="E31" s="167" t="n">
        <v>0</v>
      </c>
      <c r="F31" s="167" t="n">
        <v>4</v>
      </c>
      <c r="G31" s="167" t="n">
        <v>221</v>
      </c>
    </row>
    <row r="32" customFormat="false" ht="12.75" hidden="false" customHeight="false" outlineLevel="0" collapsed="false">
      <c r="A32" s="99" t="s">
        <v>352</v>
      </c>
      <c r="B32" s="167" t="n">
        <v>163</v>
      </c>
      <c r="C32" s="167" t="n">
        <v>15</v>
      </c>
      <c r="D32" s="167" t="n">
        <v>17</v>
      </c>
      <c r="E32" s="167" t="n">
        <v>1</v>
      </c>
      <c r="F32" s="167" t="n">
        <v>2</v>
      </c>
      <c r="G32" s="167" t="n">
        <v>128</v>
      </c>
    </row>
    <row r="33" customFormat="false" ht="12.75" hidden="false" customHeight="false" outlineLevel="0" collapsed="false">
      <c r="A33" s="99" t="s">
        <v>353</v>
      </c>
      <c r="B33" s="167" t="n">
        <v>119</v>
      </c>
      <c r="C33" s="167" t="n">
        <v>14</v>
      </c>
      <c r="D33" s="167" t="n">
        <v>16</v>
      </c>
      <c r="E33" s="167" t="n">
        <v>2</v>
      </c>
      <c r="F33" s="167" t="n">
        <v>1</v>
      </c>
      <c r="G33" s="167" t="n">
        <v>86</v>
      </c>
    </row>
    <row r="34" customFormat="false" ht="12.75" hidden="false" customHeight="false" outlineLevel="0" collapsed="false">
      <c r="A34" s="99" t="s">
        <v>354</v>
      </c>
      <c r="B34" s="167" t="n">
        <v>89</v>
      </c>
      <c r="C34" s="167" t="n">
        <v>17</v>
      </c>
      <c r="D34" s="167" t="n">
        <v>21</v>
      </c>
      <c r="E34" s="167" t="n">
        <v>0</v>
      </c>
      <c r="F34" s="167" t="n">
        <v>2</v>
      </c>
      <c r="G34" s="167" t="n">
        <v>49</v>
      </c>
    </row>
    <row r="35" customFormat="false" ht="12.75" hidden="false" customHeight="false" outlineLevel="0" collapsed="false">
      <c r="A35" s="99" t="s">
        <v>270</v>
      </c>
      <c r="B35" s="167" t="n">
        <v>127</v>
      </c>
      <c r="C35" s="167" t="n">
        <v>36</v>
      </c>
      <c r="D35" s="167" t="n">
        <v>36</v>
      </c>
      <c r="E35" s="167" t="n">
        <v>1</v>
      </c>
      <c r="F35" s="167" t="n">
        <v>1</v>
      </c>
      <c r="G35" s="167" t="n">
        <v>53</v>
      </c>
    </row>
    <row r="36" customFormat="false" ht="12.75" hidden="false" customHeight="false" outlineLevel="0" collapsed="false">
      <c r="A36" s="99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4" t="s">
        <v>173</v>
      </c>
      <c r="B37" s="165" t="n">
        <v>5143</v>
      </c>
      <c r="C37" s="165" t="n">
        <v>616</v>
      </c>
      <c r="D37" s="165" t="n">
        <v>558</v>
      </c>
      <c r="E37" s="165" t="n">
        <v>102</v>
      </c>
      <c r="F37" s="165" t="n">
        <v>91</v>
      </c>
      <c r="G37" s="165" t="n">
        <v>3776</v>
      </c>
    </row>
    <row r="38" customFormat="false" ht="12.75" hidden="false" customHeight="false" outlineLevel="0" collapsed="false">
      <c r="A38" s="166" t="s">
        <v>343</v>
      </c>
      <c r="B38" s="167" t="n">
        <v>817</v>
      </c>
      <c r="C38" s="167" t="n">
        <v>174</v>
      </c>
      <c r="D38" s="167" t="n">
        <v>198</v>
      </c>
      <c r="E38" s="167" t="n">
        <v>35</v>
      </c>
      <c r="F38" s="167" t="n">
        <v>35</v>
      </c>
      <c r="G38" s="167" t="n">
        <v>375</v>
      </c>
    </row>
    <row r="39" customFormat="false" ht="12.75" hidden="false" customHeight="false" outlineLevel="0" collapsed="false">
      <c r="A39" s="99" t="s">
        <v>344</v>
      </c>
      <c r="B39" s="167" t="n">
        <v>688</v>
      </c>
      <c r="C39" s="167" t="n">
        <v>21</v>
      </c>
      <c r="D39" s="167" t="n">
        <v>35</v>
      </c>
      <c r="E39" s="167" t="n">
        <v>17</v>
      </c>
      <c r="F39" s="167" t="n">
        <v>21</v>
      </c>
      <c r="G39" s="167" t="n">
        <v>594</v>
      </c>
    </row>
    <row r="40" customFormat="false" ht="12.75" hidden="false" customHeight="false" outlineLevel="0" collapsed="false">
      <c r="A40" s="99" t="s">
        <v>345</v>
      </c>
      <c r="B40" s="167" t="n">
        <v>806</v>
      </c>
      <c r="C40" s="167" t="n">
        <v>32</v>
      </c>
      <c r="D40" s="167" t="n">
        <v>25</v>
      </c>
      <c r="E40" s="167" t="n">
        <v>9</v>
      </c>
      <c r="F40" s="167" t="n">
        <v>7</v>
      </c>
      <c r="G40" s="167" t="n">
        <v>733</v>
      </c>
    </row>
    <row r="41" customFormat="false" ht="12.75" hidden="false" customHeight="false" outlineLevel="0" collapsed="false">
      <c r="A41" s="99" t="s">
        <v>346</v>
      </c>
      <c r="B41" s="167" t="n">
        <v>611</v>
      </c>
      <c r="C41" s="167" t="n">
        <v>40</v>
      </c>
      <c r="D41" s="167" t="n">
        <v>36</v>
      </c>
      <c r="E41" s="167" t="n">
        <v>6</v>
      </c>
      <c r="F41" s="167" t="n">
        <v>7</v>
      </c>
      <c r="G41" s="167" t="n">
        <v>522</v>
      </c>
    </row>
    <row r="42" customFormat="false" ht="12.75" hidden="false" customHeight="false" outlineLevel="0" collapsed="false">
      <c r="A42" s="99" t="s">
        <v>347</v>
      </c>
      <c r="B42" s="167" t="n">
        <v>579</v>
      </c>
      <c r="C42" s="167" t="n">
        <v>33</v>
      </c>
      <c r="D42" s="167" t="n">
        <v>50</v>
      </c>
      <c r="E42" s="167" t="n">
        <v>9</v>
      </c>
      <c r="F42" s="167" t="n">
        <v>4</v>
      </c>
      <c r="G42" s="167" t="n">
        <v>483</v>
      </c>
    </row>
    <row r="43" customFormat="false" ht="12.75" hidden="false" customHeight="false" outlineLevel="0" collapsed="false">
      <c r="A43" s="99" t="s">
        <v>348</v>
      </c>
      <c r="B43" s="167" t="n">
        <v>473</v>
      </c>
      <c r="C43" s="167" t="n">
        <v>33</v>
      </c>
      <c r="D43" s="167" t="n">
        <v>33</v>
      </c>
      <c r="E43" s="167" t="n">
        <v>5</v>
      </c>
      <c r="F43" s="167" t="n">
        <v>3</v>
      </c>
      <c r="G43" s="167" t="n">
        <v>399</v>
      </c>
    </row>
    <row r="44" customFormat="false" ht="12.75" hidden="false" customHeight="false" outlineLevel="0" collapsed="false">
      <c r="A44" s="99" t="s">
        <v>349</v>
      </c>
      <c r="B44" s="167" t="n">
        <v>300</v>
      </c>
      <c r="C44" s="167" t="n">
        <v>42</v>
      </c>
      <c r="D44" s="167" t="n">
        <v>31</v>
      </c>
      <c r="E44" s="167" t="n">
        <v>4</v>
      </c>
      <c r="F44" s="167" t="n">
        <v>2</v>
      </c>
      <c r="G44" s="167" t="n">
        <v>221</v>
      </c>
    </row>
    <row r="45" customFormat="false" ht="12.75" hidden="false" customHeight="false" outlineLevel="0" collapsed="false">
      <c r="A45" s="99" t="s">
        <v>350</v>
      </c>
      <c r="B45" s="167" t="n">
        <v>199</v>
      </c>
      <c r="C45" s="167" t="n">
        <v>25</v>
      </c>
      <c r="D45" s="167" t="n">
        <v>27</v>
      </c>
      <c r="E45" s="167" t="n">
        <v>11</v>
      </c>
      <c r="F45" s="167" t="n">
        <v>3</v>
      </c>
      <c r="G45" s="167" t="n">
        <v>133</v>
      </c>
    </row>
    <row r="46" customFormat="false" ht="12.75" hidden="false" customHeight="false" outlineLevel="0" collapsed="false">
      <c r="A46" s="99" t="s">
        <v>351</v>
      </c>
      <c r="B46" s="167" t="n">
        <v>203</v>
      </c>
      <c r="C46" s="167" t="n">
        <v>32</v>
      </c>
      <c r="D46" s="167" t="n">
        <v>30</v>
      </c>
      <c r="E46" s="167" t="n">
        <v>3</v>
      </c>
      <c r="F46" s="167" t="n">
        <v>6</v>
      </c>
      <c r="G46" s="167" t="n">
        <v>132</v>
      </c>
    </row>
    <row r="47" customFormat="false" ht="12.75" hidden="false" customHeight="false" outlineLevel="0" collapsed="false">
      <c r="A47" s="99" t="s">
        <v>352</v>
      </c>
      <c r="B47" s="167" t="n">
        <v>128</v>
      </c>
      <c r="C47" s="167" t="n">
        <v>35</v>
      </c>
      <c r="D47" s="167" t="n">
        <v>17</v>
      </c>
      <c r="E47" s="167" t="n">
        <v>2</v>
      </c>
      <c r="F47" s="167" t="n">
        <v>1</v>
      </c>
      <c r="G47" s="167" t="n">
        <v>73</v>
      </c>
    </row>
    <row r="48" customFormat="false" ht="12.75" hidden="false" customHeight="false" outlineLevel="0" collapsed="false">
      <c r="A48" s="99" t="s">
        <v>353</v>
      </c>
      <c r="B48" s="167" t="n">
        <v>80</v>
      </c>
      <c r="C48" s="167" t="n">
        <v>20</v>
      </c>
      <c r="D48" s="167" t="n">
        <v>18</v>
      </c>
      <c r="E48" s="167" t="n">
        <v>0</v>
      </c>
      <c r="F48" s="167" t="n">
        <v>1</v>
      </c>
      <c r="G48" s="167" t="n">
        <v>41</v>
      </c>
    </row>
    <row r="49" customFormat="false" ht="12.75" hidden="false" customHeight="false" outlineLevel="0" collapsed="false">
      <c r="A49" s="99" t="s">
        <v>354</v>
      </c>
      <c r="B49" s="167" t="n">
        <v>87</v>
      </c>
      <c r="C49" s="167" t="n">
        <v>41</v>
      </c>
      <c r="D49" s="167" t="n">
        <v>14</v>
      </c>
      <c r="E49" s="167" t="n">
        <v>0</v>
      </c>
      <c r="F49" s="167" t="n">
        <v>0</v>
      </c>
      <c r="G49" s="167" t="n">
        <v>32</v>
      </c>
    </row>
    <row r="50" customFormat="false" ht="12.75" hidden="false" customHeight="false" outlineLevel="0" collapsed="false">
      <c r="A50" s="99" t="s">
        <v>270</v>
      </c>
      <c r="B50" s="167" t="n">
        <v>172</v>
      </c>
      <c r="C50" s="167" t="n">
        <v>88</v>
      </c>
      <c r="D50" s="167" t="n">
        <v>44</v>
      </c>
      <c r="E50" s="167" t="n">
        <v>1</v>
      </c>
      <c r="F50" s="167" t="n">
        <v>1</v>
      </c>
      <c r="G50" s="167" t="n">
        <v>38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3" min="8" style="18" width="9.14"/>
    <col collapsed="false" customWidth="false" hidden="true" outlineLevel="0" max="257" min="14" style="18" width="9.14"/>
  </cols>
  <sheetData>
    <row r="1" customFormat="false" ht="12.7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49395</v>
      </c>
      <c r="C7" s="165" t="n">
        <v>21271</v>
      </c>
      <c r="D7" s="165" t="n">
        <v>5489</v>
      </c>
      <c r="E7" s="165" t="n">
        <v>4675</v>
      </c>
      <c r="F7" s="165" t="n">
        <v>773</v>
      </c>
      <c r="G7" s="165" t="n">
        <v>17187</v>
      </c>
    </row>
    <row r="8" customFormat="false" ht="12.75" hidden="false" customHeight="false" outlineLevel="0" collapsed="false">
      <c r="A8" s="166" t="s">
        <v>343</v>
      </c>
      <c r="B8" s="167" t="n">
        <v>8953</v>
      </c>
      <c r="C8" s="167" t="n">
        <v>4470</v>
      </c>
      <c r="D8" s="167" t="n">
        <v>942</v>
      </c>
      <c r="E8" s="167" t="n">
        <v>1640</v>
      </c>
      <c r="F8" s="167" t="n">
        <v>147</v>
      </c>
      <c r="G8" s="167" t="n">
        <v>1754</v>
      </c>
    </row>
    <row r="9" customFormat="false" ht="12.75" hidden="false" customHeight="false" outlineLevel="0" collapsed="false">
      <c r="A9" s="99" t="s">
        <v>344</v>
      </c>
      <c r="B9" s="167" t="n">
        <v>7816</v>
      </c>
      <c r="C9" s="167" t="n">
        <v>1393</v>
      </c>
      <c r="D9" s="167" t="n">
        <v>422</v>
      </c>
      <c r="E9" s="167" t="n">
        <v>1696</v>
      </c>
      <c r="F9" s="167" t="n">
        <v>217</v>
      </c>
      <c r="G9" s="167" t="n">
        <v>4088</v>
      </c>
    </row>
    <row r="10" customFormat="false" ht="12.75" hidden="false" customHeight="false" outlineLevel="0" collapsed="false">
      <c r="A10" s="99" t="s">
        <v>345</v>
      </c>
      <c r="B10" s="167" t="n">
        <v>5112</v>
      </c>
      <c r="C10" s="167" t="n">
        <v>855</v>
      </c>
      <c r="D10" s="167" t="n">
        <v>344</v>
      </c>
      <c r="E10" s="167" t="n">
        <v>491</v>
      </c>
      <c r="F10" s="167" t="n">
        <v>117</v>
      </c>
      <c r="G10" s="167" t="n">
        <v>3305</v>
      </c>
    </row>
    <row r="11" customFormat="false" ht="12.75" hidden="false" customHeight="false" outlineLevel="0" collapsed="false">
      <c r="A11" s="99" t="s">
        <v>346</v>
      </c>
      <c r="B11" s="167" t="n">
        <v>3302</v>
      </c>
      <c r="C11" s="167" t="n">
        <v>848</v>
      </c>
      <c r="D11" s="167" t="n">
        <v>388</v>
      </c>
      <c r="E11" s="167" t="n">
        <v>144</v>
      </c>
      <c r="F11" s="167" t="n">
        <v>60</v>
      </c>
      <c r="G11" s="167" t="n">
        <v>1862</v>
      </c>
    </row>
    <row r="12" customFormat="false" ht="12.75" hidden="false" customHeight="false" outlineLevel="0" collapsed="false">
      <c r="A12" s="99" t="s">
        <v>347</v>
      </c>
      <c r="B12" s="167" t="n">
        <v>3546</v>
      </c>
      <c r="C12" s="167" t="n">
        <v>1080</v>
      </c>
      <c r="D12" s="167" t="n">
        <v>467</v>
      </c>
      <c r="E12" s="167" t="n">
        <v>130</v>
      </c>
      <c r="F12" s="167" t="n">
        <v>50</v>
      </c>
      <c r="G12" s="167" t="n">
        <v>1819</v>
      </c>
    </row>
    <row r="13" customFormat="false" ht="12.75" hidden="false" customHeight="false" outlineLevel="0" collapsed="false">
      <c r="A13" s="99" t="s">
        <v>348</v>
      </c>
      <c r="B13" s="167" t="n">
        <v>3281</v>
      </c>
      <c r="C13" s="167" t="n">
        <v>1299</v>
      </c>
      <c r="D13" s="167" t="n">
        <v>481</v>
      </c>
      <c r="E13" s="167" t="n">
        <v>131</v>
      </c>
      <c r="F13" s="167" t="n">
        <v>46</v>
      </c>
      <c r="G13" s="167" t="n">
        <v>1324</v>
      </c>
    </row>
    <row r="14" customFormat="false" ht="12.75" hidden="false" customHeight="false" outlineLevel="0" collapsed="false">
      <c r="A14" s="99" t="s">
        <v>349</v>
      </c>
      <c r="B14" s="167" t="n">
        <v>2999</v>
      </c>
      <c r="C14" s="167" t="n">
        <v>1439</v>
      </c>
      <c r="D14" s="167" t="n">
        <v>460</v>
      </c>
      <c r="E14" s="167" t="n">
        <v>133</v>
      </c>
      <c r="F14" s="167" t="n">
        <v>44</v>
      </c>
      <c r="G14" s="167" t="n">
        <v>923</v>
      </c>
    </row>
    <row r="15" customFormat="false" ht="12.75" hidden="false" customHeight="false" outlineLevel="0" collapsed="false">
      <c r="A15" s="99" t="s">
        <v>350</v>
      </c>
      <c r="B15" s="167" t="n">
        <v>2758</v>
      </c>
      <c r="C15" s="167" t="n">
        <v>1496</v>
      </c>
      <c r="D15" s="167" t="n">
        <v>376</v>
      </c>
      <c r="E15" s="167" t="n">
        <v>128</v>
      </c>
      <c r="F15" s="167" t="n">
        <v>32</v>
      </c>
      <c r="G15" s="167" t="n">
        <v>726</v>
      </c>
    </row>
    <row r="16" customFormat="false" ht="12.75" hidden="false" customHeight="false" outlineLevel="0" collapsed="false">
      <c r="A16" s="99" t="s">
        <v>351</v>
      </c>
      <c r="B16" s="167" t="n">
        <v>2335</v>
      </c>
      <c r="C16" s="167" t="n">
        <v>1324</v>
      </c>
      <c r="D16" s="167" t="n">
        <v>349</v>
      </c>
      <c r="E16" s="167" t="n">
        <v>72</v>
      </c>
      <c r="F16" s="167" t="n">
        <v>25</v>
      </c>
      <c r="G16" s="167" t="n">
        <v>565</v>
      </c>
    </row>
    <row r="17" customFormat="false" ht="12.75" hidden="false" customHeight="false" outlineLevel="0" collapsed="false">
      <c r="A17" s="99" t="s">
        <v>352</v>
      </c>
      <c r="B17" s="167" t="n">
        <v>1733</v>
      </c>
      <c r="C17" s="167" t="n">
        <v>1054</v>
      </c>
      <c r="D17" s="167" t="n">
        <v>274</v>
      </c>
      <c r="E17" s="167" t="n">
        <v>39</v>
      </c>
      <c r="F17" s="167" t="n">
        <v>18</v>
      </c>
      <c r="G17" s="167" t="n">
        <v>348</v>
      </c>
    </row>
    <row r="18" customFormat="false" ht="12.75" hidden="false" customHeight="false" outlineLevel="0" collapsed="false">
      <c r="A18" s="99" t="s">
        <v>353</v>
      </c>
      <c r="B18" s="167" t="n">
        <v>1200</v>
      </c>
      <c r="C18" s="167" t="n">
        <v>810</v>
      </c>
      <c r="D18" s="167" t="n">
        <v>199</v>
      </c>
      <c r="E18" s="167" t="n">
        <v>20</v>
      </c>
      <c r="F18" s="167" t="n">
        <v>4</v>
      </c>
      <c r="G18" s="167" t="n">
        <v>167</v>
      </c>
    </row>
    <row r="19" customFormat="false" ht="12.75" hidden="false" customHeight="false" outlineLevel="0" collapsed="false">
      <c r="A19" s="99" t="s">
        <v>354</v>
      </c>
      <c r="B19" s="167" t="n">
        <v>1993</v>
      </c>
      <c r="C19" s="167" t="n">
        <v>1539</v>
      </c>
      <c r="D19" s="167" t="n">
        <v>281</v>
      </c>
      <c r="E19" s="167" t="n">
        <v>19</v>
      </c>
      <c r="F19" s="167" t="n">
        <v>6</v>
      </c>
      <c r="G19" s="167" t="n">
        <v>148</v>
      </c>
    </row>
    <row r="20" customFormat="false" ht="12.75" hidden="false" customHeight="false" outlineLevel="0" collapsed="false">
      <c r="A20" s="99" t="s">
        <v>270</v>
      </c>
      <c r="B20" s="167" t="n">
        <v>4367</v>
      </c>
      <c r="C20" s="167" t="n">
        <v>3664</v>
      </c>
      <c r="D20" s="167" t="n">
        <v>506</v>
      </c>
      <c r="E20" s="167" t="n">
        <v>32</v>
      </c>
      <c r="F20" s="167" t="n">
        <v>7</v>
      </c>
      <c r="G20" s="167" t="n">
        <v>158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4577</v>
      </c>
      <c r="C22" s="165" t="n">
        <v>9568</v>
      </c>
      <c r="D22" s="165" t="n">
        <v>3149</v>
      </c>
      <c r="E22" s="165" t="n">
        <v>2241</v>
      </c>
      <c r="F22" s="165" t="n">
        <v>384</v>
      </c>
      <c r="G22" s="165" t="n">
        <v>9235</v>
      </c>
    </row>
    <row r="23" customFormat="false" ht="12.75" hidden="false" customHeight="false" outlineLevel="0" collapsed="false">
      <c r="A23" s="166" t="s">
        <v>343</v>
      </c>
      <c r="B23" s="167" t="n">
        <v>4651</v>
      </c>
      <c r="C23" s="167" t="n">
        <v>2400</v>
      </c>
      <c r="D23" s="167" t="n">
        <v>493</v>
      </c>
      <c r="E23" s="167" t="n">
        <v>817</v>
      </c>
      <c r="F23" s="167" t="n">
        <v>70</v>
      </c>
      <c r="G23" s="167" t="n">
        <v>871</v>
      </c>
    </row>
    <row r="24" customFormat="false" ht="12.75" hidden="false" customHeight="false" outlineLevel="0" collapsed="false">
      <c r="A24" s="99" t="s">
        <v>344</v>
      </c>
      <c r="B24" s="167" t="n">
        <v>4004</v>
      </c>
      <c r="C24" s="167" t="n">
        <v>795</v>
      </c>
      <c r="D24" s="167" t="n">
        <v>243</v>
      </c>
      <c r="E24" s="167" t="n">
        <v>862</v>
      </c>
      <c r="F24" s="167" t="n">
        <v>108</v>
      </c>
      <c r="G24" s="167" t="n">
        <v>1996</v>
      </c>
    </row>
    <row r="25" customFormat="false" ht="12.75" hidden="false" customHeight="false" outlineLevel="0" collapsed="false">
      <c r="A25" s="99" t="s">
        <v>345</v>
      </c>
      <c r="B25" s="167" t="n">
        <v>2579</v>
      </c>
      <c r="C25" s="167" t="n">
        <v>410</v>
      </c>
      <c r="D25" s="167" t="n">
        <v>200</v>
      </c>
      <c r="E25" s="167" t="n">
        <v>243</v>
      </c>
      <c r="F25" s="167" t="n">
        <v>51</v>
      </c>
      <c r="G25" s="167" t="n">
        <v>1675</v>
      </c>
    </row>
    <row r="26" customFormat="false" ht="12.75" hidden="false" customHeight="false" outlineLevel="0" collapsed="false">
      <c r="A26" s="99" t="s">
        <v>346</v>
      </c>
      <c r="B26" s="167" t="n">
        <v>1535</v>
      </c>
      <c r="C26" s="167" t="n">
        <v>329</v>
      </c>
      <c r="D26" s="167" t="n">
        <v>222</v>
      </c>
      <c r="E26" s="167" t="n">
        <v>49</v>
      </c>
      <c r="F26" s="167" t="n">
        <v>23</v>
      </c>
      <c r="G26" s="167" t="n">
        <v>912</v>
      </c>
    </row>
    <row r="27" customFormat="false" ht="12.75" hidden="false" customHeight="false" outlineLevel="0" collapsed="false">
      <c r="A27" s="99" t="s">
        <v>347</v>
      </c>
      <c r="B27" s="167" t="n">
        <v>1689</v>
      </c>
      <c r="C27" s="167" t="n">
        <v>404</v>
      </c>
      <c r="D27" s="167" t="n">
        <v>284</v>
      </c>
      <c r="E27" s="167" t="n">
        <v>54</v>
      </c>
      <c r="F27" s="167" t="n">
        <v>23</v>
      </c>
      <c r="G27" s="167" t="n">
        <v>924</v>
      </c>
    </row>
    <row r="28" customFormat="false" ht="12.75" hidden="false" customHeight="false" outlineLevel="0" collapsed="false">
      <c r="A28" s="99" t="s">
        <v>348</v>
      </c>
      <c r="B28" s="167" t="n">
        <v>1553</v>
      </c>
      <c r="C28" s="167" t="n">
        <v>446</v>
      </c>
      <c r="D28" s="167" t="n">
        <v>267</v>
      </c>
      <c r="E28" s="167" t="n">
        <v>36</v>
      </c>
      <c r="F28" s="167" t="n">
        <v>29</v>
      </c>
      <c r="G28" s="167" t="n">
        <v>775</v>
      </c>
    </row>
    <row r="29" customFormat="false" ht="12.75" hidden="false" customHeight="false" outlineLevel="0" collapsed="false">
      <c r="A29" s="99" t="s">
        <v>349</v>
      </c>
      <c r="B29" s="167" t="n">
        <v>1426</v>
      </c>
      <c r="C29" s="167" t="n">
        <v>528</v>
      </c>
      <c r="D29" s="167" t="n">
        <v>270</v>
      </c>
      <c r="E29" s="167" t="n">
        <v>39</v>
      </c>
      <c r="F29" s="167" t="n">
        <v>21</v>
      </c>
      <c r="G29" s="167" t="n">
        <v>568</v>
      </c>
    </row>
    <row r="30" customFormat="false" ht="12.75" hidden="false" customHeight="false" outlineLevel="0" collapsed="false">
      <c r="A30" s="99" t="s">
        <v>350</v>
      </c>
      <c r="B30" s="167" t="n">
        <v>1360</v>
      </c>
      <c r="C30" s="167" t="n">
        <v>578</v>
      </c>
      <c r="D30" s="167" t="n">
        <v>232</v>
      </c>
      <c r="E30" s="167" t="n">
        <v>45</v>
      </c>
      <c r="F30" s="167" t="n">
        <v>20</v>
      </c>
      <c r="G30" s="167" t="n">
        <v>485</v>
      </c>
    </row>
    <row r="31" customFormat="false" ht="12.75" hidden="false" customHeight="false" outlineLevel="0" collapsed="false">
      <c r="A31" s="99" t="s">
        <v>351</v>
      </c>
      <c r="B31" s="167" t="n">
        <v>1184</v>
      </c>
      <c r="C31" s="167" t="n">
        <v>525</v>
      </c>
      <c r="D31" s="167" t="n">
        <v>188</v>
      </c>
      <c r="E31" s="167" t="n">
        <v>44</v>
      </c>
      <c r="F31" s="167" t="n">
        <v>17</v>
      </c>
      <c r="G31" s="167" t="n">
        <v>410</v>
      </c>
    </row>
    <row r="32" customFormat="false" ht="12.75" hidden="false" customHeight="false" outlineLevel="0" collapsed="false">
      <c r="A32" s="99" t="s">
        <v>352</v>
      </c>
      <c r="B32" s="167" t="n">
        <v>888</v>
      </c>
      <c r="C32" s="167" t="n">
        <v>439</v>
      </c>
      <c r="D32" s="167" t="n">
        <v>146</v>
      </c>
      <c r="E32" s="167" t="n">
        <v>18</v>
      </c>
      <c r="F32" s="167" t="n">
        <v>9</v>
      </c>
      <c r="G32" s="167" t="n">
        <v>276</v>
      </c>
    </row>
    <row r="33" customFormat="false" ht="12.75" hidden="false" customHeight="false" outlineLevel="0" collapsed="false">
      <c r="A33" s="99" t="s">
        <v>353</v>
      </c>
      <c r="B33" s="167" t="n">
        <v>583</v>
      </c>
      <c r="C33" s="167" t="n">
        <v>323</v>
      </c>
      <c r="D33" s="167" t="n">
        <v>126</v>
      </c>
      <c r="E33" s="167" t="n">
        <v>11</v>
      </c>
      <c r="F33" s="167" t="n">
        <v>4</v>
      </c>
      <c r="G33" s="167" t="n">
        <v>119</v>
      </c>
    </row>
    <row r="34" customFormat="false" ht="12.75" hidden="false" customHeight="false" outlineLevel="0" collapsed="false">
      <c r="A34" s="99" t="s">
        <v>354</v>
      </c>
      <c r="B34" s="167" t="n">
        <v>941</v>
      </c>
      <c r="C34" s="167" t="n">
        <v>664</v>
      </c>
      <c r="D34" s="167" t="n">
        <v>162</v>
      </c>
      <c r="E34" s="167" t="n">
        <v>7</v>
      </c>
      <c r="F34" s="167" t="n">
        <v>4</v>
      </c>
      <c r="G34" s="167" t="n">
        <v>104</v>
      </c>
    </row>
    <row r="35" customFormat="false" ht="12.75" hidden="false" customHeight="false" outlineLevel="0" collapsed="false">
      <c r="A35" s="99" t="s">
        <v>270</v>
      </c>
      <c r="B35" s="167" t="n">
        <v>2184</v>
      </c>
      <c r="C35" s="167" t="n">
        <v>1727</v>
      </c>
      <c r="D35" s="167" t="n">
        <v>316</v>
      </c>
      <c r="E35" s="167" t="n">
        <v>16</v>
      </c>
      <c r="F35" s="167" t="n">
        <v>5</v>
      </c>
      <c r="G35" s="167" t="n">
        <v>120</v>
      </c>
    </row>
    <row r="36" customFormat="false" ht="12.75" hidden="false" customHeight="false" outlineLevel="0" collapsed="false">
      <c r="A36" s="99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4" t="s">
        <v>173</v>
      </c>
      <c r="B37" s="165" t="n">
        <v>24818</v>
      </c>
      <c r="C37" s="165" t="n">
        <v>11703</v>
      </c>
      <c r="D37" s="165" t="n">
        <v>2340</v>
      </c>
      <c r="E37" s="165" t="n">
        <v>2434</v>
      </c>
      <c r="F37" s="165" t="n">
        <v>389</v>
      </c>
      <c r="G37" s="165" t="n">
        <v>7952</v>
      </c>
    </row>
    <row r="38" customFormat="false" ht="12.75" hidden="false" customHeight="false" outlineLevel="0" collapsed="false">
      <c r="A38" s="166" t="s">
        <v>343</v>
      </c>
      <c r="B38" s="167" t="n">
        <v>4302</v>
      </c>
      <c r="C38" s="167" t="n">
        <v>2070</v>
      </c>
      <c r="D38" s="167" t="n">
        <v>449</v>
      </c>
      <c r="E38" s="167" t="n">
        <v>823</v>
      </c>
      <c r="F38" s="167" t="n">
        <v>77</v>
      </c>
      <c r="G38" s="167" t="n">
        <v>883</v>
      </c>
    </row>
    <row r="39" customFormat="false" ht="12.75" hidden="false" customHeight="false" outlineLevel="0" collapsed="false">
      <c r="A39" s="99" t="s">
        <v>344</v>
      </c>
      <c r="B39" s="167" t="n">
        <v>3812</v>
      </c>
      <c r="C39" s="167" t="n">
        <v>598</v>
      </c>
      <c r="D39" s="167" t="n">
        <v>179</v>
      </c>
      <c r="E39" s="167" t="n">
        <v>834</v>
      </c>
      <c r="F39" s="167" t="n">
        <v>109</v>
      </c>
      <c r="G39" s="167" t="n">
        <v>2092</v>
      </c>
    </row>
    <row r="40" customFormat="false" ht="12.75" hidden="false" customHeight="false" outlineLevel="0" collapsed="false">
      <c r="A40" s="99" t="s">
        <v>345</v>
      </c>
      <c r="B40" s="167" t="n">
        <v>2533</v>
      </c>
      <c r="C40" s="167" t="n">
        <v>445</v>
      </c>
      <c r="D40" s="167" t="n">
        <v>144</v>
      </c>
      <c r="E40" s="167" t="n">
        <v>248</v>
      </c>
      <c r="F40" s="167" t="n">
        <v>66</v>
      </c>
      <c r="G40" s="167" t="n">
        <v>1630</v>
      </c>
    </row>
    <row r="41" customFormat="false" ht="12.75" hidden="false" customHeight="false" outlineLevel="0" collapsed="false">
      <c r="A41" s="99" t="s">
        <v>346</v>
      </c>
      <c r="B41" s="167" t="n">
        <v>1767</v>
      </c>
      <c r="C41" s="167" t="n">
        <v>519</v>
      </c>
      <c r="D41" s="167" t="n">
        <v>166</v>
      </c>
      <c r="E41" s="167" t="n">
        <v>95</v>
      </c>
      <c r="F41" s="167" t="n">
        <v>37</v>
      </c>
      <c r="G41" s="167" t="n">
        <v>950</v>
      </c>
    </row>
    <row r="42" customFormat="false" ht="12.75" hidden="false" customHeight="false" outlineLevel="0" collapsed="false">
      <c r="A42" s="99" t="s">
        <v>347</v>
      </c>
      <c r="B42" s="167" t="n">
        <v>1857</v>
      </c>
      <c r="C42" s="167" t="n">
        <v>676</v>
      </c>
      <c r="D42" s="167" t="n">
        <v>183</v>
      </c>
      <c r="E42" s="167" t="n">
        <v>76</v>
      </c>
      <c r="F42" s="167" t="n">
        <v>27</v>
      </c>
      <c r="G42" s="167" t="n">
        <v>895</v>
      </c>
    </row>
    <row r="43" customFormat="false" ht="12.75" hidden="false" customHeight="false" outlineLevel="0" collapsed="false">
      <c r="A43" s="99" t="s">
        <v>348</v>
      </c>
      <c r="B43" s="167" t="n">
        <v>1728</v>
      </c>
      <c r="C43" s="167" t="n">
        <v>853</v>
      </c>
      <c r="D43" s="167" t="n">
        <v>214</v>
      </c>
      <c r="E43" s="167" t="n">
        <v>95</v>
      </c>
      <c r="F43" s="167" t="n">
        <v>17</v>
      </c>
      <c r="G43" s="167" t="n">
        <v>549</v>
      </c>
    </row>
    <row r="44" customFormat="false" ht="12.75" hidden="false" customHeight="false" outlineLevel="0" collapsed="false">
      <c r="A44" s="99" t="s">
        <v>349</v>
      </c>
      <c r="B44" s="167" t="n">
        <v>1573</v>
      </c>
      <c r="C44" s="167" t="n">
        <v>911</v>
      </c>
      <c r="D44" s="167" t="n">
        <v>190</v>
      </c>
      <c r="E44" s="167" t="n">
        <v>94</v>
      </c>
      <c r="F44" s="167" t="n">
        <v>23</v>
      </c>
      <c r="G44" s="167" t="n">
        <v>355</v>
      </c>
    </row>
    <row r="45" customFormat="false" ht="12.75" hidden="false" customHeight="false" outlineLevel="0" collapsed="false">
      <c r="A45" s="99" t="s">
        <v>350</v>
      </c>
      <c r="B45" s="167" t="n">
        <v>1398</v>
      </c>
      <c r="C45" s="167" t="n">
        <v>918</v>
      </c>
      <c r="D45" s="167" t="n">
        <v>144</v>
      </c>
      <c r="E45" s="167" t="n">
        <v>83</v>
      </c>
      <c r="F45" s="167" t="n">
        <v>12</v>
      </c>
      <c r="G45" s="167" t="n">
        <v>241</v>
      </c>
    </row>
    <row r="46" customFormat="false" ht="12.75" hidden="false" customHeight="false" outlineLevel="0" collapsed="false">
      <c r="A46" s="99" t="s">
        <v>351</v>
      </c>
      <c r="B46" s="167" t="n">
        <v>1151</v>
      </c>
      <c r="C46" s="167" t="n">
        <v>799</v>
      </c>
      <c r="D46" s="167" t="n">
        <v>161</v>
      </c>
      <c r="E46" s="167" t="n">
        <v>28</v>
      </c>
      <c r="F46" s="167" t="n">
        <v>8</v>
      </c>
      <c r="G46" s="167" t="n">
        <v>155</v>
      </c>
    </row>
    <row r="47" customFormat="false" ht="12.75" hidden="false" customHeight="false" outlineLevel="0" collapsed="false">
      <c r="A47" s="99" t="s">
        <v>352</v>
      </c>
      <c r="B47" s="167" t="n">
        <v>845</v>
      </c>
      <c r="C47" s="167" t="n">
        <v>615</v>
      </c>
      <c r="D47" s="167" t="n">
        <v>128</v>
      </c>
      <c r="E47" s="167" t="n">
        <v>21</v>
      </c>
      <c r="F47" s="167" t="n">
        <v>9</v>
      </c>
      <c r="G47" s="167" t="n">
        <v>72</v>
      </c>
    </row>
    <row r="48" customFormat="false" ht="12.75" hidden="false" customHeight="false" outlineLevel="0" collapsed="false">
      <c r="A48" s="99" t="s">
        <v>353</v>
      </c>
      <c r="B48" s="167" t="n">
        <v>617</v>
      </c>
      <c r="C48" s="167" t="n">
        <v>487</v>
      </c>
      <c r="D48" s="167" t="n">
        <v>73</v>
      </c>
      <c r="E48" s="167" t="n">
        <v>9</v>
      </c>
      <c r="F48" s="167" t="n">
        <v>0</v>
      </c>
      <c r="G48" s="167" t="n">
        <v>48</v>
      </c>
    </row>
    <row r="49" customFormat="false" ht="12.75" hidden="false" customHeight="false" outlineLevel="0" collapsed="false">
      <c r="A49" s="99" t="s">
        <v>354</v>
      </c>
      <c r="B49" s="167" t="n">
        <v>1052</v>
      </c>
      <c r="C49" s="167" t="n">
        <v>875</v>
      </c>
      <c r="D49" s="167" t="n">
        <v>119</v>
      </c>
      <c r="E49" s="167" t="n">
        <v>12</v>
      </c>
      <c r="F49" s="167" t="n">
        <v>2</v>
      </c>
      <c r="G49" s="167" t="n">
        <v>44</v>
      </c>
    </row>
    <row r="50" customFormat="false" ht="12.75" hidden="false" customHeight="false" outlineLevel="0" collapsed="false">
      <c r="A50" s="99" t="s">
        <v>270</v>
      </c>
      <c r="B50" s="167" t="n">
        <v>2183</v>
      </c>
      <c r="C50" s="167" t="n">
        <v>1937</v>
      </c>
      <c r="D50" s="167" t="n">
        <v>190</v>
      </c>
      <c r="E50" s="167" t="n">
        <v>16</v>
      </c>
      <c r="F50" s="167" t="n">
        <v>2</v>
      </c>
      <c r="G50" s="167" t="n">
        <v>38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3.85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10.71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51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66624</v>
      </c>
      <c r="C7" s="165" t="n">
        <v>8154</v>
      </c>
      <c r="D7" s="165" t="n">
        <v>18223</v>
      </c>
      <c r="E7" s="165" t="n">
        <v>1687</v>
      </c>
      <c r="F7" s="165" t="n">
        <v>945</v>
      </c>
      <c r="G7" s="165" t="n">
        <v>37615</v>
      </c>
    </row>
    <row r="8" customFormat="false" ht="12.75" hidden="false" customHeight="false" outlineLevel="0" collapsed="false">
      <c r="A8" s="166" t="s">
        <v>343</v>
      </c>
      <c r="B8" s="167" t="n">
        <v>10735</v>
      </c>
      <c r="C8" s="167" t="n">
        <v>1791</v>
      </c>
      <c r="D8" s="167" t="n">
        <v>3712</v>
      </c>
      <c r="E8" s="167" t="n">
        <v>718</v>
      </c>
      <c r="F8" s="167" t="n">
        <v>247</v>
      </c>
      <c r="G8" s="167" t="n">
        <v>4267</v>
      </c>
    </row>
    <row r="9" customFormat="false" ht="12.75" hidden="false" customHeight="false" outlineLevel="0" collapsed="false">
      <c r="A9" s="99" t="s">
        <v>344</v>
      </c>
      <c r="B9" s="167" t="n">
        <v>10833</v>
      </c>
      <c r="C9" s="167" t="n">
        <v>408</v>
      </c>
      <c r="D9" s="167" t="n">
        <v>1179</v>
      </c>
      <c r="E9" s="167" t="n">
        <v>432</v>
      </c>
      <c r="F9" s="167" t="n">
        <v>249</v>
      </c>
      <c r="G9" s="167" t="n">
        <v>8565</v>
      </c>
    </row>
    <row r="10" customFormat="false" ht="12.75" hidden="false" customHeight="false" outlineLevel="0" collapsed="false">
      <c r="A10" s="99" t="s">
        <v>345</v>
      </c>
      <c r="B10" s="167" t="n">
        <v>8356</v>
      </c>
      <c r="C10" s="167" t="n">
        <v>243</v>
      </c>
      <c r="D10" s="167" t="n">
        <v>816</v>
      </c>
      <c r="E10" s="167" t="n">
        <v>129</v>
      </c>
      <c r="F10" s="167" t="n">
        <v>89</v>
      </c>
      <c r="G10" s="167" t="n">
        <v>7079</v>
      </c>
    </row>
    <row r="11" customFormat="false" ht="12.75" hidden="false" customHeight="false" outlineLevel="0" collapsed="false">
      <c r="A11" s="99" t="s">
        <v>346</v>
      </c>
      <c r="B11" s="167" t="n">
        <v>4599</v>
      </c>
      <c r="C11" s="167" t="n">
        <v>203</v>
      </c>
      <c r="D11" s="167" t="n">
        <v>673</v>
      </c>
      <c r="E11" s="167" t="n">
        <v>65</v>
      </c>
      <c r="F11" s="167" t="n">
        <v>64</v>
      </c>
      <c r="G11" s="167" t="n">
        <v>3594</v>
      </c>
    </row>
    <row r="12" customFormat="false" ht="12.75" hidden="false" customHeight="false" outlineLevel="0" collapsed="false">
      <c r="A12" s="99" t="s">
        <v>347</v>
      </c>
      <c r="B12" s="167" t="n">
        <v>4098</v>
      </c>
      <c r="C12" s="167" t="n">
        <v>238</v>
      </c>
      <c r="D12" s="167" t="n">
        <v>783</v>
      </c>
      <c r="E12" s="167" t="n">
        <v>43</v>
      </c>
      <c r="F12" s="167" t="n">
        <v>56</v>
      </c>
      <c r="G12" s="167" t="n">
        <v>2978</v>
      </c>
    </row>
    <row r="13" customFormat="false" ht="12.75" hidden="false" customHeight="false" outlineLevel="0" collapsed="false">
      <c r="A13" s="99" t="s">
        <v>348</v>
      </c>
      <c r="B13" s="167" t="n">
        <v>3619</v>
      </c>
      <c r="C13" s="167" t="n">
        <v>234</v>
      </c>
      <c r="D13" s="167" t="n">
        <v>899</v>
      </c>
      <c r="E13" s="167" t="n">
        <v>30</v>
      </c>
      <c r="F13" s="167" t="n">
        <v>47</v>
      </c>
      <c r="G13" s="167" t="n">
        <v>2409</v>
      </c>
    </row>
    <row r="14" customFormat="false" ht="12.75" hidden="false" customHeight="false" outlineLevel="0" collapsed="false">
      <c r="A14" s="99" t="s">
        <v>349</v>
      </c>
      <c r="B14" s="167" t="n">
        <v>3654</v>
      </c>
      <c r="C14" s="167" t="n">
        <v>275</v>
      </c>
      <c r="D14" s="167" t="n">
        <v>901</v>
      </c>
      <c r="E14" s="167" t="n">
        <v>35</v>
      </c>
      <c r="F14" s="167" t="n">
        <v>38</v>
      </c>
      <c r="G14" s="167" t="n">
        <v>2405</v>
      </c>
    </row>
    <row r="15" customFormat="false" ht="12.75" hidden="false" customHeight="false" outlineLevel="0" collapsed="false">
      <c r="A15" s="99" t="s">
        <v>350</v>
      </c>
      <c r="B15" s="167" t="n">
        <v>4213</v>
      </c>
      <c r="C15" s="167" t="n">
        <v>430</v>
      </c>
      <c r="D15" s="167" t="n">
        <v>1200</v>
      </c>
      <c r="E15" s="167" t="n">
        <v>46</v>
      </c>
      <c r="F15" s="167" t="n">
        <v>43</v>
      </c>
      <c r="G15" s="167" t="n">
        <v>2494</v>
      </c>
    </row>
    <row r="16" customFormat="false" ht="12.75" hidden="false" customHeight="false" outlineLevel="0" collapsed="false">
      <c r="A16" s="99" t="s">
        <v>351</v>
      </c>
      <c r="B16" s="167" t="n">
        <v>3115</v>
      </c>
      <c r="C16" s="167" t="n">
        <v>413</v>
      </c>
      <c r="D16" s="167" t="n">
        <v>1148</v>
      </c>
      <c r="E16" s="167" t="n">
        <v>44</v>
      </c>
      <c r="F16" s="167" t="n">
        <v>33</v>
      </c>
      <c r="G16" s="167" t="n">
        <v>1477</v>
      </c>
    </row>
    <row r="17" customFormat="false" ht="12.75" hidden="false" customHeight="false" outlineLevel="0" collapsed="false">
      <c r="A17" s="99" t="s">
        <v>352</v>
      </c>
      <c r="B17" s="167" t="n">
        <v>2233</v>
      </c>
      <c r="C17" s="167" t="n">
        <v>402</v>
      </c>
      <c r="D17" s="167" t="n">
        <v>1026</v>
      </c>
      <c r="E17" s="167" t="n">
        <v>26</v>
      </c>
      <c r="F17" s="167" t="n">
        <v>20</v>
      </c>
      <c r="G17" s="167" t="n">
        <v>759</v>
      </c>
    </row>
    <row r="18" customFormat="false" ht="12.75" hidden="false" customHeight="false" outlineLevel="0" collapsed="false">
      <c r="A18" s="99" t="s">
        <v>353</v>
      </c>
      <c r="B18" s="167" t="n">
        <v>1818</v>
      </c>
      <c r="C18" s="167" t="n">
        <v>338</v>
      </c>
      <c r="D18" s="167" t="n">
        <v>875</v>
      </c>
      <c r="E18" s="167" t="n">
        <v>18</v>
      </c>
      <c r="F18" s="167" t="n">
        <v>10</v>
      </c>
      <c r="G18" s="167" t="n">
        <v>577</v>
      </c>
    </row>
    <row r="19" customFormat="false" ht="12.75" hidden="false" customHeight="false" outlineLevel="0" collapsed="false">
      <c r="A19" s="99" t="s">
        <v>354</v>
      </c>
      <c r="B19" s="167" t="n">
        <v>2212</v>
      </c>
      <c r="C19" s="167" t="n">
        <v>601</v>
      </c>
      <c r="D19" s="167" t="n">
        <v>1138</v>
      </c>
      <c r="E19" s="167" t="n">
        <v>28</v>
      </c>
      <c r="F19" s="167" t="n">
        <v>15</v>
      </c>
      <c r="G19" s="167" t="n">
        <v>430</v>
      </c>
    </row>
    <row r="20" customFormat="false" ht="12.75" hidden="false" customHeight="false" outlineLevel="0" collapsed="false">
      <c r="A20" s="99" t="s">
        <v>270</v>
      </c>
      <c r="B20" s="167" t="n">
        <v>7139</v>
      </c>
      <c r="C20" s="167" t="n">
        <v>2578</v>
      </c>
      <c r="D20" s="167" t="n">
        <v>3873</v>
      </c>
      <c r="E20" s="167" t="n">
        <v>73</v>
      </c>
      <c r="F20" s="167" t="n">
        <v>34</v>
      </c>
      <c r="G20" s="167" t="n">
        <v>581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33239</v>
      </c>
      <c r="C22" s="165" t="n">
        <v>3513</v>
      </c>
      <c r="D22" s="165" t="n">
        <v>8488</v>
      </c>
      <c r="E22" s="165" t="n">
        <v>901</v>
      </c>
      <c r="F22" s="165" t="n">
        <v>507</v>
      </c>
      <c r="G22" s="165" t="n">
        <v>19830</v>
      </c>
    </row>
    <row r="23" customFormat="false" ht="12.75" hidden="false" customHeight="false" outlineLevel="0" collapsed="false">
      <c r="A23" s="166" t="s">
        <v>343</v>
      </c>
      <c r="B23" s="167" t="n">
        <v>5658</v>
      </c>
      <c r="C23" s="167" t="n">
        <v>956</v>
      </c>
      <c r="D23" s="167" t="n">
        <v>2011</v>
      </c>
      <c r="E23" s="167" t="n">
        <v>392</v>
      </c>
      <c r="F23" s="167" t="n">
        <v>133</v>
      </c>
      <c r="G23" s="167" t="n">
        <v>2166</v>
      </c>
    </row>
    <row r="24" customFormat="false" ht="12.75" hidden="false" customHeight="false" outlineLevel="0" collapsed="false">
      <c r="A24" s="99" t="s">
        <v>344</v>
      </c>
      <c r="B24" s="167" t="n">
        <v>5715</v>
      </c>
      <c r="C24" s="167" t="n">
        <v>216</v>
      </c>
      <c r="D24" s="167" t="n">
        <v>637</v>
      </c>
      <c r="E24" s="167" t="n">
        <v>237</v>
      </c>
      <c r="F24" s="167" t="n">
        <v>145</v>
      </c>
      <c r="G24" s="167" t="n">
        <v>4480</v>
      </c>
    </row>
    <row r="25" customFormat="false" ht="12.75" hidden="false" customHeight="false" outlineLevel="0" collapsed="false">
      <c r="A25" s="99" t="s">
        <v>345</v>
      </c>
      <c r="B25" s="167" t="n">
        <v>4287</v>
      </c>
      <c r="C25" s="167" t="n">
        <v>144</v>
      </c>
      <c r="D25" s="167" t="n">
        <v>426</v>
      </c>
      <c r="E25" s="167" t="n">
        <v>81</v>
      </c>
      <c r="F25" s="167" t="n">
        <v>47</v>
      </c>
      <c r="G25" s="167" t="n">
        <v>3589</v>
      </c>
    </row>
    <row r="26" customFormat="false" ht="12.75" hidden="false" customHeight="false" outlineLevel="0" collapsed="false">
      <c r="A26" s="99" t="s">
        <v>346</v>
      </c>
      <c r="B26" s="167" t="n">
        <v>2105</v>
      </c>
      <c r="C26" s="167" t="n">
        <v>87</v>
      </c>
      <c r="D26" s="167" t="n">
        <v>298</v>
      </c>
      <c r="E26" s="167" t="n">
        <v>35</v>
      </c>
      <c r="F26" s="167" t="n">
        <v>30</v>
      </c>
      <c r="G26" s="167" t="n">
        <v>1655</v>
      </c>
    </row>
    <row r="27" customFormat="false" ht="12.75" hidden="false" customHeight="false" outlineLevel="0" collapsed="false">
      <c r="A27" s="99" t="s">
        <v>347</v>
      </c>
      <c r="B27" s="167" t="n">
        <v>1886</v>
      </c>
      <c r="C27" s="167" t="n">
        <v>100</v>
      </c>
      <c r="D27" s="167" t="n">
        <v>327</v>
      </c>
      <c r="E27" s="167" t="n">
        <v>17</v>
      </c>
      <c r="F27" s="167" t="n">
        <v>24</v>
      </c>
      <c r="G27" s="167" t="n">
        <v>1418</v>
      </c>
    </row>
    <row r="28" customFormat="false" ht="12.75" hidden="false" customHeight="false" outlineLevel="0" collapsed="false">
      <c r="A28" s="99" t="s">
        <v>348</v>
      </c>
      <c r="B28" s="167" t="n">
        <v>1719</v>
      </c>
      <c r="C28" s="167" t="n">
        <v>88</v>
      </c>
      <c r="D28" s="167" t="n">
        <v>367</v>
      </c>
      <c r="E28" s="167" t="n">
        <v>15</v>
      </c>
      <c r="F28" s="167" t="n">
        <v>22</v>
      </c>
      <c r="G28" s="167" t="n">
        <v>1227</v>
      </c>
    </row>
    <row r="29" customFormat="false" ht="12.75" hidden="false" customHeight="false" outlineLevel="0" collapsed="false">
      <c r="A29" s="99" t="s">
        <v>349</v>
      </c>
      <c r="B29" s="167" t="n">
        <v>1719</v>
      </c>
      <c r="C29" s="167" t="n">
        <v>99</v>
      </c>
      <c r="D29" s="167" t="n">
        <v>361</v>
      </c>
      <c r="E29" s="167" t="n">
        <v>9</v>
      </c>
      <c r="F29" s="167" t="n">
        <v>13</v>
      </c>
      <c r="G29" s="167" t="n">
        <v>1237</v>
      </c>
    </row>
    <row r="30" customFormat="false" ht="12.75" hidden="false" customHeight="false" outlineLevel="0" collapsed="false">
      <c r="A30" s="99" t="s">
        <v>350</v>
      </c>
      <c r="B30" s="167" t="n">
        <v>2197</v>
      </c>
      <c r="C30" s="167" t="n">
        <v>174</v>
      </c>
      <c r="D30" s="167" t="n">
        <v>523</v>
      </c>
      <c r="E30" s="167" t="n">
        <v>24</v>
      </c>
      <c r="F30" s="167" t="n">
        <v>23</v>
      </c>
      <c r="G30" s="167" t="n">
        <v>1453</v>
      </c>
    </row>
    <row r="31" customFormat="false" ht="12.75" hidden="false" customHeight="false" outlineLevel="0" collapsed="false">
      <c r="A31" s="99" t="s">
        <v>351</v>
      </c>
      <c r="B31" s="167" t="n">
        <v>1608</v>
      </c>
      <c r="C31" s="167" t="n">
        <v>152</v>
      </c>
      <c r="D31" s="167" t="n">
        <v>459</v>
      </c>
      <c r="E31" s="167" t="n">
        <v>15</v>
      </c>
      <c r="F31" s="167" t="n">
        <v>24</v>
      </c>
      <c r="G31" s="167" t="n">
        <v>958</v>
      </c>
    </row>
    <row r="32" customFormat="false" ht="12.75" hidden="false" customHeight="false" outlineLevel="0" collapsed="false">
      <c r="A32" s="99" t="s">
        <v>352</v>
      </c>
      <c r="B32" s="167" t="n">
        <v>1101</v>
      </c>
      <c r="C32" s="167" t="n">
        <v>145</v>
      </c>
      <c r="D32" s="167" t="n">
        <v>419</v>
      </c>
      <c r="E32" s="167" t="n">
        <v>10</v>
      </c>
      <c r="F32" s="167" t="n">
        <v>10</v>
      </c>
      <c r="G32" s="167" t="n">
        <v>517</v>
      </c>
    </row>
    <row r="33" customFormat="false" ht="12.75" hidden="false" customHeight="false" outlineLevel="0" collapsed="false">
      <c r="A33" s="99" t="s">
        <v>353</v>
      </c>
      <c r="B33" s="167" t="n">
        <v>997</v>
      </c>
      <c r="C33" s="167" t="n">
        <v>144</v>
      </c>
      <c r="D33" s="167" t="n">
        <v>402</v>
      </c>
      <c r="E33" s="167" t="n">
        <v>11</v>
      </c>
      <c r="F33" s="167" t="n">
        <v>6</v>
      </c>
      <c r="G33" s="167" t="n">
        <v>434</v>
      </c>
    </row>
    <row r="34" customFormat="false" ht="12.75" hidden="false" customHeight="false" outlineLevel="0" collapsed="false">
      <c r="A34" s="99" t="s">
        <v>354</v>
      </c>
      <c r="B34" s="167" t="n">
        <v>1007</v>
      </c>
      <c r="C34" s="167" t="n">
        <v>221</v>
      </c>
      <c r="D34" s="167" t="n">
        <v>475</v>
      </c>
      <c r="E34" s="167" t="n">
        <v>14</v>
      </c>
      <c r="F34" s="167" t="n">
        <v>5</v>
      </c>
      <c r="G34" s="167" t="n">
        <v>292</v>
      </c>
    </row>
    <row r="35" customFormat="false" ht="12.75" hidden="false" customHeight="false" outlineLevel="0" collapsed="false">
      <c r="A35" s="99" t="s">
        <v>270</v>
      </c>
      <c r="B35" s="167" t="n">
        <v>3240</v>
      </c>
      <c r="C35" s="167" t="n">
        <v>987</v>
      </c>
      <c r="D35" s="167" t="n">
        <v>1783</v>
      </c>
      <c r="E35" s="167" t="n">
        <v>41</v>
      </c>
      <c r="F35" s="167" t="n">
        <v>25</v>
      </c>
      <c r="G35" s="167" t="n">
        <v>404</v>
      </c>
    </row>
    <row r="36" customFormat="false" ht="12.75" hidden="false" customHeight="false" outlineLevel="0" collapsed="false">
      <c r="A36" s="99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4" t="s">
        <v>173</v>
      </c>
      <c r="B37" s="165" t="n">
        <v>33385</v>
      </c>
      <c r="C37" s="165" t="n">
        <v>4641</v>
      </c>
      <c r="D37" s="165" t="n">
        <v>9735</v>
      </c>
      <c r="E37" s="165" t="n">
        <v>786</v>
      </c>
      <c r="F37" s="165" t="n">
        <v>438</v>
      </c>
      <c r="G37" s="165" t="n">
        <v>17785</v>
      </c>
    </row>
    <row r="38" customFormat="false" ht="12.75" hidden="false" customHeight="false" outlineLevel="0" collapsed="false">
      <c r="A38" s="166" t="s">
        <v>343</v>
      </c>
      <c r="B38" s="167" t="n">
        <v>5077</v>
      </c>
      <c r="C38" s="167" t="n">
        <v>835</v>
      </c>
      <c r="D38" s="167" t="n">
        <v>1701</v>
      </c>
      <c r="E38" s="167" t="n">
        <v>326</v>
      </c>
      <c r="F38" s="167" t="n">
        <v>114</v>
      </c>
      <c r="G38" s="167" t="n">
        <v>2101</v>
      </c>
    </row>
    <row r="39" customFormat="false" ht="12.75" hidden="false" customHeight="false" outlineLevel="0" collapsed="false">
      <c r="A39" s="99" t="s">
        <v>344</v>
      </c>
      <c r="B39" s="167" t="n">
        <v>5118</v>
      </c>
      <c r="C39" s="167" t="n">
        <v>192</v>
      </c>
      <c r="D39" s="167" t="n">
        <v>542</v>
      </c>
      <c r="E39" s="167" t="n">
        <v>195</v>
      </c>
      <c r="F39" s="167" t="n">
        <v>104</v>
      </c>
      <c r="G39" s="167" t="n">
        <v>4085</v>
      </c>
    </row>
    <row r="40" customFormat="false" ht="12.75" hidden="false" customHeight="false" outlineLevel="0" collapsed="false">
      <c r="A40" s="99" t="s">
        <v>345</v>
      </c>
      <c r="B40" s="167" t="n">
        <v>4069</v>
      </c>
      <c r="C40" s="167" t="n">
        <v>99</v>
      </c>
      <c r="D40" s="167" t="n">
        <v>390</v>
      </c>
      <c r="E40" s="167" t="n">
        <v>48</v>
      </c>
      <c r="F40" s="167" t="n">
        <v>42</v>
      </c>
      <c r="G40" s="167" t="n">
        <v>3490</v>
      </c>
    </row>
    <row r="41" customFormat="false" ht="12.75" hidden="false" customHeight="false" outlineLevel="0" collapsed="false">
      <c r="A41" s="99" t="s">
        <v>346</v>
      </c>
      <c r="B41" s="167" t="n">
        <v>2494</v>
      </c>
      <c r="C41" s="167" t="n">
        <v>116</v>
      </c>
      <c r="D41" s="167" t="n">
        <v>375</v>
      </c>
      <c r="E41" s="167" t="n">
        <v>30</v>
      </c>
      <c r="F41" s="167" t="n">
        <v>34</v>
      </c>
      <c r="G41" s="167" t="n">
        <v>1939</v>
      </c>
    </row>
    <row r="42" customFormat="false" ht="12.75" hidden="false" customHeight="false" outlineLevel="0" collapsed="false">
      <c r="A42" s="99" t="s">
        <v>347</v>
      </c>
      <c r="B42" s="167" t="n">
        <v>2212</v>
      </c>
      <c r="C42" s="167" t="n">
        <v>138</v>
      </c>
      <c r="D42" s="167" t="n">
        <v>456</v>
      </c>
      <c r="E42" s="167" t="n">
        <v>26</v>
      </c>
      <c r="F42" s="167" t="n">
        <v>32</v>
      </c>
      <c r="G42" s="167" t="n">
        <v>1560</v>
      </c>
    </row>
    <row r="43" customFormat="false" ht="12.75" hidden="false" customHeight="false" outlineLevel="0" collapsed="false">
      <c r="A43" s="99" t="s">
        <v>348</v>
      </c>
      <c r="B43" s="167" t="n">
        <v>1900</v>
      </c>
      <c r="C43" s="167" t="n">
        <v>146</v>
      </c>
      <c r="D43" s="167" t="n">
        <v>532</v>
      </c>
      <c r="E43" s="167" t="n">
        <v>15</v>
      </c>
      <c r="F43" s="167" t="n">
        <v>25</v>
      </c>
      <c r="G43" s="167" t="n">
        <v>1182</v>
      </c>
    </row>
    <row r="44" customFormat="false" ht="12.75" hidden="false" customHeight="false" outlineLevel="0" collapsed="false">
      <c r="A44" s="99" t="s">
        <v>349</v>
      </c>
      <c r="B44" s="167" t="n">
        <v>1935</v>
      </c>
      <c r="C44" s="167" t="n">
        <v>176</v>
      </c>
      <c r="D44" s="167" t="n">
        <v>540</v>
      </c>
      <c r="E44" s="167" t="n">
        <v>26</v>
      </c>
      <c r="F44" s="167" t="n">
        <v>25</v>
      </c>
      <c r="G44" s="167" t="n">
        <v>1168</v>
      </c>
    </row>
    <row r="45" customFormat="false" ht="12.75" hidden="false" customHeight="false" outlineLevel="0" collapsed="false">
      <c r="A45" s="99" t="s">
        <v>350</v>
      </c>
      <c r="B45" s="167" t="n">
        <v>2016</v>
      </c>
      <c r="C45" s="167" t="n">
        <v>256</v>
      </c>
      <c r="D45" s="167" t="n">
        <v>677</v>
      </c>
      <c r="E45" s="167" t="n">
        <v>22</v>
      </c>
      <c r="F45" s="167" t="n">
        <v>20</v>
      </c>
      <c r="G45" s="167" t="n">
        <v>1041</v>
      </c>
    </row>
    <row r="46" customFormat="false" ht="12.75" hidden="false" customHeight="false" outlineLevel="0" collapsed="false">
      <c r="A46" s="99" t="s">
        <v>351</v>
      </c>
      <c r="B46" s="167" t="n">
        <v>1507</v>
      </c>
      <c r="C46" s="167" t="n">
        <v>261</v>
      </c>
      <c r="D46" s="167" t="n">
        <v>689</v>
      </c>
      <c r="E46" s="167" t="n">
        <v>29</v>
      </c>
      <c r="F46" s="167" t="n">
        <v>9</v>
      </c>
      <c r="G46" s="167" t="n">
        <v>519</v>
      </c>
    </row>
    <row r="47" customFormat="false" ht="12.75" hidden="false" customHeight="false" outlineLevel="0" collapsed="false">
      <c r="A47" s="99" t="s">
        <v>352</v>
      </c>
      <c r="B47" s="167" t="n">
        <v>1132</v>
      </c>
      <c r="C47" s="167" t="n">
        <v>257</v>
      </c>
      <c r="D47" s="167" t="n">
        <v>607</v>
      </c>
      <c r="E47" s="167" t="n">
        <v>16</v>
      </c>
      <c r="F47" s="167" t="n">
        <v>10</v>
      </c>
      <c r="G47" s="167" t="n">
        <v>242</v>
      </c>
    </row>
    <row r="48" customFormat="false" ht="12.75" hidden="false" customHeight="false" outlineLevel="0" collapsed="false">
      <c r="A48" s="99" t="s">
        <v>353</v>
      </c>
      <c r="B48" s="167" t="n">
        <v>821</v>
      </c>
      <c r="C48" s="167" t="n">
        <v>194</v>
      </c>
      <c r="D48" s="167" t="n">
        <v>473</v>
      </c>
      <c r="E48" s="167" t="n">
        <v>7</v>
      </c>
      <c r="F48" s="167" t="n">
        <v>4</v>
      </c>
      <c r="G48" s="167" t="n">
        <v>143</v>
      </c>
    </row>
    <row r="49" customFormat="false" ht="12.75" hidden="false" customHeight="false" outlineLevel="0" collapsed="false">
      <c r="A49" s="99" t="s">
        <v>354</v>
      </c>
      <c r="B49" s="167" t="n">
        <v>1205</v>
      </c>
      <c r="C49" s="167" t="n">
        <v>380</v>
      </c>
      <c r="D49" s="167" t="n">
        <v>663</v>
      </c>
      <c r="E49" s="167" t="n">
        <v>14</v>
      </c>
      <c r="F49" s="167" t="n">
        <v>10</v>
      </c>
      <c r="G49" s="167" t="n">
        <v>138</v>
      </c>
    </row>
    <row r="50" customFormat="false" ht="12.75" hidden="false" customHeight="false" outlineLevel="0" collapsed="false">
      <c r="A50" s="99" t="s">
        <v>270</v>
      </c>
      <c r="B50" s="167" t="n">
        <v>3899</v>
      </c>
      <c r="C50" s="167" t="n">
        <v>1591</v>
      </c>
      <c r="D50" s="167" t="n">
        <v>2090</v>
      </c>
      <c r="E50" s="167" t="n">
        <v>32</v>
      </c>
      <c r="F50" s="167" t="n">
        <v>9</v>
      </c>
      <c r="G50" s="167" t="n">
        <v>177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9.7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5" min="5" style="18" width="8.7"/>
    <col collapsed="false" customWidth="true" hidden="false" outlineLevel="0" max="6" min="6" style="18" width="7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52</v>
      </c>
      <c r="B1" s="86"/>
      <c r="C1" s="86"/>
      <c r="D1" s="86"/>
      <c r="E1" s="86"/>
      <c r="F1" s="86"/>
      <c r="G1" s="86"/>
      <c r="H1" s="87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5722</v>
      </c>
      <c r="C7" s="165" t="n">
        <v>137</v>
      </c>
      <c r="D7" s="165" t="n">
        <v>1953</v>
      </c>
      <c r="E7" s="165" t="n">
        <v>93</v>
      </c>
      <c r="F7" s="165" t="n">
        <v>41</v>
      </c>
      <c r="G7" s="165" t="n">
        <v>3498</v>
      </c>
    </row>
    <row r="8" customFormat="false" ht="12.75" hidden="false" customHeight="false" outlineLevel="0" collapsed="false">
      <c r="A8" s="166" t="s">
        <v>343</v>
      </c>
      <c r="B8" s="167" t="n">
        <v>837</v>
      </c>
      <c r="C8" s="167" t="n">
        <v>40</v>
      </c>
      <c r="D8" s="167" t="n">
        <v>412</v>
      </c>
      <c r="E8" s="167" t="n">
        <v>39</v>
      </c>
      <c r="F8" s="167" t="n">
        <v>13</v>
      </c>
      <c r="G8" s="167" t="n">
        <v>333</v>
      </c>
    </row>
    <row r="9" customFormat="false" ht="12.75" hidden="false" customHeight="false" outlineLevel="0" collapsed="false">
      <c r="A9" s="99" t="s">
        <v>344</v>
      </c>
      <c r="B9" s="167" t="n">
        <v>990</v>
      </c>
      <c r="C9" s="167" t="n">
        <v>7</v>
      </c>
      <c r="D9" s="167" t="n">
        <v>263</v>
      </c>
      <c r="E9" s="167" t="n">
        <v>11</v>
      </c>
      <c r="F9" s="167" t="n">
        <v>11</v>
      </c>
      <c r="G9" s="167" t="n">
        <v>698</v>
      </c>
    </row>
    <row r="10" customFormat="false" ht="12.75" hidden="false" customHeight="false" outlineLevel="0" collapsed="false">
      <c r="A10" s="99" t="s">
        <v>345</v>
      </c>
      <c r="B10" s="167" t="n">
        <v>1029</v>
      </c>
      <c r="C10" s="167" t="n">
        <v>10</v>
      </c>
      <c r="D10" s="167" t="n">
        <v>266</v>
      </c>
      <c r="E10" s="167" t="n">
        <v>6</v>
      </c>
      <c r="F10" s="167" t="n">
        <v>2</v>
      </c>
      <c r="G10" s="167" t="n">
        <v>745</v>
      </c>
    </row>
    <row r="11" customFormat="false" ht="12.75" hidden="false" customHeight="false" outlineLevel="0" collapsed="false">
      <c r="A11" s="99" t="s">
        <v>346</v>
      </c>
      <c r="B11" s="167" t="n">
        <v>429</v>
      </c>
      <c r="C11" s="167" t="n">
        <v>8</v>
      </c>
      <c r="D11" s="167" t="n">
        <v>103</v>
      </c>
      <c r="E11" s="167" t="n">
        <v>6</v>
      </c>
      <c r="F11" s="167" t="n">
        <v>1</v>
      </c>
      <c r="G11" s="167" t="n">
        <v>311</v>
      </c>
    </row>
    <row r="12" customFormat="false" ht="12.75" hidden="false" customHeight="false" outlineLevel="0" collapsed="false">
      <c r="A12" s="99" t="s">
        <v>347</v>
      </c>
      <c r="B12" s="167" t="n">
        <v>389</v>
      </c>
      <c r="C12" s="167" t="n">
        <v>4</v>
      </c>
      <c r="D12" s="167" t="n">
        <v>121</v>
      </c>
      <c r="E12" s="167" t="n">
        <v>4</v>
      </c>
      <c r="F12" s="167" t="n">
        <v>3</v>
      </c>
      <c r="G12" s="167" t="n">
        <v>257</v>
      </c>
    </row>
    <row r="13" customFormat="false" ht="12.75" hidden="false" customHeight="false" outlineLevel="0" collapsed="false">
      <c r="A13" s="99" t="s">
        <v>348</v>
      </c>
      <c r="B13" s="167" t="n">
        <v>372</v>
      </c>
      <c r="C13" s="167" t="n">
        <v>6</v>
      </c>
      <c r="D13" s="167" t="n">
        <v>103</v>
      </c>
      <c r="E13" s="167" t="n">
        <v>2</v>
      </c>
      <c r="F13" s="167" t="n">
        <v>2</v>
      </c>
      <c r="G13" s="167" t="n">
        <v>259</v>
      </c>
    </row>
    <row r="14" customFormat="false" ht="12.75" hidden="false" customHeight="false" outlineLevel="0" collapsed="false">
      <c r="A14" s="99" t="s">
        <v>349</v>
      </c>
      <c r="B14" s="167" t="n">
        <v>340</v>
      </c>
      <c r="C14" s="167" t="n">
        <v>4</v>
      </c>
      <c r="D14" s="167" t="n">
        <v>84</v>
      </c>
      <c r="E14" s="167" t="n">
        <v>2</v>
      </c>
      <c r="F14" s="167" t="n">
        <v>1</v>
      </c>
      <c r="G14" s="167" t="n">
        <v>249</v>
      </c>
    </row>
    <row r="15" customFormat="false" ht="12.75" hidden="false" customHeight="false" outlineLevel="0" collapsed="false">
      <c r="A15" s="99" t="s">
        <v>350</v>
      </c>
      <c r="B15" s="167" t="n">
        <v>354</v>
      </c>
      <c r="C15" s="167" t="n">
        <v>12</v>
      </c>
      <c r="D15" s="167" t="n">
        <v>109</v>
      </c>
      <c r="E15" s="167" t="n">
        <v>3</v>
      </c>
      <c r="F15" s="167" t="n">
        <v>1</v>
      </c>
      <c r="G15" s="167" t="n">
        <v>229</v>
      </c>
    </row>
    <row r="16" customFormat="false" ht="12.75" hidden="false" customHeight="false" outlineLevel="0" collapsed="false">
      <c r="A16" s="99" t="s">
        <v>351</v>
      </c>
      <c r="B16" s="167" t="n">
        <v>230</v>
      </c>
      <c r="C16" s="167" t="n">
        <v>5</v>
      </c>
      <c r="D16" s="167" t="n">
        <v>64</v>
      </c>
      <c r="E16" s="167" t="n">
        <v>8</v>
      </c>
      <c r="F16" s="167" t="n">
        <v>2</v>
      </c>
      <c r="G16" s="167" t="n">
        <v>151</v>
      </c>
    </row>
    <row r="17" customFormat="false" ht="12.75" hidden="false" customHeight="false" outlineLevel="0" collapsed="false">
      <c r="A17" s="99" t="s">
        <v>352</v>
      </c>
      <c r="B17" s="167" t="n">
        <v>144</v>
      </c>
      <c r="C17" s="167" t="n">
        <v>4</v>
      </c>
      <c r="D17" s="167" t="n">
        <v>50</v>
      </c>
      <c r="E17" s="167" t="n">
        <v>3</v>
      </c>
      <c r="F17" s="167" t="n">
        <v>1</v>
      </c>
      <c r="G17" s="167" t="n">
        <v>86</v>
      </c>
    </row>
    <row r="18" customFormat="false" ht="12.75" hidden="false" customHeight="false" outlineLevel="0" collapsed="false">
      <c r="A18" s="99" t="s">
        <v>353</v>
      </c>
      <c r="B18" s="167" t="n">
        <v>128</v>
      </c>
      <c r="C18" s="167" t="n">
        <v>5</v>
      </c>
      <c r="D18" s="167" t="n">
        <v>56</v>
      </c>
      <c r="E18" s="167" t="n">
        <v>0</v>
      </c>
      <c r="F18" s="167" t="n">
        <v>1</v>
      </c>
      <c r="G18" s="167" t="n">
        <v>66</v>
      </c>
    </row>
    <row r="19" customFormat="false" ht="12.75" hidden="false" customHeight="false" outlineLevel="0" collapsed="false">
      <c r="A19" s="99" t="s">
        <v>354</v>
      </c>
      <c r="B19" s="167" t="n">
        <v>142</v>
      </c>
      <c r="C19" s="167" t="n">
        <v>4</v>
      </c>
      <c r="D19" s="167" t="n">
        <v>88</v>
      </c>
      <c r="E19" s="167" t="n">
        <v>4</v>
      </c>
      <c r="F19" s="167" t="n">
        <v>1</v>
      </c>
      <c r="G19" s="167" t="n">
        <v>45</v>
      </c>
    </row>
    <row r="20" customFormat="false" ht="12.75" hidden="false" customHeight="false" outlineLevel="0" collapsed="false">
      <c r="A20" s="99" t="s">
        <v>270</v>
      </c>
      <c r="B20" s="167" t="n">
        <v>338</v>
      </c>
      <c r="C20" s="167" t="n">
        <v>28</v>
      </c>
      <c r="D20" s="167" t="n">
        <v>234</v>
      </c>
      <c r="E20" s="167" t="n">
        <v>5</v>
      </c>
      <c r="F20" s="167" t="n">
        <v>2</v>
      </c>
      <c r="G20" s="167" t="n">
        <v>69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2862</v>
      </c>
      <c r="C22" s="165" t="n">
        <v>65</v>
      </c>
      <c r="D22" s="165" t="n">
        <v>918</v>
      </c>
      <c r="E22" s="165" t="n">
        <v>45</v>
      </c>
      <c r="F22" s="165" t="n">
        <v>18</v>
      </c>
      <c r="G22" s="165" t="n">
        <v>1816</v>
      </c>
    </row>
    <row r="23" customFormat="false" ht="12.75" hidden="false" customHeight="false" outlineLevel="0" collapsed="false">
      <c r="A23" s="166" t="s">
        <v>343</v>
      </c>
      <c r="B23" s="167" t="n">
        <v>442</v>
      </c>
      <c r="C23" s="167" t="n">
        <v>24</v>
      </c>
      <c r="D23" s="167" t="n">
        <v>217</v>
      </c>
      <c r="E23" s="167" t="n">
        <v>19</v>
      </c>
      <c r="F23" s="167" t="n">
        <v>6</v>
      </c>
      <c r="G23" s="167" t="n">
        <v>176</v>
      </c>
    </row>
    <row r="24" customFormat="false" ht="12.75" hidden="false" customHeight="false" outlineLevel="0" collapsed="false">
      <c r="A24" s="99" t="s">
        <v>344</v>
      </c>
      <c r="B24" s="167" t="n">
        <v>503</v>
      </c>
      <c r="C24" s="167" t="n">
        <v>3</v>
      </c>
      <c r="D24" s="167" t="n">
        <v>133</v>
      </c>
      <c r="E24" s="167" t="n">
        <v>6</v>
      </c>
      <c r="F24" s="167" t="n">
        <v>5</v>
      </c>
      <c r="G24" s="167" t="n">
        <v>356</v>
      </c>
    </row>
    <row r="25" customFormat="false" ht="12.75" hidden="false" customHeight="false" outlineLevel="0" collapsed="false">
      <c r="A25" s="99" t="s">
        <v>345</v>
      </c>
      <c r="B25" s="167" t="n">
        <v>495</v>
      </c>
      <c r="C25" s="167" t="n">
        <v>7</v>
      </c>
      <c r="D25" s="167" t="n">
        <v>127</v>
      </c>
      <c r="E25" s="167" t="n">
        <v>5</v>
      </c>
      <c r="F25" s="167" t="n">
        <v>2</v>
      </c>
      <c r="G25" s="167" t="n">
        <v>354</v>
      </c>
    </row>
    <row r="26" customFormat="false" ht="12.75" hidden="false" customHeight="false" outlineLevel="0" collapsed="false">
      <c r="A26" s="99" t="s">
        <v>346</v>
      </c>
      <c r="B26" s="167" t="n">
        <v>206</v>
      </c>
      <c r="C26" s="167" t="n">
        <v>5</v>
      </c>
      <c r="D26" s="167" t="n">
        <v>43</v>
      </c>
      <c r="E26" s="167" t="n">
        <v>2</v>
      </c>
      <c r="F26" s="167" t="n">
        <v>0</v>
      </c>
      <c r="G26" s="167" t="n">
        <v>156</v>
      </c>
    </row>
    <row r="27" customFormat="false" ht="12.75" hidden="false" customHeight="false" outlineLevel="0" collapsed="false">
      <c r="A27" s="99" t="s">
        <v>347</v>
      </c>
      <c r="B27" s="167" t="n">
        <v>177</v>
      </c>
      <c r="C27" s="167" t="n">
        <v>2</v>
      </c>
      <c r="D27" s="167" t="n">
        <v>55</v>
      </c>
      <c r="E27" s="167" t="n">
        <v>2</v>
      </c>
      <c r="F27" s="167" t="n">
        <v>0</v>
      </c>
      <c r="G27" s="167" t="n">
        <v>118</v>
      </c>
    </row>
    <row r="28" customFormat="false" ht="12.75" hidden="false" customHeight="false" outlineLevel="0" collapsed="false">
      <c r="A28" s="99" t="s">
        <v>348</v>
      </c>
      <c r="B28" s="167" t="n">
        <v>187</v>
      </c>
      <c r="C28" s="167" t="n">
        <v>4</v>
      </c>
      <c r="D28" s="167" t="n">
        <v>52</v>
      </c>
      <c r="E28" s="167" t="n">
        <v>2</v>
      </c>
      <c r="F28" s="167" t="n">
        <v>0</v>
      </c>
      <c r="G28" s="167" t="n">
        <v>129</v>
      </c>
    </row>
    <row r="29" customFormat="false" ht="12.75" hidden="false" customHeight="false" outlineLevel="0" collapsed="false">
      <c r="A29" s="99" t="s">
        <v>349</v>
      </c>
      <c r="B29" s="167" t="n">
        <v>164</v>
      </c>
      <c r="C29" s="167" t="n">
        <v>2</v>
      </c>
      <c r="D29" s="167" t="n">
        <v>35</v>
      </c>
      <c r="E29" s="167" t="n">
        <v>1</v>
      </c>
      <c r="F29" s="167" t="n">
        <v>0</v>
      </c>
      <c r="G29" s="167" t="n">
        <v>126</v>
      </c>
    </row>
    <row r="30" customFormat="false" ht="12.75" hidden="false" customHeight="false" outlineLevel="0" collapsed="false">
      <c r="A30" s="99" t="s">
        <v>350</v>
      </c>
      <c r="B30" s="167" t="n">
        <v>183</v>
      </c>
      <c r="C30" s="167" t="n">
        <v>5</v>
      </c>
      <c r="D30" s="167" t="n">
        <v>52</v>
      </c>
      <c r="E30" s="167" t="n">
        <v>0</v>
      </c>
      <c r="F30" s="167" t="n">
        <v>1</v>
      </c>
      <c r="G30" s="167" t="n">
        <v>125</v>
      </c>
    </row>
    <row r="31" customFormat="false" ht="12.75" hidden="false" customHeight="false" outlineLevel="0" collapsed="false">
      <c r="A31" s="99" t="s">
        <v>351</v>
      </c>
      <c r="B31" s="167" t="n">
        <v>135</v>
      </c>
      <c r="C31" s="167" t="n">
        <v>0</v>
      </c>
      <c r="D31" s="167" t="n">
        <v>37</v>
      </c>
      <c r="E31" s="167" t="n">
        <v>0</v>
      </c>
      <c r="F31" s="167" t="n">
        <v>1</v>
      </c>
      <c r="G31" s="167" t="n">
        <v>97</v>
      </c>
    </row>
    <row r="32" customFormat="false" ht="12.75" hidden="false" customHeight="false" outlineLevel="0" collapsed="false">
      <c r="A32" s="99" t="s">
        <v>352</v>
      </c>
      <c r="B32" s="167" t="n">
        <v>78</v>
      </c>
      <c r="C32" s="167" t="n">
        <v>2</v>
      </c>
      <c r="D32" s="167" t="n">
        <v>19</v>
      </c>
      <c r="E32" s="167" t="n">
        <v>1</v>
      </c>
      <c r="F32" s="167" t="n">
        <v>0</v>
      </c>
      <c r="G32" s="167" t="n">
        <v>56</v>
      </c>
    </row>
    <row r="33" customFormat="false" ht="12.75" hidden="false" customHeight="false" outlineLevel="0" collapsed="false">
      <c r="A33" s="99" t="s">
        <v>353</v>
      </c>
      <c r="B33" s="167" t="n">
        <v>75</v>
      </c>
      <c r="C33" s="167" t="n">
        <v>2</v>
      </c>
      <c r="D33" s="167" t="n">
        <v>27</v>
      </c>
      <c r="E33" s="167" t="n">
        <v>0</v>
      </c>
      <c r="F33" s="167" t="n">
        <v>1</v>
      </c>
      <c r="G33" s="167" t="n">
        <v>45</v>
      </c>
    </row>
    <row r="34" customFormat="false" ht="12.75" hidden="false" customHeight="false" outlineLevel="0" collapsed="false">
      <c r="A34" s="99" t="s">
        <v>354</v>
      </c>
      <c r="B34" s="167" t="n">
        <v>66</v>
      </c>
      <c r="C34" s="167" t="n">
        <v>0</v>
      </c>
      <c r="D34" s="167" t="n">
        <v>31</v>
      </c>
      <c r="E34" s="167" t="n">
        <v>2</v>
      </c>
      <c r="F34" s="167" t="n">
        <v>0</v>
      </c>
      <c r="G34" s="167" t="n">
        <v>33</v>
      </c>
    </row>
    <row r="35" customFormat="false" ht="12.75" hidden="false" customHeight="false" outlineLevel="0" collapsed="false">
      <c r="A35" s="99" t="s">
        <v>270</v>
      </c>
      <c r="B35" s="167" t="n">
        <v>151</v>
      </c>
      <c r="C35" s="167" t="n">
        <v>9</v>
      </c>
      <c r="D35" s="167" t="n">
        <v>90</v>
      </c>
      <c r="E35" s="167" t="n">
        <v>5</v>
      </c>
      <c r="F35" s="167" t="n">
        <v>2</v>
      </c>
      <c r="G35" s="167" t="n">
        <v>45</v>
      </c>
    </row>
    <row r="36" customFormat="false" ht="12.75" hidden="false" customHeight="false" outlineLevel="0" collapsed="false">
      <c r="A36" s="99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4" t="s">
        <v>173</v>
      </c>
      <c r="B37" s="165" t="n">
        <v>2860</v>
      </c>
      <c r="C37" s="165" t="n">
        <v>72</v>
      </c>
      <c r="D37" s="165" t="n">
        <v>1035</v>
      </c>
      <c r="E37" s="165" t="n">
        <v>48</v>
      </c>
      <c r="F37" s="165" t="n">
        <v>23</v>
      </c>
      <c r="G37" s="165" t="n">
        <v>1682</v>
      </c>
    </row>
    <row r="38" customFormat="false" ht="12.75" hidden="false" customHeight="false" outlineLevel="0" collapsed="false">
      <c r="A38" s="166" t="s">
        <v>343</v>
      </c>
      <c r="B38" s="167" t="n">
        <v>395</v>
      </c>
      <c r="C38" s="167" t="n">
        <v>16</v>
      </c>
      <c r="D38" s="167" t="n">
        <v>195</v>
      </c>
      <c r="E38" s="167" t="n">
        <v>20</v>
      </c>
      <c r="F38" s="167" t="n">
        <v>7</v>
      </c>
      <c r="G38" s="167" t="n">
        <v>157</v>
      </c>
    </row>
    <row r="39" customFormat="false" ht="12.75" hidden="false" customHeight="false" outlineLevel="0" collapsed="false">
      <c r="A39" s="99" t="s">
        <v>344</v>
      </c>
      <c r="B39" s="167" t="n">
        <v>487</v>
      </c>
      <c r="C39" s="167" t="n">
        <v>4</v>
      </c>
      <c r="D39" s="167" t="n">
        <v>130</v>
      </c>
      <c r="E39" s="167" t="n">
        <v>5</v>
      </c>
      <c r="F39" s="167" t="n">
        <v>6</v>
      </c>
      <c r="G39" s="167" t="n">
        <v>342</v>
      </c>
    </row>
    <row r="40" customFormat="false" ht="12.75" hidden="false" customHeight="false" outlineLevel="0" collapsed="false">
      <c r="A40" s="99" t="s">
        <v>345</v>
      </c>
      <c r="B40" s="167" t="n">
        <v>534</v>
      </c>
      <c r="C40" s="167" t="n">
        <v>3</v>
      </c>
      <c r="D40" s="167" t="n">
        <v>139</v>
      </c>
      <c r="E40" s="167" t="n">
        <v>1</v>
      </c>
      <c r="F40" s="167" t="n">
        <v>0</v>
      </c>
      <c r="G40" s="167" t="n">
        <v>391</v>
      </c>
    </row>
    <row r="41" customFormat="false" ht="12.75" hidden="false" customHeight="false" outlineLevel="0" collapsed="false">
      <c r="A41" s="99" t="s">
        <v>346</v>
      </c>
      <c r="B41" s="167" t="n">
        <v>223</v>
      </c>
      <c r="C41" s="167" t="n">
        <v>3</v>
      </c>
      <c r="D41" s="167" t="n">
        <v>60</v>
      </c>
      <c r="E41" s="167" t="n">
        <v>4</v>
      </c>
      <c r="F41" s="167" t="n">
        <v>1</v>
      </c>
      <c r="G41" s="167" t="n">
        <v>155</v>
      </c>
    </row>
    <row r="42" customFormat="false" ht="12.75" hidden="false" customHeight="false" outlineLevel="0" collapsed="false">
      <c r="A42" s="99" t="s">
        <v>347</v>
      </c>
      <c r="B42" s="167" t="n">
        <v>212</v>
      </c>
      <c r="C42" s="167" t="n">
        <v>2</v>
      </c>
      <c r="D42" s="167" t="n">
        <v>66</v>
      </c>
      <c r="E42" s="167" t="n">
        <v>2</v>
      </c>
      <c r="F42" s="167" t="n">
        <v>3</v>
      </c>
      <c r="G42" s="167" t="n">
        <v>139</v>
      </c>
    </row>
    <row r="43" customFormat="false" ht="12.75" hidden="false" customHeight="false" outlineLevel="0" collapsed="false">
      <c r="A43" s="99" t="s">
        <v>348</v>
      </c>
      <c r="B43" s="167" t="n">
        <v>185</v>
      </c>
      <c r="C43" s="167" t="n">
        <v>2</v>
      </c>
      <c r="D43" s="167" t="n">
        <v>51</v>
      </c>
      <c r="E43" s="167" t="n">
        <v>0</v>
      </c>
      <c r="F43" s="167" t="n">
        <v>2</v>
      </c>
      <c r="G43" s="167" t="n">
        <v>130</v>
      </c>
    </row>
    <row r="44" customFormat="false" ht="12.75" hidden="false" customHeight="false" outlineLevel="0" collapsed="false">
      <c r="A44" s="99" t="s">
        <v>349</v>
      </c>
      <c r="B44" s="167" t="n">
        <v>176</v>
      </c>
      <c r="C44" s="167" t="n">
        <v>2</v>
      </c>
      <c r="D44" s="167" t="n">
        <v>49</v>
      </c>
      <c r="E44" s="167" t="n">
        <v>1</v>
      </c>
      <c r="F44" s="167" t="n">
        <v>1</v>
      </c>
      <c r="G44" s="167" t="n">
        <v>123</v>
      </c>
    </row>
    <row r="45" customFormat="false" ht="12.75" hidden="false" customHeight="false" outlineLevel="0" collapsed="false">
      <c r="A45" s="99" t="s">
        <v>350</v>
      </c>
      <c r="B45" s="167" t="n">
        <v>171</v>
      </c>
      <c r="C45" s="167" t="n">
        <v>7</v>
      </c>
      <c r="D45" s="167" t="n">
        <v>57</v>
      </c>
      <c r="E45" s="167" t="n">
        <v>3</v>
      </c>
      <c r="F45" s="167" t="n">
        <v>0</v>
      </c>
      <c r="G45" s="167" t="n">
        <v>104</v>
      </c>
    </row>
    <row r="46" customFormat="false" ht="12.75" hidden="false" customHeight="false" outlineLevel="0" collapsed="false">
      <c r="A46" s="99" t="s">
        <v>351</v>
      </c>
      <c r="B46" s="167" t="n">
        <v>95</v>
      </c>
      <c r="C46" s="167" t="n">
        <v>5</v>
      </c>
      <c r="D46" s="167" t="n">
        <v>27</v>
      </c>
      <c r="E46" s="167" t="n">
        <v>8</v>
      </c>
      <c r="F46" s="167" t="n">
        <v>1</v>
      </c>
      <c r="G46" s="167" t="n">
        <v>54</v>
      </c>
    </row>
    <row r="47" customFormat="false" ht="12.75" hidden="false" customHeight="false" outlineLevel="0" collapsed="false">
      <c r="A47" s="99" t="s">
        <v>352</v>
      </c>
      <c r="B47" s="167" t="n">
        <v>66</v>
      </c>
      <c r="C47" s="167" t="n">
        <v>2</v>
      </c>
      <c r="D47" s="167" t="n">
        <v>31</v>
      </c>
      <c r="E47" s="167" t="n">
        <v>2</v>
      </c>
      <c r="F47" s="167" t="n">
        <v>1</v>
      </c>
      <c r="G47" s="167" t="n">
        <v>30</v>
      </c>
    </row>
    <row r="48" customFormat="false" ht="12.75" hidden="false" customHeight="false" outlineLevel="0" collapsed="false">
      <c r="A48" s="99" t="s">
        <v>353</v>
      </c>
      <c r="B48" s="167" t="n">
        <v>53</v>
      </c>
      <c r="C48" s="167" t="n">
        <v>3</v>
      </c>
      <c r="D48" s="167" t="n">
        <v>29</v>
      </c>
      <c r="E48" s="167" t="n">
        <v>0</v>
      </c>
      <c r="F48" s="167" t="n">
        <v>0</v>
      </c>
      <c r="G48" s="167" t="n">
        <v>21</v>
      </c>
    </row>
    <row r="49" customFormat="false" ht="12.75" hidden="false" customHeight="false" outlineLevel="0" collapsed="false">
      <c r="A49" s="99" t="s">
        <v>354</v>
      </c>
      <c r="B49" s="167" t="n">
        <v>76</v>
      </c>
      <c r="C49" s="167" t="n">
        <v>4</v>
      </c>
      <c r="D49" s="167" t="n">
        <v>57</v>
      </c>
      <c r="E49" s="167" t="n">
        <v>2</v>
      </c>
      <c r="F49" s="167" t="n">
        <v>1</v>
      </c>
      <c r="G49" s="167" t="n">
        <v>12</v>
      </c>
    </row>
    <row r="50" customFormat="false" ht="12.75" hidden="false" customHeight="false" outlineLevel="0" collapsed="false">
      <c r="A50" s="99" t="s">
        <v>270</v>
      </c>
      <c r="B50" s="167" t="n">
        <v>187</v>
      </c>
      <c r="C50" s="167" t="n">
        <v>19</v>
      </c>
      <c r="D50" s="167" t="n">
        <v>144</v>
      </c>
      <c r="E50" s="167" t="n">
        <v>0</v>
      </c>
      <c r="F50" s="167" t="n">
        <v>0</v>
      </c>
      <c r="G50" s="167" t="n">
        <v>24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0.71"/>
    <col collapsed="false" customWidth="true" hidden="false" outlineLevel="0" max="3" min="3" style="18" width="13.56"/>
    <col collapsed="false" customWidth="true" hidden="false" outlineLevel="0" max="4" min="4" style="18" width="9.7"/>
    <col collapsed="false" customWidth="true" hidden="false" outlineLevel="0" max="6" min="5" style="18" width="8.7"/>
    <col collapsed="false" customWidth="true" hidden="false" outlineLevel="0" max="7" min="7" style="18" width="9.7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customFormat="false" ht="12.75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</row>
    <row r="2" s="21" customFormat="true" ht="12.75" hidden="false" customHeight="false" outlineLevel="0" collapsed="false">
      <c r="A2" s="169"/>
    </row>
    <row r="3" customFormat="false" ht="12.75" hidden="false" customHeight="true" outlineLevel="0" collapsed="false">
      <c r="A3" s="24" t="s">
        <v>257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/>
      <c r="B4" s="24" t="s">
        <v>337</v>
      </c>
      <c r="C4" s="24" t="s">
        <v>111</v>
      </c>
      <c r="D4" s="24"/>
      <c r="E4" s="24"/>
      <c r="F4" s="24"/>
      <c r="G4" s="24"/>
    </row>
    <row r="5" customFormat="false" ht="38.25" hidden="false" customHeight="false" outlineLevel="0" collapsed="false">
      <c r="A5" s="24"/>
      <c r="B5" s="24"/>
      <c r="C5" s="24" t="s">
        <v>338</v>
      </c>
      <c r="D5" s="24" t="s">
        <v>339</v>
      </c>
      <c r="E5" s="24" t="s">
        <v>340</v>
      </c>
      <c r="F5" s="24" t="s">
        <v>341</v>
      </c>
      <c r="G5" s="24" t="s">
        <v>342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64" t="s">
        <v>258</v>
      </c>
      <c r="B7" s="165" t="n">
        <v>60902</v>
      </c>
      <c r="C7" s="165" t="n">
        <v>8017</v>
      </c>
      <c r="D7" s="165" t="n">
        <v>16270</v>
      </c>
      <c r="E7" s="165" t="n">
        <v>1594</v>
      </c>
      <c r="F7" s="165" t="n">
        <v>904</v>
      </c>
      <c r="G7" s="165" t="n">
        <v>34117</v>
      </c>
    </row>
    <row r="8" customFormat="false" ht="12.75" hidden="false" customHeight="false" outlineLevel="0" collapsed="false">
      <c r="A8" s="166" t="s">
        <v>343</v>
      </c>
      <c r="B8" s="167" t="n">
        <v>9898</v>
      </c>
      <c r="C8" s="167" t="n">
        <v>1751</v>
      </c>
      <c r="D8" s="167" t="n">
        <v>3300</v>
      </c>
      <c r="E8" s="167" t="n">
        <v>679</v>
      </c>
      <c r="F8" s="167" t="n">
        <v>234</v>
      </c>
      <c r="G8" s="167" t="n">
        <v>3934</v>
      </c>
    </row>
    <row r="9" customFormat="false" ht="12.75" hidden="false" customHeight="false" outlineLevel="0" collapsed="false">
      <c r="A9" s="99" t="s">
        <v>344</v>
      </c>
      <c r="B9" s="167" t="n">
        <v>9843</v>
      </c>
      <c r="C9" s="167" t="n">
        <v>401</v>
      </c>
      <c r="D9" s="167" t="n">
        <v>916</v>
      </c>
      <c r="E9" s="167" t="n">
        <v>421</v>
      </c>
      <c r="F9" s="167" t="n">
        <v>238</v>
      </c>
      <c r="G9" s="167" t="n">
        <v>7867</v>
      </c>
    </row>
    <row r="10" customFormat="false" ht="12.75" hidden="false" customHeight="false" outlineLevel="0" collapsed="false">
      <c r="A10" s="99" t="s">
        <v>345</v>
      </c>
      <c r="B10" s="167" t="n">
        <v>7327</v>
      </c>
      <c r="C10" s="167" t="n">
        <v>233</v>
      </c>
      <c r="D10" s="167" t="n">
        <v>550</v>
      </c>
      <c r="E10" s="167" t="n">
        <v>123</v>
      </c>
      <c r="F10" s="167" t="n">
        <v>87</v>
      </c>
      <c r="G10" s="167" t="n">
        <v>6334</v>
      </c>
    </row>
    <row r="11" customFormat="false" ht="12.75" hidden="false" customHeight="false" outlineLevel="0" collapsed="false">
      <c r="A11" s="99" t="s">
        <v>346</v>
      </c>
      <c r="B11" s="167" t="n">
        <v>4170</v>
      </c>
      <c r="C11" s="167" t="n">
        <v>195</v>
      </c>
      <c r="D11" s="167" t="n">
        <v>570</v>
      </c>
      <c r="E11" s="167" t="n">
        <v>59</v>
      </c>
      <c r="F11" s="167" t="n">
        <v>63</v>
      </c>
      <c r="G11" s="167" t="n">
        <v>3283</v>
      </c>
    </row>
    <row r="12" customFormat="false" ht="12.75" hidden="false" customHeight="false" outlineLevel="0" collapsed="false">
      <c r="A12" s="99" t="s">
        <v>347</v>
      </c>
      <c r="B12" s="167" t="n">
        <v>3709</v>
      </c>
      <c r="C12" s="167" t="n">
        <v>234</v>
      </c>
      <c r="D12" s="167" t="n">
        <v>662</v>
      </c>
      <c r="E12" s="167" t="n">
        <v>39</v>
      </c>
      <c r="F12" s="167" t="n">
        <v>53</v>
      </c>
      <c r="G12" s="167" t="n">
        <v>2721</v>
      </c>
    </row>
    <row r="13" customFormat="false" ht="12.75" hidden="false" customHeight="false" outlineLevel="0" collapsed="false">
      <c r="A13" s="99" t="s">
        <v>348</v>
      </c>
      <c r="B13" s="167" t="n">
        <v>3247</v>
      </c>
      <c r="C13" s="167" t="n">
        <v>228</v>
      </c>
      <c r="D13" s="167" t="n">
        <v>796</v>
      </c>
      <c r="E13" s="167" t="n">
        <v>28</v>
      </c>
      <c r="F13" s="167" t="n">
        <v>45</v>
      </c>
      <c r="G13" s="167" t="n">
        <v>2150</v>
      </c>
    </row>
    <row r="14" customFormat="false" ht="12.75" hidden="false" customHeight="false" outlineLevel="0" collapsed="false">
      <c r="A14" s="99" t="s">
        <v>349</v>
      </c>
      <c r="B14" s="167" t="n">
        <v>3314</v>
      </c>
      <c r="C14" s="167" t="n">
        <v>271</v>
      </c>
      <c r="D14" s="167" t="n">
        <v>817</v>
      </c>
      <c r="E14" s="167" t="n">
        <v>33</v>
      </c>
      <c r="F14" s="167" t="n">
        <v>37</v>
      </c>
      <c r="G14" s="167" t="n">
        <v>2156</v>
      </c>
    </row>
    <row r="15" customFormat="false" ht="12.75" hidden="false" customHeight="false" outlineLevel="0" collapsed="false">
      <c r="A15" s="99" t="s">
        <v>350</v>
      </c>
      <c r="B15" s="167" t="n">
        <v>3859</v>
      </c>
      <c r="C15" s="167" t="n">
        <v>418</v>
      </c>
      <c r="D15" s="167" t="n">
        <v>1091</v>
      </c>
      <c r="E15" s="167" t="n">
        <v>43</v>
      </c>
      <c r="F15" s="167" t="n">
        <v>42</v>
      </c>
      <c r="G15" s="167" t="n">
        <v>2265</v>
      </c>
    </row>
    <row r="16" customFormat="false" ht="12.75" hidden="false" customHeight="false" outlineLevel="0" collapsed="false">
      <c r="A16" s="99" t="s">
        <v>351</v>
      </c>
      <c r="B16" s="167" t="n">
        <v>2885</v>
      </c>
      <c r="C16" s="167" t="n">
        <v>408</v>
      </c>
      <c r="D16" s="167" t="n">
        <v>1084</v>
      </c>
      <c r="E16" s="167" t="n">
        <v>36</v>
      </c>
      <c r="F16" s="167" t="n">
        <v>31</v>
      </c>
      <c r="G16" s="167" t="n">
        <v>1326</v>
      </c>
    </row>
    <row r="17" customFormat="false" ht="12.75" hidden="false" customHeight="false" outlineLevel="0" collapsed="false">
      <c r="A17" s="99" t="s">
        <v>352</v>
      </c>
      <c r="B17" s="167" t="n">
        <v>2089</v>
      </c>
      <c r="C17" s="167" t="n">
        <v>398</v>
      </c>
      <c r="D17" s="167" t="n">
        <v>976</v>
      </c>
      <c r="E17" s="167" t="n">
        <v>23</v>
      </c>
      <c r="F17" s="167" t="n">
        <v>19</v>
      </c>
      <c r="G17" s="167" t="n">
        <v>673</v>
      </c>
    </row>
    <row r="18" customFormat="false" ht="12.75" hidden="false" customHeight="false" outlineLevel="0" collapsed="false">
      <c r="A18" s="99" t="s">
        <v>353</v>
      </c>
      <c r="B18" s="167" t="n">
        <v>1690</v>
      </c>
      <c r="C18" s="167" t="n">
        <v>333</v>
      </c>
      <c r="D18" s="167" t="n">
        <v>819</v>
      </c>
      <c r="E18" s="167" t="n">
        <v>18</v>
      </c>
      <c r="F18" s="167" t="n">
        <v>9</v>
      </c>
      <c r="G18" s="167" t="n">
        <v>511</v>
      </c>
    </row>
    <row r="19" customFormat="false" ht="12.75" hidden="false" customHeight="false" outlineLevel="0" collapsed="false">
      <c r="A19" s="99" t="s">
        <v>354</v>
      </c>
      <c r="B19" s="167" t="n">
        <v>2070</v>
      </c>
      <c r="C19" s="167" t="n">
        <v>597</v>
      </c>
      <c r="D19" s="167" t="n">
        <v>1050</v>
      </c>
      <c r="E19" s="167" t="n">
        <v>24</v>
      </c>
      <c r="F19" s="167" t="n">
        <v>14</v>
      </c>
      <c r="G19" s="167" t="n">
        <v>385</v>
      </c>
    </row>
    <row r="20" customFormat="false" ht="12.75" hidden="false" customHeight="false" outlineLevel="0" collapsed="false">
      <c r="A20" s="99" t="s">
        <v>270</v>
      </c>
      <c r="B20" s="167" t="n">
        <v>6801</v>
      </c>
      <c r="C20" s="167" t="n">
        <v>2550</v>
      </c>
      <c r="D20" s="167" t="n">
        <v>3639</v>
      </c>
      <c r="E20" s="167" t="n">
        <v>68</v>
      </c>
      <c r="F20" s="167" t="n">
        <v>32</v>
      </c>
      <c r="G20" s="167" t="n">
        <v>512</v>
      </c>
    </row>
    <row r="21" customFormat="false" ht="12.75" hidden="false" customHeight="false" outlineLevel="0" collapsed="false">
      <c r="A21" s="99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4" t="s">
        <v>172</v>
      </c>
      <c r="B22" s="165" t="n">
        <v>30377</v>
      </c>
      <c r="C22" s="165" t="n">
        <v>3448</v>
      </c>
      <c r="D22" s="165" t="n">
        <v>7570</v>
      </c>
      <c r="E22" s="165" t="n">
        <v>856</v>
      </c>
      <c r="F22" s="165" t="n">
        <v>489</v>
      </c>
      <c r="G22" s="165" t="n">
        <v>18014</v>
      </c>
    </row>
    <row r="23" customFormat="false" ht="12.75" hidden="false" customHeight="false" outlineLevel="0" collapsed="false">
      <c r="A23" s="166" t="s">
        <v>343</v>
      </c>
      <c r="B23" s="167" t="n">
        <v>5216</v>
      </c>
      <c r="C23" s="167" t="n">
        <v>932</v>
      </c>
      <c r="D23" s="167" t="n">
        <v>1794</v>
      </c>
      <c r="E23" s="167" t="n">
        <v>373</v>
      </c>
      <c r="F23" s="167" t="n">
        <v>127</v>
      </c>
      <c r="G23" s="167" t="n">
        <v>1990</v>
      </c>
    </row>
    <row r="24" customFormat="false" ht="12.75" hidden="false" customHeight="false" outlineLevel="0" collapsed="false">
      <c r="A24" s="99" t="s">
        <v>344</v>
      </c>
      <c r="B24" s="167" t="n">
        <v>5212</v>
      </c>
      <c r="C24" s="167" t="n">
        <v>213</v>
      </c>
      <c r="D24" s="167" t="n">
        <v>504</v>
      </c>
      <c r="E24" s="167" t="n">
        <v>231</v>
      </c>
      <c r="F24" s="167" t="n">
        <v>140</v>
      </c>
      <c r="G24" s="167" t="n">
        <v>4124</v>
      </c>
    </row>
    <row r="25" customFormat="false" ht="12.75" hidden="false" customHeight="false" outlineLevel="0" collapsed="false">
      <c r="A25" s="99" t="s">
        <v>345</v>
      </c>
      <c r="B25" s="167" t="n">
        <v>3792</v>
      </c>
      <c r="C25" s="167" t="n">
        <v>137</v>
      </c>
      <c r="D25" s="167" t="n">
        <v>299</v>
      </c>
      <c r="E25" s="167" t="n">
        <v>76</v>
      </c>
      <c r="F25" s="167" t="n">
        <v>45</v>
      </c>
      <c r="G25" s="167" t="n">
        <v>3235</v>
      </c>
    </row>
    <row r="26" customFormat="false" ht="12.75" hidden="false" customHeight="false" outlineLevel="0" collapsed="false">
      <c r="A26" s="99" t="s">
        <v>346</v>
      </c>
      <c r="B26" s="167" t="n">
        <v>1899</v>
      </c>
      <c r="C26" s="167" t="n">
        <v>82</v>
      </c>
      <c r="D26" s="167" t="n">
        <v>255</v>
      </c>
      <c r="E26" s="167" t="n">
        <v>33</v>
      </c>
      <c r="F26" s="167" t="n">
        <v>30</v>
      </c>
      <c r="G26" s="167" t="n">
        <v>1499</v>
      </c>
    </row>
    <row r="27" customFormat="false" ht="12.75" hidden="false" customHeight="false" outlineLevel="0" collapsed="false">
      <c r="A27" s="99" t="s">
        <v>347</v>
      </c>
      <c r="B27" s="167" t="n">
        <v>1709</v>
      </c>
      <c r="C27" s="167" t="n">
        <v>98</v>
      </c>
      <c r="D27" s="167" t="n">
        <v>272</v>
      </c>
      <c r="E27" s="167" t="n">
        <v>15</v>
      </c>
      <c r="F27" s="167" t="n">
        <v>24</v>
      </c>
      <c r="G27" s="167" t="n">
        <v>1300</v>
      </c>
    </row>
    <row r="28" customFormat="false" ht="12.75" hidden="false" customHeight="false" outlineLevel="0" collapsed="false">
      <c r="A28" s="99" t="s">
        <v>348</v>
      </c>
      <c r="B28" s="167" t="n">
        <v>1532</v>
      </c>
      <c r="C28" s="167" t="n">
        <v>84</v>
      </c>
      <c r="D28" s="167" t="n">
        <v>315</v>
      </c>
      <c r="E28" s="167" t="n">
        <v>13</v>
      </c>
      <c r="F28" s="167" t="n">
        <v>22</v>
      </c>
      <c r="G28" s="167" t="n">
        <v>1098</v>
      </c>
    </row>
    <row r="29" customFormat="false" ht="12.75" hidden="false" customHeight="false" outlineLevel="0" collapsed="false">
      <c r="A29" s="99" t="s">
        <v>349</v>
      </c>
      <c r="B29" s="167" t="n">
        <v>1555</v>
      </c>
      <c r="C29" s="167" t="n">
        <v>97</v>
      </c>
      <c r="D29" s="167" t="n">
        <v>326</v>
      </c>
      <c r="E29" s="167" t="n">
        <v>8</v>
      </c>
      <c r="F29" s="167" t="n">
        <v>13</v>
      </c>
      <c r="G29" s="167" t="n">
        <v>1111</v>
      </c>
    </row>
    <row r="30" customFormat="false" ht="12.75" hidden="false" customHeight="false" outlineLevel="0" collapsed="false">
      <c r="A30" s="99" t="s">
        <v>350</v>
      </c>
      <c r="B30" s="167" t="n">
        <v>2014</v>
      </c>
      <c r="C30" s="167" t="n">
        <v>169</v>
      </c>
      <c r="D30" s="167" t="n">
        <v>471</v>
      </c>
      <c r="E30" s="167" t="n">
        <v>24</v>
      </c>
      <c r="F30" s="167" t="n">
        <v>22</v>
      </c>
      <c r="G30" s="167" t="n">
        <v>1328</v>
      </c>
    </row>
    <row r="31" customFormat="false" ht="12.75" hidden="false" customHeight="false" outlineLevel="0" collapsed="false">
      <c r="A31" s="99" t="s">
        <v>351</v>
      </c>
      <c r="B31" s="167" t="n">
        <v>1473</v>
      </c>
      <c r="C31" s="167" t="n">
        <v>152</v>
      </c>
      <c r="D31" s="167" t="n">
        <v>422</v>
      </c>
      <c r="E31" s="167" t="n">
        <v>15</v>
      </c>
      <c r="F31" s="167" t="n">
        <v>23</v>
      </c>
      <c r="G31" s="167" t="n">
        <v>861</v>
      </c>
    </row>
    <row r="32" customFormat="false" ht="12.75" hidden="false" customHeight="false" outlineLevel="0" collapsed="false">
      <c r="A32" s="99" t="s">
        <v>352</v>
      </c>
      <c r="B32" s="167" t="n">
        <v>1023</v>
      </c>
      <c r="C32" s="167" t="n">
        <v>143</v>
      </c>
      <c r="D32" s="167" t="n">
        <v>400</v>
      </c>
      <c r="E32" s="167" t="n">
        <v>9</v>
      </c>
      <c r="F32" s="167" t="n">
        <v>10</v>
      </c>
      <c r="G32" s="167" t="n">
        <v>461</v>
      </c>
    </row>
    <row r="33" customFormat="false" ht="12.75" hidden="false" customHeight="false" outlineLevel="0" collapsed="false">
      <c r="A33" s="99" t="s">
        <v>353</v>
      </c>
      <c r="B33" s="167" t="n">
        <v>922</v>
      </c>
      <c r="C33" s="167" t="n">
        <v>142</v>
      </c>
      <c r="D33" s="167" t="n">
        <v>375</v>
      </c>
      <c r="E33" s="167" t="n">
        <v>11</v>
      </c>
      <c r="F33" s="167" t="n">
        <v>5</v>
      </c>
      <c r="G33" s="167" t="n">
        <v>389</v>
      </c>
    </row>
    <row r="34" customFormat="false" ht="12.75" hidden="false" customHeight="false" outlineLevel="0" collapsed="false">
      <c r="A34" s="99" t="s">
        <v>354</v>
      </c>
      <c r="B34" s="167" t="n">
        <v>941</v>
      </c>
      <c r="C34" s="167" t="n">
        <v>221</v>
      </c>
      <c r="D34" s="167" t="n">
        <v>444</v>
      </c>
      <c r="E34" s="167" t="n">
        <v>12</v>
      </c>
      <c r="F34" s="167" t="n">
        <v>5</v>
      </c>
      <c r="G34" s="167" t="n">
        <v>259</v>
      </c>
    </row>
    <row r="35" customFormat="false" ht="12.75" hidden="false" customHeight="false" outlineLevel="0" collapsed="false">
      <c r="A35" s="99" t="s">
        <v>270</v>
      </c>
      <c r="B35" s="167" t="n">
        <v>3089</v>
      </c>
      <c r="C35" s="167" t="n">
        <v>978</v>
      </c>
      <c r="D35" s="167" t="n">
        <v>1693</v>
      </c>
      <c r="E35" s="167" t="n">
        <v>36</v>
      </c>
      <c r="F35" s="167" t="n">
        <v>23</v>
      </c>
      <c r="G35" s="167" t="n">
        <v>359</v>
      </c>
    </row>
    <row r="36" customFormat="false" ht="12.75" hidden="false" customHeight="false" outlineLevel="0" collapsed="false">
      <c r="A36" s="99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4" t="s">
        <v>173</v>
      </c>
      <c r="B37" s="165" t="n">
        <v>30525</v>
      </c>
      <c r="C37" s="165" t="n">
        <v>4569</v>
      </c>
      <c r="D37" s="165" t="n">
        <v>8700</v>
      </c>
      <c r="E37" s="165" t="n">
        <v>738</v>
      </c>
      <c r="F37" s="165" t="n">
        <v>415</v>
      </c>
      <c r="G37" s="165" t="n">
        <v>16103</v>
      </c>
    </row>
    <row r="38" customFormat="false" ht="12.75" hidden="false" customHeight="false" outlineLevel="0" collapsed="false">
      <c r="A38" s="166" t="s">
        <v>343</v>
      </c>
      <c r="B38" s="167" t="n">
        <v>4682</v>
      </c>
      <c r="C38" s="167" t="n">
        <v>819</v>
      </c>
      <c r="D38" s="167" t="n">
        <v>1506</v>
      </c>
      <c r="E38" s="167" t="n">
        <v>306</v>
      </c>
      <c r="F38" s="167" t="n">
        <v>107</v>
      </c>
      <c r="G38" s="167" t="n">
        <v>1944</v>
      </c>
    </row>
    <row r="39" customFormat="false" ht="12.75" hidden="false" customHeight="false" outlineLevel="0" collapsed="false">
      <c r="A39" s="99" t="s">
        <v>344</v>
      </c>
      <c r="B39" s="167" t="n">
        <v>4631</v>
      </c>
      <c r="C39" s="167" t="n">
        <v>188</v>
      </c>
      <c r="D39" s="167" t="n">
        <v>412</v>
      </c>
      <c r="E39" s="167" t="n">
        <v>190</v>
      </c>
      <c r="F39" s="167" t="n">
        <v>98</v>
      </c>
      <c r="G39" s="167" t="n">
        <v>3743</v>
      </c>
    </row>
    <row r="40" customFormat="false" ht="12.75" hidden="false" customHeight="false" outlineLevel="0" collapsed="false">
      <c r="A40" s="99" t="s">
        <v>345</v>
      </c>
      <c r="B40" s="167" t="n">
        <v>3535</v>
      </c>
      <c r="C40" s="167" t="n">
        <v>96</v>
      </c>
      <c r="D40" s="167" t="n">
        <v>251</v>
      </c>
      <c r="E40" s="167" t="n">
        <v>47</v>
      </c>
      <c r="F40" s="167" t="n">
        <v>42</v>
      </c>
      <c r="G40" s="167" t="n">
        <v>3099</v>
      </c>
    </row>
    <row r="41" customFormat="false" ht="12.75" hidden="false" customHeight="false" outlineLevel="0" collapsed="false">
      <c r="A41" s="99" t="s">
        <v>346</v>
      </c>
      <c r="B41" s="167" t="n">
        <v>2271</v>
      </c>
      <c r="C41" s="167" t="n">
        <v>113</v>
      </c>
      <c r="D41" s="167" t="n">
        <v>315</v>
      </c>
      <c r="E41" s="167" t="n">
        <v>26</v>
      </c>
      <c r="F41" s="167" t="n">
        <v>33</v>
      </c>
      <c r="G41" s="167" t="n">
        <v>1784</v>
      </c>
    </row>
    <row r="42" customFormat="false" ht="12.75" hidden="false" customHeight="false" outlineLevel="0" collapsed="false">
      <c r="A42" s="99" t="s">
        <v>347</v>
      </c>
      <c r="B42" s="167" t="n">
        <v>2000</v>
      </c>
      <c r="C42" s="167" t="n">
        <v>136</v>
      </c>
      <c r="D42" s="167" t="n">
        <v>390</v>
      </c>
      <c r="E42" s="167" t="n">
        <v>24</v>
      </c>
      <c r="F42" s="167" t="n">
        <v>29</v>
      </c>
      <c r="G42" s="167" t="n">
        <v>1421</v>
      </c>
    </row>
    <row r="43" customFormat="false" ht="12.75" hidden="false" customHeight="false" outlineLevel="0" collapsed="false">
      <c r="A43" s="99" t="s">
        <v>348</v>
      </c>
      <c r="B43" s="167" t="n">
        <v>1715</v>
      </c>
      <c r="C43" s="167" t="n">
        <v>144</v>
      </c>
      <c r="D43" s="167" t="n">
        <v>481</v>
      </c>
      <c r="E43" s="167" t="n">
        <v>15</v>
      </c>
      <c r="F43" s="167" t="n">
        <v>23</v>
      </c>
      <c r="G43" s="167" t="n">
        <v>1052</v>
      </c>
    </row>
    <row r="44" customFormat="false" ht="12.75" hidden="false" customHeight="false" outlineLevel="0" collapsed="false">
      <c r="A44" s="99" t="s">
        <v>349</v>
      </c>
      <c r="B44" s="167" t="n">
        <v>1759</v>
      </c>
      <c r="C44" s="167" t="n">
        <v>174</v>
      </c>
      <c r="D44" s="167" t="n">
        <v>491</v>
      </c>
      <c r="E44" s="167" t="n">
        <v>25</v>
      </c>
      <c r="F44" s="167" t="n">
        <v>24</v>
      </c>
      <c r="G44" s="167" t="n">
        <v>1045</v>
      </c>
    </row>
    <row r="45" customFormat="false" ht="12.75" hidden="false" customHeight="false" outlineLevel="0" collapsed="false">
      <c r="A45" s="99" t="s">
        <v>350</v>
      </c>
      <c r="B45" s="167" t="n">
        <v>1845</v>
      </c>
      <c r="C45" s="167" t="n">
        <v>249</v>
      </c>
      <c r="D45" s="167" t="n">
        <v>620</v>
      </c>
      <c r="E45" s="167" t="n">
        <v>19</v>
      </c>
      <c r="F45" s="167" t="n">
        <v>20</v>
      </c>
      <c r="G45" s="167" t="n">
        <v>937</v>
      </c>
    </row>
    <row r="46" customFormat="false" ht="12.75" hidden="false" customHeight="false" outlineLevel="0" collapsed="false">
      <c r="A46" s="99" t="s">
        <v>351</v>
      </c>
      <c r="B46" s="167" t="n">
        <v>1412</v>
      </c>
      <c r="C46" s="167" t="n">
        <v>256</v>
      </c>
      <c r="D46" s="167" t="n">
        <v>662</v>
      </c>
      <c r="E46" s="167" t="n">
        <v>21</v>
      </c>
      <c r="F46" s="167" t="n">
        <v>8</v>
      </c>
      <c r="G46" s="167" t="n">
        <v>465</v>
      </c>
    </row>
    <row r="47" customFormat="false" ht="12.75" hidden="false" customHeight="false" outlineLevel="0" collapsed="false">
      <c r="A47" s="99" t="s">
        <v>352</v>
      </c>
      <c r="B47" s="167" t="n">
        <v>1066</v>
      </c>
      <c r="C47" s="167" t="n">
        <v>255</v>
      </c>
      <c r="D47" s="167" t="n">
        <v>576</v>
      </c>
      <c r="E47" s="167" t="n">
        <v>14</v>
      </c>
      <c r="F47" s="167" t="n">
        <v>9</v>
      </c>
      <c r="G47" s="167" t="n">
        <v>212</v>
      </c>
    </row>
    <row r="48" customFormat="false" ht="12.75" hidden="false" customHeight="false" outlineLevel="0" collapsed="false">
      <c r="A48" s="99" t="s">
        <v>353</v>
      </c>
      <c r="B48" s="167" t="n">
        <v>768</v>
      </c>
      <c r="C48" s="167" t="n">
        <v>191</v>
      </c>
      <c r="D48" s="167" t="n">
        <v>444</v>
      </c>
      <c r="E48" s="167" t="n">
        <v>7</v>
      </c>
      <c r="F48" s="167" t="n">
        <v>4</v>
      </c>
      <c r="G48" s="167" t="n">
        <v>122</v>
      </c>
    </row>
    <row r="49" customFormat="false" ht="12.75" hidden="false" customHeight="false" outlineLevel="0" collapsed="false">
      <c r="A49" s="99" t="s">
        <v>354</v>
      </c>
      <c r="B49" s="167" t="n">
        <v>1129</v>
      </c>
      <c r="C49" s="167" t="n">
        <v>376</v>
      </c>
      <c r="D49" s="167" t="n">
        <v>606</v>
      </c>
      <c r="E49" s="167" t="n">
        <v>12</v>
      </c>
      <c r="F49" s="167" t="n">
        <v>9</v>
      </c>
      <c r="G49" s="167" t="n">
        <v>126</v>
      </c>
    </row>
    <row r="50" customFormat="false" ht="12.75" hidden="false" customHeight="false" outlineLevel="0" collapsed="false">
      <c r="A50" s="99" t="s">
        <v>270</v>
      </c>
      <c r="B50" s="167" t="n">
        <v>3712</v>
      </c>
      <c r="C50" s="167" t="n">
        <v>1572</v>
      </c>
      <c r="D50" s="167" t="n">
        <v>1946</v>
      </c>
      <c r="E50" s="167" t="n">
        <v>32</v>
      </c>
      <c r="F50" s="167" t="n">
        <v>9</v>
      </c>
      <c r="G50" s="167" t="n">
        <v>153</v>
      </c>
    </row>
    <row r="51" customFormat="false" ht="12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2.75" hidden="false" customHeight="false" outlineLevel="0" collapsed="false"/>
  </sheetData>
  <sheetProtection sheet="true"/>
  <mergeCells count="4"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true" customHeight="fals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1.25" hidden="false" customHeight="true" outlineLevel="0" collapsed="false">
      <c r="A2" s="72" t="s">
        <v>1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true" outlineLevel="0" collapsed="false">
      <c r="A4" s="26" t="s">
        <v>257</v>
      </c>
      <c r="B4" s="58" t="s">
        <v>258</v>
      </c>
      <c r="C4" s="58"/>
      <c r="D4" s="58"/>
      <c r="E4" s="58"/>
      <c r="F4" s="58"/>
      <c r="G4" s="58" t="s">
        <v>172</v>
      </c>
      <c r="H4" s="58"/>
      <c r="I4" s="58"/>
      <c r="J4" s="58"/>
      <c r="K4" s="58"/>
      <c r="L4" s="58" t="s">
        <v>173</v>
      </c>
      <c r="M4" s="58"/>
      <c r="N4" s="58"/>
      <c r="O4" s="58"/>
      <c r="P4" s="58"/>
    </row>
    <row r="5" customFormat="false" ht="38.25" hidden="false" customHeight="false" outlineLevel="0" collapsed="false">
      <c r="A5" s="26"/>
      <c r="B5" s="26" t="s">
        <v>165</v>
      </c>
      <c r="C5" s="26" t="s">
        <v>259</v>
      </c>
      <c r="D5" s="26" t="s">
        <v>260</v>
      </c>
      <c r="E5" s="59" t="s">
        <v>261</v>
      </c>
      <c r="F5" s="59" t="s">
        <v>170</v>
      </c>
      <c r="G5" s="26" t="s">
        <v>165</v>
      </c>
      <c r="H5" s="26" t="s">
        <v>259</v>
      </c>
      <c r="I5" s="26" t="s">
        <v>260</v>
      </c>
      <c r="J5" s="59" t="s">
        <v>261</v>
      </c>
      <c r="K5" s="59" t="s">
        <v>170</v>
      </c>
      <c r="L5" s="26" t="s">
        <v>165</v>
      </c>
      <c r="M5" s="26" t="s">
        <v>259</v>
      </c>
      <c r="N5" s="26" t="s">
        <v>260</v>
      </c>
      <c r="O5" s="59" t="s">
        <v>261</v>
      </c>
      <c r="P5" s="59" t="s">
        <v>170</v>
      </c>
    </row>
    <row r="6" customFormat="false" ht="12.75" hidden="false" customHeight="false" outlineLevel="0" collapsed="false">
      <c r="A6" s="60" t="n">
        <v>-1</v>
      </c>
      <c r="B6" s="60" t="n">
        <v>-2</v>
      </c>
      <c r="C6" s="60" t="n">
        <v>-3</v>
      </c>
      <c r="D6" s="60" t="n">
        <v>-4</v>
      </c>
      <c r="E6" s="60" t="n">
        <v>-5</v>
      </c>
      <c r="F6" s="60" t="n">
        <v>-6</v>
      </c>
      <c r="G6" s="60" t="n">
        <v>-7</v>
      </c>
      <c r="H6" s="60" t="n">
        <v>-8</v>
      </c>
      <c r="I6" s="60" t="n">
        <v>-9</v>
      </c>
      <c r="J6" s="60" t="n">
        <v>-10</v>
      </c>
      <c r="K6" s="60" t="n">
        <v>-11</v>
      </c>
      <c r="L6" s="60" t="n">
        <v>-12</v>
      </c>
      <c r="M6" s="60" t="n">
        <v>-13</v>
      </c>
      <c r="N6" s="60" t="n">
        <v>-14</v>
      </c>
      <c r="O6" s="60" t="n">
        <v>-15</v>
      </c>
      <c r="P6" s="60" t="n">
        <v>-16</v>
      </c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12.75" hidden="false" customHeight="false" outlineLevel="0" collapsed="false">
      <c r="A8" s="61" t="s">
        <v>165</v>
      </c>
      <c r="B8" s="62" t="n">
        <v>63880</v>
      </c>
      <c r="C8" s="62" t="n">
        <v>22152</v>
      </c>
      <c r="D8" s="62" t="n">
        <v>13941</v>
      </c>
      <c r="E8" s="62" t="n">
        <v>26087</v>
      </c>
      <c r="F8" s="62" t="n">
        <v>1700</v>
      </c>
      <c r="G8" s="62" t="n">
        <v>32057</v>
      </c>
      <c r="H8" s="62" t="n">
        <v>11515</v>
      </c>
      <c r="I8" s="62" t="n">
        <v>7354</v>
      </c>
      <c r="J8" s="62" t="n">
        <v>12335</v>
      </c>
      <c r="K8" s="62" t="n">
        <v>853</v>
      </c>
      <c r="L8" s="62" t="n">
        <v>31823</v>
      </c>
      <c r="M8" s="62" t="n">
        <v>10637</v>
      </c>
      <c r="N8" s="62" t="n">
        <v>6587</v>
      </c>
      <c r="O8" s="62" t="n">
        <v>13752</v>
      </c>
      <c r="P8" s="62" t="n">
        <v>847</v>
      </c>
    </row>
    <row r="9" customFormat="false" ht="12.75" hidden="false" customHeight="false" outlineLevel="0" collapsed="false">
      <c r="A9" s="64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customFormat="false" ht="12.75" hidden="false" customHeight="false" outlineLevel="0" collapsed="false">
      <c r="A10" s="66" t="n">
        <v>3</v>
      </c>
      <c r="B10" s="76" t="n">
        <v>1865</v>
      </c>
      <c r="C10" s="76" t="n">
        <v>100</v>
      </c>
      <c r="D10" s="76" t="n">
        <v>14</v>
      </c>
      <c r="E10" s="76" t="n">
        <v>1420</v>
      </c>
      <c r="F10" s="76" t="n">
        <v>331</v>
      </c>
      <c r="G10" s="76" t="n">
        <v>943</v>
      </c>
      <c r="H10" s="76" t="n">
        <v>51</v>
      </c>
      <c r="I10" s="76" t="n">
        <v>4</v>
      </c>
      <c r="J10" s="76" t="n">
        <v>725</v>
      </c>
      <c r="K10" s="76" t="n">
        <v>163</v>
      </c>
      <c r="L10" s="76" t="n">
        <v>922</v>
      </c>
      <c r="M10" s="76" t="n">
        <v>49</v>
      </c>
      <c r="N10" s="76" t="n">
        <v>10</v>
      </c>
      <c r="O10" s="76" t="n">
        <v>695</v>
      </c>
      <c r="P10" s="76" t="n">
        <v>168</v>
      </c>
    </row>
    <row r="11" customFormat="false" ht="12.75" hidden="false" customHeight="false" outlineLevel="0" collapsed="false">
      <c r="A11" s="66" t="n">
        <v>4</v>
      </c>
      <c r="B11" s="76" t="n">
        <v>1947</v>
      </c>
      <c r="C11" s="76" t="n">
        <v>193</v>
      </c>
      <c r="D11" s="76" t="n">
        <v>18</v>
      </c>
      <c r="E11" s="76" t="n">
        <v>1409</v>
      </c>
      <c r="F11" s="76" t="n">
        <v>327</v>
      </c>
      <c r="G11" s="76" t="n">
        <v>1007</v>
      </c>
      <c r="H11" s="76" t="n">
        <v>91</v>
      </c>
      <c r="I11" s="76" t="n">
        <v>5</v>
      </c>
      <c r="J11" s="76" t="n">
        <v>753</v>
      </c>
      <c r="K11" s="76" t="n">
        <v>158</v>
      </c>
      <c r="L11" s="76" t="n">
        <v>940</v>
      </c>
      <c r="M11" s="76" t="n">
        <v>102</v>
      </c>
      <c r="N11" s="76" t="n">
        <v>13</v>
      </c>
      <c r="O11" s="76" t="n">
        <v>656</v>
      </c>
      <c r="P11" s="76" t="n">
        <v>169</v>
      </c>
    </row>
    <row r="12" customFormat="false" ht="12.75" hidden="false" customHeight="false" outlineLevel="0" collapsed="false">
      <c r="A12" s="68" t="n">
        <v>5</v>
      </c>
      <c r="B12" s="76" t="n">
        <v>2227</v>
      </c>
      <c r="C12" s="76" t="n">
        <v>642</v>
      </c>
      <c r="D12" s="76" t="n">
        <v>31</v>
      </c>
      <c r="E12" s="76" t="n">
        <v>1346</v>
      </c>
      <c r="F12" s="76" t="n">
        <v>208</v>
      </c>
      <c r="G12" s="76" t="n">
        <v>1193</v>
      </c>
      <c r="H12" s="76" t="n">
        <v>333</v>
      </c>
      <c r="I12" s="76" t="n">
        <v>15</v>
      </c>
      <c r="J12" s="76" t="n">
        <v>732</v>
      </c>
      <c r="K12" s="76" t="n">
        <v>113</v>
      </c>
      <c r="L12" s="76" t="n">
        <v>1034</v>
      </c>
      <c r="M12" s="76" t="n">
        <v>309</v>
      </c>
      <c r="N12" s="76" t="n">
        <v>16</v>
      </c>
      <c r="O12" s="76" t="n">
        <v>614</v>
      </c>
      <c r="P12" s="76" t="n">
        <v>95</v>
      </c>
    </row>
    <row r="13" customFormat="false" ht="12.75" hidden="false" customHeight="false" outlineLevel="0" collapsed="false">
      <c r="A13" s="68" t="n">
        <v>6</v>
      </c>
      <c r="B13" s="76" t="n">
        <v>1964</v>
      </c>
      <c r="C13" s="76" t="n">
        <v>940</v>
      </c>
      <c r="D13" s="76" t="n">
        <v>44</v>
      </c>
      <c r="E13" s="76" t="n">
        <v>851</v>
      </c>
      <c r="F13" s="76" t="n">
        <v>129</v>
      </c>
      <c r="G13" s="76" t="n">
        <v>1047</v>
      </c>
      <c r="H13" s="76" t="n">
        <v>473</v>
      </c>
      <c r="I13" s="76" t="n">
        <v>24</v>
      </c>
      <c r="J13" s="76" t="n">
        <v>475</v>
      </c>
      <c r="K13" s="76" t="n">
        <v>75</v>
      </c>
      <c r="L13" s="76" t="n">
        <v>917</v>
      </c>
      <c r="M13" s="76" t="n">
        <v>467</v>
      </c>
      <c r="N13" s="76" t="n">
        <v>20</v>
      </c>
      <c r="O13" s="76" t="n">
        <v>376</v>
      </c>
      <c r="P13" s="76" t="n">
        <v>54</v>
      </c>
    </row>
    <row r="14" customFormat="false" ht="12.75" hidden="false" customHeight="false" outlineLevel="0" collapsed="false">
      <c r="A14" s="68" t="n">
        <v>7</v>
      </c>
      <c r="B14" s="76" t="n">
        <v>2094</v>
      </c>
      <c r="C14" s="76" t="n">
        <v>1383</v>
      </c>
      <c r="D14" s="76" t="n">
        <v>47</v>
      </c>
      <c r="E14" s="76" t="n">
        <v>594</v>
      </c>
      <c r="F14" s="76" t="n">
        <v>70</v>
      </c>
      <c r="G14" s="76" t="n">
        <v>1059</v>
      </c>
      <c r="H14" s="76" t="n">
        <v>700</v>
      </c>
      <c r="I14" s="76" t="n">
        <v>24</v>
      </c>
      <c r="J14" s="76" t="n">
        <v>302</v>
      </c>
      <c r="K14" s="76" t="n">
        <v>33</v>
      </c>
      <c r="L14" s="76" t="n">
        <v>1035</v>
      </c>
      <c r="M14" s="76" t="n">
        <v>683</v>
      </c>
      <c r="N14" s="76" t="n">
        <v>23</v>
      </c>
      <c r="O14" s="76" t="n">
        <v>292</v>
      </c>
      <c r="P14" s="76" t="n">
        <v>37</v>
      </c>
    </row>
    <row r="15" customFormat="false" ht="12.75" hidden="false" customHeight="false" outlineLevel="0" collapsed="false">
      <c r="A15" s="68" t="n">
        <v>8</v>
      </c>
      <c r="B15" s="76" t="n">
        <v>2285</v>
      </c>
      <c r="C15" s="76" t="n">
        <v>1710</v>
      </c>
      <c r="D15" s="76" t="n">
        <v>58</v>
      </c>
      <c r="E15" s="76" t="n">
        <v>453</v>
      </c>
      <c r="F15" s="76" t="n">
        <v>64</v>
      </c>
      <c r="G15" s="76" t="n">
        <v>1178</v>
      </c>
      <c r="H15" s="76" t="n">
        <v>866</v>
      </c>
      <c r="I15" s="76" t="n">
        <v>24</v>
      </c>
      <c r="J15" s="76" t="n">
        <v>252</v>
      </c>
      <c r="K15" s="76" t="n">
        <v>36</v>
      </c>
      <c r="L15" s="76" t="n">
        <v>1107</v>
      </c>
      <c r="M15" s="76" t="n">
        <v>844</v>
      </c>
      <c r="N15" s="76" t="n">
        <v>34</v>
      </c>
      <c r="O15" s="76" t="n">
        <v>201</v>
      </c>
      <c r="P15" s="76" t="n">
        <v>28</v>
      </c>
    </row>
    <row r="16" customFormat="false" ht="12.75" hidden="false" customHeight="false" outlineLevel="0" collapsed="false">
      <c r="A16" s="68" t="n">
        <v>9</v>
      </c>
      <c r="B16" s="76" t="n">
        <v>2051</v>
      </c>
      <c r="C16" s="76" t="n">
        <v>1670</v>
      </c>
      <c r="D16" s="76" t="n">
        <v>51</v>
      </c>
      <c r="E16" s="76" t="n">
        <v>297</v>
      </c>
      <c r="F16" s="76" t="n">
        <v>33</v>
      </c>
      <c r="G16" s="76" t="n">
        <v>1025</v>
      </c>
      <c r="H16" s="76" t="n">
        <v>830</v>
      </c>
      <c r="I16" s="76" t="n">
        <v>28</v>
      </c>
      <c r="J16" s="76" t="n">
        <v>147</v>
      </c>
      <c r="K16" s="76" t="n">
        <v>20</v>
      </c>
      <c r="L16" s="76" t="n">
        <v>1026</v>
      </c>
      <c r="M16" s="76" t="n">
        <v>840</v>
      </c>
      <c r="N16" s="76" t="n">
        <v>23</v>
      </c>
      <c r="O16" s="76" t="n">
        <v>150</v>
      </c>
      <c r="P16" s="76" t="n">
        <v>13</v>
      </c>
    </row>
    <row r="17" customFormat="false" ht="12.75" hidden="false" customHeight="false" outlineLevel="0" collapsed="false">
      <c r="A17" s="68" t="n">
        <v>10</v>
      </c>
      <c r="B17" s="76" t="n">
        <v>2172</v>
      </c>
      <c r="C17" s="76" t="n">
        <v>1808</v>
      </c>
      <c r="D17" s="76" t="n">
        <v>51</v>
      </c>
      <c r="E17" s="76" t="n">
        <v>292</v>
      </c>
      <c r="F17" s="76" t="n">
        <v>21</v>
      </c>
      <c r="G17" s="76" t="n">
        <v>1132</v>
      </c>
      <c r="H17" s="76" t="n">
        <v>936</v>
      </c>
      <c r="I17" s="76" t="n">
        <v>23</v>
      </c>
      <c r="J17" s="76" t="n">
        <v>161</v>
      </c>
      <c r="K17" s="76" t="n">
        <v>12</v>
      </c>
      <c r="L17" s="76" t="n">
        <v>1040</v>
      </c>
      <c r="M17" s="76" t="n">
        <v>872</v>
      </c>
      <c r="N17" s="76" t="n">
        <v>28</v>
      </c>
      <c r="O17" s="76" t="n">
        <v>131</v>
      </c>
      <c r="P17" s="76" t="n">
        <v>9</v>
      </c>
    </row>
    <row r="18" customFormat="false" ht="12.75" hidden="false" customHeight="false" outlineLevel="0" collapsed="false">
      <c r="A18" s="68" t="n">
        <v>11</v>
      </c>
      <c r="B18" s="76" t="n">
        <v>1686</v>
      </c>
      <c r="C18" s="76" t="n">
        <v>1448</v>
      </c>
      <c r="D18" s="76" t="n">
        <v>59</v>
      </c>
      <c r="E18" s="76" t="n">
        <v>163</v>
      </c>
      <c r="F18" s="76" t="n">
        <v>16</v>
      </c>
      <c r="G18" s="76" t="n">
        <v>873</v>
      </c>
      <c r="H18" s="76" t="n">
        <v>735</v>
      </c>
      <c r="I18" s="76" t="n">
        <v>35</v>
      </c>
      <c r="J18" s="76" t="n">
        <v>95</v>
      </c>
      <c r="K18" s="76" t="n">
        <v>8</v>
      </c>
      <c r="L18" s="76" t="n">
        <v>813</v>
      </c>
      <c r="M18" s="76" t="n">
        <v>713</v>
      </c>
      <c r="N18" s="76" t="n">
        <v>24</v>
      </c>
      <c r="O18" s="76" t="n">
        <v>68</v>
      </c>
      <c r="P18" s="76" t="n">
        <v>8</v>
      </c>
    </row>
    <row r="19" customFormat="false" ht="12.75" hidden="false" customHeight="false" outlineLevel="0" collapsed="false">
      <c r="A19" s="68" t="n">
        <v>12</v>
      </c>
      <c r="B19" s="76" t="n">
        <v>2086</v>
      </c>
      <c r="C19" s="76" t="n">
        <v>1800</v>
      </c>
      <c r="D19" s="76" t="n">
        <v>62</v>
      </c>
      <c r="E19" s="76" t="n">
        <v>197</v>
      </c>
      <c r="F19" s="76" t="n">
        <v>27</v>
      </c>
      <c r="G19" s="76" t="n">
        <v>1088</v>
      </c>
      <c r="H19" s="76" t="n">
        <v>919</v>
      </c>
      <c r="I19" s="76" t="n">
        <v>39</v>
      </c>
      <c r="J19" s="76" t="n">
        <v>115</v>
      </c>
      <c r="K19" s="76" t="n">
        <v>15</v>
      </c>
      <c r="L19" s="76" t="n">
        <v>998</v>
      </c>
      <c r="M19" s="76" t="n">
        <v>881</v>
      </c>
      <c r="N19" s="76" t="n">
        <v>23</v>
      </c>
      <c r="O19" s="76" t="n">
        <v>82</v>
      </c>
      <c r="P19" s="76" t="n">
        <v>12</v>
      </c>
    </row>
    <row r="20" customFormat="false" ht="12.75" hidden="false" customHeight="false" outlineLevel="0" collapsed="false">
      <c r="A20" s="68" t="n">
        <v>13</v>
      </c>
      <c r="B20" s="76" t="n">
        <v>1720</v>
      </c>
      <c r="C20" s="76" t="n">
        <v>1464</v>
      </c>
      <c r="D20" s="76" t="n">
        <v>72</v>
      </c>
      <c r="E20" s="76" t="n">
        <v>165</v>
      </c>
      <c r="F20" s="76" t="n">
        <v>19</v>
      </c>
      <c r="G20" s="76" t="n">
        <v>877</v>
      </c>
      <c r="H20" s="76" t="n">
        <v>724</v>
      </c>
      <c r="I20" s="76" t="n">
        <v>45</v>
      </c>
      <c r="J20" s="76" t="n">
        <v>98</v>
      </c>
      <c r="K20" s="76" t="n">
        <v>10</v>
      </c>
      <c r="L20" s="76" t="n">
        <v>843</v>
      </c>
      <c r="M20" s="76" t="n">
        <v>740</v>
      </c>
      <c r="N20" s="76" t="n">
        <v>27</v>
      </c>
      <c r="O20" s="76" t="n">
        <v>67</v>
      </c>
      <c r="P20" s="76" t="n">
        <v>9</v>
      </c>
    </row>
    <row r="21" customFormat="false" ht="12.75" hidden="false" customHeight="false" outlineLevel="0" collapsed="false">
      <c r="A21" s="68" t="n">
        <v>14</v>
      </c>
      <c r="B21" s="76" t="n">
        <v>1629</v>
      </c>
      <c r="C21" s="76" t="n">
        <v>1354</v>
      </c>
      <c r="D21" s="76" t="n">
        <v>84</v>
      </c>
      <c r="E21" s="76" t="n">
        <v>183</v>
      </c>
      <c r="F21" s="76" t="n">
        <v>8</v>
      </c>
      <c r="G21" s="76" t="n">
        <v>823</v>
      </c>
      <c r="H21" s="76" t="n">
        <v>667</v>
      </c>
      <c r="I21" s="76" t="n">
        <v>46</v>
      </c>
      <c r="J21" s="76" t="n">
        <v>104</v>
      </c>
      <c r="K21" s="76" t="n">
        <v>6</v>
      </c>
      <c r="L21" s="76" t="n">
        <v>806</v>
      </c>
      <c r="M21" s="76" t="n">
        <v>687</v>
      </c>
      <c r="N21" s="76" t="n">
        <v>38</v>
      </c>
      <c r="O21" s="76" t="n">
        <v>79</v>
      </c>
      <c r="P21" s="76" t="n">
        <v>2</v>
      </c>
    </row>
    <row r="22" customFormat="false" ht="12.75" hidden="false" customHeight="false" outlineLevel="0" collapsed="false">
      <c r="A22" s="68" t="n">
        <v>15</v>
      </c>
      <c r="B22" s="76" t="n">
        <v>1879</v>
      </c>
      <c r="C22" s="76" t="n">
        <v>1502</v>
      </c>
      <c r="D22" s="76" t="n">
        <v>109</v>
      </c>
      <c r="E22" s="76" t="n">
        <v>260</v>
      </c>
      <c r="F22" s="76" t="n">
        <v>8</v>
      </c>
      <c r="G22" s="76" t="n">
        <v>929</v>
      </c>
      <c r="H22" s="76" t="n">
        <v>728</v>
      </c>
      <c r="I22" s="76" t="n">
        <v>59</v>
      </c>
      <c r="J22" s="76" t="n">
        <v>137</v>
      </c>
      <c r="K22" s="76" t="n">
        <v>5</v>
      </c>
      <c r="L22" s="76" t="n">
        <v>950</v>
      </c>
      <c r="M22" s="76" t="n">
        <v>774</v>
      </c>
      <c r="N22" s="76" t="n">
        <v>50</v>
      </c>
      <c r="O22" s="76" t="n">
        <v>123</v>
      </c>
      <c r="P22" s="76" t="n">
        <v>3</v>
      </c>
    </row>
    <row r="23" customFormat="false" ht="12.75" hidden="false" customHeight="false" outlineLevel="0" collapsed="false">
      <c r="A23" s="68" t="n">
        <v>16</v>
      </c>
      <c r="B23" s="76" t="n">
        <v>1417</v>
      </c>
      <c r="C23" s="76" t="n">
        <v>1076</v>
      </c>
      <c r="D23" s="76" t="n">
        <v>127</v>
      </c>
      <c r="E23" s="76" t="n">
        <v>204</v>
      </c>
      <c r="F23" s="76" t="n">
        <v>10</v>
      </c>
      <c r="G23" s="76" t="n">
        <v>714</v>
      </c>
      <c r="H23" s="76" t="n">
        <v>548</v>
      </c>
      <c r="I23" s="76" t="n">
        <v>59</v>
      </c>
      <c r="J23" s="76" t="n">
        <v>103</v>
      </c>
      <c r="K23" s="76" t="n">
        <v>4</v>
      </c>
      <c r="L23" s="76" t="n">
        <v>703</v>
      </c>
      <c r="M23" s="76" t="n">
        <v>528</v>
      </c>
      <c r="N23" s="76" t="n">
        <v>68</v>
      </c>
      <c r="O23" s="76" t="n">
        <v>101</v>
      </c>
      <c r="P23" s="76" t="n">
        <v>6</v>
      </c>
    </row>
    <row r="24" customFormat="false" ht="12.75" hidden="false" customHeight="false" outlineLevel="0" collapsed="false">
      <c r="A24" s="68" t="n">
        <v>17</v>
      </c>
      <c r="B24" s="76" t="n">
        <v>1242</v>
      </c>
      <c r="C24" s="76" t="n">
        <v>903</v>
      </c>
      <c r="D24" s="76" t="n">
        <v>137</v>
      </c>
      <c r="E24" s="76" t="n">
        <v>191</v>
      </c>
      <c r="F24" s="76" t="n">
        <v>11</v>
      </c>
      <c r="G24" s="76" t="n">
        <v>634</v>
      </c>
      <c r="H24" s="76" t="n">
        <v>473</v>
      </c>
      <c r="I24" s="76" t="n">
        <v>56</v>
      </c>
      <c r="J24" s="76" t="n">
        <v>97</v>
      </c>
      <c r="K24" s="76" t="n">
        <v>8</v>
      </c>
      <c r="L24" s="76" t="n">
        <v>608</v>
      </c>
      <c r="M24" s="76" t="n">
        <v>430</v>
      </c>
      <c r="N24" s="76" t="n">
        <v>81</v>
      </c>
      <c r="O24" s="76" t="n">
        <v>94</v>
      </c>
      <c r="P24" s="76" t="n">
        <v>3</v>
      </c>
    </row>
    <row r="25" customFormat="false" ht="12.75" hidden="false" customHeight="false" outlineLevel="0" collapsed="false">
      <c r="A25" s="68" t="n">
        <v>18</v>
      </c>
      <c r="B25" s="76" t="n">
        <v>1254</v>
      </c>
      <c r="C25" s="76" t="n">
        <v>775</v>
      </c>
      <c r="D25" s="76" t="n">
        <v>236</v>
      </c>
      <c r="E25" s="76" t="n">
        <v>236</v>
      </c>
      <c r="F25" s="76" t="n">
        <v>7</v>
      </c>
      <c r="G25" s="76" t="n">
        <v>642</v>
      </c>
      <c r="H25" s="76" t="n">
        <v>428</v>
      </c>
      <c r="I25" s="76" t="n">
        <v>98</v>
      </c>
      <c r="J25" s="76" t="n">
        <v>113</v>
      </c>
      <c r="K25" s="76" t="n">
        <v>3</v>
      </c>
      <c r="L25" s="76" t="n">
        <v>612</v>
      </c>
      <c r="M25" s="76" t="n">
        <v>347</v>
      </c>
      <c r="N25" s="76" t="n">
        <v>138</v>
      </c>
      <c r="O25" s="76" t="n">
        <v>123</v>
      </c>
      <c r="P25" s="76" t="n">
        <v>4</v>
      </c>
    </row>
    <row r="26" customFormat="false" ht="12.75" hidden="false" customHeight="false" outlineLevel="0" collapsed="false">
      <c r="A26" s="68" t="n">
        <v>19</v>
      </c>
      <c r="B26" s="76" t="n">
        <v>973</v>
      </c>
      <c r="C26" s="76" t="n">
        <v>560</v>
      </c>
      <c r="D26" s="76" t="n">
        <v>206</v>
      </c>
      <c r="E26" s="76" t="n">
        <v>198</v>
      </c>
      <c r="F26" s="76" t="n">
        <v>9</v>
      </c>
      <c r="G26" s="76" t="n">
        <v>507</v>
      </c>
      <c r="H26" s="76" t="n">
        <v>321</v>
      </c>
      <c r="I26" s="76" t="n">
        <v>86</v>
      </c>
      <c r="J26" s="76" t="n">
        <v>94</v>
      </c>
      <c r="K26" s="76" t="n">
        <v>6</v>
      </c>
      <c r="L26" s="76" t="n">
        <v>466</v>
      </c>
      <c r="M26" s="76" t="n">
        <v>239</v>
      </c>
      <c r="N26" s="76" t="n">
        <v>120</v>
      </c>
      <c r="O26" s="76" t="n">
        <v>104</v>
      </c>
      <c r="P26" s="76" t="n">
        <v>3</v>
      </c>
    </row>
    <row r="27" customFormat="false" ht="12.75" hidden="false" customHeight="false" outlineLevel="0" collapsed="false">
      <c r="A27" s="68" t="n">
        <v>20</v>
      </c>
      <c r="B27" s="76" t="n">
        <v>1149</v>
      </c>
      <c r="C27" s="76" t="n">
        <v>504</v>
      </c>
      <c r="D27" s="76" t="n">
        <v>340</v>
      </c>
      <c r="E27" s="76" t="n">
        <v>294</v>
      </c>
      <c r="F27" s="76" t="n">
        <v>11</v>
      </c>
      <c r="G27" s="76" t="n">
        <v>547</v>
      </c>
      <c r="H27" s="76" t="n">
        <v>282</v>
      </c>
      <c r="I27" s="76" t="n">
        <v>121</v>
      </c>
      <c r="J27" s="76" t="n">
        <v>135</v>
      </c>
      <c r="K27" s="76" t="n">
        <v>9</v>
      </c>
      <c r="L27" s="76" t="n">
        <v>602</v>
      </c>
      <c r="M27" s="76" t="n">
        <v>222</v>
      </c>
      <c r="N27" s="76" t="n">
        <v>219</v>
      </c>
      <c r="O27" s="76" t="n">
        <v>159</v>
      </c>
      <c r="P27" s="76" t="n">
        <v>2</v>
      </c>
    </row>
    <row r="28" customFormat="false" ht="12.75" hidden="false" customHeight="false" outlineLevel="0" collapsed="false">
      <c r="A28" s="68" t="n">
        <v>21</v>
      </c>
      <c r="B28" s="76" t="n">
        <v>823</v>
      </c>
      <c r="C28" s="76" t="n">
        <v>324</v>
      </c>
      <c r="D28" s="76" t="n">
        <v>281</v>
      </c>
      <c r="E28" s="76" t="n">
        <v>208</v>
      </c>
      <c r="F28" s="76" t="n">
        <v>10</v>
      </c>
      <c r="G28" s="76" t="n">
        <v>401</v>
      </c>
      <c r="H28" s="76" t="n">
        <v>192</v>
      </c>
      <c r="I28" s="76" t="n">
        <v>107</v>
      </c>
      <c r="J28" s="76" t="n">
        <v>98</v>
      </c>
      <c r="K28" s="76" t="n">
        <v>4</v>
      </c>
      <c r="L28" s="76" t="n">
        <v>422</v>
      </c>
      <c r="M28" s="76" t="n">
        <v>132</v>
      </c>
      <c r="N28" s="76" t="n">
        <v>174</v>
      </c>
      <c r="O28" s="76" t="n">
        <v>110</v>
      </c>
      <c r="P28" s="76" t="n">
        <v>6</v>
      </c>
    </row>
    <row r="29" customFormat="false" ht="12.75" hidden="false" customHeight="false" outlineLevel="0" collapsed="false">
      <c r="A29" s="68" t="n">
        <v>22</v>
      </c>
      <c r="B29" s="76" t="n">
        <v>834</v>
      </c>
      <c r="C29" s="76" t="n">
        <v>290</v>
      </c>
      <c r="D29" s="76" t="n">
        <v>335</v>
      </c>
      <c r="E29" s="76" t="n">
        <v>196</v>
      </c>
      <c r="F29" s="76" t="n">
        <v>13</v>
      </c>
      <c r="G29" s="76" t="n">
        <v>386</v>
      </c>
      <c r="H29" s="76" t="n">
        <v>169</v>
      </c>
      <c r="I29" s="76" t="n">
        <v>111</v>
      </c>
      <c r="J29" s="76" t="n">
        <v>102</v>
      </c>
      <c r="K29" s="76" t="n">
        <v>4</v>
      </c>
      <c r="L29" s="76" t="n">
        <v>448</v>
      </c>
      <c r="M29" s="76" t="n">
        <v>121</v>
      </c>
      <c r="N29" s="76" t="n">
        <v>224</v>
      </c>
      <c r="O29" s="76" t="n">
        <v>94</v>
      </c>
      <c r="P29" s="76" t="n">
        <v>9</v>
      </c>
    </row>
    <row r="30" customFormat="false" ht="12.75" hidden="false" customHeight="false" outlineLevel="0" collapsed="false">
      <c r="A30" s="68" t="n">
        <v>23</v>
      </c>
      <c r="B30" s="76" t="n">
        <v>889</v>
      </c>
      <c r="C30" s="76" t="n">
        <v>229</v>
      </c>
      <c r="D30" s="76" t="n">
        <v>410</v>
      </c>
      <c r="E30" s="76" t="n">
        <v>244</v>
      </c>
      <c r="F30" s="76" t="n">
        <v>6</v>
      </c>
      <c r="G30" s="76" t="n">
        <v>421</v>
      </c>
      <c r="H30" s="76" t="n">
        <v>139</v>
      </c>
      <c r="I30" s="76" t="n">
        <v>170</v>
      </c>
      <c r="J30" s="76" t="n">
        <v>109</v>
      </c>
      <c r="K30" s="76" t="n">
        <v>3</v>
      </c>
      <c r="L30" s="76" t="n">
        <v>468</v>
      </c>
      <c r="M30" s="76" t="n">
        <v>90</v>
      </c>
      <c r="N30" s="76" t="n">
        <v>240</v>
      </c>
      <c r="O30" s="76" t="n">
        <v>135</v>
      </c>
      <c r="P30" s="76" t="n">
        <v>3</v>
      </c>
    </row>
    <row r="31" customFormat="false" ht="12.75" hidden="false" customHeight="false" outlineLevel="0" collapsed="false">
      <c r="A31" s="68" t="n">
        <v>24</v>
      </c>
      <c r="B31" s="76" t="n">
        <v>789</v>
      </c>
      <c r="C31" s="76" t="n">
        <v>155</v>
      </c>
      <c r="D31" s="76" t="n">
        <v>395</v>
      </c>
      <c r="E31" s="76" t="n">
        <v>235</v>
      </c>
      <c r="F31" s="76" t="n">
        <v>4</v>
      </c>
      <c r="G31" s="76" t="n">
        <v>351</v>
      </c>
      <c r="H31" s="76" t="n">
        <v>90</v>
      </c>
      <c r="I31" s="76" t="n">
        <v>162</v>
      </c>
      <c r="J31" s="76" t="n">
        <v>96</v>
      </c>
      <c r="K31" s="76" t="n">
        <v>3</v>
      </c>
      <c r="L31" s="76" t="n">
        <v>438</v>
      </c>
      <c r="M31" s="76" t="n">
        <v>65</v>
      </c>
      <c r="N31" s="76" t="n">
        <v>233</v>
      </c>
      <c r="O31" s="76" t="n">
        <v>139</v>
      </c>
      <c r="P31" s="76" t="n">
        <v>1</v>
      </c>
    </row>
    <row r="32" customFormat="false" ht="12.75" hidden="false" customHeight="false" outlineLevel="0" collapsed="false">
      <c r="A32" s="68" t="s">
        <v>262</v>
      </c>
      <c r="B32" s="76" t="n">
        <v>4658</v>
      </c>
      <c r="C32" s="76" t="n">
        <v>596</v>
      </c>
      <c r="D32" s="76" t="n">
        <v>2521</v>
      </c>
      <c r="E32" s="76" t="n">
        <v>1498</v>
      </c>
      <c r="F32" s="76" t="n">
        <v>43</v>
      </c>
      <c r="G32" s="76" t="n">
        <v>2222</v>
      </c>
      <c r="H32" s="76" t="n">
        <v>349</v>
      </c>
      <c r="I32" s="76" t="n">
        <v>1174</v>
      </c>
      <c r="J32" s="76" t="n">
        <v>683</v>
      </c>
      <c r="K32" s="76" t="n">
        <v>16</v>
      </c>
      <c r="L32" s="76" t="n">
        <v>2436</v>
      </c>
      <c r="M32" s="76" t="n">
        <v>247</v>
      </c>
      <c r="N32" s="76" t="n">
        <v>1347</v>
      </c>
      <c r="O32" s="76" t="n">
        <v>815</v>
      </c>
      <c r="P32" s="76" t="n">
        <v>27</v>
      </c>
    </row>
    <row r="33" customFormat="false" ht="12.75" hidden="false" customHeight="false" outlineLevel="0" collapsed="false">
      <c r="A33" s="68" t="s">
        <v>263</v>
      </c>
      <c r="B33" s="76" t="n">
        <v>4253</v>
      </c>
      <c r="C33" s="76" t="n">
        <v>259</v>
      </c>
      <c r="D33" s="76" t="n">
        <v>2277</v>
      </c>
      <c r="E33" s="76" t="n">
        <v>1679</v>
      </c>
      <c r="F33" s="76" t="n">
        <v>38</v>
      </c>
      <c r="G33" s="76" t="n">
        <v>2052</v>
      </c>
      <c r="H33" s="76" t="n">
        <v>163</v>
      </c>
      <c r="I33" s="76" t="n">
        <v>1168</v>
      </c>
      <c r="J33" s="76" t="n">
        <v>701</v>
      </c>
      <c r="K33" s="76" t="n">
        <v>20</v>
      </c>
      <c r="L33" s="76" t="n">
        <v>2201</v>
      </c>
      <c r="M33" s="76" t="n">
        <v>96</v>
      </c>
      <c r="N33" s="76" t="n">
        <v>1109</v>
      </c>
      <c r="O33" s="76" t="n">
        <v>978</v>
      </c>
      <c r="P33" s="76" t="n">
        <v>18</v>
      </c>
    </row>
    <row r="34" customFormat="false" ht="12.75" hidden="false" customHeight="false" outlineLevel="0" collapsed="false">
      <c r="A34" s="68" t="s">
        <v>264</v>
      </c>
      <c r="B34" s="76" t="n">
        <v>3675</v>
      </c>
      <c r="C34" s="76" t="n">
        <v>147</v>
      </c>
      <c r="D34" s="76" t="n">
        <v>1773</v>
      </c>
      <c r="E34" s="76" t="n">
        <v>1729</v>
      </c>
      <c r="F34" s="76" t="n">
        <v>26</v>
      </c>
      <c r="G34" s="76" t="n">
        <v>1802</v>
      </c>
      <c r="H34" s="76" t="n">
        <v>97</v>
      </c>
      <c r="I34" s="76" t="n">
        <v>962</v>
      </c>
      <c r="J34" s="76" t="n">
        <v>731</v>
      </c>
      <c r="K34" s="76" t="n">
        <v>12</v>
      </c>
      <c r="L34" s="76" t="n">
        <v>1873</v>
      </c>
      <c r="M34" s="76" t="n">
        <v>50</v>
      </c>
      <c r="N34" s="76" t="n">
        <v>811</v>
      </c>
      <c r="O34" s="76" t="n">
        <v>998</v>
      </c>
      <c r="P34" s="76" t="n">
        <v>14</v>
      </c>
    </row>
    <row r="35" customFormat="false" ht="12.75" hidden="false" customHeight="false" outlineLevel="0" collapsed="false">
      <c r="A35" s="68" t="s">
        <v>265</v>
      </c>
      <c r="B35" s="76" t="n">
        <v>3261</v>
      </c>
      <c r="C35" s="76" t="n">
        <v>95</v>
      </c>
      <c r="D35" s="76" t="n">
        <v>1415</v>
      </c>
      <c r="E35" s="76" t="n">
        <v>1722</v>
      </c>
      <c r="F35" s="76" t="n">
        <v>29</v>
      </c>
      <c r="G35" s="76" t="n">
        <v>1664</v>
      </c>
      <c r="H35" s="76" t="n">
        <v>62</v>
      </c>
      <c r="I35" s="76" t="n">
        <v>857</v>
      </c>
      <c r="J35" s="76" t="n">
        <v>733</v>
      </c>
      <c r="K35" s="76" t="n">
        <v>12</v>
      </c>
      <c r="L35" s="76" t="n">
        <v>1597</v>
      </c>
      <c r="M35" s="76" t="n">
        <v>33</v>
      </c>
      <c r="N35" s="76" t="n">
        <v>558</v>
      </c>
      <c r="O35" s="76" t="n">
        <v>989</v>
      </c>
      <c r="P35" s="76" t="n">
        <v>17</v>
      </c>
    </row>
    <row r="36" customFormat="false" ht="12.75" hidden="false" customHeight="false" outlineLevel="0" collapsed="false">
      <c r="A36" s="68" t="s">
        <v>266</v>
      </c>
      <c r="B36" s="76" t="n">
        <v>2800</v>
      </c>
      <c r="C36" s="76" t="n">
        <v>81</v>
      </c>
      <c r="D36" s="76" t="n">
        <v>1145</v>
      </c>
      <c r="E36" s="76" t="n">
        <v>1539</v>
      </c>
      <c r="F36" s="76" t="n">
        <v>35</v>
      </c>
      <c r="G36" s="76" t="n">
        <v>1446</v>
      </c>
      <c r="H36" s="76" t="n">
        <v>56</v>
      </c>
      <c r="I36" s="76" t="n">
        <v>739</v>
      </c>
      <c r="J36" s="76" t="n">
        <v>637</v>
      </c>
      <c r="K36" s="76" t="n">
        <v>14</v>
      </c>
      <c r="L36" s="76" t="n">
        <v>1354</v>
      </c>
      <c r="M36" s="76" t="n">
        <v>25</v>
      </c>
      <c r="N36" s="76" t="n">
        <v>406</v>
      </c>
      <c r="O36" s="76" t="n">
        <v>902</v>
      </c>
      <c r="P36" s="76" t="n">
        <v>21</v>
      </c>
    </row>
    <row r="37" customFormat="false" ht="12.75" hidden="false" customHeight="false" outlineLevel="0" collapsed="false">
      <c r="A37" s="68" t="s">
        <v>267</v>
      </c>
      <c r="B37" s="76" t="n">
        <v>2024</v>
      </c>
      <c r="C37" s="76" t="n">
        <v>52</v>
      </c>
      <c r="D37" s="76" t="n">
        <v>661</v>
      </c>
      <c r="E37" s="76" t="n">
        <v>1274</v>
      </c>
      <c r="F37" s="76" t="n">
        <v>37</v>
      </c>
      <c r="G37" s="76" t="n">
        <v>1051</v>
      </c>
      <c r="H37" s="76" t="n">
        <v>40</v>
      </c>
      <c r="I37" s="76" t="n">
        <v>455</v>
      </c>
      <c r="J37" s="76" t="n">
        <v>540</v>
      </c>
      <c r="K37" s="76" t="n">
        <v>16</v>
      </c>
      <c r="L37" s="76" t="n">
        <v>973</v>
      </c>
      <c r="M37" s="76" t="n">
        <v>12</v>
      </c>
      <c r="N37" s="76" t="n">
        <v>206</v>
      </c>
      <c r="O37" s="76" t="n">
        <v>734</v>
      </c>
      <c r="P37" s="76" t="n">
        <v>21</v>
      </c>
    </row>
    <row r="38" customFormat="false" ht="12.75" hidden="false" customHeight="false" outlineLevel="0" collapsed="false">
      <c r="A38" s="68" t="s">
        <v>268</v>
      </c>
      <c r="B38" s="76" t="n">
        <v>1399</v>
      </c>
      <c r="C38" s="76" t="n">
        <v>26</v>
      </c>
      <c r="D38" s="76" t="n">
        <v>353</v>
      </c>
      <c r="E38" s="76" t="n">
        <v>1007</v>
      </c>
      <c r="F38" s="76" t="n">
        <v>13</v>
      </c>
      <c r="G38" s="76" t="n">
        <v>702</v>
      </c>
      <c r="H38" s="76" t="n">
        <v>16</v>
      </c>
      <c r="I38" s="76" t="n">
        <v>238</v>
      </c>
      <c r="J38" s="76" t="n">
        <v>445</v>
      </c>
      <c r="K38" s="76" t="n">
        <v>3</v>
      </c>
      <c r="L38" s="76" t="n">
        <v>697</v>
      </c>
      <c r="M38" s="76" t="n">
        <v>10</v>
      </c>
      <c r="N38" s="76" t="n">
        <v>115</v>
      </c>
      <c r="O38" s="76" t="n">
        <v>562</v>
      </c>
      <c r="P38" s="76" t="n">
        <v>10</v>
      </c>
    </row>
    <row r="39" customFormat="false" ht="12.75" hidden="false" customHeight="false" outlineLevel="0" collapsed="false">
      <c r="A39" s="68" t="s">
        <v>269</v>
      </c>
      <c r="B39" s="76" t="n">
        <v>2169</v>
      </c>
      <c r="C39" s="76" t="n">
        <v>23</v>
      </c>
      <c r="D39" s="76" t="n">
        <v>298</v>
      </c>
      <c r="E39" s="76" t="n">
        <v>1812</v>
      </c>
      <c r="F39" s="76" t="n">
        <v>36</v>
      </c>
      <c r="G39" s="76" t="n">
        <v>1030</v>
      </c>
      <c r="H39" s="76" t="n">
        <v>14</v>
      </c>
      <c r="I39" s="76" t="n">
        <v>193</v>
      </c>
      <c r="J39" s="76" t="n">
        <v>808</v>
      </c>
      <c r="K39" s="76" t="n">
        <v>15</v>
      </c>
      <c r="L39" s="76" t="n">
        <v>1139</v>
      </c>
      <c r="M39" s="76" t="n">
        <v>9</v>
      </c>
      <c r="N39" s="76" t="n">
        <v>105</v>
      </c>
      <c r="O39" s="76" t="n">
        <v>1004</v>
      </c>
      <c r="P39" s="76" t="n">
        <v>21</v>
      </c>
    </row>
    <row r="40" customFormat="false" ht="12.75" hidden="false" customHeight="false" outlineLevel="0" collapsed="false">
      <c r="A40" s="77" t="s">
        <v>270</v>
      </c>
      <c r="B40" s="76" t="n">
        <v>4666</v>
      </c>
      <c r="C40" s="76" t="n">
        <v>43</v>
      </c>
      <c r="D40" s="76" t="n">
        <v>331</v>
      </c>
      <c r="E40" s="76" t="n">
        <v>4191</v>
      </c>
      <c r="F40" s="76" t="n">
        <v>101</v>
      </c>
      <c r="G40" s="76" t="n">
        <v>2311</v>
      </c>
      <c r="H40" s="76" t="n">
        <v>23</v>
      </c>
      <c r="I40" s="76" t="n">
        <v>227</v>
      </c>
      <c r="J40" s="76" t="n">
        <v>2014</v>
      </c>
      <c r="K40" s="76" t="n">
        <v>47</v>
      </c>
      <c r="L40" s="76" t="n">
        <v>2355</v>
      </c>
      <c r="M40" s="76" t="n">
        <v>20</v>
      </c>
      <c r="N40" s="76" t="n">
        <v>104</v>
      </c>
      <c r="O40" s="76" t="n">
        <v>2177</v>
      </c>
      <c r="P40" s="76" t="n">
        <v>54</v>
      </c>
    </row>
    <row r="41" customFormat="false" ht="12.75" hidden="false" customHeight="false" outlineLevel="0" collapsed="false">
      <c r="A41" s="84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83"/>
    </row>
    <row r="42" customFormat="false" ht="12.7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</sheetData>
  <sheetProtection sheet="true"/>
  <mergeCells count="4"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9.14"/>
    <col collapsed="false" customWidth="true" hidden="false" outlineLevel="0" max="2" min="2" style="18" width="13.28"/>
    <col collapsed="false" customWidth="true" hidden="false" outlineLevel="0" max="3" min="3" style="18" width="10.56"/>
    <col collapsed="false" customWidth="true" hidden="false" outlineLevel="0" max="4" min="4" style="18" width="11.56"/>
    <col collapsed="false" customWidth="true" hidden="false" outlineLevel="0" max="6" min="5" style="18" width="10.56"/>
    <col collapsed="false" customWidth="true" hidden="false" outlineLevel="0" max="7" min="7" style="18" width="11.56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s="104" customFormat="true" ht="12.75" hidden="false" customHeight="true" outlineLevel="0" collapsed="false">
      <c r="A1" s="137" t="s">
        <v>356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/>
    <row r="3" customFormat="false" ht="15" hidden="false" customHeight="true" outlineLevel="0" collapsed="false">
      <c r="A3" s="24" t="s">
        <v>357</v>
      </c>
      <c r="B3" s="24" t="s">
        <v>165</v>
      </c>
      <c r="C3" s="122" t="s">
        <v>358</v>
      </c>
      <c r="D3" s="122"/>
      <c r="E3" s="122"/>
      <c r="F3" s="122"/>
      <c r="G3" s="122"/>
    </row>
    <row r="4" s="178" customFormat="true" ht="60" hidden="false" customHeight="true" outlineLevel="0" collapsed="false">
      <c r="A4" s="24"/>
      <c r="B4" s="24"/>
      <c r="C4" s="24" t="s">
        <v>338</v>
      </c>
      <c r="D4" s="24" t="s">
        <v>339</v>
      </c>
      <c r="E4" s="24" t="s">
        <v>340</v>
      </c>
      <c r="F4" s="24" t="s">
        <v>341</v>
      </c>
      <c r="G4" s="24" t="s">
        <v>359</v>
      </c>
    </row>
    <row r="5" customFormat="false" ht="12.75" hidden="false" customHeight="false" outlineLevel="0" collapsed="false">
      <c r="A5" s="92" t="n">
        <v>1</v>
      </c>
      <c r="B5" s="92" t="n">
        <f aca="false">+A5+1</f>
        <v>2</v>
      </c>
      <c r="C5" s="92" t="n">
        <f aca="false">+B5+1</f>
        <v>3</v>
      </c>
      <c r="D5" s="92" t="n">
        <f aca="false">+C5+1</f>
        <v>4</v>
      </c>
      <c r="E5" s="92" t="n">
        <f aca="false">+D5+1</f>
        <v>5</v>
      </c>
      <c r="F5" s="92" t="n">
        <f aca="false">+E5+1</f>
        <v>6</v>
      </c>
      <c r="G5" s="92" t="n">
        <f aca="false">+F5+1</f>
        <v>7</v>
      </c>
    </row>
    <row r="6" customFormat="false" ht="12.75" hidden="false" customHeight="false" outlineLevel="0" collapsed="false">
      <c r="A6" s="141"/>
      <c r="B6" s="126"/>
      <c r="C6" s="126"/>
      <c r="D6" s="126"/>
      <c r="E6" s="126"/>
      <c r="F6" s="126"/>
      <c r="G6" s="126"/>
    </row>
    <row r="7" s="93" customFormat="true" ht="12.75" hidden="false" customHeight="false" outlineLevel="0" collapsed="false">
      <c r="A7" s="146" t="s">
        <v>360</v>
      </c>
      <c r="B7" s="179" t="n">
        <v>1029544</v>
      </c>
      <c r="C7" s="179" t="n">
        <v>84880</v>
      </c>
      <c r="D7" s="179" t="n">
        <v>264916</v>
      </c>
      <c r="E7" s="179" t="n">
        <v>23009</v>
      </c>
      <c r="F7" s="179" t="n">
        <v>13737</v>
      </c>
      <c r="G7" s="179" t="n">
        <v>643002</v>
      </c>
    </row>
    <row r="8" customFormat="false" ht="12.75" hidden="false" customHeight="false" outlineLevel="0" collapsed="false">
      <c r="A8" s="148" t="s">
        <v>172</v>
      </c>
      <c r="B8" s="180" t="n">
        <v>521144</v>
      </c>
      <c r="C8" s="180" t="n">
        <v>37507</v>
      </c>
      <c r="D8" s="180" t="n">
        <v>126167</v>
      </c>
      <c r="E8" s="180" t="n">
        <v>11559</v>
      </c>
      <c r="F8" s="180" t="n">
        <v>7256</v>
      </c>
      <c r="G8" s="180" t="n">
        <v>338655</v>
      </c>
    </row>
    <row r="9" customFormat="false" ht="12.75" hidden="false" customHeight="false" outlineLevel="0" collapsed="false">
      <c r="A9" s="148" t="s">
        <v>173</v>
      </c>
      <c r="B9" s="180" t="n">
        <v>508400</v>
      </c>
      <c r="C9" s="180" t="n">
        <v>47373</v>
      </c>
      <c r="D9" s="180" t="n">
        <v>138749</v>
      </c>
      <c r="E9" s="180" t="n">
        <v>11450</v>
      </c>
      <c r="F9" s="180" t="n">
        <v>6481</v>
      </c>
      <c r="G9" s="180" t="n">
        <v>304347</v>
      </c>
    </row>
    <row r="10" customFormat="false" ht="12.75" hidden="false" customHeight="false" outlineLevel="0" collapsed="false">
      <c r="A10" s="97"/>
      <c r="B10" s="180"/>
      <c r="C10" s="180"/>
      <c r="D10" s="180"/>
      <c r="E10" s="180"/>
      <c r="F10" s="180"/>
      <c r="G10" s="180"/>
    </row>
    <row r="11" customFormat="false" ht="12.75" hidden="false" customHeight="false" outlineLevel="0" collapsed="false">
      <c r="A11" s="97"/>
      <c r="B11" s="180"/>
      <c r="C11" s="180"/>
      <c r="D11" s="180"/>
      <c r="E11" s="180"/>
      <c r="F11" s="180"/>
      <c r="G11" s="180"/>
    </row>
    <row r="12" s="93" customFormat="true" ht="12.75" hidden="false" customHeight="false" outlineLevel="0" collapsed="false">
      <c r="A12" s="146" t="s">
        <v>278</v>
      </c>
      <c r="B12" s="179" t="n">
        <v>304695</v>
      </c>
      <c r="C12" s="179" t="n">
        <v>8038</v>
      </c>
      <c r="D12" s="179" t="n">
        <v>35746</v>
      </c>
      <c r="E12" s="179" t="n">
        <v>3117</v>
      </c>
      <c r="F12" s="179" t="n">
        <v>2342</v>
      </c>
      <c r="G12" s="179" t="n">
        <v>255452</v>
      </c>
    </row>
    <row r="13" customFormat="false" ht="12.75" hidden="false" customHeight="false" outlineLevel="0" collapsed="false">
      <c r="A13" s="148" t="s">
        <v>172</v>
      </c>
      <c r="B13" s="180" t="n">
        <v>156341</v>
      </c>
      <c r="C13" s="180" t="n">
        <v>3888</v>
      </c>
      <c r="D13" s="180" t="n">
        <v>16916</v>
      </c>
      <c r="E13" s="180" t="n">
        <v>1577</v>
      </c>
      <c r="F13" s="180" t="n">
        <v>1247</v>
      </c>
      <c r="G13" s="180" t="n">
        <v>132713</v>
      </c>
    </row>
    <row r="14" customFormat="false" ht="12.75" hidden="false" customHeight="false" outlineLevel="0" collapsed="false">
      <c r="A14" s="148" t="s">
        <v>173</v>
      </c>
      <c r="B14" s="180" t="n">
        <v>148354</v>
      </c>
      <c r="C14" s="180" t="n">
        <v>4150</v>
      </c>
      <c r="D14" s="180" t="n">
        <v>18830</v>
      </c>
      <c r="E14" s="180" t="n">
        <v>1540</v>
      </c>
      <c r="F14" s="180" t="n">
        <v>1095</v>
      </c>
      <c r="G14" s="180" t="n">
        <v>122739</v>
      </c>
    </row>
    <row r="15" customFormat="false" ht="12.75" hidden="false" customHeight="false" outlineLevel="0" collapsed="false">
      <c r="A15" s="97"/>
      <c r="B15" s="180"/>
      <c r="C15" s="180"/>
      <c r="D15" s="180"/>
      <c r="E15" s="180"/>
      <c r="F15" s="180"/>
      <c r="G15" s="180"/>
    </row>
    <row r="16" customFormat="false" ht="12.75" hidden="false" customHeight="false" outlineLevel="0" collapsed="false">
      <c r="A16" s="97"/>
      <c r="B16" s="180"/>
      <c r="C16" s="180"/>
      <c r="D16" s="180"/>
      <c r="E16" s="180"/>
      <c r="F16" s="180"/>
      <c r="G16" s="180"/>
    </row>
    <row r="17" s="93" customFormat="true" ht="12.75" hidden="false" customHeight="false" outlineLevel="0" collapsed="false">
      <c r="A17" s="146" t="s">
        <v>335</v>
      </c>
      <c r="B17" s="179" t="n">
        <v>724849</v>
      </c>
      <c r="C17" s="179" t="n">
        <v>76842</v>
      </c>
      <c r="D17" s="179" t="n">
        <v>229170</v>
      </c>
      <c r="E17" s="179" t="n">
        <v>19892</v>
      </c>
      <c r="F17" s="179" t="n">
        <v>11395</v>
      </c>
      <c r="G17" s="179" t="n">
        <v>387550</v>
      </c>
    </row>
    <row r="18" customFormat="false" ht="12.75" hidden="false" customHeight="false" outlineLevel="0" collapsed="false">
      <c r="A18" s="148" t="s">
        <v>172</v>
      </c>
      <c r="B18" s="180" t="n">
        <v>364803</v>
      </c>
      <c r="C18" s="180" t="n">
        <v>33619</v>
      </c>
      <c r="D18" s="180" t="n">
        <v>109251</v>
      </c>
      <c r="E18" s="180" t="n">
        <v>9982</v>
      </c>
      <c r="F18" s="180" t="n">
        <v>6009</v>
      </c>
      <c r="G18" s="180" t="n">
        <v>205942</v>
      </c>
    </row>
    <row r="19" customFormat="false" ht="12.75" hidden="false" customHeight="false" outlineLevel="0" collapsed="false">
      <c r="A19" s="148" t="s">
        <v>173</v>
      </c>
      <c r="B19" s="180" t="n">
        <v>360046</v>
      </c>
      <c r="C19" s="180" t="n">
        <v>43223</v>
      </c>
      <c r="D19" s="180" t="n">
        <v>119919</v>
      </c>
      <c r="E19" s="180" t="n">
        <v>9910</v>
      </c>
      <c r="F19" s="180" t="n">
        <v>5386</v>
      </c>
      <c r="G19" s="180" t="n">
        <v>181608</v>
      </c>
    </row>
    <row r="20" customFormat="false" ht="12.75" hidden="false" customHeight="false" outlineLevel="0" collapsed="false">
      <c r="A20" s="97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7"/>
      <c r="B21" s="98"/>
      <c r="C21" s="98"/>
      <c r="D21" s="98"/>
      <c r="E21" s="98"/>
      <c r="F21" s="98"/>
      <c r="G21" s="98"/>
    </row>
    <row r="22" s="93" customFormat="true" ht="12.75" hidden="false" customHeight="false" outlineLevel="0" collapsed="false">
      <c r="A22" s="146" t="s">
        <v>176</v>
      </c>
      <c r="B22" s="128" t="n">
        <v>42762</v>
      </c>
      <c r="C22" s="128" t="n">
        <v>1414</v>
      </c>
      <c r="D22" s="128" t="n">
        <v>13461</v>
      </c>
      <c r="E22" s="128" t="n">
        <v>708</v>
      </c>
      <c r="F22" s="128" t="n">
        <v>567</v>
      </c>
      <c r="G22" s="128" t="n">
        <v>26612</v>
      </c>
      <c r="H22" s="181"/>
    </row>
    <row r="23" customFormat="false" ht="12.75" hidden="false" customHeight="false" outlineLevel="0" collapsed="false">
      <c r="A23" s="148" t="s">
        <v>172</v>
      </c>
      <c r="B23" s="98" t="n">
        <v>22058</v>
      </c>
      <c r="C23" s="98" t="n">
        <v>666</v>
      </c>
      <c r="D23" s="98" t="n">
        <v>6531</v>
      </c>
      <c r="E23" s="98" t="n">
        <v>362</v>
      </c>
      <c r="F23" s="98" t="n">
        <v>307</v>
      </c>
      <c r="G23" s="98" t="n">
        <v>14192</v>
      </c>
      <c r="H23" s="181"/>
    </row>
    <row r="24" customFormat="false" ht="12.75" hidden="false" customHeight="false" outlineLevel="0" collapsed="false">
      <c r="A24" s="148" t="s">
        <v>173</v>
      </c>
      <c r="B24" s="98" t="n">
        <v>20704</v>
      </c>
      <c r="C24" s="98" t="n">
        <v>748</v>
      </c>
      <c r="D24" s="98" t="n">
        <v>6930</v>
      </c>
      <c r="E24" s="98" t="n">
        <v>346</v>
      </c>
      <c r="F24" s="98" t="n">
        <v>260</v>
      </c>
      <c r="G24" s="98" t="n">
        <v>12420</v>
      </c>
      <c r="H24" s="181"/>
    </row>
    <row r="25" customFormat="false" ht="12.75" hidden="false" customHeight="false" outlineLevel="0" collapsed="false">
      <c r="A25" s="148"/>
      <c r="B25" s="98"/>
      <c r="C25" s="98"/>
      <c r="D25" s="98"/>
      <c r="E25" s="98"/>
      <c r="F25" s="98"/>
      <c r="G25" s="98"/>
      <c r="H25" s="181"/>
    </row>
    <row r="26" s="93" customFormat="true" ht="12.75" hidden="false" customHeight="false" outlineLevel="0" collapsed="false">
      <c r="A26" s="182" t="s">
        <v>177</v>
      </c>
      <c r="B26" s="128" t="n">
        <v>21210</v>
      </c>
      <c r="C26" s="128" t="n">
        <v>582</v>
      </c>
      <c r="D26" s="128" t="n">
        <v>6588</v>
      </c>
      <c r="E26" s="128" t="n">
        <v>325</v>
      </c>
      <c r="F26" s="128" t="n">
        <v>257</v>
      </c>
      <c r="G26" s="128" t="n">
        <v>13458</v>
      </c>
      <c r="H26" s="181"/>
    </row>
    <row r="27" customFormat="false" ht="12.75" hidden="false" customHeight="false" outlineLevel="0" collapsed="false">
      <c r="A27" s="183" t="s">
        <v>172</v>
      </c>
      <c r="B27" s="98" t="n">
        <v>11059</v>
      </c>
      <c r="C27" s="98" t="n">
        <v>288</v>
      </c>
      <c r="D27" s="98" t="n">
        <v>3231</v>
      </c>
      <c r="E27" s="98" t="n">
        <v>164</v>
      </c>
      <c r="F27" s="98" t="n">
        <v>135</v>
      </c>
      <c r="G27" s="98" t="n">
        <v>7241</v>
      </c>
      <c r="H27" s="181"/>
    </row>
    <row r="28" customFormat="false" ht="12.75" hidden="false" customHeight="false" outlineLevel="0" collapsed="false">
      <c r="A28" s="183" t="s">
        <v>173</v>
      </c>
      <c r="B28" s="98" t="n">
        <v>10151</v>
      </c>
      <c r="C28" s="98" t="n">
        <v>294</v>
      </c>
      <c r="D28" s="98" t="n">
        <v>3357</v>
      </c>
      <c r="E28" s="98" t="n">
        <v>161</v>
      </c>
      <c r="F28" s="98" t="n">
        <v>122</v>
      </c>
      <c r="G28" s="98" t="n">
        <v>6217</v>
      </c>
      <c r="H28" s="181"/>
    </row>
    <row r="29" customFormat="false" ht="12.75" hidden="false" customHeight="false" outlineLevel="0" collapsed="false">
      <c r="A29" s="148"/>
      <c r="B29" s="98"/>
      <c r="C29" s="98"/>
      <c r="D29" s="98"/>
      <c r="E29" s="98"/>
      <c r="F29" s="98"/>
      <c r="G29" s="98"/>
      <c r="H29" s="181"/>
    </row>
    <row r="30" s="93" customFormat="true" ht="12.75" hidden="false" customHeight="false" outlineLevel="0" collapsed="false">
      <c r="A30" s="182" t="s">
        <v>178</v>
      </c>
      <c r="B30" s="128" t="n">
        <v>6198</v>
      </c>
      <c r="C30" s="128" t="n">
        <v>134</v>
      </c>
      <c r="D30" s="128" t="n">
        <v>1843</v>
      </c>
      <c r="E30" s="128" t="n">
        <v>117</v>
      </c>
      <c r="F30" s="128" t="n">
        <v>71</v>
      </c>
      <c r="G30" s="128" t="n">
        <v>4033</v>
      </c>
      <c r="H30" s="181"/>
    </row>
    <row r="31" customFormat="false" ht="12.75" hidden="false" customHeight="false" outlineLevel="0" collapsed="false">
      <c r="A31" s="183" t="s">
        <v>172</v>
      </c>
      <c r="B31" s="98" t="n">
        <v>3196</v>
      </c>
      <c r="C31" s="98" t="n">
        <v>57</v>
      </c>
      <c r="D31" s="98" t="n">
        <v>883</v>
      </c>
      <c r="E31" s="98" t="n">
        <v>61</v>
      </c>
      <c r="F31" s="98" t="n">
        <v>34</v>
      </c>
      <c r="G31" s="98" t="n">
        <v>2161</v>
      </c>
      <c r="H31" s="181"/>
    </row>
    <row r="32" customFormat="false" ht="12.75" hidden="false" customHeight="false" outlineLevel="0" collapsed="false">
      <c r="A32" s="183" t="s">
        <v>173</v>
      </c>
      <c r="B32" s="98" t="n">
        <v>3002</v>
      </c>
      <c r="C32" s="98" t="n">
        <v>77</v>
      </c>
      <c r="D32" s="98" t="n">
        <v>960</v>
      </c>
      <c r="E32" s="98" t="n">
        <v>56</v>
      </c>
      <c r="F32" s="98" t="n">
        <v>37</v>
      </c>
      <c r="G32" s="98" t="n">
        <v>1872</v>
      </c>
      <c r="H32" s="181"/>
    </row>
    <row r="33" customFormat="false" ht="12.75" hidden="false" customHeight="false" outlineLevel="0" collapsed="false">
      <c r="A33" s="148"/>
      <c r="B33" s="98"/>
      <c r="C33" s="98"/>
      <c r="D33" s="98"/>
      <c r="E33" s="98"/>
      <c r="F33" s="98"/>
      <c r="G33" s="98"/>
      <c r="H33" s="181"/>
    </row>
    <row r="34" s="93" customFormat="true" ht="12.75" hidden="false" customHeight="false" outlineLevel="0" collapsed="false">
      <c r="A34" s="182" t="s">
        <v>179</v>
      </c>
      <c r="B34" s="128" t="n">
        <v>5953</v>
      </c>
      <c r="C34" s="128" t="n">
        <v>253</v>
      </c>
      <c r="D34" s="128" t="n">
        <v>1655</v>
      </c>
      <c r="E34" s="128" t="n">
        <v>121</v>
      </c>
      <c r="F34" s="128" t="n">
        <v>99</v>
      </c>
      <c r="G34" s="128" t="n">
        <v>3825</v>
      </c>
      <c r="H34" s="181"/>
    </row>
    <row r="35" customFormat="false" ht="12.75" hidden="false" customHeight="false" outlineLevel="0" collapsed="false">
      <c r="A35" s="183" t="s">
        <v>172</v>
      </c>
      <c r="B35" s="98" t="n">
        <v>3095</v>
      </c>
      <c r="C35" s="98" t="n">
        <v>119</v>
      </c>
      <c r="D35" s="98" t="n">
        <v>802</v>
      </c>
      <c r="E35" s="98" t="n">
        <v>60</v>
      </c>
      <c r="F35" s="98" t="n">
        <v>59</v>
      </c>
      <c r="G35" s="98" t="n">
        <v>2055</v>
      </c>
      <c r="H35" s="181"/>
    </row>
    <row r="36" customFormat="false" ht="12.75" hidden="false" customHeight="false" outlineLevel="0" collapsed="false">
      <c r="A36" s="183" t="s">
        <v>173</v>
      </c>
      <c r="B36" s="98" t="n">
        <v>2858</v>
      </c>
      <c r="C36" s="98" t="n">
        <v>134</v>
      </c>
      <c r="D36" s="98" t="n">
        <v>853</v>
      </c>
      <c r="E36" s="98" t="n">
        <v>61</v>
      </c>
      <c r="F36" s="98" t="n">
        <v>40</v>
      </c>
      <c r="G36" s="98" t="n">
        <v>1770</v>
      </c>
      <c r="H36" s="181"/>
    </row>
    <row r="37" customFormat="false" ht="12.75" hidden="false" customHeight="false" outlineLevel="0" collapsed="false">
      <c r="A37" s="183"/>
      <c r="B37" s="98"/>
      <c r="C37" s="98"/>
      <c r="D37" s="98"/>
      <c r="E37" s="98"/>
      <c r="F37" s="98"/>
      <c r="G37" s="98"/>
      <c r="H37" s="181"/>
    </row>
    <row r="38" s="93" customFormat="true" ht="12.75" hidden="false" customHeight="false" outlineLevel="0" collapsed="false">
      <c r="A38" s="182" t="s">
        <v>180</v>
      </c>
      <c r="B38" s="128" t="n">
        <v>9401</v>
      </c>
      <c r="C38" s="128" t="n">
        <v>445</v>
      </c>
      <c r="D38" s="128" t="n">
        <v>3375</v>
      </c>
      <c r="E38" s="128" t="n">
        <v>145</v>
      </c>
      <c r="F38" s="128" t="n">
        <v>140</v>
      </c>
      <c r="G38" s="128" t="n">
        <v>5296</v>
      </c>
      <c r="H38" s="181"/>
    </row>
    <row r="39" customFormat="false" ht="12.75" hidden="false" customHeight="false" outlineLevel="0" collapsed="false">
      <c r="A39" s="183" t="s">
        <v>172</v>
      </c>
      <c r="B39" s="98" t="n">
        <v>4708</v>
      </c>
      <c r="C39" s="98" t="n">
        <v>202</v>
      </c>
      <c r="D39" s="98" t="n">
        <v>1615</v>
      </c>
      <c r="E39" s="98" t="n">
        <v>77</v>
      </c>
      <c r="F39" s="98" t="n">
        <v>79</v>
      </c>
      <c r="G39" s="98" t="n">
        <v>2735</v>
      </c>
      <c r="H39" s="181"/>
    </row>
    <row r="40" customFormat="false" ht="12.75" hidden="false" customHeight="false" outlineLevel="0" collapsed="false">
      <c r="A40" s="183" t="s">
        <v>173</v>
      </c>
      <c r="B40" s="98" t="n">
        <v>4693</v>
      </c>
      <c r="C40" s="98" t="n">
        <v>243</v>
      </c>
      <c r="D40" s="98" t="n">
        <v>1760</v>
      </c>
      <c r="E40" s="98" t="n">
        <v>68</v>
      </c>
      <c r="F40" s="98" t="n">
        <v>61</v>
      </c>
      <c r="G40" s="98" t="n">
        <v>2561</v>
      </c>
      <c r="H40" s="181"/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98"/>
      <c r="G41" s="98"/>
    </row>
    <row r="42" s="93" customFormat="true" ht="12.75" hidden="false" customHeight="false" outlineLevel="0" collapsed="false">
      <c r="A42" s="146" t="s">
        <v>181</v>
      </c>
      <c r="B42" s="128" t="n">
        <v>54164</v>
      </c>
      <c r="C42" s="128" t="n">
        <v>2800</v>
      </c>
      <c r="D42" s="128" t="n">
        <v>21396</v>
      </c>
      <c r="E42" s="128" t="n">
        <v>1039</v>
      </c>
      <c r="F42" s="128" t="n">
        <v>676</v>
      </c>
      <c r="G42" s="128" t="n">
        <v>28253</v>
      </c>
    </row>
    <row r="43" customFormat="false" ht="12.75" hidden="false" customHeight="false" outlineLevel="0" collapsed="false">
      <c r="A43" s="148" t="s">
        <v>172</v>
      </c>
      <c r="B43" s="98" t="n">
        <v>27489</v>
      </c>
      <c r="C43" s="98" t="n">
        <v>1308</v>
      </c>
      <c r="D43" s="98" t="n">
        <v>10351</v>
      </c>
      <c r="E43" s="98" t="n">
        <v>534</v>
      </c>
      <c r="F43" s="98" t="n">
        <v>371</v>
      </c>
      <c r="G43" s="98" t="n">
        <v>14925</v>
      </c>
    </row>
    <row r="44" customFormat="false" ht="12.75" hidden="false" customHeight="false" outlineLevel="0" collapsed="false">
      <c r="A44" s="148" t="s">
        <v>173</v>
      </c>
      <c r="B44" s="98" t="n">
        <v>26675</v>
      </c>
      <c r="C44" s="98" t="n">
        <v>1492</v>
      </c>
      <c r="D44" s="98" t="n">
        <v>11045</v>
      </c>
      <c r="E44" s="98" t="n">
        <v>505</v>
      </c>
      <c r="F44" s="98" t="n">
        <v>305</v>
      </c>
      <c r="G44" s="98" t="n">
        <v>13328</v>
      </c>
    </row>
    <row r="45" customFormat="false" ht="12.75" hidden="false" customHeight="false" outlineLevel="0" collapsed="false">
      <c r="A45" s="148"/>
      <c r="B45" s="98"/>
      <c r="C45" s="98"/>
      <c r="D45" s="98"/>
      <c r="E45" s="98"/>
      <c r="F45" s="98"/>
      <c r="G45" s="98"/>
    </row>
    <row r="46" s="93" customFormat="true" ht="12.75" hidden="false" customHeight="false" outlineLevel="0" collapsed="false">
      <c r="A46" s="182" t="s">
        <v>182</v>
      </c>
      <c r="B46" s="128" t="n">
        <v>14043</v>
      </c>
      <c r="C46" s="128" t="n">
        <v>326</v>
      </c>
      <c r="D46" s="128" t="n">
        <v>3872</v>
      </c>
      <c r="E46" s="128" t="n">
        <v>262</v>
      </c>
      <c r="F46" s="128" t="n">
        <v>142</v>
      </c>
      <c r="G46" s="128" t="n">
        <v>9441</v>
      </c>
    </row>
    <row r="47" customFormat="false" ht="12.75" hidden="false" customHeight="false" outlineLevel="0" collapsed="false">
      <c r="A47" s="183" t="s">
        <v>172</v>
      </c>
      <c r="B47" s="98" t="n">
        <v>7105</v>
      </c>
      <c r="C47" s="98" t="n">
        <v>162</v>
      </c>
      <c r="D47" s="98" t="n">
        <v>1851</v>
      </c>
      <c r="E47" s="98" t="n">
        <v>131</v>
      </c>
      <c r="F47" s="98" t="n">
        <v>75</v>
      </c>
      <c r="G47" s="98" t="n">
        <v>4886</v>
      </c>
    </row>
    <row r="48" customFormat="false" ht="12.75" hidden="false" customHeight="false" outlineLevel="0" collapsed="false">
      <c r="A48" s="183" t="s">
        <v>173</v>
      </c>
      <c r="B48" s="98" t="n">
        <v>6938</v>
      </c>
      <c r="C48" s="98" t="n">
        <v>164</v>
      </c>
      <c r="D48" s="98" t="n">
        <v>2021</v>
      </c>
      <c r="E48" s="98" t="n">
        <v>131</v>
      </c>
      <c r="F48" s="98" t="n">
        <v>67</v>
      </c>
      <c r="G48" s="98" t="n">
        <v>4555</v>
      </c>
    </row>
    <row r="49" customFormat="false" ht="12.75" hidden="false" customHeight="false" outlineLevel="0" collapsed="false">
      <c r="A49" s="148"/>
      <c r="B49" s="98"/>
      <c r="C49" s="98"/>
      <c r="D49" s="98"/>
      <c r="E49" s="98"/>
      <c r="F49" s="98"/>
      <c r="G49" s="98"/>
    </row>
    <row r="50" s="93" customFormat="true" ht="12.75" hidden="false" customHeight="false" outlineLevel="0" collapsed="false">
      <c r="A50" s="182" t="s">
        <v>183</v>
      </c>
      <c r="B50" s="128" t="n">
        <v>9075</v>
      </c>
      <c r="C50" s="128" t="n">
        <v>278</v>
      </c>
      <c r="D50" s="128" t="n">
        <v>3156</v>
      </c>
      <c r="E50" s="128" t="n">
        <v>192</v>
      </c>
      <c r="F50" s="128" t="n">
        <v>107</v>
      </c>
      <c r="G50" s="128" t="n">
        <v>5342</v>
      </c>
    </row>
    <row r="51" customFormat="false" ht="12.75" hidden="false" customHeight="false" outlineLevel="0" collapsed="false">
      <c r="A51" s="183" t="s">
        <v>172</v>
      </c>
      <c r="B51" s="98" t="n">
        <v>4679</v>
      </c>
      <c r="C51" s="98" t="n">
        <v>116</v>
      </c>
      <c r="D51" s="98" t="n">
        <v>1494</v>
      </c>
      <c r="E51" s="98" t="n">
        <v>100</v>
      </c>
      <c r="F51" s="98" t="n">
        <v>58</v>
      </c>
      <c r="G51" s="98" t="n">
        <v>2911</v>
      </c>
    </row>
    <row r="52" customFormat="false" ht="12.75" hidden="false" customHeight="false" outlineLevel="0" collapsed="false">
      <c r="A52" s="183" t="s">
        <v>173</v>
      </c>
      <c r="B52" s="98" t="n">
        <v>4396</v>
      </c>
      <c r="C52" s="98" t="n">
        <v>162</v>
      </c>
      <c r="D52" s="98" t="n">
        <v>1662</v>
      </c>
      <c r="E52" s="98" t="n">
        <v>92</v>
      </c>
      <c r="F52" s="98" t="n">
        <v>49</v>
      </c>
      <c r="G52" s="98" t="n">
        <v>2431</v>
      </c>
    </row>
    <row r="53" customFormat="false" ht="12.75" hidden="false" customHeight="false" outlineLevel="0" collapsed="false">
      <c r="A53" s="148"/>
      <c r="B53" s="98"/>
      <c r="C53" s="98"/>
      <c r="D53" s="98"/>
      <c r="E53" s="98"/>
      <c r="F53" s="98"/>
      <c r="G53" s="98"/>
    </row>
    <row r="54" s="93" customFormat="true" ht="12.75" hidden="false" customHeight="false" outlineLevel="0" collapsed="false">
      <c r="A54" s="182" t="s">
        <v>184</v>
      </c>
      <c r="B54" s="128" t="n">
        <v>10948</v>
      </c>
      <c r="C54" s="128" t="n">
        <v>510</v>
      </c>
      <c r="D54" s="128" t="n">
        <v>5541</v>
      </c>
      <c r="E54" s="128" t="n">
        <v>181</v>
      </c>
      <c r="F54" s="128" t="n">
        <v>87</v>
      </c>
      <c r="G54" s="128" t="n">
        <v>4629</v>
      </c>
    </row>
    <row r="55" customFormat="false" ht="12.75" hidden="false" customHeight="false" outlineLevel="0" collapsed="false">
      <c r="A55" s="183" t="s">
        <v>172</v>
      </c>
      <c r="B55" s="98" t="n">
        <v>5507</v>
      </c>
      <c r="C55" s="98" t="n">
        <v>219</v>
      </c>
      <c r="D55" s="98" t="n">
        <v>2697</v>
      </c>
      <c r="E55" s="98" t="n">
        <v>91</v>
      </c>
      <c r="F55" s="98" t="n">
        <v>44</v>
      </c>
      <c r="G55" s="98" t="n">
        <v>2456</v>
      </c>
    </row>
    <row r="56" customFormat="false" ht="12.75" hidden="false" customHeight="false" outlineLevel="0" collapsed="false">
      <c r="A56" s="183" t="s">
        <v>173</v>
      </c>
      <c r="B56" s="98" t="n">
        <v>5441</v>
      </c>
      <c r="C56" s="98" t="n">
        <v>291</v>
      </c>
      <c r="D56" s="98" t="n">
        <v>2844</v>
      </c>
      <c r="E56" s="98" t="n">
        <v>90</v>
      </c>
      <c r="F56" s="98" t="n">
        <v>43</v>
      </c>
      <c r="G56" s="98" t="n">
        <v>2173</v>
      </c>
    </row>
    <row r="57" customFormat="false" ht="12.75" hidden="false" customHeight="false" outlineLevel="0" collapsed="false">
      <c r="A57" s="183"/>
      <c r="B57" s="98"/>
      <c r="C57" s="98"/>
      <c r="D57" s="98"/>
      <c r="E57" s="98"/>
      <c r="F57" s="98"/>
      <c r="G57" s="98"/>
    </row>
    <row r="58" s="93" customFormat="true" ht="12.75" hidden="false" customHeight="false" outlineLevel="0" collapsed="false">
      <c r="A58" s="182" t="s">
        <v>185</v>
      </c>
      <c r="B58" s="128" t="n">
        <v>20098</v>
      </c>
      <c r="C58" s="128" t="n">
        <v>1686</v>
      </c>
      <c r="D58" s="128" t="n">
        <v>8827</v>
      </c>
      <c r="E58" s="128" t="n">
        <v>404</v>
      </c>
      <c r="F58" s="128" t="n">
        <v>340</v>
      </c>
      <c r="G58" s="128" t="n">
        <v>8841</v>
      </c>
    </row>
    <row r="59" customFormat="false" ht="12.75" hidden="false" customHeight="false" outlineLevel="0" collapsed="false">
      <c r="A59" s="183" t="s">
        <v>172</v>
      </c>
      <c r="B59" s="98" t="n">
        <v>10198</v>
      </c>
      <c r="C59" s="98" t="n">
        <v>811</v>
      </c>
      <c r="D59" s="98" t="n">
        <v>4309</v>
      </c>
      <c r="E59" s="98" t="n">
        <v>212</v>
      </c>
      <c r="F59" s="98" t="n">
        <v>194</v>
      </c>
      <c r="G59" s="98" t="n">
        <v>4672</v>
      </c>
    </row>
    <row r="60" customFormat="false" ht="12.75" hidden="false" customHeight="false" outlineLevel="0" collapsed="false">
      <c r="A60" s="183" t="s">
        <v>173</v>
      </c>
      <c r="B60" s="98" t="n">
        <v>9900</v>
      </c>
      <c r="C60" s="98" t="n">
        <v>875</v>
      </c>
      <c r="D60" s="98" t="n">
        <v>4518</v>
      </c>
      <c r="E60" s="98" t="n">
        <v>192</v>
      </c>
      <c r="F60" s="98" t="n">
        <v>146</v>
      </c>
      <c r="G60" s="98" t="n">
        <v>4169</v>
      </c>
    </row>
    <row r="61" customFormat="false" ht="12.75" hidden="false" customHeight="false" outlineLevel="0" collapsed="false">
      <c r="A61" s="97"/>
      <c r="B61" s="98"/>
      <c r="C61" s="98"/>
      <c r="D61" s="98"/>
      <c r="E61" s="98"/>
      <c r="F61" s="98"/>
      <c r="G61" s="98"/>
    </row>
    <row r="62" s="93" customFormat="true" ht="12.75" hidden="false" customHeight="false" outlineLevel="0" collapsed="false">
      <c r="A62" s="146" t="s">
        <v>186</v>
      </c>
      <c r="B62" s="128" t="n">
        <v>107609</v>
      </c>
      <c r="C62" s="128" t="n">
        <v>13016</v>
      </c>
      <c r="D62" s="128" t="n">
        <v>24341</v>
      </c>
      <c r="E62" s="128" t="n">
        <v>2354</v>
      </c>
      <c r="F62" s="128" t="n">
        <v>1581</v>
      </c>
      <c r="G62" s="128" t="n">
        <v>66317</v>
      </c>
    </row>
    <row r="63" customFormat="false" ht="12.75" hidden="false" customHeight="false" outlineLevel="0" collapsed="false">
      <c r="A63" s="148" t="s">
        <v>172</v>
      </c>
      <c r="B63" s="98" t="n">
        <v>53806</v>
      </c>
      <c r="C63" s="98" t="n">
        <v>5746</v>
      </c>
      <c r="D63" s="98" t="n">
        <v>11592</v>
      </c>
      <c r="E63" s="98" t="n">
        <v>1249</v>
      </c>
      <c r="F63" s="98" t="n">
        <v>821</v>
      </c>
      <c r="G63" s="98" t="n">
        <v>34398</v>
      </c>
    </row>
    <row r="64" customFormat="false" ht="12.75" hidden="false" customHeight="false" outlineLevel="0" collapsed="false">
      <c r="A64" s="148" t="s">
        <v>173</v>
      </c>
      <c r="B64" s="98" t="n">
        <v>53803</v>
      </c>
      <c r="C64" s="98" t="n">
        <v>7270</v>
      </c>
      <c r="D64" s="98" t="n">
        <v>12749</v>
      </c>
      <c r="E64" s="98" t="n">
        <v>1105</v>
      </c>
      <c r="F64" s="98" t="n">
        <v>760</v>
      </c>
      <c r="G64" s="98" t="n">
        <v>31919</v>
      </c>
    </row>
    <row r="65" customFormat="false" ht="12.75" hidden="false" customHeight="false" outlineLevel="0" collapsed="false">
      <c r="A65" s="148"/>
      <c r="B65" s="98"/>
      <c r="C65" s="98"/>
      <c r="D65" s="98"/>
      <c r="E65" s="98"/>
      <c r="F65" s="98"/>
      <c r="G65" s="98"/>
    </row>
    <row r="66" s="93" customFormat="true" ht="12.75" hidden="false" customHeight="false" outlineLevel="0" collapsed="false">
      <c r="A66" s="182" t="s">
        <v>187</v>
      </c>
      <c r="B66" s="128" t="n">
        <v>11524</v>
      </c>
      <c r="C66" s="128" t="n">
        <v>1342</v>
      </c>
      <c r="D66" s="128" t="n">
        <v>2618</v>
      </c>
      <c r="E66" s="128" t="n">
        <v>277</v>
      </c>
      <c r="F66" s="128" t="n">
        <v>164</v>
      </c>
      <c r="G66" s="128" t="n">
        <v>7123</v>
      </c>
    </row>
    <row r="67" customFormat="false" ht="12.75" hidden="false" customHeight="false" outlineLevel="0" collapsed="false">
      <c r="A67" s="183" t="s">
        <v>172</v>
      </c>
      <c r="B67" s="98" t="n">
        <v>5819</v>
      </c>
      <c r="C67" s="98" t="n">
        <v>577</v>
      </c>
      <c r="D67" s="98" t="n">
        <v>1213</v>
      </c>
      <c r="E67" s="98" t="n">
        <v>154</v>
      </c>
      <c r="F67" s="98" t="n">
        <v>82</v>
      </c>
      <c r="G67" s="98" t="n">
        <v>3793</v>
      </c>
    </row>
    <row r="68" customFormat="false" ht="12.75" hidden="false" customHeight="false" outlineLevel="0" collapsed="false">
      <c r="A68" s="183" t="s">
        <v>173</v>
      </c>
      <c r="B68" s="98" t="n">
        <v>5705</v>
      </c>
      <c r="C68" s="98" t="n">
        <v>765</v>
      </c>
      <c r="D68" s="98" t="n">
        <v>1405</v>
      </c>
      <c r="E68" s="98" t="n">
        <v>123</v>
      </c>
      <c r="F68" s="98" t="n">
        <v>82</v>
      </c>
      <c r="G68" s="98" t="n">
        <v>3330</v>
      </c>
    </row>
    <row r="69" customFormat="false" ht="12.75" hidden="false" customHeight="false" outlineLevel="0" collapsed="false">
      <c r="A69" s="148"/>
      <c r="B69" s="98"/>
      <c r="C69" s="98"/>
      <c r="D69" s="98"/>
      <c r="E69" s="98"/>
      <c r="F69" s="98"/>
      <c r="G69" s="98"/>
    </row>
    <row r="70" s="93" customFormat="true" ht="12.75" hidden="false" customHeight="false" outlineLevel="0" collapsed="false">
      <c r="A70" s="182" t="s">
        <v>188</v>
      </c>
      <c r="B70" s="128" t="n">
        <v>41302</v>
      </c>
      <c r="C70" s="128" t="n">
        <v>2528</v>
      </c>
      <c r="D70" s="128" t="n">
        <v>8341</v>
      </c>
      <c r="E70" s="128" t="n">
        <v>547</v>
      </c>
      <c r="F70" s="128" t="n">
        <v>469</v>
      </c>
      <c r="G70" s="128" t="n">
        <v>29417</v>
      </c>
    </row>
    <row r="71" customFormat="false" ht="12.75" hidden="false" customHeight="false" outlineLevel="0" collapsed="false">
      <c r="A71" s="183" t="s">
        <v>172</v>
      </c>
      <c r="B71" s="98" t="n">
        <v>20816</v>
      </c>
      <c r="C71" s="98" t="n">
        <v>1160</v>
      </c>
      <c r="D71" s="98" t="n">
        <v>3958</v>
      </c>
      <c r="E71" s="98" t="n">
        <v>275</v>
      </c>
      <c r="F71" s="98" t="n">
        <v>250</v>
      </c>
      <c r="G71" s="98" t="n">
        <v>15173</v>
      </c>
    </row>
    <row r="72" customFormat="false" ht="12.75" hidden="false" customHeight="false" outlineLevel="0" collapsed="false">
      <c r="A72" s="183" t="s">
        <v>173</v>
      </c>
      <c r="B72" s="98" t="n">
        <v>20486</v>
      </c>
      <c r="C72" s="98" t="n">
        <v>1368</v>
      </c>
      <c r="D72" s="98" t="n">
        <v>4383</v>
      </c>
      <c r="E72" s="98" t="n">
        <v>272</v>
      </c>
      <c r="F72" s="98" t="n">
        <v>219</v>
      </c>
      <c r="G72" s="98" t="n">
        <v>14244</v>
      </c>
    </row>
    <row r="73" customFormat="false" ht="12.75" hidden="false" customHeight="false" outlineLevel="0" collapsed="false">
      <c r="A73" s="148"/>
      <c r="B73" s="98"/>
      <c r="C73" s="98"/>
      <c r="D73" s="98"/>
      <c r="E73" s="98"/>
      <c r="F73" s="98"/>
      <c r="G73" s="98"/>
    </row>
    <row r="74" s="93" customFormat="true" ht="12.75" hidden="false" customHeight="false" outlineLevel="0" collapsed="false">
      <c r="A74" s="182" t="s">
        <v>189</v>
      </c>
      <c r="B74" s="128" t="n">
        <v>16131</v>
      </c>
      <c r="C74" s="128" t="n">
        <v>3085</v>
      </c>
      <c r="D74" s="128" t="n">
        <v>3829</v>
      </c>
      <c r="E74" s="128" t="n">
        <v>416</v>
      </c>
      <c r="F74" s="128" t="n">
        <v>312</v>
      </c>
      <c r="G74" s="128" t="n">
        <v>8489</v>
      </c>
    </row>
    <row r="75" customFormat="false" ht="12.75" hidden="false" customHeight="false" outlineLevel="0" collapsed="false">
      <c r="A75" s="183" t="s">
        <v>172</v>
      </c>
      <c r="B75" s="98" t="n">
        <v>7985</v>
      </c>
      <c r="C75" s="98" t="n">
        <v>1376</v>
      </c>
      <c r="D75" s="98" t="n">
        <v>1859</v>
      </c>
      <c r="E75" s="98" t="n">
        <v>233</v>
      </c>
      <c r="F75" s="98" t="n">
        <v>158</v>
      </c>
      <c r="G75" s="98" t="n">
        <v>4359</v>
      </c>
    </row>
    <row r="76" customFormat="false" ht="12.75" hidden="false" customHeight="false" outlineLevel="0" collapsed="false">
      <c r="A76" s="183" t="s">
        <v>173</v>
      </c>
      <c r="B76" s="98" t="n">
        <v>8146</v>
      </c>
      <c r="C76" s="98" t="n">
        <v>1709</v>
      </c>
      <c r="D76" s="98" t="n">
        <v>1970</v>
      </c>
      <c r="E76" s="98" t="n">
        <v>183</v>
      </c>
      <c r="F76" s="98" t="n">
        <v>154</v>
      </c>
      <c r="G76" s="98" t="n">
        <v>4130</v>
      </c>
    </row>
    <row r="77" customFormat="false" ht="12.75" hidden="false" customHeight="false" outlineLevel="0" collapsed="false">
      <c r="A77" s="148"/>
      <c r="B77" s="98"/>
      <c r="C77" s="98"/>
      <c r="D77" s="98"/>
      <c r="E77" s="98"/>
      <c r="F77" s="98"/>
      <c r="G77" s="98"/>
    </row>
    <row r="78" s="93" customFormat="true" ht="12.75" hidden="false" customHeight="false" outlineLevel="0" collapsed="false">
      <c r="A78" s="182" t="s">
        <v>190</v>
      </c>
      <c r="B78" s="128" t="n">
        <v>15352</v>
      </c>
      <c r="C78" s="128" t="n">
        <v>4286</v>
      </c>
      <c r="D78" s="128" t="n">
        <v>2583</v>
      </c>
      <c r="E78" s="128" t="n">
        <v>687</v>
      </c>
      <c r="F78" s="128" t="n">
        <v>310</v>
      </c>
      <c r="G78" s="128" t="n">
        <v>7486</v>
      </c>
    </row>
    <row r="79" customFormat="false" ht="12.75" hidden="false" customHeight="false" outlineLevel="0" collapsed="false">
      <c r="A79" s="183" t="s">
        <v>172</v>
      </c>
      <c r="B79" s="98" t="n">
        <v>7513</v>
      </c>
      <c r="C79" s="98" t="n">
        <v>1818</v>
      </c>
      <c r="D79" s="98" t="n">
        <v>1227</v>
      </c>
      <c r="E79" s="98" t="n">
        <v>357</v>
      </c>
      <c r="F79" s="98" t="n">
        <v>154</v>
      </c>
      <c r="G79" s="98" t="n">
        <v>3957</v>
      </c>
    </row>
    <row r="80" customFormat="false" ht="12.75" hidden="false" customHeight="false" outlineLevel="0" collapsed="false">
      <c r="A80" s="183" t="s">
        <v>173</v>
      </c>
      <c r="B80" s="98" t="n">
        <v>7839</v>
      </c>
      <c r="C80" s="98" t="n">
        <v>2468</v>
      </c>
      <c r="D80" s="98" t="n">
        <v>1356</v>
      </c>
      <c r="E80" s="98" t="n">
        <v>330</v>
      </c>
      <c r="F80" s="98" t="n">
        <v>156</v>
      </c>
      <c r="G80" s="98" t="n">
        <v>3529</v>
      </c>
    </row>
    <row r="81" customFormat="false" ht="12.75" hidden="false" customHeight="false" outlineLevel="0" collapsed="false">
      <c r="A81" s="148"/>
      <c r="B81" s="98"/>
      <c r="C81" s="98"/>
      <c r="D81" s="98"/>
      <c r="E81" s="98"/>
      <c r="F81" s="98"/>
      <c r="G81" s="98"/>
    </row>
    <row r="82" s="93" customFormat="true" ht="12.75" hidden="false" customHeight="false" outlineLevel="0" collapsed="false">
      <c r="A82" s="182" t="s">
        <v>191</v>
      </c>
      <c r="B82" s="128" t="n">
        <v>8371</v>
      </c>
      <c r="C82" s="128" t="n">
        <v>438</v>
      </c>
      <c r="D82" s="128" t="n">
        <v>2462</v>
      </c>
      <c r="E82" s="128" t="n">
        <v>164</v>
      </c>
      <c r="F82" s="128" t="n">
        <v>107</v>
      </c>
      <c r="G82" s="128" t="n">
        <v>5200</v>
      </c>
    </row>
    <row r="83" customFormat="false" ht="12.75" hidden="false" customHeight="false" outlineLevel="0" collapsed="false">
      <c r="A83" s="183" t="s">
        <v>172</v>
      </c>
      <c r="B83" s="98" t="n">
        <v>4218</v>
      </c>
      <c r="C83" s="98" t="n">
        <v>196</v>
      </c>
      <c r="D83" s="98" t="n">
        <v>1184</v>
      </c>
      <c r="E83" s="98" t="n">
        <v>91</v>
      </c>
      <c r="F83" s="98" t="n">
        <v>64</v>
      </c>
      <c r="G83" s="98" t="n">
        <v>2683</v>
      </c>
    </row>
    <row r="84" customFormat="false" ht="12.75" hidden="false" customHeight="false" outlineLevel="0" collapsed="false">
      <c r="A84" s="183" t="s">
        <v>173</v>
      </c>
      <c r="B84" s="98" t="n">
        <v>4153</v>
      </c>
      <c r="C84" s="98" t="n">
        <v>242</v>
      </c>
      <c r="D84" s="98" t="n">
        <v>1278</v>
      </c>
      <c r="E84" s="98" t="n">
        <v>73</v>
      </c>
      <c r="F84" s="98" t="n">
        <v>43</v>
      </c>
      <c r="G84" s="98" t="n">
        <v>2517</v>
      </c>
    </row>
    <row r="85" customFormat="false" ht="12.75" hidden="false" customHeight="false" outlineLevel="0" collapsed="false">
      <c r="A85" s="148"/>
      <c r="B85" s="98"/>
      <c r="C85" s="98"/>
      <c r="D85" s="98"/>
      <c r="E85" s="98"/>
      <c r="F85" s="98"/>
      <c r="G85" s="98"/>
    </row>
    <row r="86" s="93" customFormat="true" ht="12.75" hidden="false" customHeight="false" outlineLevel="0" collapsed="false">
      <c r="A86" s="182" t="s">
        <v>192</v>
      </c>
      <c r="B86" s="128" t="n">
        <v>14929</v>
      </c>
      <c r="C86" s="128" t="n">
        <v>1337</v>
      </c>
      <c r="D86" s="128" t="n">
        <v>4508</v>
      </c>
      <c r="E86" s="128" t="n">
        <v>263</v>
      </c>
      <c r="F86" s="128" t="n">
        <v>219</v>
      </c>
      <c r="G86" s="128" t="n">
        <v>8602</v>
      </c>
    </row>
    <row r="87" customFormat="false" ht="12.75" hidden="false" customHeight="false" outlineLevel="0" collapsed="false">
      <c r="A87" s="183" t="s">
        <v>172</v>
      </c>
      <c r="B87" s="98" t="n">
        <v>7455</v>
      </c>
      <c r="C87" s="98" t="n">
        <v>619</v>
      </c>
      <c r="D87" s="98" t="n">
        <v>2151</v>
      </c>
      <c r="E87" s="98" t="n">
        <v>139</v>
      </c>
      <c r="F87" s="98" t="n">
        <v>113</v>
      </c>
      <c r="G87" s="98" t="n">
        <v>4433</v>
      </c>
    </row>
    <row r="88" customFormat="false" ht="12.75" hidden="false" customHeight="false" outlineLevel="0" collapsed="false">
      <c r="A88" s="183" t="s">
        <v>173</v>
      </c>
      <c r="B88" s="98" t="n">
        <v>7474</v>
      </c>
      <c r="C88" s="98" t="n">
        <v>718</v>
      </c>
      <c r="D88" s="98" t="n">
        <v>2357</v>
      </c>
      <c r="E88" s="98" t="n">
        <v>124</v>
      </c>
      <c r="F88" s="98" t="n">
        <v>106</v>
      </c>
      <c r="G88" s="98" t="n">
        <v>4169</v>
      </c>
    </row>
    <row r="89" customFormat="false" ht="12.75" hidden="false" customHeight="false" outlineLevel="0" collapsed="false">
      <c r="A89" s="97"/>
      <c r="B89" s="98"/>
      <c r="C89" s="98"/>
      <c r="D89" s="98"/>
      <c r="E89" s="98"/>
      <c r="F89" s="98"/>
      <c r="G89" s="98"/>
    </row>
    <row r="90" s="93" customFormat="true" ht="12.75" hidden="false" customHeight="false" outlineLevel="0" collapsed="false">
      <c r="A90" s="146" t="s">
        <v>193</v>
      </c>
      <c r="B90" s="128" t="n">
        <v>84577</v>
      </c>
      <c r="C90" s="128" t="n">
        <v>5014</v>
      </c>
      <c r="D90" s="128" t="n">
        <v>31689</v>
      </c>
      <c r="E90" s="128" t="n">
        <v>1477</v>
      </c>
      <c r="F90" s="128" t="n">
        <v>1708</v>
      </c>
      <c r="G90" s="128" t="n">
        <v>44689</v>
      </c>
    </row>
    <row r="91" customFormat="false" ht="12.75" hidden="false" customHeight="false" outlineLevel="0" collapsed="false">
      <c r="A91" s="148" t="s">
        <v>172</v>
      </c>
      <c r="B91" s="98" t="n">
        <v>42012</v>
      </c>
      <c r="C91" s="98" t="n">
        <v>2195</v>
      </c>
      <c r="D91" s="98" t="n">
        <v>14742</v>
      </c>
      <c r="E91" s="98" t="n">
        <v>741</v>
      </c>
      <c r="F91" s="98" t="n">
        <v>901</v>
      </c>
      <c r="G91" s="98" t="n">
        <v>23433</v>
      </c>
    </row>
    <row r="92" customFormat="false" ht="12.75" hidden="false" customHeight="false" outlineLevel="0" collapsed="false">
      <c r="A92" s="148" t="s">
        <v>173</v>
      </c>
      <c r="B92" s="98" t="n">
        <v>42565</v>
      </c>
      <c r="C92" s="98" t="n">
        <v>2819</v>
      </c>
      <c r="D92" s="98" t="n">
        <v>16947</v>
      </c>
      <c r="E92" s="98" t="n">
        <v>736</v>
      </c>
      <c r="F92" s="98" t="n">
        <v>807</v>
      </c>
      <c r="G92" s="98" t="n">
        <v>21256</v>
      </c>
    </row>
    <row r="93" customFormat="false" ht="12.75" hidden="false" customHeight="false" outlineLevel="0" collapsed="false">
      <c r="A93" s="148"/>
      <c r="B93" s="98"/>
      <c r="C93" s="98"/>
      <c r="D93" s="98"/>
      <c r="E93" s="98"/>
      <c r="F93" s="98"/>
      <c r="G93" s="98"/>
    </row>
    <row r="94" s="93" customFormat="true" ht="12.75" hidden="false" customHeight="false" outlineLevel="0" collapsed="false">
      <c r="A94" s="182" t="s">
        <v>194</v>
      </c>
      <c r="B94" s="128" t="n">
        <v>9650</v>
      </c>
      <c r="C94" s="128" t="n">
        <v>710</v>
      </c>
      <c r="D94" s="128" t="n">
        <v>3483</v>
      </c>
      <c r="E94" s="128" t="n">
        <v>147</v>
      </c>
      <c r="F94" s="128" t="n">
        <v>283</v>
      </c>
      <c r="G94" s="128" t="n">
        <v>5027</v>
      </c>
    </row>
    <row r="95" customFormat="false" ht="12.75" hidden="false" customHeight="false" outlineLevel="0" collapsed="false">
      <c r="A95" s="183" t="s">
        <v>172</v>
      </c>
      <c r="B95" s="98" t="n">
        <v>4894</v>
      </c>
      <c r="C95" s="98" t="n">
        <v>312</v>
      </c>
      <c r="D95" s="98" t="n">
        <v>1708</v>
      </c>
      <c r="E95" s="98" t="n">
        <v>70</v>
      </c>
      <c r="F95" s="98" t="n">
        <v>154</v>
      </c>
      <c r="G95" s="98" t="n">
        <v>2650</v>
      </c>
    </row>
    <row r="96" customFormat="false" ht="12.75" hidden="false" customHeight="false" outlineLevel="0" collapsed="false">
      <c r="A96" s="183" t="s">
        <v>173</v>
      </c>
      <c r="B96" s="98" t="n">
        <v>4756</v>
      </c>
      <c r="C96" s="98" t="n">
        <v>398</v>
      </c>
      <c r="D96" s="98" t="n">
        <v>1775</v>
      </c>
      <c r="E96" s="98" t="n">
        <v>77</v>
      </c>
      <c r="F96" s="98" t="n">
        <v>129</v>
      </c>
      <c r="G96" s="98" t="n">
        <v>2377</v>
      </c>
    </row>
    <row r="97" customFormat="false" ht="12.75" hidden="false" customHeight="false" outlineLevel="0" collapsed="false">
      <c r="A97" s="148"/>
      <c r="B97" s="98"/>
      <c r="C97" s="98"/>
      <c r="D97" s="98"/>
      <c r="E97" s="98"/>
      <c r="F97" s="98"/>
      <c r="G97" s="98"/>
    </row>
    <row r="98" s="93" customFormat="true" ht="12.75" hidden="false" customHeight="false" outlineLevel="0" collapsed="false">
      <c r="A98" s="182" t="s">
        <v>195</v>
      </c>
      <c r="B98" s="128" t="n">
        <v>13898</v>
      </c>
      <c r="C98" s="128" t="n">
        <v>666</v>
      </c>
      <c r="D98" s="128" t="n">
        <v>5939</v>
      </c>
      <c r="E98" s="128" t="n">
        <v>211</v>
      </c>
      <c r="F98" s="128" t="n">
        <v>240</v>
      </c>
      <c r="G98" s="128" t="n">
        <v>6842</v>
      </c>
    </row>
    <row r="99" customFormat="false" ht="12.75" hidden="false" customHeight="false" outlineLevel="0" collapsed="false">
      <c r="A99" s="183" t="s">
        <v>172</v>
      </c>
      <c r="B99" s="98" t="n">
        <v>6937</v>
      </c>
      <c r="C99" s="98" t="n">
        <v>302</v>
      </c>
      <c r="D99" s="98" t="n">
        <v>2875</v>
      </c>
      <c r="E99" s="98" t="n">
        <v>93</v>
      </c>
      <c r="F99" s="98" t="n">
        <v>120</v>
      </c>
      <c r="G99" s="98" t="n">
        <v>3547</v>
      </c>
    </row>
    <row r="100" customFormat="false" ht="12.75" hidden="false" customHeight="false" outlineLevel="0" collapsed="false">
      <c r="A100" s="183" t="s">
        <v>173</v>
      </c>
      <c r="B100" s="98" t="n">
        <v>6961</v>
      </c>
      <c r="C100" s="98" t="n">
        <v>364</v>
      </c>
      <c r="D100" s="98" t="n">
        <v>3064</v>
      </c>
      <c r="E100" s="98" t="n">
        <v>118</v>
      </c>
      <c r="F100" s="98" t="n">
        <v>120</v>
      </c>
      <c r="G100" s="98" t="n">
        <v>3295</v>
      </c>
    </row>
    <row r="101" customFormat="false" ht="12.75" hidden="false" customHeight="false" outlineLevel="0" collapsed="false">
      <c r="A101" s="148"/>
      <c r="B101" s="98"/>
      <c r="C101" s="98"/>
      <c r="D101" s="98"/>
      <c r="E101" s="98"/>
      <c r="F101" s="98"/>
      <c r="G101" s="98"/>
    </row>
    <row r="102" s="93" customFormat="true" ht="12.75" hidden="false" customHeight="false" outlineLevel="0" collapsed="false">
      <c r="A102" s="182" t="s">
        <v>196</v>
      </c>
      <c r="B102" s="128" t="n">
        <v>21298</v>
      </c>
      <c r="C102" s="128" t="n">
        <v>1469</v>
      </c>
      <c r="D102" s="128" t="n">
        <v>9653</v>
      </c>
      <c r="E102" s="128" t="n">
        <v>458</v>
      </c>
      <c r="F102" s="128" t="n">
        <v>446</v>
      </c>
      <c r="G102" s="128" t="n">
        <v>9272</v>
      </c>
    </row>
    <row r="103" customFormat="false" ht="12.75" hidden="false" customHeight="false" outlineLevel="0" collapsed="false">
      <c r="A103" s="183" t="s">
        <v>172</v>
      </c>
      <c r="B103" s="98" t="n">
        <v>10370</v>
      </c>
      <c r="C103" s="98" t="n">
        <v>632</v>
      </c>
      <c r="D103" s="98" t="n">
        <v>4398</v>
      </c>
      <c r="E103" s="98" t="n">
        <v>248</v>
      </c>
      <c r="F103" s="98" t="n">
        <v>218</v>
      </c>
      <c r="G103" s="98" t="n">
        <v>4874</v>
      </c>
    </row>
    <row r="104" customFormat="false" ht="12.75" hidden="false" customHeight="false" outlineLevel="0" collapsed="false">
      <c r="A104" s="183" t="s">
        <v>173</v>
      </c>
      <c r="B104" s="98" t="n">
        <v>10928</v>
      </c>
      <c r="C104" s="98" t="n">
        <v>837</v>
      </c>
      <c r="D104" s="98" t="n">
        <v>5255</v>
      </c>
      <c r="E104" s="98" t="n">
        <v>210</v>
      </c>
      <c r="F104" s="98" t="n">
        <v>228</v>
      </c>
      <c r="G104" s="98" t="n">
        <v>4398</v>
      </c>
    </row>
    <row r="105" customFormat="false" ht="12.75" hidden="false" customHeight="false" outlineLevel="0" collapsed="false">
      <c r="A105" s="148"/>
      <c r="B105" s="98"/>
      <c r="C105" s="98"/>
      <c r="D105" s="98"/>
      <c r="E105" s="98"/>
      <c r="F105" s="98"/>
      <c r="G105" s="98"/>
    </row>
    <row r="106" s="93" customFormat="true" ht="12.75" hidden="false" customHeight="false" outlineLevel="0" collapsed="false">
      <c r="A106" s="182" t="s">
        <v>197</v>
      </c>
      <c r="B106" s="128" t="n">
        <v>9058</v>
      </c>
      <c r="C106" s="128" t="n">
        <v>914</v>
      </c>
      <c r="D106" s="128" t="n">
        <v>3899</v>
      </c>
      <c r="E106" s="128" t="n">
        <v>117</v>
      </c>
      <c r="F106" s="128" t="n">
        <v>254</v>
      </c>
      <c r="G106" s="128" t="n">
        <v>3874</v>
      </c>
    </row>
    <row r="107" customFormat="false" ht="12.75" hidden="false" customHeight="false" outlineLevel="0" collapsed="false">
      <c r="A107" s="183" t="s">
        <v>172</v>
      </c>
      <c r="B107" s="98" t="n">
        <v>4527</v>
      </c>
      <c r="C107" s="98" t="n">
        <v>412</v>
      </c>
      <c r="D107" s="98" t="n">
        <v>1807</v>
      </c>
      <c r="E107" s="98" t="n">
        <v>60</v>
      </c>
      <c r="F107" s="98" t="n">
        <v>139</v>
      </c>
      <c r="G107" s="98" t="n">
        <v>2109</v>
      </c>
    </row>
    <row r="108" customFormat="false" ht="12.75" hidden="false" customHeight="false" outlineLevel="0" collapsed="false">
      <c r="A108" s="183" t="s">
        <v>173</v>
      </c>
      <c r="B108" s="98" t="n">
        <v>4531</v>
      </c>
      <c r="C108" s="98" t="n">
        <v>502</v>
      </c>
      <c r="D108" s="98" t="n">
        <v>2092</v>
      </c>
      <c r="E108" s="98" t="n">
        <v>57</v>
      </c>
      <c r="F108" s="98" t="n">
        <v>115</v>
      </c>
      <c r="G108" s="98" t="n">
        <v>1765</v>
      </c>
    </row>
    <row r="109" customFormat="false" ht="12.75" hidden="false" customHeight="false" outlineLevel="0" collapsed="false">
      <c r="A109" s="148"/>
      <c r="B109" s="98"/>
      <c r="C109" s="98"/>
      <c r="D109" s="98"/>
      <c r="E109" s="98"/>
      <c r="F109" s="98"/>
      <c r="G109" s="98"/>
    </row>
    <row r="110" s="93" customFormat="true" ht="12.75" hidden="false" customHeight="false" outlineLevel="0" collapsed="false">
      <c r="A110" s="182" t="s">
        <v>198</v>
      </c>
      <c r="B110" s="128" t="n">
        <v>5966</v>
      </c>
      <c r="C110" s="128" t="n">
        <v>482</v>
      </c>
      <c r="D110" s="128" t="n">
        <v>1483</v>
      </c>
      <c r="E110" s="128" t="n">
        <v>177</v>
      </c>
      <c r="F110" s="128" t="n">
        <v>195</v>
      </c>
      <c r="G110" s="128" t="n">
        <v>3629</v>
      </c>
    </row>
    <row r="111" customFormat="false" ht="12.75" hidden="false" customHeight="false" outlineLevel="0" collapsed="false">
      <c r="A111" s="183" t="s">
        <v>172</v>
      </c>
      <c r="B111" s="98" t="n">
        <v>2942</v>
      </c>
      <c r="C111" s="98" t="n">
        <v>195</v>
      </c>
      <c r="D111" s="98" t="n">
        <v>656</v>
      </c>
      <c r="E111" s="98" t="n">
        <v>87</v>
      </c>
      <c r="F111" s="98" t="n">
        <v>106</v>
      </c>
      <c r="G111" s="98" t="n">
        <v>1898</v>
      </c>
    </row>
    <row r="112" customFormat="false" ht="12.75" hidden="false" customHeight="false" outlineLevel="0" collapsed="false">
      <c r="A112" s="183" t="s">
        <v>173</v>
      </c>
      <c r="B112" s="98" t="n">
        <v>3024</v>
      </c>
      <c r="C112" s="98" t="n">
        <v>287</v>
      </c>
      <c r="D112" s="98" t="n">
        <v>827</v>
      </c>
      <c r="E112" s="98" t="n">
        <v>90</v>
      </c>
      <c r="F112" s="98" t="n">
        <v>89</v>
      </c>
      <c r="G112" s="98" t="n">
        <v>1731</v>
      </c>
    </row>
    <row r="113" customFormat="false" ht="12.75" hidden="false" customHeight="false" outlineLevel="0" collapsed="false">
      <c r="A113" s="148"/>
      <c r="B113" s="98"/>
      <c r="C113" s="98"/>
      <c r="D113" s="98"/>
      <c r="E113" s="98"/>
      <c r="F113" s="98"/>
      <c r="G113" s="98"/>
    </row>
    <row r="114" s="93" customFormat="true" ht="12.75" hidden="false" customHeight="false" outlineLevel="0" collapsed="false">
      <c r="A114" s="182" t="s">
        <v>199</v>
      </c>
      <c r="B114" s="128" t="n">
        <v>24707</v>
      </c>
      <c r="C114" s="128" t="n">
        <v>773</v>
      </c>
      <c r="D114" s="128" t="n">
        <v>7232</v>
      </c>
      <c r="E114" s="128" t="n">
        <v>367</v>
      </c>
      <c r="F114" s="128" t="n">
        <v>290</v>
      </c>
      <c r="G114" s="128" t="n">
        <v>16045</v>
      </c>
    </row>
    <row r="115" customFormat="false" ht="12.75" hidden="false" customHeight="false" outlineLevel="0" collapsed="false">
      <c r="A115" s="183" t="s">
        <v>172</v>
      </c>
      <c r="B115" s="98" t="n">
        <v>12342</v>
      </c>
      <c r="C115" s="98" t="n">
        <v>342</v>
      </c>
      <c r="D115" s="98" t="n">
        <v>3298</v>
      </c>
      <c r="E115" s="98" t="n">
        <v>183</v>
      </c>
      <c r="F115" s="98" t="n">
        <v>164</v>
      </c>
      <c r="G115" s="98" t="n">
        <v>8355</v>
      </c>
    </row>
    <row r="116" customFormat="false" ht="12.75" hidden="false" customHeight="false" outlineLevel="0" collapsed="false">
      <c r="A116" s="183" t="s">
        <v>173</v>
      </c>
      <c r="B116" s="98" t="n">
        <v>12365</v>
      </c>
      <c r="C116" s="98" t="n">
        <v>431</v>
      </c>
      <c r="D116" s="98" t="n">
        <v>3934</v>
      </c>
      <c r="E116" s="98" t="n">
        <v>184</v>
      </c>
      <c r="F116" s="98" t="n">
        <v>126</v>
      </c>
      <c r="G116" s="98" t="n">
        <v>7690</v>
      </c>
    </row>
    <row r="117" customFormat="false" ht="12.75" hidden="false" customHeight="false" outlineLevel="0" collapsed="false">
      <c r="A117" s="97"/>
      <c r="B117" s="98"/>
      <c r="C117" s="98"/>
      <c r="D117" s="98"/>
      <c r="E117" s="98"/>
      <c r="F117" s="98"/>
      <c r="G117" s="98"/>
    </row>
    <row r="118" s="93" customFormat="true" ht="12.75" hidden="false" customHeight="false" outlineLevel="0" collapsed="false">
      <c r="A118" s="146" t="s">
        <v>200</v>
      </c>
      <c r="B118" s="128" t="n">
        <v>57472</v>
      </c>
      <c r="C118" s="128" t="n">
        <v>2893</v>
      </c>
      <c r="D118" s="128" t="n">
        <v>16745</v>
      </c>
      <c r="E118" s="128" t="n">
        <v>1023</v>
      </c>
      <c r="F118" s="128" t="n">
        <v>770</v>
      </c>
      <c r="G118" s="128" t="n">
        <v>36041</v>
      </c>
    </row>
    <row r="119" customFormat="false" ht="12.75" hidden="false" customHeight="false" outlineLevel="0" collapsed="false">
      <c r="A119" s="148" t="s">
        <v>172</v>
      </c>
      <c r="B119" s="98" t="n">
        <v>28980</v>
      </c>
      <c r="C119" s="98" t="n">
        <v>1268</v>
      </c>
      <c r="D119" s="98" t="n">
        <v>7813</v>
      </c>
      <c r="E119" s="98" t="n">
        <v>517</v>
      </c>
      <c r="F119" s="98" t="n">
        <v>395</v>
      </c>
      <c r="G119" s="98" t="n">
        <v>18987</v>
      </c>
    </row>
    <row r="120" customFormat="false" ht="12.75" hidden="false" customHeight="false" outlineLevel="0" collapsed="false">
      <c r="A120" s="148" t="s">
        <v>173</v>
      </c>
      <c r="B120" s="98" t="n">
        <v>28492</v>
      </c>
      <c r="C120" s="98" t="n">
        <v>1625</v>
      </c>
      <c r="D120" s="98" t="n">
        <v>8932</v>
      </c>
      <c r="E120" s="98" t="n">
        <v>506</v>
      </c>
      <c r="F120" s="98" t="n">
        <v>375</v>
      </c>
      <c r="G120" s="98" t="n">
        <v>17054</v>
      </c>
    </row>
    <row r="121" customFormat="false" ht="12.75" hidden="false" customHeight="false" outlineLevel="0" collapsed="false">
      <c r="A121" s="148"/>
      <c r="B121" s="98"/>
      <c r="C121" s="98"/>
      <c r="D121" s="98"/>
      <c r="E121" s="98"/>
      <c r="F121" s="98"/>
      <c r="G121" s="98"/>
    </row>
    <row r="122" s="93" customFormat="true" ht="12.75" hidden="false" customHeight="false" outlineLevel="0" collapsed="false">
      <c r="A122" s="182" t="s">
        <v>201</v>
      </c>
      <c r="B122" s="128" t="n">
        <v>1796</v>
      </c>
      <c r="C122" s="128" t="n">
        <v>101</v>
      </c>
      <c r="D122" s="128" t="n">
        <v>363</v>
      </c>
      <c r="E122" s="128" t="n">
        <v>51</v>
      </c>
      <c r="F122" s="128" t="n">
        <v>22</v>
      </c>
      <c r="G122" s="128" t="n">
        <v>1259</v>
      </c>
    </row>
    <row r="123" customFormat="false" ht="12.75" hidden="false" customHeight="false" outlineLevel="0" collapsed="false">
      <c r="A123" s="183" t="s">
        <v>172</v>
      </c>
      <c r="B123" s="98" t="n">
        <v>888</v>
      </c>
      <c r="C123" s="98" t="n">
        <v>48</v>
      </c>
      <c r="D123" s="98" t="n">
        <v>154</v>
      </c>
      <c r="E123" s="98" t="n">
        <v>31</v>
      </c>
      <c r="F123" s="98" t="n">
        <v>13</v>
      </c>
      <c r="G123" s="98" t="n">
        <v>642</v>
      </c>
    </row>
    <row r="124" customFormat="false" ht="12.75" hidden="false" customHeight="false" outlineLevel="0" collapsed="false">
      <c r="A124" s="183" t="s">
        <v>173</v>
      </c>
      <c r="B124" s="98" t="n">
        <v>908</v>
      </c>
      <c r="C124" s="98" t="n">
        <v>53</v>
      </c>
      <c r="D124" s="98" t="n">
        <v>209</v>
      </c>
      <c r="E124" s="98" t="n">
        <v>20</v>
      </c>
      <c r="F124" s="98" t="n">
        <v>9</v>
      </c>
      <c r="G124" s="98" t="n">
        <v>617</v>
      </c>
    </row>
    <row r="125" customFormat="false" ht="12.75" hidden="false" customHeight="false" outlineLevel="0" collapsed="false">
      <c r="A125" s="148"/>
      <c r="B125" s="98"/>
      <c r="C125" s="98"/>
      <c r="D125" s="98"/>
      <c r="E125" s="98"/>
      <c r="F125" s="98"/>
      <c r="G125" s="98"/>
    </row>
    <row r="126" s="93" customFormat="true" ht="12.75" hidden="false" customHeight="false" outlineLevel="0" collapsed="false">
      <c r="A126" s="182" t="s">
        <v>202</v>
      </c>
      <c r="B126" s="128" t="n">
        <v>2938</v>
      </c>
      <c r="C126" s="128" t="n">
        <v>29</v>
      </c>
      <c r="D126" s="128" t="n">
        <v>1233</v>
      </c>
      <c r="E126" s="128" t="n">
        <v>31</v>
      </c>
      <c r="F126" s="128" t="n">
        <v>64</v>
      </c>
      <c r="G126" s="128" t="n">
        <v>1581</v>
      </c>
    </row>
    <row r="127" customFormat="false" ht="12.75" hidden="false" customHeight="false" outlineLevel="0" collapsed="false">
      <c r="A127" s="183" t="s">
        <v>172</v>
      </c>
      <c r="B127" s="98" t="n">
        <v>1483</v>
      </c>
      <c r="C127" s="98" t="n">
        <v>10</v>
      </c>
      <c r="D127" s="98" t="n">
        <v>582</v>
      </c>
      <c r="E127" s="98" t="n">
        <v>23</v>
      </c>
      <c r="F127" s="98" t="n">
        <v>27</v>
      </c>
      <c r="G127" s="98" t="n">
        <v>841</v>
      </c>
    </row>
    <row r="128" customFormat="false" ht="12.75" hidden="false" customHeight="false" outlineLevel="0" collapsed="false">
      <c r="A128" s="183" t="s">
        <v>173</v>
      </c>
      <c r="B128" s="98" t="n">
        <v>1455</v>
      </c>
      <c r="C128" s="98" t="n">
        <v>19</v>
      </c>
      <c r="D128" s="98" t="n">
        <v>651</v>
      </c>
      <c r="E128" s="98" t="n">
        <v>8</v>
      </c>
      <c r="F128" s="98" t="n">
        <v>37</v>
      </c>
      <c r="G128" s="98" t="n">
        <v>740</v>
      </c>
    </row>
    <row r="129" customFormat="false" ht="12.75" hidden="false" customHeight="false" outlineLevel="0" collapsed="false">
      <c r="A129" s="148"/>
      <c r="B129" s="98"/>
      <c r="C129" s="98"/>
      <c r="D129" s="98"/>
      <c r="E129" s="98"/>
      <c r="F129" s="98"/>
      <c r="G129" s="98"/>
    </row>
    <row r="130" s="93" customFormat="true" ht="12.75" hidden="false" customHeight="false" outlineLevel="0" collapsed="false">
      <c r="A130" s="182" t="s">
        <v>203</v>
      </c>
      <c r="B130" s="128" t="n">
        <v>3698</v>
      </c>
      <c r="C130" s="128" t="n">
        <v>261</v>
      </c>
      <c r="D130" s="128" t="n">
        <v>1306</v>
      </c>
      <c r="E130" s="128" t="n">
        <v>86</v>
      </c>
      <c r="F130" s="128" t="n">
        <v>124</v>
      </c>
      <c r="G130" s="128" t="n">
        <v>1921</v>
      </c>
    </row>
    <row r="131" customFormat="false" ht="12.75" hidden="false" customHeight="false" outlineLevel="0" collapsed="false">
      <c r="A131" s="183" t="s">
        <v>172</v>
      </c>
      <c r="B131" s="98" t="n">
        <v>1827</v>
      </c>
      <c r="C131" s="98" t="n">
        <v>114</v>
      </c>
      <c r="D131" s="98" t="n">
        <v>617</v>
      </c>
      <c r="E131" s="98" t="n">
        <v>48</v>
      </c>
      <c r="F131" s="98" t="n">
        <v>68</v>
      </c>
      <c r="G131" s="98" t="n">
        <v>980</v>
      </c>
    </row>
    <row r="132" customFormat="false" ht="12.75" hidden="false" customHeight="false" outlineLevel="0" collapsed="false">
      <c r="A132" s="183" t="s">
        <v>173</v>
      </c>
      <c r="B132" s="98" t="n">
        <v>1871</v>
      </c>
      <c r="C132" s="98" t="n">
        <v>147</v>
      </c>
      <c r="D132" s="98" t="n">
        <v>689</v>
      </c>
      <c r="E132" s="98" t="n">
        <v>38</v>
      </c>
      <c r="F132" s="98" t="n">
        <v>56</v>
      </c>
      <c r="G132" s="98" t="n">
        <v>941</v>
      </c>
    </row>
    <row r="133" customFormat="false" ht="12.75" hidden="false" customHeight="false" outlineLevel="0" collapsed="false">
      <c r="A133" s="148"/>
      <c r="B133" s="98"/>
      <c r="C133" s="98"/>
      <c r="D133" s="98"/>
      <c r="E133" s="98"/>
      <c r="F133" s="98"/>
      <c r="G133" s="98"/>
    </row>
    <row r="134" s="93" customFormat="true" ht="12.75" hidden="false" customHeight="false" outlineLevel="0" collapsed="false">
      <c r="A134" s="182" t="s">
        <v>204</v>
      </c>
      <c r="B134" s="128" t="n">
        <v>7872</v>
      </c>
      <c r="C134" s="128" t="n">
        <v>637</v>
      </c>
      <c r="D134" s="128" t="n">
        <v>2265</v>
      </c>
      <c r="E134" s="128" t="n">
        <v>181</v>
      </c>
      <c r="F134" s="128" t="n">
        <v>138</v>
      </c>
      <c r="G134" s="128" t="n">
        <v>4651</v>
      </c>
    </row>
    <row r="135" customFormat="false" ht="12.75" hidden="false" customHeight="false" outlineLevel="0" collapsed="false">
      <c r="A135" s="183" t="s">
        <v>172</v>
      </c>
      <c r="B135" s="98" t="n">
        <v>3966</v>
      </c>
      <c r="C135" s="98" t="n">
        <v>273</v>
      </c>
      <c r="D135" s="98" t="n">
        <v>1033</v>
      </c>
      <c r="E135" s="98" t="n">
        <v>89</v>
      </c>
      <c r="F135" s="98" t="n">
        <v>73</v>
      </c>
      <c r="G135" s="98" t="n">
        <v>2498</v>
      </c>
    </row>
    <row r="136" customFormat="false" ht="12.75" hidden="false" customHeight="false" outlineLevel="0" collapsed="false">
      <c r="A136" s="183" t="s">
        <v>173</v>
      </c>
      <c r="B136" s="98" t="n">
        <v>3906</v>
      </c>
      <c r="C136" s="98" t="n">
        <v>364</v>
      </c>
      <c r="D136" s="98" t="n">
        <v>1232</v>
      </c>
      <c r="E136" s="98" t="n">
        <v>92</v>
      </c>
      <c r="F136" s="98" t="n">
        <v>65</v>
      </c>
      <c r="G136" s="98" t="n">
        <v>2153</v>
      </c>
    </row>
    <row r="137" customFormat="false" ht="12.75" hidden="false" customHeight="false" outlineLevel="0" collapsed="false">
      <c r="A137" s="148"/>
      <c r="B137" s="98"/>
      <c r="C137" s="98"/>
      <c r="D137" s="98"/>
      <c r="E137" s="98"/>
      <c r="F137" s="98"/>
      <c r="G137" s="98"/>
    </row>
    <row r="138" s="93" customFormat="true" ht="12.75" hidden="false" customHeight="false" outlineLevel="0" collapsed="false">
      <c r="A138" s="182" t="s">
        <v>205</v>
      </c>
      <c r="B138" s="128" t="n">
        <v>22782</v>
      </c>
      <c r="C138" s="128" t="n">
        <v>936</v>
      </c>
      <c r="D138" s="128" t="n">
        <v>5126</v>
      </c>
      <c r="E138" s="128" t="n">
        <v>268</v>
      </c>
      <c r="F138" s="128" t="n">
        <v>248</v>
      </c>
      <c r="G138" s="128" t="n">
        <v>16204</v>
      </c>
    </row>
    <row r="139" customFormat="false" ht="12.75" hidden="false" customHeight="false" outlineLevel="0" collapsed="false">
      <c r="A139" s="183" t="s">
        <v>172</v>
      </c>
      <c r="B139" s="98" t="n">
        <v>11506</v>
      </c>
      <c r="C139" s="98" t="n">
        <v>427</v>
      </c>
      <c r="D139" s="98" t="n">
        <v>2339</v>
      </c>
      <c r="E139" s="98" t="n">
        <v>145</v>
      </c>
      <c r="F139" s="98" t="n">
        <v>125</v>
      </c>
      <c r="G139" s="98" t="n">
        <v>8470</v>
      </c>
    </row>
    <row r="140" customFormat="false" ht="12.75" hidden="false" customHeight="false" outlineLevel="0" collapsed="false">
      <c r="A140" s="183" t="s">
        <v>173</v>
      </c>
      <c r="B140" s="98" t="n">
        <v>11276</v>
      </c>
      <c r="C140" s="98" t="n">
        <v>509</v>
      </c>
      <c r="D140" s="98" t="n">
        <v>2787</v>
      </c>
      <c r="E140" s="98" t="n">
        <v>123</v>
      </c>
      <c r="F140" s="98" t="n">
        <v>123</v>
      </c>
      <c r="G140" s="98" t="n">
        <v>7734</v>
      </c>
    </row>
    <row r="141" customFormat="false" ht="12.75" hidden="false" customHeight="false" outlineLevel="0" collapsed="false">
      <c r="A141" s="148"/>
      <c r="B141" s="98"/>
      <c r="C141" s="98"/>
      <c r="D141" s="98"/>
      <c r="E141" s="98"/>
      <c r="F141" s="98"/>
      <c r="G141" s="98"/>
    </row>
    <row r="142" s="93" customFormat="true" ht="12.75" hidden="false" customHeight="false" outlineLevel="0" collapsed="false">
      <c r="A142" s="182" t="s">
        <v>206</v>
      </c>
      <c r="B142" s="128" t="n">
        <v>6904</v>
      </c>
      <c r="C142" s="128" t="n">
        <v>128</v>
      </c>
      <c r="D142" s="128" t="n">
        <v>2006</v>
      </c>
      <c r="E142" s="128" t="n">
        <v>41</v>
      </c>
      <c r="F142" s="128" t="n">
        <v>24</v>
      </c>
      <c r="G142" s="128" t="n">
        <v>4705</v>
      </c>
    </row>
    <row r="143" customFormat="false" ht="12.75" hidden="false" customHeight="false" outlineLevel="0" collapsed="false">
      <c r="A143" s="183" t="s">
        <v>172</v>
      </c>
      <c r="B143" s="98" t="n">
        <v>3537</v>
      </c>
      <c r="C143" s="98" t="n">
        <v>68</v>
      </c>
      <c r="D143" s="98" t="n">
        <v>956</v>
      </c>
      <c r="E143" s="98" t="n">
        <v>14</v>
      </c>
      <c r="F143" s="98" t="n">
        <v>12</v>
      </c>
      <c r="G143" s="98" t="n">
        <v>2487</v>
      </c>
    </row>
    <row r="144" customFormat="false" ht="12.75" hidden="false" customHeight="false" outlineLevel="0" collapsed="false">
      <c r="A144" s="183" t="s">
        <v>173</v>
      </c>
      <c r="B144" s="98" t="n">
        <v>3367</v>
      </c>
      <c r="C144" s="98" t="n">
        <v>60</v>
      </c>
      <c r="D144" s="98" t="n">
        <v>1050</v>
      </c>
      <c r="E144" s="98" t="n">
        <v>27</v>
      </c>
      <c r="F144" s="98" t="n">
        <v>12</v>
      </c>
      <c r="G144" s="98" t="n">
        <v>2218</v>
      </c>
    </row>
    <row r="145" customFormat="false" ht="12.75" hidden="false" customHeight="false" outlineLevel="0" collapsed="false">
      <c r="A145" s="148"/>
      <c r="B145" s="98"/>
      <c r="C145" s="98"/>
      <c r="D145" s="98"/>
      <c r="E145" s="98"/>
      <c r="F145" s="98"/>
      <c r="G145" s="98"/>
    </row>
    <row r="146" s="93" customFormat="true" ht="12.75" hidden="false" customHeight="false" outlineLevel="0" collapsed="false">
      <c r="A146" s="182" t="s">
        <v>207</v>
      </c>
      <c r="B146" s="128" t="n">
        <v>11482</v>
      </c>
      <c r="C146" s="128" t="n">
        <v>801</v>
      </c>
      <c r="D146" s="128" t="n">
        <v>4446</v>
      </c>
      <c r="E146" s="128" t="n">
        <v>365</v>
      </c>
      <c r="F146" s="128" t="n">
        <v>150</v>
      </c>
      <c r="G146" s="128" t="n">
        <v>5720</v>
      </c>
    </row>
    <row r="147" customFormat="false" ht="12.75" hidden="false" customHeight="false" outlineLevel="0" collapsed="false">
      <c r="A147" s="183" t="s">
        <v>172</v>
      </c>
      <c r="B147" s="98" t="n">
        <v>5773</v>
      </c>
      <c r="C147" s="98" t="n">
        <v>328</v>
      </c>
      <c r="D147" s="98" t="n">
        <v>2132</v>
      </c>
      <c r="E147" s="98" t="n">
        <v>167</v>
      </c>
      <c r="F147" s="98" t="n">
        <v>77</v>
      </c>
      <c r="G147" s="98" t="n">
        <v>3069</v>
      </c>
    </row>
    <row r="148" customFormat="false" ht="12.75" hidden="false" customHeight="false" outlineLevel="0" collapsed="false">
      <c r="A148" s="183" t="s">
        <v>173</v>
      </c>
      <c r="B148" s="98" t="n">
        <v>5709</v>
      </c>
      <c r="C148" s="98" t="n">
        <v>473</v>
      </c>
      <c r="D148" s="98" t="n">
        <v>2314</v>
      </c>
      <c r="E148" s="98" t="n">
        <v>198</v>
      </c>
      <c r="F148" s="98" t="n">
        <v>73</v>
      </c>
      <c r="G148" s="98" t="n">
        <v>2651</v>
      </c>
    </row>
    <row r="149" customFormat="false" ht="12.75" hidden="false" customHeight="false" outlineLevel="0" collapsed="false">
      <c r="A149" s="97"/>
      <c r="B149" s="98"/>
      <c r="C149" s="98"/>
      <c r="D149" s="98"/>
      <c r="E149" s="98"/>
      <c r="F149" s="98"/>
      <c r="G149" s="98"/>
    </row>
    <row r="150" s="93" customFormat="true" ht="12.75" hidden="false" customHeight="false" outlineLevel="0" collapsed="false">
      <c r="A150" s="146" t="s">
        <v>208</v>
      </c>
      <c r="B150" s="128" t="n">
        <v>241796</v>
      </c>
      <c r="C150" s="128" t="n">
        <v>5494</v>
      </c>
      <c r="D150" s="128" t="n">
        <v>27296</v>
      </c>
      <c r="E150" s="128" t="n">
        <v>2325</v>
      </c>
      <c r="F150" s="128" t="n">
        <v>1951</v>
      </c>
      <c r="G150" s="128" t="n">
        <v>204730</v>
      </c>
    </row>
    <row r="151" customFormat="false" ht="12.75" hidden="false" customHeight="false" outlineLevel="0" collapsed="false">
      <c r="A151" s="148" t="s">
        <v>172</v>
      </c>
      <c r="B151" s="98" t="n">
        <v>125164</v>
      </c>
      <c r="C151" s="98" t="n">
        <v>2827</v>
      </c>
      <c r="D151" s="98" t="n">
        <v>12961</v>
      </c>
      <c r="E151" s="98" t="n">
        <v>1183</v>
      </c>
      <c r="F151" s="98" t="n">
        <v>1039</v>
      </c>
      <c r="G151" s="98" t="n">
        <v>107154</v>
      </c>
    </row>
    <row r="152" customFormat="false" ht="12.75" hidden="false" customHeight="false" outlineLevel="0" collapsed="false">
      <c r="A152" s="148" t="s">
        <v>173</v>
      </c>
      <c r="B152" s="98" t="n">
        <v>116632</v>
      </c>
      <c r="C152" s="98" t="n">
        <v>2667</v>
      </c>
      <c r="D152" s="98" t="n">
        <v>14335</v>
      </c>
      <c r="E152" s="98" t="n">
        <v>1142</v>
      </c>
      <c r="F152" s="98" t="n">
        <v>912</v>
      </c>
      <c r="G152" s="98" t="n">
        <v>97576</v>
      </c>
    </row>
    <row r="153" customFormat="false" ht="12.75" hidden="false" customHeight="false" outlineLevel="0" collapsed="false">
      <c r="A153" s="148"/>
      <c r="B153" s="98"/>
      <c r="C153" s="98"/>
      <c r="D153" s="98"/>
      <c r="E153" s="98"/>
      <c r="F153" s="98"/>
      <c r="G153" s="98"/>
    </row>
    <row r="154" s="93" customFormat="true" ht="12.75" hidden="false" customHeight="false" outlineLevel="0" collapsed="false">
      <c r="A154" s="182" t="s">
        <v>209</v>
      </c>
      <c r="B154" s="128" t="n">
        <v>8176</v>
      </c>
      <c r="C154" s="128" t="n">
        <v>273</v>
      </c>
      <c r="D154" s="128" t="n">
        <v>2146</v>
      </c>
      <c r="E154" s="128" t="n">
        <v>104</v>
      </c>
      <c r="F154" s="128" t="n">
        <v>117</v>
      </c>
      <c r="G154" s="128" t="n">
        <v>5536</v>
      </c>
    </row>
    <row r="155" customFormat="false" ht="12.75" hidden="false" customHeight="false" outlineLevel="0" collapsed="false">
      <c r="A155" s="183" t="s">
        <v>172</v>
      </c>
      <c r="B155" s="98" t="n">
        <v>4107</v>
      </c>
      <c r="C155" s="98" t="n">
        <v>99</v>
      </c>
      <c r="D155" s="98" t="n">
        <v>909</v>
      </c>
      <c r="E155" s="98" t="n">
        <v>48</v>
      </c>
      <c r="F155" s="98" t="n">
        <v>61</v>
      </c>
      <c r="G155" s="98" t="n">
        <v>2990</v>
      </c>
    </row>
    <row r="156" customFormat="false" ht="12.75" hidden="false" customHeight="false" outlineLevel="0" collapsed="false">
      <c r="A156" s="183" t="s">
        <v>173</v>
      </c>
      <c r="B156" s="98" t="n">
        <v>4069</v>
      </c>
      <c r="C156" s="98" t="n">
        <v>174</v>
      </c>
      <c r="D156" s="98" t="n">
        <v>1237</v>
      </c>
      <c r="E156" s="98" t="n">
        <v>56</v>
      </c>
      <c r="F156" s="98" t="n">
        <v>56</v>
      </c>
      <c r="G156" s="98" t="n">
        <v>2546</v>
      </c>
    </row>
    <row r="157" customFormat="false" ht="12.75" hidden="false" customHeight="false" outlineLevel="0" collapsed="false">
      <c r="A157" s="148"/>
      <c r="B157" s="98"/>
      <c r="C157" s="98"/>
      <c r="D157" s="98"/>
      <c r="E157" s="98"/>
      <c r="F157" s="98"/>
      <c r="G157" s="98"/>
    </row>
    <row r="158" s="93" customFormat="true" ht="12.75" hidden="false" customHeight="false" outlineLevel="0" collapsed="false">
      <c r="A158" s="182" t="s">
        <v>210</v>
      </c>
      <c r="B158" s="128" t="n">
        <v>54456</v>
      </c>
      <c r="C158" s="128" t="n">
        <v>1438</v>
      </c>
      <c r="D158" s="128" t="n">
        <v>8087</v>
      </c>
      <c r="E158" s="128" t="n">
        <v>508</v>
      </c>
      <c r="F158" s="128" t="n">
        <v>439</v>
      </c>
      <c r="G158" s="128" t="n">
        <v>43984</v>
      </c>
    </row>
    <row r="159" customFormat="false" ht="12.75" hidden="false" customHeight="false" outlineLevel="0" collapsed="false">
      <c r="A159" s="183" t="s">
        <v>172</v>
      </c>
      <c r="B159" s="98" t="n">
        <v>28208</v>
      </c>
      <c r="C159" s="98" t="n">
        <v>743</v>
      </c>
      <c r="D159" s="98" t="n">
        <v>3882</v>
      </c>
      <c r="E159" s="98" t="n">
        <v>248</v>
      </c>
      <c r="F159" s="98" t="n">
        <v>230</v>
      </c>
      <c r="G159" s="98" t="n">
        <v>23105</v>
      </c>
    </row>
    <row r="160" customFormat="false" ht="12.75" hidden="false" customHeight="false" outlineLevel="0" collapsed="false">
      <c r="A160" s="183" t="s">
        <v>173</v>
      </c>
      <c r="B160" s="98" t="n">
        <v>26248</v>
      </c>
      <c r="C160" s="98" t="n">
        <v>695</v>
      </c>
      <c r="D160" s="98" t="n">
        <v>4205</v>
      </c>
      <c r="E160" s="98" t="n">
        <v>260</v>
      </c>
      <c r="F160" s="98" t="n">
        <v>209</v>
      </c>
      <c r="G160" s="98" t="n">
        <v>20879</v>
      </c>
    </row>
    <row r="161" customFormat="false" ht="12.75" hidden="false" customHeight="false" outlineLevel="0" collapsed="false">
      <c r="A161" s="148"/>
      <c r="B161" s="98"/>
      <c r="C161" s="98"/>
      <c r="D161" s="98"/>
      <c r="E161" s="98"/>
      <c r="F161" s="98"/>
      <c r="G161" s="98"/>
    </row>
    <row r="162" s="93" customFormat="true" ht="12.75" hidden="false" customHeight="false" outlineLevel="0" collapsed="false">
      <c r="A162" s="182" t="s">
        <v>211</v>
      </c>
      <c r="B162" s="128" t="n">
        <v>113186</v>
      </c>
      <c r="C162" s="128" t="n">
        <v>2494</v>
      </c>
      <c r="D162" s="128" t="n">
        <v>9544</v>
      </c>
      <c r="E162" s="128" t="n">
        <v>1131</v>
      </c>
      <c r="F162" s="128" t="n">
        <v>832</v>
      </c>
      <c r="G162" s="128" t="n">
        <v>99185</v>
      </c>
    </row>
    <row r="163" customFormat="false" ht="12.75" hidden="false" customHeight="false" outlineLevel="0" collapsed="false">
      <c r="A163" s="183" t="s">
        <v>172</v>
      </c>
      <c r="B163" s="98" t="n">
        <v>58830</v>
      </c>
      <c r="C163" s="98" t="n">
        <v>1324</v>
      </c>
      <c r="D163" s="98" t="n">
        <v>4605</v>
      </c>
      <c r="E163" s="98" t="n">
        <v>575</v>
      </c>
      <c r="F163" s="98" t="n">
        <v>446</v>
      </c>
      <c r="G163" s="98" t="n">
        <v>51880</v>
      </c>
    </row>
    <row r="164" customFormat="false" ht="12.75" hidden="false" customHeight="false" outlineLevel="0" collapsed="false">
      <c r="A164" s="183" t="s">
        <v>173</v>
      </c>
      <c r="B164" s="98" t="n">
        <v>54356</v>
      </c>
      <c r="C164" s="98" t="n">
        <v>1170</v>
      </c>
      <c r="D164" s="98" t="n">
        <v>4939</v>
      </c>
      <c r="E164" s="98" t="n">
        <v>556</v>
      </c>
      <c r="F164" s="98" t="n">
        <v>386</v>
      </c>
      <c r="G164" s="98" t="n">
        <v>47305</v>
      </c>
    </row>
    <row r="165" customFormat="false" ht="12.75" hidden="false" customHeight="false" outlineLevel="0" collapsed="false">
      <c r="A165" s="148"/>
      <c r="B165" s="98"/>
      <c r="C165" s="98"/>
      <c r="D165" s="98"/>
      <c r="E165" s="98"/>
      <c r="F165" s="98"/>
      <c r="G165" s="98"/>
    </row>
    <row r="166" s="93" customFormat="true" ht="12.75" hidden="false" customHeight="false" outlineLevel="0" collapsed="false">
      <c r="A166" s="182" t="s">
        <v>212</v>
      </c>
      <c r="B166" s="128" t="n">
        <v>4896</v>
      </c>
      <c r="C166" s="128" t="n">
        <v>210</v>
      </c>
      <c r="D166" s="128" t="n">
        <v>1782</v>
      </c>
      <c r="E166" s="128" t="n">
        <v>87</v>
      </c>
      <c r="F166" s="128" t="n">
        <v>94</v>
      </c>
      <c r="G166" s="128" t="n">
        <v>2723</v>
      </c>
    </row>
    <row r="167" customFormat="false" ht="12.75" hidden="false" customHeight="false" outlineLevel="0" collapsed="false">
      <c r="A167" s="183" t="s">
        <v>172</v>
      </c>
      <c r="B167" s="98" t="n">
        <v>2521</v>
      </c>
      <c r="C167" s="98" t="n">
        <v>82</v>
      </c>
      <c r="D167" s="98" t="n">
        <v>881</v>
      </c>
      <c r="E167" s="98" t="n">
        <v>52</v>
      </c>
      <c r="F167" s="98" t="n">
        <v>59</v>
      </c>
      <c r="G167" s="98" t="n">
        <v>1447</v>
      </c>
    </row>
    <row r="168" customFormat="false" ht="12.75" hidden="false" customHeight="false" outlineLevel="0" collapsed="false">
      <c r="A168" s="183" t="s">
        <v>173</v>
      </c>
      <c r="B168" s="98" t="n">
        <v>2375</v>
      </c>
      <c r="C168" s="98" t="n">
        <v>128</v>
      </c>
      <c r="D168" s="98" t="n">
        <v>901</v>
      </c>
      <c r="E168" s="98" t="n">
        <v>35</v>
      </c>
      <c r="F168" s="98" t="n">
        <v>35</v>
      </c>
      <c r="G168" s="98" t="n">
        <v>1276</v>
      </c>
    </row>
    <row r="169" customFormat="false" ht="12.75" hidden="false" customHeight="false" outlineLevel="0" collapsed="false">
      <c r="A169" s="148"/>
      <c r="B169" s="98"/>
      <c r="C169" s="98"/>
      <c r="D169" s="98"/>
      <c r="E169" s="98"/>
      <c r="F169" s="98"/>
      <c r="G169" s="98"/>
    </row>
    <row r="170" s="93" customFormat="true" ht="12.75" hidden="false" customHeight="false" outlineLevel="0" collapsed="false">
      <c r="A170" s="182" t="s">
        <v>213</v>
      </c>
      <c r="B170" s="128" t="n">
        <v>29053</v>
      </c>
      <c r="C170" s="128" t="n">
        <v>580</v>
      </c>
      <c r="D170" s="128" t="n">
        <v>2844</v>
      </c>
      <c r="E170" s="128" t="n">
        <v>199</v>
      </c>
      <c r="F170" s="128" t="n">
        <v>222</v>
      </c>
      <c r="G170" s="128" t="n">
        <v>25208</v>
      </c>
    </row>
    <row r="171" customFormat="false" ht="12.75" hidden="false" customHeight="false" outlineLevel="0" collapsed="false">
      <c r="A171" s="183" t="s">
        <v>172</v>
      </c>
      <c r="B171" s="98" t="n">
        <v>15052</v>
      </c>
      <c r="C171" s="98" t="n">
        <v>333</v>
      </c>
      <c r="D171" s="98" t="n">
        <v>1338</v>
      </c>
      <c r="E171" s="98" t="n">
        <v>107</v>
      </c>
      <c r="F171" s="98" t="n">
        <v>122</v>
      </c>
      <c r="G171" s="98" t="n">
        <v>13152</v>
      </c>
    </row>
    <row r="172" customFormat="false" ht="12.75" hidden="false" customHeight="false" outlineLevel="0" collapsed="false">
      <c r="A172" s="183" t="s">
        <v>173</v>
      </c>
      <c r="B172" s="98" t="n">
        <v>14001</v>
      </c>
      <c r="C172" s="98" t="n">
        <v>247</v>
      </c>
      <c r="D172" s="98" t="n">
        <v>1506</v>
      </c>
      <c r="E172" s="98" t="n">
        <v>92</v>
      </c>
      <c r="F172" s="98" t="n">
        <v>100</v>
      </c>
      <c r="G172" s="98" t="n">
        <v>12056</v>
      </c>
    </row>
    <row r="173" customFormat="false" ht="12.75" hidden="false" customHeight="false" outlineLevel="0" collapsed="false">
      <c r="A173" s="148"/>
      <c r="B173" s="98"/>
      <c r="C173" s="98"/>
      <c r="D173" s="98"/>
      <c r="E173" s="98"/>
      <c r="F173" s="98"/>
      <c r="G173" s="98"/>
    </row>
    <row r="174" s="93" customFormat="true" ht="12.75" hidden="false" customHeight="false" outlineLevel="0" collapsed="false">
      <c r="A174" s="182" t="s">
        <v>214</v>
      </c>
      <c r="B174" s="128" t="n">
        <v>32029</v>
      </c>
      <c r="C174" s="128" t="n">
        <v>499</v>
      </c>
      <c r="D174" s="128" t="n">
        <v>2893</v>
      </c>
      <c r="E174" s="128" t="n">
        <v>296</v>
      </c>
      <c r="F174" s="128" t="n">
        <v>247</v>
      </c>
      <c r="G174" s="128" t="n">
        <v>28094</v>
      </c>
    </row>
    <row r="175" customFormat="false" ht="12.75" hidden="false" customHeight="false" outlineLevel="0" collapsed="false">
      <c r="A175" s="183" t="s">
        <v>172</v>
      </c>
      <c r="B175" s="98" t="n">
        <v>16446</v>
      </c>
      <c r="C175" s="98" t="n">
        <v>246</v>
      </c>
      <c r="D175" s="98" t="n">
        <v>1346</v>
      </c>
      <c r="E175" s="98" t="n">
        <v>153</v>
      </c>
      <c r="F175" s="98" t="n">
        <v>121</v>
      </c>
      <c r="G175" s="98" t="n">
        <v>14580</v>
      </c>
    </row>
    <row r="176" customFormat="false" ht="12.75" hidden="false" customHeight="false" outlineLevel="0" collapsed="false">
      <c r="A176" s="183" t="s">
        <v>173</v>
      </c>
      <c r="B176" s="98" t="n">
        <v>15583</v>
      </c>
      <c r="C176" s="98" t="n">
        <v>253</v>
      </c>
      <c r="D176" s="98" t="n">
        <v>1547</v>
      </c>
      <c r="E176" s="98" t="n">
        <v>143</v>
      </c>
      <c r="F176" s="98" t="n">
        <v>126</v>
      </c>
      <c r="G176" s="98" t="n">
        <v>13514</v>
      </c>
    </row>
    <row r="177" customFormat="false" ht="12.75" hidden="false" customHeight="false" outlineLevel="0" collapsed="false">
      <c r="A177" s="97"/>
      <c r="B177" s="98"/>
      <c r="C177" s="98"/>
      <c r="D177" s="98"/>
      <c r="E177" s="98"/>
      <c r="F177" s="98"/>
      <c r="G177" s="98"/>
    </row>
    <row r="178" s="93" customFormat="true" ht="12.75" hidden="false" customHeight="false" outlineLevel="0" collapsed="false">
      <c r="A178" s="146" t="s">
        <v>215</v>
      </c>
      <c r="B178" s="128" t="n">
        <v>107979</v>
      </c>
      <c r="C178" s="128" t="n">
        <v>5720</v>
      </c>
      <c r="D178" s="128" t="n">
        <v>47012</v>
      </c>
      <c r="E178" s="128" t="n">
        <v>1976</v>
      </c>
      <c r="F178" s="128" t="n">
        <v>1330</v>
      </c>
      <c r="G178" s="128" t="n">
        <v>51941</v>
      </c>
    </row>
    <row r="179" customFormat="false" ht="12.75" hidden="false" customHeight="false" outlineLevel="0" collapsed="false">
      <c r="A179" s="148" t="s">
        <v>172</v>
      </c>
      <c r="B179" s="98" t="n">
        <v>54260</v>
      </c>
      <c r="C179" s="98" t="n">
        <v>2561</v>
      </c>
      <c r="D179" s="98" t="n">
        <v>22070</v>
      </c>
      <c r="E179" s="98" t="n">
        <v>992</v>
      </c>
      <c r="F179" s="98" t="n">
        <v>727</v>
      </c>
      <c r="G179" s="98" t="n">
        <v>27910</v>
      </c>
    </row>
    <row r="180" customFormat="false" ht="12.75" hidden="false" customHeight="false" outlineLevel="0" collapsed="false">
      <c r="A180" s="148" t="s">
        <v>173</v>
      </c>
      <c r="B180" s="98" t="n">
        <v>53719</v>
      </c>
      <c r="C180" s="98" t="n">
        <v>3159</v>
      </c>
      <c r="D180" s="98" t="n">
        <v>24942</v>
      </c>
      <c r="E180" s="98" t="n">
        <v>984</v>
      </c>
      <c r="F180" s="98" t="n">
        <v>603</v>
      </c>
      <c r="G180" s="98" t="n">
        <v>24031</v>
      </c>
    </row>
    <row r="181" customFormat="false" ht="12.75" hidden="false" customHeight="false" outlineLevel="0" collapsed="false">
      <c r="A181" s="148"/>
      <c r="B181" s="98"/>
      <c r="C181" s="98"/>
      <c r="D181" s="98"/>
      <c r="E181" s="98"/>
      <c r="F181" s="98"/>
      <c r="G181" s="98"/>
    </row>
    <row r="182" s="93" customFormat="true" ht="12.75" hidden="false" customHeight="false" outlineLevel="0" collapsed="false">
      <c r="A182" s="182" t="s">
        <v>216</v>
      </c>
      <c r="B182" s="128" t="n">
        <v>15983</v>
      </c>
      <c r="C182" s="128" t="n">
        <v>1912</v>
      </c>
      <c r="D182" s="128" t="n">
        <v>7362</v>
      </c>
      <c r="E182" s="128" t="n">
        <v>380</v>
      </c>
      <c r="F182" s="128" t="n">
        <v>261</v>
      </c>
      <c r="G182" s="128" t="n">
        <v>6068</v>
      </c>
    </row>
    <row r="183" customFormat="false" ht="12.75" hidden="false" customHeight="false" outlineLevel="0" collapsed="false">
      <c r="A183" s="183" t="s">
        <v>172</v>
      </c>
      <c r="B183" s="98" t="n">
        <v>7872</v>
      </c>
      <c r="C183" s="98" t="n">
        <v>799</v>
      </c>
      <c r="D183" s="98" t="n">
        <v>3484</v>
      </c>
      <c r="E183" s="98" t="n">
        <v>182</v>
      </c>
      <c r="F183" s="98" t="n">
        <v>142</v>
      </c>
      <c r="G183" s="98" t="n">
        <v>3265</v>
      </c>
    </row>
    <row r="184" customFormat="false" ht="12.75" hidden="false" customHeight="false" outlineLevel="0" collapsed="false">
      <c r="A184" s="183" t="s">
        <v>173</v>
      </c>
      <c r="B184" s="98" t="n">
        <v>8111</v>
      </c>
      <c r="C184" s="98" t="n">
        <v>1113</v>
      </c>
      <c r="D184" s="98" t="n">
        <v>3878</v>
      </c>
      <c r="E184" s="98" t="n">
        <v>198</v>
      </c>
      <c r="F184" s="98" t="n">
        <v>119</v>
      </c>
      <c r="G184" s="98" t="n">
        <v>2803</v>
      </c>
    </row>
    <row r="185" customFormat="false" ht="12.75" hidden="false" customHeight="false" outlineLevel="0" collapsed="false">
      <c r="A185" s="148"/>
      <c r="B185" s="98"/>
      <c r="C185" s="98"/>
      <c r="D185" s="98"/>
      <c r="E185" s="98"/>
      <c r="F185" s="98"/>
      <c r="G185" s="98"/>
    </row>
    <row r="186" s="93" customFormat="true" ht="12.75" hidden="false" customHeight="false" outlineLevel="0" collapsed="false">
      <c r="A186" s="182" t="s">
        <v>217</v>
      </c>
      <c r="B186" s="128" t="n">
        <v>31236</v>
      </c>
      <c r="C186" s="128" t="n">
        <v>1122</v>
      </c>
      <c r="D186" s="128" t="n">
        <v>11304</v>
      </c>
      <c r="E186" s="128" t="n">
        <v>528</v>
      </c>
      <c r="F186" s="128" t="n">
        <v>298</v>
      </c>
      <c r="G186" s="128" t="n">
        <v>17984</v>
      </c>
    </row>
    <row r="187" customFormat="false" ht="12.75" hidden="false" customHeight="false" outlineLevel="0" collapsed="false">
      <c r="A187" s="183" t="s">
        <v>172</v>
      </c>
      <c r="B187" s="98" t="n">
        <v>15640</v>
      </c>
      <c r="C187" s="98" t="n">
        <v>494</v>
      </c>
      <c r="D187" s="98" t="n">
        <v>5224</v>
      </c>
      <c r="E187" s="98" t="n">
        <v>255</v>
      </c>
      <c r="F187" s="98" t="n">
        <v>156</v>
      </c>
      <c r="G187" s="98" t="n">
        <v>9511</v>
      </c>
    </row>
    <row r="188" customFormat="false" ht="12.75" hidden="false" customHeight="false" outlineLevel="0" collapsed="false">
      <c r="A188" s="183" t="s">
        <v>173</v>
      </c>
      <c r="B188" s="98" t="n">
        <v>15596</v>
      </c>
      <c r="C188" s="98" t="n">
        <v>628</v>
      </c>
      <c r="D188" s="98" t="n">
        <v>6080</v>
      </c>
      <c r="E188" s="98" t="n">
        <v>273</v>
      </c>
      <c r="F188" s="98" t="n">
        <v>142</v>
      </c>
      <c r="G188" s="98" t="n">
        <v>8473</v>
      </c>
    </row>
    <row r="189" customFormat="false" ht="12.75" hidden="false" customHeight="false" outlineLevel="0" collapsed="false">
      <c r="A189" s="148"/>
      <c r="B189" s="98"/>
      <c r="C189" s="98"/>
      <c r="D189" s="98"/>
      <c r="E189" s="98"/>
      <c r="F189" s="98"/>
      <c r="G189" s="98"/>
    </row>
    <row r="190" s="93" customFormat="true" ht="12.75" hidden="false" customHeight="false" outlineLevel="0" collapsed="false">
      <c r="A190" s="182" t="s">
        <v>218</v>
      </c>
      <c r="B190" s="128" t="n">
        <v>31322</v>
      </c>
      <c r="C190" s="128" t="n">
        <v>1486</v>
      </c>
      <c r="D190" s="128" t="n">
        <v>15809</v>
      </c>
      <c r="E190" s="128" t="n">
        <v>625</v>
      </c>
      <c r="F190" s="128" t="n">
        <v>445</v>
      </c>
      <c r="G190" s="128" t="n">
        <v>12957</v>
      </c>
    </row>
    <row r="191" customFormat="false" ht="12.75" hidden="false" customHeight="false" outlineLevel="0" collapsed="false">
      <c r="A191" s="183" t="s">
        <v>172</v>
      </c>
      <c r="B191" s="98" t="n">
        <v>15712</v>
      </c>
      <c r="C191" s="98" t="n">
        <v>673</v>
      </c>
      <c r="D191" s="98" t="n">
        <v>7352</v>
      </c>
      <c r="E191" s="98" t="n">
        <v>330</v>
      </c>
      <c r="F191" s="98" t="n">
        <v>249</v>
      </c>
      <c r="G191" s="98" t="n">
        <v>7108</v>
      </c>
    </row>
    <row r="192" customFormat="false" ht="12.75" hidden="false" customHeight="false" outlineLevel="0" collapsed="false">
      <c r="A192" s="183" t="s">
        <v>173</v>
      </c>
      <c r="B192" s="98" t="n">
        <v>15610</v>
      </c>
      <c r="C192" s="98" t="n">
        <v>813</v>
      </c>
      <c r="D192" s="98" t="n">
        <v>8457</v>
      </c>
      <c r="E192" s="98" t="n">
        <v>295</v>
      </c>
      <c r="F192" s="98" t="n">
        <v>196</v>
      </c>
      <c r="G192" s="98" t="n">
        <v>5849</v>
      </c>
    </row>
    <row r="193" customFormat="false" ht="12.75" hidden="false" customHeight="false" outlineLevel="0" collapsed="false">
      <c r="A193" s="148"/>
      <c r="B193" s="98"/>
      <c r="C193" s="98"/>
      <c r="D193" s="98"/>
      <c r="E193" s="98"/>
      <c r="F193" s="98"/>
      <c r="G193" s="98"/>
    </row>
    <row r="194" s="93" customFormat="true" ht="12.75" hidden="false" customHeight="false" outlineLevel="0" collapsed="false">
      <c r="A194" s="182" t="s">
        <v>219</v>
      </c>
      <c r="B194" s="128" t="n">
        <v>19274</v>
      </c>
      <c r="C194" s="128" t="n">
        <v>973</v>
      </c>
      <c r="D194" s="128" t="n">
        <v>9089</v>
      </c>
      <c r="E194" s="128" t="n">
        <v>344</v>
      </c>
      <c r="F194" s="128" t="n">
        <v>218</v>
      </c>
      <c r="G194" s="128" t="n">
        <v>8650</v>
      </c>
    </row>
    <row r="195" customFormat="false" ht="12.75" hidden="false" customHeight="false" outlineLevel="0" collapsed="false">
      <c r="A195" s="183" t="s">
        <v>172</v>
      </c>
      <c r="B195" s="98" t="n">
        <v>9774</v>
      </c>
      <c r="C195" s="98" t="n">
        <v>483</v>
      </c>
      <c r="D195" s="98" t="n">
        <v>4309</v>
      </c>
      <c r="E195" s="98" t="n">
        <v>178</v>
      </c>
      <c r="F195" s="98" t="n">
        <v>126</v>
      </c>
      <c r="G195" s="98" t="n">
        <v>4678</v>
      </c>
    </row>
    <row r="196" customFormat="false" ht="12.75" hidden="false" customHeight="false" outlineLevel="0" collapsed="false">
      <c r="A196" s="183" t="s">
        <v>173</v>
      </c>
      <c r="B196" s="98" t="n">
        <v>9500</v>
      </c>
      <c r="C196" s="98" t="n">
        <v>490</v>
      </c>
      <c r="D196" s="98" t="n">
        <v>4780</v>
      </c>
      <c r="E196" s="98" t="n">
        <v>166</v>
      </c>
      <c r="F196" s="98" t="n">
        <v>92</v>
      </c>
      <c r="G196" s="98" t="n">
        <v>3972</v>
      </c>
    </row>
    <row r="197" customFormat="false" ht="12.75" hidden="false" customHeight="false" outlineLevel="0" collapsed="false">
      <c r="A197" s="148"/>
      <c r="B197" s="98"/>
      <c r="C197" s="98"/>
      <c r="D197" s="98"/>
      <c r="E197" s="98"/>
      <c r="F197" s="98"/>
      <c r="G197" s="98"/>
    </row>
    <row r="198" s="93" customFormat="true" ht="12.75" hidden="false" customHeight="false" outlineLevel="0" collapsed="false">
      <c r="A198" s="182" t="s">
        <v>220</v>
      </c>
      <c r="B198" s="128" t="n">
        <v>10164</v>
      </c>
      <c r="C198" s="128" t="n">
        <v>227</v>
      </c>
      <c r="D198" s="128" t="n">
        <v>3448</v>
      </c>
      <c r="E198" s="128" t="n">
        <v>99</v>
      </c>
      <c r="F198" s="128" t="n">
        <v>108</v>
      </c>
      <c r="G198" s="128" t="n">
        <v>6282</v>
      </c>
    </row>
    <row r="199" customFormat="false" ht="12.75" hidden="false" customHeight="false" outlineLevel="0" collapsed="false">
      <c r="A199" s="183" t="s">
        <v>172</v>
      </c>
      <c r="B199" s="98" t="n">
        <v>5262</v>
      </c>
      <c r="C199" s="98" t="n">
        <v>112</v>
      </c>
      <c r="D199" s="98" t="n">
        <v>1701</v>
      </c>
      <c r="E199" s="98" t="n">
        <v>47</v>
      </c>
      <c r="F199" s="98" t="n">
        <v>54</v>
      </c>
      <c r="G199" s="98" t="n">
        <v>3348</v>
      </c>
    </row>
    <row r="200" customFormat="false" ht="12.75" hidden="false" customHeight="false" outlineLevel="0" collapsed="false">
      <c r="A200" s="183" t="s">
        <v>173</v>
      </c>
      <c r="B200" s="98" t="n">
        <v>4902</v>
      </c>
      <c r="C200" s="98" t="n">
        <v>115</v>
      </c>
      <c r="D200" s="98" t="n">
        <v>1747</v>
      </c>
      <c r="E200" s="98" t="n">
        <v>52</v>
      </c>
      <c r="F200" s="98" t="n">
        <v>54</v>
      </c>
      <c r="G200" s="98" t="n">
        <v>2934</v>
      </c>
    </row>
    <row r="201" customFormat="false" ht="12.75" hidden="false" customHeight="false" outlineLevel="0" collapsed="false">
      <c r="A201" s="97"/>
      <c r="B201" s="98"/>
      <c r="C201" s="98"/>
      <c r="D201" s="98"/>
      <c r="E201" s="98"/>
      <c r="F201" s="98"/>
      <c r="G201" s="98"/>
    </row>
    <row r="202" s="93" customFormat="true" ht="12.75" hidden="false" customHeight="false" outlineLevel="0" collapsed="false">
      <c r="A202" s="146" t="s">
        <v>221</v>
      </c>
      <c r="B202" s="128" t="n">
        <v>56538</v>
      </c>
      <c r="C202" s="128" t="n">
        <v>10918</v>
      </c>
      <c r="D202" s="128" t="n">
        <v>7789</v>
      </c>
      <c r="E202" s="128" t="n">
        <v>3058</v>
      </c>
      <c r="F202" s="128" t="n">
        <v>989</v>
      </c>
      <c r="G202" s="128" t="n">
        <v>33784</v>
      </c>
    </row>
    <row r="203" customFormat="false" ht="12.75" hidden="false" customHeight="false" outlineLevel="0" collapsed="false">
      <c r="A203" s="148" t="s">
        <v>172</v>
      </c>
      <c r="B203" s="98" t="n">
        <v>27627</v>
      </c>
      <c r="C203" s="98" t="n">
        <v>4217</v>
      </c>
      <c r="D203" s="98" t="n">
        <v>3776</v>
      </c>
      <c r="E203" s="98" t="n">
        <v>1525</v>
      </c>
      <c r="F203" s="98" t="n">
        <v>532</v>
      </c>
      <c r="G203" s="98" t="n">
        <v>17577</v>
      </c>
    </row>
    <row r="204" customFormat="false" ht="12.75" hidden="false" customHeight="false" outlineLevel="0" collapsed="false">
      <c r="A204" s="148" t="s">
        <v>173</v>
      </c>
      <c r="B204" s="98" t="n">
        <v>28911</v>
      </c>
      <c r="C204" s="98" t="n">
        <v>6701</v>
      </c>
      <c r="D204" s="98" t="n">
        <v>4013</v>
      </c>
      <c r="E204" s="98" t="n">
        <v>1533</v>
      </c>
      <c r="F204" s="98" t="n">
        <v>457</v>
      </c>
      <c r="G204" s="98" t="n">
        <v>16207</v>
      </c>
    </row>
    <row r="205" customFormat="false" ht="12.75" hidden="false" customHeight="false" outlineLevel="0" collapsed="false">
      <c r="A205" s="148"/>
      <c r="B205" s="98"/>
      <c r="C205" s="98"/>
      <c r="D205" s="98"/>
      <c r="E205" s="98"/>
      <c r="F205" s="98"/>
      <c r="G205" s="98"/>
    </row>
    <row r="206" s="93" customFormat="true" ht="12.75" hidden="false" customHeight="false" outlineLevel="0" collapsed="false">
      <c r="A206" s="182" t="s">
        <v>222</v>
      </c>
      <c r="B206" s="128" t="n">
        <v>6438</v>
      </c>
      <c r="C206" s="128" t="n">
        <v>1945</v>
      </c>
      <c r="D206" s="128" t="n">
        <v>995</v>
      </c>
      <c r="E206" s="128" t="n">
        <v>551</v>
      </c>
      <c r="F206" s="128" t="n">
        <v>180</v>
      </c>
      <c r="G206" s="128" t="n">
        <v>2767</v>
      </c>
    </row>
    <row r="207" customFormat="false" ht="12.75" hidden="false" customHeight="false" outlineLevel="0" collapsed="false">
      <c r="A207" s="183" t="s">
        <v>172</v>
      </c>
      <c r="B207" s="98" t="n">
        <v>3036</v>
      </c>
      <c r="C207" s="98" t="n">
        <v>737</v>
      </c>
      <c r="D207" s="98" t="n">
        <v>523</v>
      </c>
      <c r="E207" s="98" t="n">
        <v>271</v>
      </c>
      <c r="F207" s="98" t="n">
        <v>90</v>
      </c>
      <c r="G207" s="98" t="n">
        <v>1415</v>
      </c>
    </row>
    <row r="208" customFormat="false" ht="12.75" hidden="false" customHeight="false" outlineLevel="0" collapsed="false">
      <c r="A208" s="183" t="s">
        <v>173</v>
      </c>
      <c r="B208" s="98" t="n">
        <v>3402</v>
      </c>
      <c r="C208" s="98" t="n">
        <v>1208</v>
      </c>
      <c r="D208" s="98" t="n">
        <v>472</v>
      </c>
      <c r="E208" s="98" t="n">
        <v>280</v>
      </c>
      <c r="F208" s="98" t="n">
        <v>90</v>
      </c>
      <c r="G208" s="98" t="n">
        <v>1352</v>
      </c>
    </row>
    <row r="209" customFormat="false" ht="12.75" hidden="false" customHeight="false" outlineLevel="0" collapsed="false">
      <c r="A209" s="148"/>
      <c r="B209" s="98"/>
      <c r="C209" s="98"/>
      <c r="D209" s="98"/>
      <c r="E209" s="98"/>
      <c r="F209" s="98"/>
      <c r="G209" s="98"/>
    </row>
    <row r="210" s="93" customFormat="true" ht="12.75" hidden="false" customHeight="false" outlineLevel="0" collapsed="false">
      <c r="A210" s="182" t="s">
        <v>223</v>
      </c>
      <c r="B210" s="128" t="n">
        <v>13771</v>
      </c>
      <c r="C210" s="128" t="n">
        <v>2686</v>
      </c>
      <c r="D210" s="128" t="n">
        <v>1969</v>
      </c>
      <c r="E210" s="128" t="n">
        <v>895</v>
      </c>
      <c r="F210" s="128" t="n">
        <v>255</v>
      </c>
      <c r="G210" s="128" t="n">
        <v>7966</v>
      </c>
    </row>
    <row r="211" customFormat="false" ht="12.75" hidden="false" customHeight="false" outlineLevel="0" collapsed="false">
      <c r="A211" s="183" t="s">
        <v>172</v>
      </c>
      <c r="B211" s="98" t="n">
        <v>6755</v>
      </c>
      <c r="C211" s="98" t="n">
        <v>1021</v>
      </c>
      <c r="D211" s="98" t="n">
        <v>925</v>
      </c>
      <c r="E211" s="98" t="n">
        <v>423</v>
      </c>
      <c r="F211" s="98" t="n">
        <v>132</v>
      </c>
      <c r="G211" s="98" t="n">
        <v>4254</v>
      </c>
    </row>
    <row r="212" customFormat="false" ht="12.75" hidden="false" customHeight="false" outlineLevel="0" collapsed="false">
      <c r="A212" s="183" t="s">
        <v>173</v>
      </c>
      <c r="B212" s="98" t="n">
        <v>7016</v>
      </c>
      <c r="C212" s="98" t="n">
        <v>1665</v>
      </c>
      <c r="D212" s="98" t="n">
        <v>1044</v>
      </c>
      <c r="E212" s="98" t="n">
        <v>472</v>
      </c>
      <c r="F212" s="98" t="n">
        <v>123</v>
      </c>
      <c r="G212" s="98" t="n">
        <v>3712</v>
      </c>
    </row>
    <row r="213" customFormat="false" ht="12.75" hidden="false" customHeight="false" outlineLevel="0" collapsed="false">
      <c r="A213" s="148"/>
      <c r="B213" s="98"/>
      <c r="C213" s="98"/>
      <c r="D213" s="98"/>
      <c r="E213" s="98"/>
      <c r="F213" s="98"/>
      <c r="G213" s="98"/>
    </row>
    <row r="214" s="93" customFormat="true" ht="12.75" hidden="false" customHeight="false" outlineLevel="0" collapsed="false">
      <c r="A214" s="182" t="s">
        <v>224</v>
      </c>
      <c r="B214" s="128" t="n">
        <v>27118</v>
      </c>
      <c r="C214" s="128" t="n">
        <v>3562</v>
      </c>
      <c r="D214" s="128" t="n">
        <v>3650</v>
      </c>
      <c r="E214" s="128" t="n">
        <v>1050</v>
      </c>
      <c r="F214" s="128" t="n">
        <v>472</v>
      </c>
      <c r="G214" s="128" t="n">
        <v>18384</v>
      </c>
    </row>
    <row r="215" customFormat="false" ht="12.75" hidden="false" customHeight="false" outlineLevel="0" collapsed="false">
      <c r="A215" s="183" t="s">
        <v>172</v>
      </c>
      <c r="B215" s="98" t="n">
        <v>13240</v>
      </c>
      <c r="C215" s="98" t="n">
        <v>1301</v>
      </c>
      <c r="D215" s="98" t="n">
        <v>1710</v>
      </c>
      <c r="E215" s="98" t="n">
        <v>534</v>
      </c>
      <c r="F215" s="98" t="n">
        <v>273</v>
      </c>
      <c r="G215" s="98" t="n">
        <v>9422</v>
      </c>
    </row>
    <row r="216" customFormat="false" ht="12.75" hidden="false" customHeight="false" outlineLevel="0" collapsed="false">
      <c r="A216" s="183" t="s">
        <v>173</v>
      </c>
      <c r="B216" s="98" t="n">
        <v>13878</v>
      </c>
      <c r="C216" s="98" t="n">
        <v>2261</v>
      </c>
      <c r="D216" s="98" t="n">
        <v>1940</v>
      </c>
      <c r="E216" s="98" t="n">
        <v>516</v>
      </c>
      <c r="F216" s="98" t="n">
        <v>199</v>
      </c>
      <c r="G216" s="98" t="n">
        <v>8962</v>
      </c>
    </row>
    <row r="217" customFormat="false" ht="12.75" hidden="false" customHeight="false" outlineLevel="0" collapsed="false">
      <c r="A217" s="148"/>
      <c r="B217" s="98"/>
      <c r="C217" s="98"/>
      <c r="D217" s="98"/>
      <c r="E217" s="98"/>
      <c r="F217" s="98"/>
      <c r="G217" s="98"/>
    </row>
    <row r="218" s="93" customFormat="true" ht="12.75" hidden="false" customHeight="false" outlineLevel="0" collapsed="false">
      <c r="A218" s="182" t="s">
        <v>361</v>
      </c>
      <c r="B218" s="128" t="n">
        <v>6173</v>
      </c>
      <c r="C218" s="128" t="n">
        <v>2107</v>
      </c>
      <c r="D218" s="128" t="n">
        <v>919</v>
      </c>
      <c r="E218" s="128" t="n">
        <v>447</v>
      </c>
      <c r="F218" s="128" t="n">
        <v>41</v>
      </c>
      <c r="G218" s="128" t="n">
        <v>2659</v>
      </c>
    </row>
    <row r="219" customFormat="false" ht="12.75" hidden="false" customHeight="false" outlineLevel="0" collapsed="false">
      <c r="A219" s="183" t="s">
        <v>172</v>
      </c>
      <c r="B219" s="98" t="n">
        <v>3121</v>
      </c>
      <c r="C219" s="98" t="n">
        <v>940</v>
      </c>
      <c r="D219" s="98" t="n">
        <v>477</v>
      </c>
      <c r="E219" s="98" t="n">
        <v>238</v>
      </c>
      <c r="F219" s="98" t="n">
        <v>24</v>
      </c>
      <c r="G219" s="98" t="n">
        <v>1442</v>
      </c>
    </row>
    <row r="220" customFormat="false" ht="12.75" hidden="false" customHeight="false" outlineLevel="0" collapsed="false">
      <c r="A220" s="183" t="s">
        <v>173</v>
      </c>
      <c r="B220" s="98" t="n">
        <v>3052</v>
      </c>
      <c r="C220" s="98" t="n">
        <v>1167</v>
      </c>
      <c r="D220" s="98" t="n">
        <v>442</v>
      </c>
      <c r="E220" s="98" t="n">
        <v>209</v>
      </c>
      <c r="F220" s="98" t="n">
        <v>17</v>
      </c>
      <c r="G220" s="98" t="n">
        <v>1217</v>
      </c>
    </row>
    <row r="221" customFormat="false" ht="12.75" hidden="false" customHeight="false" outlineLevel="0" collapsed="false">
      <c r="A221" s="148"/>
      <c r="B221" s="98"/>
      <c r="C221" s="98"/>
      <c r="D221" s="98"/>
      <c r="E221" s="98"/>
      <c r="F221" s="98"/>
      <c r="G221" s="98"/>
    </row>
    <row r="222" s="93" customFormat="true" ht="12.75" hidden="false" customHeight="false" outlineLevel="0" collapsed="false">
      <c r="A222" s="182" t="s">
        <v>228</v>
      </c>
      <c r="B222" s="128" t="n">
        <v>3038</v>
      </c>
      <c r="C222" s="128" t="n">
        <v>618</v>
      </c>
      <c r="D222" s="128" t="n">
        <v>256</v>
      </c>
      <c r="E222" s="128" t="n">
        <v>115</v>
      </c>
      <c r="F222" s="128" t="n">
        <v>41</v>
      </c>
      <c r="G222" s="128" t="n">
        <v>2008</v>
      </c>
    </row>
    <row r="223" customFormat="false" ht="12.75" hidden="false" customHeight="false" outlineLevel="0" collapsed="false">
      <c r="A223" s="183" t="s">
        <v>172</v>
      </c>
      <c r="B223" s="98" t="n">
        <v>1475</v>
      </c>
      <c r="C223" s="98" t="n">
        <v>218</v>
      </c>
      <c r="D223" s="98" t="n">
        <v>141</v>
      </c>
      <c r="E223" s="98" t="n">
        <v>59</v>
      </c>
      <c r="F223" s="98" t="n">
        <v>13</v>
      </c>
      <c r="G223" s="98" t="n">
        <v>1044</v>
      </c>
    </row>
    <row r="224" customFormat="false" ht="12.75" hidden="false" customHeight="false" outlineLevel="0" collapsed="false">
      <c r="A224" s="183" t="s">
        <v>173</v>
      </c>
      <c r="B224" s="98" t="n">
        <v>1563</v>
      </c>
      <c r="C224" s="98" t="n">
        <v>400</v>
      </c>
      <c r="D224" s="98" t="n">
        <v>115</v>
      </c>
      <c r="E224" s="98" t="n">
        <v>56</v>
      </c>
      <c r="F224" s="98" t="n">
        <v>28</v>
      </c>
      <c r="G224" s="98" t="n">
        <v>964</v>
      </c>
    </row>
    <row r="225" customFormat="false" ht="12.75" hidden="false" customHeight="false" outlineLevel="0" collapsed="false">
      <c r="A225" s="97"/>
      <c r="B225" s="98"/>
      <c r="C225" s="98"/>
      <c r="D225" s="98"/>
      <c r="E225" s="98"/>
      <c r="F225" s="98"/>
      <c r="G225" s="98"/>
    </row>
    <row r="226" s="93" customFormat="true" ht="12.75" hidden="false" customHeight="false" outlineLevel="0" collapsed="false">
      <c r="A226" s="146" t="s">
        <v>229</v>
      </c>
      <c r="B226" s="128" t="n">
        <v>62128</v>
      </c>
      <c r="C226" s="128" t="n">
        <v>2652</v>
      </c>
      <c r="D226" s="128" t="n">
        <v>23269</v>
      </c>
      <c r="E226" s="128" t="n">
        <v>939</v>
      </c>
      <c r="F226" s="128" t="n">
        <v>1050</v>
      </c>
      <c r="G226" s="128" t="n">
        <v>34218</v>
      </c>
    </row>
    <row r="227" customFormat="false" ht="12.75" hidden="false" customHeight="false" outlineLevel="0" collapsed="false">
      <c r="A227" s="148" t="s">
        <v>172</v>
      </c>
      <c r="B227" s="98" t="n">
        <v>31417</v>
      </c>
      <c r="C227" s="98" t="n">
        <v>1177</v>
      </c>
      <c r="D227" s="98" t="n">
        <v>10868</v>
      </c>
      <c r="E227" s="98" t="n">
        <v>457</v>
      </c>
      <c r="F227" s="98" t="n">
        <v>555</v>
      </c>
      <c r="G227" s="98" t="n">
        <v>18360</v>
      </c>
    </row>
    <row r="228" customFormat="false" ht="12.75" hidden="false" customHeight="false" outlineLevel="0" collapsed="false">
      <c r="A228" s="148" t="s">
        <v>173</v>
      </c>
      <c r="B228" s="98" t="n">
        <v>30711</v>
      </c>
      <c r="C228" s="98" t="n">
        <v>1475</v>
      </c>
      <c r="D228" s="98" t="n">
        <v>12401</v>
      </c>
      <c r="E228" s="98" t="n">
        <v>482</v>
      </c>
      <c r="F228" s="98" t="n">
        <v>495</v>
      </c>
      <c r="G228" s="98" t="n">
        <v>15858</v>
      </c>
    </row>
    <row r="229" customFormat="false" ht="12.75" hidden="false" customHeight="false" outlineLevel="0" collapsed="false">
      <c r="A229" s="148"/>
      <c r="B229" s="98"/>
      <c r="C229" s="98"/>
      <c r="D229" s="98"/>
      <c r="E229" s="98"/>
      <c r="F229" s="98"/>
      <c r="G229" s="98"/>
    </row>
    <row r="230" s="93" customFormat="true" ht="12.75" hidden="false" customHeight="false" outlineLevel="0" collapsed="false">
      <c r="A230" s="182" t="s">
        <v>230</v>
      </c>
      <c r="B230" s="128" t="n">
        <v>23997</v>
      </c>
      <c r="C230" s="128" t="n">
        <v>550</v>
      </c>
      <c r="D230" s="128" t="n">
        <v>7764</v>
      </c>
      <c r="E230" s="128" t="n">
        <v>325</v>
      </c>
      <c r="F230" s="128" t="n">
        <v>609</v>
      </c>
      <c r="G230" s="128" t="n">
        <v>14749</v>
      </c>
    </row>
    <row r="231" customFormat="false" ht="12.75" hidden="false" customHeight="false" outlineLevel="0" collapsed="false">
      <c r="A231" s="183" t="s">
        <v>172</v>
      </c>
      <c r="B231" s="98" t="n">
        <v>12187</v>
      </c>
      <c r="C231" s="98" t="n">
        <v>263</v>
      </c>
      <c r="D231" s="98" t="n">
        <v>3586</v>
      </c>
      <c r="E231" s="98" t="n">
        <v>168</v>
      </c>
      <c r="F231" s="98" t="n">
        <v>320</v>
      </c>
      <c r="G231" s="98" t="n">
        <v>7850</v>
      </c>
    </row>
    <row r="232" customFormat="false" ht="12.75" hidden="false" customHeight="false" outlineLevel="0" collapsed="false">
      <c r="A232" s="183" t="s">
        <v>173</v>
      </c>
      <c r="B232" s="98" t="n">
        <v>11810</v>
      </c>
      <c r="C232" s="98" t="n">
        <v>287</v>
      </c>
      <c r="D232" s="98" t="n">
        <v>4178</v>
      </c>
      <c r="E232" s="98" t="n">
        <v>157</v>
      </c>
      <c r="F232" s="98" t="n">
        <v>289</v>
      </c>
      <c r="G232" s="98" t="n">
        <v>6899</v>
      </c>
    </row>
    <row r="233" customFormat="false" ht="12.75" hidden="false" customHeight="false" outlineLevel="0" collapsed="false">
      <c r="A233" s="148"/>
      <c r="B233" s="98"/>
      <c r="C233" s="98"/>
      <c r="D233" s="98"/>
      <c r="E233" s="98"/>
      <c r="F233" s="98"/>
      <c r="G233" s="98"/>
    </row>
    <row r="234" s="93" customFormat="true" ht="12.75" hidden="false" customHeight="false" outlineLevel="0" collapsed="false">
      <c r="A234" s="182" t="s">
        <v>231</v>
      </c>
      <c r="B234" s="128" t="n">
        <v>19014</v>
      </c>
      <c r="C234" s="128" t="n">
        <v>514</v>
      </c>
      <c r="D234" s="128" t="n">
        <v>8003</v>
      </c>
      <c r="E234" s="128" t="n">
        <v>239</v>
      </c>
      <c r="F234" s="128" t="n">
        <v>195</v>
      </c>
      <c r="G234" s="128" t="n">
        <v>10063</v>
      </c>
    </row>
    <row r="235" customFormat="false" ht="12.75" hidden="false" customHeight="false" outlineLevel="0" collapsed="false">
      <c r="A235" s="183" t="s">
        <v>172</v>
      </c>
      <c r="B235" s="98" t="n">
        <v>9488</v>
      </c>
      <c r="C235" s="98" t="n">
        <v>217</v>
      </c>
      <c r="D235" s="98" t="n">
        <v>3731</v>
      </c>
      <c r="E235" s="98" t="n">
        <v>115</v>
      </c>
      <c r="F235" s="98" t="n">
        <v>109</v>
      </c>
      <c r="G235" s="98" t="n">
        <v>5316</v>
      </c>
    </row>
    <row r="236" customFormat="false" ht="12.75" hidden="false" customHeight="false" outlineLevel="0" collapsed="false">
      <c r="A236" s="183" t="s">
        <v>173</v>
      </c>
      <c r="B236" s="98" t="n">
        <v>9526</v>
      </c>
      <c r="C236" s="98" t="n">
        <v>297</v>
      </c>
      <c r="D236" s="98" t="n">
        <v>4272</v>
      </c>
      <c r="E236" s="98" t="n">
        <v>124</v>
      </c>
      <c r="F236" s="98" t="n">
        <v>86</v>
      </c>
      <c r="G236" s="98" t="n">
        <v>4747</v>
      </c>
    </row>
    <row r="237" customFormat="false" ht="12.75" hidden="false" customHeight="false" outlineLevel="0" collapsed="false">
      <c r="A237" s="148"/>
      <c r="B237" s="98"/>
      <c r="C237" s="98"/>
      <c r="D237" s="98"/>
      <c r="E237" s="98"/>
      <c r="F237" s="98"/>
      <c r="G237" s="98"/>
    </row>
    <row r="238" s="93" customFormat="true" ht="12.75" hidden="false" customHeight="false" outlineLevel="0" collapsed="false">
      <c r="A238" s="182" t="s">
        <v>232</v>
      </c>
      <c r="B238" s="128" t="n">
        <v>19117</v>
      </c>
      <c r="C238" s="128" t="n">
        <v>1588</v>
      </c>
      <c r="D238" s="128" t="n">
        <v>7502</v>
      </c>
      <c r="E238" s="128" t="n">
        <v>375</v>
      </c>
      <c r="F238" s="128" t="n">
        <v>246</v>
      </c>
      <c r="G238" s="128" t="n">
        <v>9406</v>
      </c>
    </row>
    <row r="239" customFormat="false" ht="12.75" hidden="false" customHeight="false" outlineLevel="0" collapsed="false">
      <c r="A239" s="183" t="s">
        <v>172</v>
      </c>
      <c r="B239" s="98" t="n">
        <v>9742</v>
      </c>
      <c r="C239" s="98" t="n">
        <v>697</v>
      </c>
      <c r="D239" s="98" t="n">
        <v>3551</v>
      </c>
      <c r="E239" s="98" t="n">
        <v>174</v>
      </c>
      <c r="F239" s="98" t="n">
        <v>126</v>
      </c>
      <c r="G239" s="98" t="n">
        <v>5194</v>
      </c>
    </row>
    <row r="240" customFormat="false" ht="12.75" hidden="false" customHeight="false" outlineLevel="0" collapsed="false">
      <c r="A240" s="183" t="s">
        <v>173</v>
      </c>
      <c r="B240" s="98" t="n">
        <v>9375</v>
      </c>
      <c r="C240" s="98" t="n">
        <v>891</v>
      </c>
      <c r="D240" s="98" t="n">
        <v>3951</v>
      </c>
      <c r="E240" s="98" t="n">
        <v>201</v>
      </c>
      <c r="F240" s="98" t="n">
        <v>120</v>
      </c>
      <c r="G240" s="98" t="n">
        <v>4212</v>
      </c>
    </row>
    <row r="241" customFormat="false" ht="12.75" hidden="false" customHeight="false" outlineLevel="0" collapsed="false">
      <c r="A241" s="97"/>
      <c r="B241" s="98"/>
      <c r="C241" s="98"/>
      <c r="D241" s="98"/>
      <c r="E241" s="98"/>
      <c r="F241" s="98"/>
      <c r="G241" s="98"/>
    </row>
    <row r="242" s="93" customFormat="true" ht="12.75" hidden="false" customHeight="false" outlineLevel="0" collapsed="false">
      <c r="A242" s="146" t="s">
        <v>233</v>
      </c>
      <c r="B242" s="128" t="n">
        <v>40686</v>
      </c>
      <c r="C242" s="128" t="n">
        <v>2858</v>
      </c>
      <c r="D242" s="128" t="n">
        <v>12628</v>
      </c>
      <c r="E242" s="128" t="n">
        <v>756</v>
      </c>
      <c r="F242" s="128" t="n">
        <v>627</v>
      </c>
      <c r="G242" s="128" t="n">
        <v>23817</v>
      </c>
    </row>
    <row r="243" customFormat="false" ht="12.75" hidden="false" customHeight="false" outlineLevel="0" collapsed="false">
      <c r="A243" s="148" t="s">
        <v>172</v>
      </c>
      <c r="B243" s="98" t="n">
        <v>20648</v>
      </c>
      <c r="C243" s="98" t="n">
        <v>1283</v>
      </c>
      <c r="D243" s="98" t="n">
        <v>6104</v>
      </c>
      <c r="E243" s="98" t="n">
        <v>362</v>
      </c>
      <c r="F243" s="98" t="n">
        <v>320</v>
      </c>
      <c r="G243" s="98" t="n">
        <v>12579</v>
      </c>
    </row>
    <row r="244" customFormat="false" ht="12.75" hidden="false" customHeight="false" outlineLevel="0" collapsed="false">
      <c r="A244" s="148" t="s">
        <v>173</v>
      </c>
      <c r="B244" s="98" t="n">
        <v>20038</v>
      </c>
      <c r="C244" s="98" t="n">
        <v>1575</v>
      </c>
      <c r="D244" s="98" t="n">
        <v>6524</v>
      </c>
      <c r="E244" s="98" t="n">
        <v>394</v>
      </c>
      <c r="F244" s="98" t="n">
        <v>307</v>
      </c>
      <c r="G244" s="98" t="n">
        <v>11238</v>
      </c>
    </row>
    <row r="245" customFormat="false" ht="12.75" hidden="false" customHeight="false" outlineLevel="0" collapsed="false">
      <c r="A245" s="148"/>
      <c r="B245" s="98"/>
      <c r="C245" s="98"/>
      <c r="D245" s="98"/>
      <c r="E245" s="98"/>
      <c r="F245" s="98"/>
      <c r="G245" s="98"/>
    </row>
    <row r="246" s="93" customFormat="true" ht="12.75" hidden="false" customHeight="false" outlineLevel="0" collapsed="false">
      <c r="A246" s="182" t="s">
        <v>234</v>
      </c>
      <c r="B246" s="128" t="n">
        <v>4806</v>
      </c>
      <c r="C246" s="128" t="n">
        <v>329</v>
      </c>
      <c r="D246" s="128" t="n">
        <v>1299</v>
      </c>
      <c r="E246" s="128" t="n">
        <v>78</v>
      </c>
      <c r="F246" s="128" t="n">
        <v>52</v>
      </c>
      <c r="G246" s="128" t="n">
        <v>3048</v>
      </c>
    </row>
    <row r="247" customFormat="false" ht="12.75" hidden="false" customHeight="false" outlineLevel="0" collapsed="false">
      <c r="A247" s="183" t="s">
        <v>172</v>
      </c>
      <c r="B247" s="98" t="n">
        <v>2536</v>
      </c>
      <c r="C247" s="98" t="n">
        <v>137</v>
      </c>
      <c r="D247" s="98" t="n">
        <v>629</v>
      </c>
      <c r="E247" s="98" t="n">
        <v>41</v>
      </c>
      <c r="F247" s="98" t="n">
        <v>24</v>
      </c>
      <c r="G247" s="98" t="n">
        <v>1705</v>
      </c>
    </row>
    <row r="248" customFormat="false" ht="12.75" hidden="false" customHeight="false" outlineLevel="0" collapsed="false">
      <c r="A248" s="183" t="s">
        <v>173</v>
      </c>
      <c r="B248" s="98" t="n">
        <v>2270</v>
      </c>
      <c r="C248" s="98" t="n">
        <v>192</v>
      </c>
      <c r="D248" s="98" t="n">
        <v>670</v>
      </c>
      <c r="E248" s="98" t="n">
        <v>37</v>
      </c>
      <c r="F248" s="98" t="n">
        <v>28</v>
      </c>
      <c r="G248" s="98" t="n">
        <v>1343</v>
      </c>
    </row>
    <row r="249" customFormat="false" ht="12.75" hidden="false" customHeight="false" outlineLevel="0" collapsed="false">
      <c r="A249" s="148"/>
      <c r="B249" s="98"/>
      <c r="C249" s="98"/>
      <c r="D249" s="98"/>
      <c r="E249" s="98"/>
      <c r="F249" s="98"/>
      <c r="G249" s="98"/>
    </row>
    <row r="250" s="93" customFormat="true" ht="12.75" hidden="false" customHeight="false" outlineLevel="0" collapsed="false">
      <c r="A250" s="182" t="s">
        <v>235</v>
      </c>
      <c r="B250" s="128" t="n">
        <v>6630</v>
      </c>
      <c r="C250" s="128" t="n">
        <v>340</v>
      </c>
      <c r="D250" s="128" t="n">
        <v>2811</v>
      </c>
      <c r="E250" s="128" t="n">
        <v>179</v>
      </c>
      <c r="F250" s="128" t="n">
        <v>96</v>
      </c>
      <c r="G250" s="128" t="n">
        <v>3204</v>
      </c>
    </row>
    <row r="251" customFormat="false" ht="12.75" hidden="false" customHeight="false" outlineLevel="0" collapsed="false">
      <c r="A251" s="183" t="s">
        <v>172</v>
      </c>
      <c r="B251" s="98" t="n">
        <v>3399</v>
      </c>
      <c r="C251" s="98" t="n">
        <v>156</v>
      </c>
      <c r="D251" s="98" t="n">
        <v>1428</v>
      </c>
      <c r="E251" s="98" t="n">
        <v>87</v>
      </c>
      <c r="F251" s="98" t="n">
        <v>47</v>
      </c>
      <c r="G251" s="98" t="n">
        <v>1681</v>
      </c>
    </row>
    <row r="252" customFormat="false" ht="12.75" hidden="false" customHeight="false" outlineLevel="0" collapsed="false">
      <c r="A252" s="183" t="s">
        <v>173</v>
      </c>
      <c r="B252" s="98" t="n">
        <v>3231</v>
      </c>
      <c r="C252" s="98" t="n">
        <v>184</v>
      </c>
      <c r="D252" s="98" t="n">
        <v>1383</v>
      </c>
      <c r="E252" s="98" t="n">
        <v>92</v>
      </c>
      <c r="F252" s="98" t="n">
        <v>49</v>
      </c>
      <c r="G252" s="98" t="n">
        <v>1523</v>
      </c>
    </row>
    <row r="253" customFormat="false" ht="12.75" hidden="false" customHeight="false" outlineLevel="0" collapsed="false">
      <c r="A253" s="148"/>
      <c r="B253" s="98"/>
      <c r="C253" s="98"/>
      <c r="D253" s="98"/>
      <c r="E253" s="98"/>
      <c r="F253" s="98"/>
      <c r="G253" s="98"/>
    </row>
    <row r="254" s="93" customFormat="true" ht="12.75" hidden="false" customHeight="false" outlineLevel="0" collapsed="false">
      <c r="A254" s="182" t="s">
        <v>236</v>
      </c>
      <c r="B254" s="128" t="n">
        <v>10414</v>
      </c>
      <c r="C254" s="128" t="n">
        <v>1322</v>
      </c>
      <c r="D254" s="128" t="n">
        <v>4204</v>
      </c>
      <c r="E254" s="128" t="n">
        <v>177</v>
      </c>
      <c r="F254" s="128" t="n">
        <v>197</v>
      </c>
      <c r="G254" s="128" t="n">
        <v>4514</v>
      </c>
    </row>
    <row r="255" customFormat="false" ht="12.75" hidden="false" customHeight="false" outlineLevel="0" collapsed="false">
      <c r="A255" s="183" t="s">
        <v>172</v>
      </c>
      <c r="B255" s="98" t="n">
        <v>5169</v>
      </c>
      <c r="C255" s="98" t="n">
        <v>595</v>
      </c>
      <c r="D255" s="98" t="n">
        <v>1974</v>
      </c>
      <c r="E255" s="98" t="n">
        <v>83</v>
      </c>
      <c r="F255" s="98" t="n">
        <v>99</v>
      </c>
      <c r="G255" s="98" t="n">
        <v>2418</v>
      </c>
    </row>
    <row r="256" customFormat="false" ht="12.75" hidden="false" customHeight="false" outlineLevel="0" collapsed="false">
      <c r="A256" s="183" t="s">
        <v>173</v>
      </c>
      <c r="B256" s="98" t="n">
        <v>5245</v>
      </c>
      <c r="C256" s="98" t="n">
        <v>727</v>
      </c>
      <c r="D256" s="98" t="n">
        <v>2230</v>
      </c>
      <c r="E256" s="98" t="n">
        <v>94</v>
      </c>
      <c r="F256" s="98" t="n">
        <v>98</v>
      </c>
      <c r="G256" s="98" t="n">
        <v>2096</v>
      </c>
    </row>
    <row r="257" customFormat="false" ht="12.75" hidden="false" customHeight="false" outlineLevel="0" collapsed="false">
      <c r="A257" s="148"/>
      <c r="B257" s="98"/>
      <c r="C257" s="98"/>
      <c r="D257" s="98"/>
      <c r="E257" s="98"/>
      <c r="F257" s="98"/>
      <c r="G257" s="98"/>
    </row>
    <row r="258" s="93" customFormat="true" ht="12.75" hidden="false" customHeight="false" outlineLevel="0" collapsed="false">
      <c r="A258" s="182" t="s">
        <v>237</v>
      </c>
      <c r="B258" s="128" t="n">
        <v>3276</v>
      </c>
      <c r="C258" s="128" t="n">
        <v>149</v>
      </c>
      <c r="D258" s="128" t="n">
        <v>803</v>
      </c>
      <c r="E258" s="128" t="n">
        <v>61</v>
      </c>
      <c r="F258" s="128" t="n">
        <v>30</v>
      </c>
      <c r="G258" s="128" t="n">
        <v>2233</v>
      </c>
    </row>
    <row r="259" customFormat="false" ht="12.75" hidden="false" customHeight="false" outlineLevel="0" collapsed="false">
      <c r="A259" s="183" t="s">
        <v>172</v>
      </c>
      <c r="B259" s="98" t="n">
        <v>1662</v>
      </c>
      <c r="C259" s="98" t="n">
        <v>78</v>
      </c>
      <c r="D259" s="98" t="n">
        <v>361</v>
      </c>
      <c r="E259" s="98" t="n">
        <v>24</v>
      </c>
      <c r="F259" s="98" t="n">
        <v>22</v>
      </c>
      <c r="G259" s="98" t="n">
        <v>1177</v>
      </c>
    </row>
    <row r="260" customFormat="false" ht="12.75" hidden="false" customHeight="false" outlineLevel="0" collapsed="false">
      <c r="A260" s="183" t="s">
        <v>173</v>
      </c>
      <c r="B260" s="98" t="n">
        <v>1614</v>
      </c>
      <c r="C260" s="98" t="n">
        <v>71</v>
      </c>
      <c r="D260" s="98" t="n">
        <v>442</v>
      </c>
      <c r="E260" s="98" t="n">
        <v>37</v>
      </c>
      <c r="F260" s="98" t="n">
        <v>8</v>
      </c>
      <c r="G260" s="98" t="n">
        <v>1056</v>
      </c>
    </row>
    <row r="261" customFormat="false" ht="12.75" hidden="false" customHeight="false" outlineLevel="0" collapsed="false">
      <c r="A261" s="148"/>
      <c r="B261" s="98"/>
      <c r="C261" s="98"/>
      <c r="D261" s="98"/>
      <c r="E261" s="98"/>
      <c r="F261" s="98"/>
      <c r="G261" s="98"/>
    </row>
    <row r="262" s="93" customFormat="true" ht="12.75" hidden="false" customHeight="false" outlineLevel="0" collapsed="false">
      <c r="A262" s="182" t="s">
        <v>238</v>
      </c>
      <c r="B262" s="128" t="n">
        <v>12678</v>
      </c>
      <c r="C262" s="128" t="n">
        <v>634</v>
      </c>
      <c r="D262" s="128" t="n">
        <v>2898</v>
      </c>
      <c r="E262" s="128" t="n">
        <v>198</v>
      </c>
      <c r="F262" s="128" t="n">
        <v>180</v>
      </c>
      <c r="G262" s="128" t="n">
        <v>8768</v>
      </c>
    </row>
    <row r="263" customFormat="false" ht="12.75" hidden="false" customHeight="false" outlineLevel="0" collapsed="false">
      <c r="A263" s="183" t="s">
        <v>172</v>
      </c>
      <c r="B263" s="98" t="n">
        <v>6436</v>
      </c>
      <c r="C263" s="98" t="n">
        <v>279</v>
      </c>
      <c r="D263" s="98" t="n">
        <v>1417</v>
      </c>
      <c r="E263" s="98" t="n">
        <v>100</v>
      </c>
      <c r="F263" s="98" t="n">
        <v>96</v>
      </c>
      <c r="G263" s="98" t="n">
        <v>4544</v>
      </c>
    </row>
    <row r="264" customFormat="false" ht="12.75" hidden="false" customHeight="false" outlineLevel="0" collapsed="false">
      <c r="A264" s="183" t="s">
        <v>173</v>
      </c>
      <c r="B264" s="98" t="n">
        <v>6242</v>
      </c>
      <c r="C264" s="98" t="n">
        <v>355</v>
      </c>
      <c r="D264" s="98" t="n">
        <v>1481</v>
      </c>
      <c r="E264" s="98" t="n">
        <v>98</v>
      </c>
      <c r="F264" s="98" t="n">
        <v>84</v>
      </c>
      <c r="G264" s="98" t="n">
        <v>4224</v>
      </c>
    </row>
    <row r="265" customFormat="false" ht="12.75" hidden="false" customHeight="false" outlineLevel="0" collapsed="false">
      <c r="A265" s="148"/>
      <c r="B265" s="98"/>
      <c r="C265" s="98"/>
      <c r="D265" s="98"/>
      <c r="E265" s="98"/>
      <c r="F265" s="98"/>
      <c r="G265" s="98"/>
    </row>
    <row r="266" s="93" customFormat="true" ht="12.75" hidden="false" customHeight="false" outlineLevel="0" collapsed="false">
      <c r="A266" s="182" t="s">
        <v>239</v>
      </c>
      <c r="B266" s="128" t="n">
        <v>2882</v>
      </c>
      <c r="C266" s="128" t="n">
        <v>84</v>
      </c>
      <c r="D266" s="128" t="n">
        <v>613</v>
      </c>
      <c r="E266" s="128" t="n">
        <v>63</v>
      </c>
      <c r="F266" s="128" t="n">
        <v>72</v>
      </c>
      <c r="G266" s="128" t="n">
        <v>2050</v>
      </c>
    </row>
    <row r="267" customFormat="false" ht="12.75" hidden="false" customHeight="false" outlineLevel="0" collapsed="false">
      <c r="A267" s="183" t="s">
        <v>172</v>
      </c>
      <c r="B267" s="98" t="n">
        <v>1446</v>
      </c>
      <c r="C267" s="98" t="n">
        <v>38</v>
      </c>
      <c r="D267" s="98" t="n">
        <v>295</v>
      </c>
      <c r="E267" s="98" t="n">
        <v>27</v>
      </c>
      <c r="F267" s="98" t="n">
        <v>32</v>
      </c>
      <c r="G267" s="98" t="n">
        <v>1054</v>
      </c>
    </row>
    <row r="268" customFormat="false" ht="12.75" hidden="false" customHeight="false" outlineLevel="0" collapsed="false">
      <c r="A268" s="183" t="s">
        <v>173</v>
      </c>
      <c r="B268" s="98" t="n">
        <v>1436</v>
      </c>
      <c r="C268" s="98" t="n">
        <v>46</v>
      </c>
      <c r="D268" s="98" t="n">
        <v>318</v>
      </c>
      <c r="E268" s="98" t="n">
        <v>36</v>
      </c>
      <c r="F268" s="98" t="n">
        <v>40</v>
      </c>
      <c r="G268" s="98" t="n">
        <v>996</v>
      </c>
    </row>
    <row r="269" customFormat="false" ht="12.75" hidden="false" customHeight="false" outlineLevel="0" collapsed="false">
      <c r="A269" s="97"/>
      <c r="B269" s="98"/>
      <c r="C269" s="98"/>
      <c r="D269" s="98"/>
      <c r="E269" s="98"/>
      <c r="F269" s="98"/>
      <c r="G269" s="98"/>
    </row>
    <row r="270" s="93" customFormat="true" ht="12.75" hidden="false" customHeight="false" outlineLevel="0" collapsed="false">
      <c r="A270" s="146" t="s">
        <v>240</v>
      </c>
      <c r="B270" s="128" t="n">
        <v>47141</v>
      </c>
      <c r="C270" s="128" t="n">
        <v>1632</v>
      </c>
      <c r="D270" s="128" t="n">
        <v>14388</v>
      </c>
      <c r="E270" s="128" t="n">
        <v>790</v>
      </c>
      <c r="F270" s="128" t="n">
        <v>584</v>
      </c>
      <c r="G270" s="128" t="n">
        <v>29747</v>
      </c>
    </row>
    <row r="271" customFormat="false" ht="12.75" hidden="false" customHeight="false" outlineLevel="0" collapsed="false">
      <c r="A271" s="148" t="s">
        <v>172</v>
      </c>
      <c r="B271" s="98" t="n">
        <v>24337</v>
      </c>
      <c r="C271" s="98" t="n">
        <v>750</v>
      </c>
      <c r="D271" s="98" t="n">
        <v>7090</v>
      </c>
      <c r="E271" s="98" t="n">
        <v>395</v>
      </c>
      <c r="F271" s="98" t="n">
        <v>302</v>
      </c>
      <c r="G271" s="98" t="n">
        <v>15800</v>
      </c>
    </row>
    <row r="272" customFormat="false" ht="12.75" hidden="false" customHeight="false" outlineLevel="0" collapsed="false">
      <c r="A272" s="148" t="s">
        <v>173</v>
      </c>
      <c r="B272" s="98" t="n">
        <v>22804</v>
      </c>
      <c r="C272" s="98" t="n">
        <v>882</v>
      </c>
      <c r="D272" s="98" t="n">
        <v>7298</v>
      </c>
      <c r="E272" s="98" t="n">
        <v>395</v>
      </c>
      <c r="F272" s="98" t="n">
        <v>282</v>
      </c>
      <c r="G272" s="98" t="n">
        <v>13947</v>
      </c>
    </row>
    <row r="273" customFormat="false" ht="12.75" hidden="false" customHeight="false" outlineLevel="0" collapsed="false">
      <c r="A273" s="148"/>
      <c r="B273" s="98"/>
      <c r="C273" s="98"/>
      <c r="D273" s="98"/>
      <c r="E273" s="98"/>
      <c r="F273" s="98"/>
      <c r="G273" s="98"/>
    </row>
    <row r="274" s="93" customFormat="true" ht="12.75" hidden="false" customHeight="false" outlineLevel="0" collapsed="false">
      <c r="A274" s="182" t="s">
        <v>241</v>
      </c>
      <c r="B274" s="128" t="n">
        <v>6932</v>
      </c>
      <c r="C274" s="128" t="n">
        <v>178</v>
      </c>
      <c r="D274" s="128" t="n">
        <v>2388</v>
      </c>
      <c r="E274" s="128" t="n">
        <v>108</v>
      </c>
      <c r="F274" s="128" t="n">
        <v>68</v>
      </c>
      <c r="G274" s="128" t="n">
        <v>4190</v>
      </c>
    </row>
    <row r="275" customFormat="false" ht="12.75" hidden="false" customHeight="false" outlineLevel="0" collapsed="false">
      <c r="A275" s="183" t="s">
        <v>172</v>
      </c>
      <c r="B275" s="98" t="n">
        <v>3578</v>
      </c>
      <c r="C275" s="98" t="n">
        <v>74</v>
      </c>
      <c r="D275" s="98" t="n">
        <v>1202</v>
      </c>
      <c r="E275" s="98" t="n">
        <v>53</v>
      </c>
      <c r="F275" s="98" t="n">
        <v>37</v>
      </c>
      <c r="G275" s="98" t="n">
        <v>2212</v>
      </c>
    </row>
    <row r="276" customFormat="false" ht="12.75" hidden="false" customHeight="false" outlineLevel="0" collapsed="false">
      <c r="A276" s="183" t="s">
        <v>173</v>
      </c>
      <c r="B276" s="98" t="n">
        <v>3354</v>
      </c>
      <c r="C276" s="98" t="n">
        <v>104</v>
      </c>
      <c r="D276" s="98" t="n">
        <v>1186</v>
      </c>
      <c r="E276" s="98" t="n">
        <v>55</v>
      </c>
      <c r="F276" s="98" t="n">
        <v>31</v>
      </c>
      <c r="G276" s="98" t="n">
        <v>1978</v>
      </c>
    </row>
    <row r="277" customFormat="false" ht="12.75" hidden="false" customHeight="false" outlineLevel="0" collapsed="false">
      <c r="A277" s="148"/>
      <c r="B277" s="98"/>
      <c r="C277" s="98"/>
      <c r="D277" s="98"/>
      <c r="E277" s="98"/>
      <c r="F277" s="98"/>
      <c r="G277" s="98"/>
    </row>
    <row r="278" s="93" customFormat="true" ht="12.75" hidden="false" customHeight="false" outlineLevel="0" collapsed="false">
      <c r="A278" s="182" t="s">
        <v>242</v>
      </c>
      <c r="B278" s="128" t="n">
        <v>6467</v>
      </c>
      <c r="C278" s="128" t="n">
        <v>162</v>
      </c>
      <c r="D278" s="128" t="n">
        <v>1638</v>
      </c>
      <c r="E278" s="128" t="n">
        <v>109</v>
      </c>
      <c r="F278" s="128" t="n">
        <v>67</v>
      </c>
      <c r="G278" s="128" t="n">
        <v>4491</v>
      </c>
    </row>
    <row r="279" customFormat="false" ht="12.75" hidden="false" customHeight="false" outlineLevel="0" collapsed="false">
      <c r="A279" s="183" t="s">
        <v>172</v>
      </c>
      <c r="B279" s="98" t="n">
        <v>3382</v>
      </c>
      <c r="C279" s="98" t="n">
        <v>71</v>
      </c>
      <c r="D279" s="98" t="n">
        <v>805</v>
      </c>
      <c r="E279" s="98" t="n">
        <v>59</v>
      </c>
      <c r="F279" s="98" t="n">
        <v>35</v>
      </c>
      <c r="G279" s="98" t="n">
        <v>2412</v>
      </c>
    </row>
    <row r="280" customFormat="false" ht="12.75" hidden="false" customHeight="false" outlineLevel="0" collapsed="false">
      <c r="A280" s="183" t="s">
        <v>173</v>
      </c>
      <c r="B280" s="98" t="n">
        <v>3085</v>
      </c>
      <c r="C280" s="98" t="n">
        <v>91</v>
      </c>
      <c r="D280" s="98" t="n">
        <v>833</v>
      </c>
      <c r="E280" s="98" t="n">
        <v>50</v>
      </c>
      <c r="F280" s="98" t="n">
        <v>32</v>
      </c>
      <c r="G280" s="98" t="n">
        <v>2079</v>
      </c>
    </row>
    <row r="281" customFormat="false" ht="12.75" hidden="false" customHeight="false" outlineLevel="0" collapsed="false">
      <c r="A281" s="148"/>
      <c r="B281" s="98"/>
      <c r="C281" s="98"/>
      <c r="D281" s="98"/>
      <c r="E281" s="98"/>
      <c r="F281" s="98"/>
      <c r="G281" s="98"/>
    </row>
    <row r="282" s="93" customFormat="true" ht="12.75" hidden="false" customHeight="false" outlineLevel="0" collapsed="false">
      <c r="A282" s="182" t="s">
        <v>243</v>
      </c>
      <c r="B282" s="128" t="n">
        <v>26950</v>
      </c>
      <c r="C282" s="128" t="n">
        <v>987</v>
      </c>
      <c r="D282" s="128" t="n">
        <v>8385</v>
      </c>
      <c r="E282" s="128" t="n">
        <v>443</v>
      </c>
      <c r="F282" s="128" t="n">
        <v>375</v>
      </c>
      <c r="G282" s="128" t="n">
        <v>16760</v>
      </c>
    </row>
    <row r="283" customFormat="false" ht="12.75" hidden="false" customHeight="false" outlineLevel="0" collapsed="false">
      <c r="A283" s="183" t="s">
        <v>172</v>
      </c>
      <c r="B283" s="98" t="n">
        <v>13807</v>
      </c>
      <c r="C283" s="98" t="n">
        <v>445</v>
      </c>
      <c r="D283" s="98" t="n">
        <v>4057</v>
      </c>
      <c r="E283" s="98" t="n">
        <v>213</v>
      </c>
      <c r="F283" s="98" t="n">
        <v>196</v>
      </c>
      <c r="G283" s="98" t="n">
        <v>8896</v>
      </c>
    </row>
    <row r="284" customFormat="false" ht="12.75" hidden="false" customHeight="false" outlineLevel="0" collapsed="false">
      <c r="A284" s="183" t="s">
        <v>173</v>
      </c>
      <c r="B284" s="98" t="n">
        <v>13143</v>
      </c>
      <c r="C284" s="98" t="n">
        <v>542</v>
      </c>
      <c r="D284" s="98" t="n">
        <v>4328</v>
      </c>
      <c r="E284" s="98" t="n">
        <v>230</v>
      </c>
      <c r="F284" s="98" t="n">
        <v>179</v>
      </c>
      <c r="G284" s="98" t="n">
        <v>7864</v>
      </c>
    </row>
    <row r="285" customFormat="false" ht="12.75" hidden="false" customHeight="false" outlineLevel="0" collapsed="false">
      <c r="A285" s="148"/>
      <c r="B285" s="98"/>
      <c r="C285" s="98"/>
      <c r="D285" s="98"/>
      <c r="E285" s="98"/>
      <c r="F285" s="98"/>
      <c r="G285" s="98"/>
    </row>
    <row r="286" s="93" customFormat="true" ht="12.75" hidden="false" customHeight="false" outlineLevel="0" collapsed="false">
      <c r="A286" s="182" t="s">
        <v>244</v>
      </c>
      <c r="B286" s="128" t="n">
        <v>6792</v>
      </c>
      <c r="C286" s="128" t="n">
        <v>305</v>
      </c>
      <c r="D286" s="128" t="n">
        <v>1977</v>
      </c>
      <c r="E286" s="128" t="n">
        <v>130</v>
      </c>
      <c r="F286" s="128" t="n">
        <v>74</v>
      </c>
      <c r="G286" s="128" t="n">
        <v>4306</v>
      </c>
    </row>
    <row r="287" customFormat="false" ht="12.75" hidden="false" customHeight="false" outlineLevel="0" collapsed="false">
      <c r="A287" s="183" t="s">
        <v>172</v>
      </c>
      <c r="B287" s="98" t="n">
        <v>3570</v>
      </c>
      <c r="C287" s="98" t="n">
        <v>160</v>
      </c>
      <c r="D287" s="98" t="n">
        <v>1026</v>
      </c>
      <c r="E287" s="98" t="n">
        <v>70</v>
      </c>
      <c r="F287" s="98" t="n">
        <v>34</v>
      </c>
      <c r="G287" s="98" t="n">
        <v>2280</v>
      </c>
    </row>
    <row r="288" customFormat="false" ht="12.75" hidden="false" customHeight="false" outlineLevel="0" collapsed="false">
      <c r="A288" s="183" t="s">
        <v>173</v>
      </c>
      <c r="B288" s="98" t="n">
        <v>3222</v>
      </c>
      <c r="C288" s="98" t="n">
        <v>145</v>
      </c>
      <c r="D288" s="98" t="n">
        <v>951</v>
      </c>
      <c r="E288" s="98" t="n">
        <v>60</v>
      </c>
      <c r="F288" s="98" t="n">
        <v>40</v>
      </c>
      <c r="G288" s="98" t="n">
        <v>2026</v>
      </c>
    </row>
    <row r="289" customFormat="false" ht="12.75" hidden="false" customHeight="false" outlineLevel="0" collapsed="false">
      <c r="A289" s="97"/>
      <c r="B289" s="98"/>
      <c r="C289" s="98"/>
      <c r="D289" s="98"/>
      <c r="E289" s="98"/>
      <c r="F289" s="98"/>
      <c r="G289" s="98"/>
    </row>
    <row r="290" s="93" customFormat="true" ht="15" hidden="false" customHeight="false" outlineLevel="0" collapsed="false">
      <c r="A290" s="146" t="s">
        <v>362</v>
      </c>
      <c r="B290" s="128" t="n">
        <v>60068</v>
      </c>
      <c r="C290" s="128" t="n">
        <v>22315</v>
      </c>
      <c r="D290" s="128" t="n">
        <v>6679</v>
      </c>
      <c r="E290" s="128" t="n">
        <v>4877</v>
      </c>
      <c r="F290" s="128" t="n">
        <v>959</v>
      </c>
      <c r="G290" s="128" t="n">
        <v>25238</v>
      </c>
    </row>
    <row r="291" customFormat="false" ht="12.75" hidden="false" customHeight="false" outlineLevel="0" collapsed="false">
      <c r="A291" s="148" t="s">
        <v>172</v>
      </c>
      <c r="B291" s="98" t="n">
        <v>30107</v>
      </c>
      <c r="C291" s="98" t="n">
        <v>9996</v>
      </c>
      <c r="D291" s="98" t="n">
        <v>3781</v>
      </c>
      <c r="E291" s="98" t="n">
        <v>2341</v>
      </c>
      <c r="F291" s="98" t="n">
        <v>479</v>
      </c>
      <c r="G291" s="98" t="n">
        <v>13510</v>
      </c>
    </row>
    <row r="292" customFormat="false" ht="12.75" hidden="false" customHeight="false" outlineLevel="0" collapsed="false">
      <c r="A292" s="148" t="s">
        <v>173</v>
      </c>
      <c r="B292" s="98" t="n">
        <v>29961</v>
      </c>
      <c r="C292" s="98" t="n">
        <v>12319</v>
      </c>
      <c r="D292" s="98" t="n">
        <v>2898</v>
      </c>
      <c r="E292" s="98" t="n">
        <v>2536</v>
      </c>
      <c r="F292" s="98" t="n">
        <v>480</v>
      </c>
      <c r="G292" s="98" t="n">
        <v>11728</v>
      </c>
    </row>
    <row r="293" customFormat="false" ht="12.75" hidden="false" customHeight="false" outlineLevel="0" collapsed="false">
      <c r="A293" s="97"/>
      <c r="B293" s="98"/>
      <c r="C293" s="98"/>
      <c r="D293" s="98"/>
      <c r="E293" s="98"/>
      <c r="F293" s="98"/>
      <c r="G293" s="98"/>
    </row>
    <row r="294" s="93" customFormat="true" ht="12.75" hidden="false" customHeight="false" outlineLevel="0" collapsed="false">
      <c r="A294" s="182" t="s">
        <v>246</v>
      </c>
      <c r="B294" s="128" t="n">
        <v>10602</v>
      </c>
      <c r="C294" s="128" t="n">
        <v>5177</v>
      </c>
      <c r="D294" s="128" t="n">
        <v>709</v>
      </c>
      <c r="E294" s="128" t="n">
        <v>1035</v>
      </c>
      <c r="F294" s="128" t="n">
        <v>177</v>
      </c>
      <c r="G294" s="128" t="n">
        <v>3504</v>
      </c>
    </row>
    <row r="295" customFormat="false" ht="12.75" hidden="false" customHeight="false" outlineLevel="0" collapsed="false">
      <c r="A295" s="183" t="s">
        <v>172</v>
      </c>
      <c r="B295" s="98" t="n">
        <v>5252</v>
      </c>
      <c r="C295" s="98" t="n">
        <v>2299</v>
      </c>
      <c r="D295" s="98" t="n">
        <v>470</v>
      </c>
      <c r="E295" s="98" t="n">
        <v>516</v>
      </c>
      <c r="F295" s="98" t="n">
        <v>92</v>
      </c>
      <c r="G295" s="98" t="n">
        <v>1875</v>
      </c>
    </row>
    <row r="296" customFormat="false" ht="12.75" hidden="false" customHeight="false" outlineLevel="0" collapsed="false">
      <c r="A296" s="183" t="s">
        <v>173</v>
      </c>
      <c r="B296" s="98" t="n">
        <v>5350</v>
      </c>
      <c r="C296" s="98" t="n">
        <v>2878</v>
      </c>
      <c r="D296" s="98" t="n">
        <v>239</v>
      </c>
      <c r="E296" s="98" t="n">
        <v>519</v>
      </c>
      <c r="F296" s="98" t="n">
        <v>85</v>
      </c>
      <c r="G296" s="98" t="n">
        <v>1629</v>
      </c>
    </row>
    <row r="297" customFormat="false" ht="12.75" hidden="false" customHeight="false" outlineLevel="0" collapsed="false">
      <c r="A297" s="148"/>
      <c r="B297" s="98"/>
      <c r="C297" s="98"/>
      <c r="D297" s="98"/>
      <c r="E297" s="98"/>
      <c r="F297" s="98"/>
      <c r="G297" s="98"/>
    </row>
    <row r="298" s="93" customFormat="true" ht="12.75" hidden="false" customHeight="false" outlineLevel="0" collapsed="false">
      <c r="A298" s="182" t="s">
        <v>247</v>
      </c>
      <c r="B298" s="128" t="n">
        <v>10052</v>
      </c>
      <c r="C298" s="128" t="n">
        <v>4703</v>
      </c>
      <c r="D298" s="128" t="n">
        <v>616</v>
      </c>
      <c r="E298" s="128" t="n">
        <v>1213</v>
      </c>
      <c r="F298" s="128" t="n">
        <v>153</v>
      </c>
      <c r="G298" s="128" t="n">
        <v>3367</v>
      </c>
    </row>
    <row r="299" customFormat="false" ht="12.75" hidden="false" customHeight="false" outlineLevel="0" collapsed="false">
      <c r="A299" s="183" t="s">
        <v>172</v>
      </c>
      <c r="B299" s="98" t="n">
        <v>4905</v>
      </c>
      <c r="C299" s="98" t="n">
        <v>2139</v>
      </c>
      <c r="D299" s="98" t="n">
        <v>387</v>
      </c>
      <c r="E299" s="98" t="n">
        <v>546</v>
      </c>
      <c r="F299" s="98" t="n">
        <v>78</v>
      </c>
      <c r="G299" s="98" t="n">
        <v>1755</v>
      </c>
    </row>
    <row r="300" customFormat="false" ht="12.75" hidden="false" customHeight="false" outlineLevel="0" collapsed="false">
      <c r="A300" s="183" t="s">
        <v>173</v>
      </c>
      <c r="B300" s="98" t="n">
        <v>5147</v>
      </c>
      <c r="C300" s="98" t="n">
        <v>2564</v>
      </c>
      <c r="D300" s="98" t="n">
        <v>229</v>
      </c>
      <c r="E300" s="98" t="n">
        <v>667</v>
      </c>
      <c r="F300" s="98" t="n">
        <v>75</v>
      </c>
      <c r="G300" s="98" t="n">
        <v>1612</v>
      </c>
    </row>
    <row r="301" customFormat="false" ht="12.75" hidden="false" customHeight="false" outlineLevel="0" collapsed="false">
      <c r="A301" s="183"/>
      <c r="B301" s="98"/>
      <c r="C301" s="98"/>
      <c r="D301" s="98"/>
      <c r="E301" s="98"/>
      <c r="F301" s="98"/>
      <c r="G301" s="98"/>
    </row>
    <row r="302" s="93" customFormat="true" ht="12.75" hidden="false" customHeight="false" outlineLevel="0" collapsed="false">
      <c r="A302" s="182" t="s">
        <v>248</v>
      </c>
      <c r="B302" s="128" t="n">
        <v>32401</v>
      </c>
      <c r="C302" s="128" t="n">
        <v>9424</v>
      </c>
      <c r="D302" s="128" t="n">
        <v>3987</v>
      </c>
      <c r="E302" s="128" t="n">
        <v>1851</v>
      </c>
      <c r="F302" s="128" t="n">
        <v>484</v>
      </c>
      <c r="G302" s="128" t="n">
        <v>16655</v>
      </c>
    </row>
    <row r="303" customFormat="false" ht="12.75" hidden="false" customHeight="false" outlineLevel="0" collapsed="false">
      <c r="A303" s="183" t="s">
        <v>172</v>
      </c>
      <c r="B303" s="98" t="n">
        <v>16540</v>
      </c>
      <c r="C303" s="98" t="n">
        <v>4263</v>
      </c>
      <c r="D303" s="98" t="n">
        <v>2184</v>
      </c>
      <c r="E303" s="98" t="n">
        <v>882</v>
      </c>
      <c r="F303" s="98" t="n">
        <v>244</v>
      </c>
      <c r="G303" s="98" t="n">
        <v>8967</v>
      </c>
    </row>
    <row r="304" customFormat="false" ht="12.75" hidden="false" customHeight="false" outlineLevel="0" collapsed="false">
      <c r="A304" s="183" t="s">
        <v>173</v>
      </c>
      <c r="B304" s="98" t="n">
        <v>15861</v>
      </c>
      <c r="C304" s="98" t="n">
        <v>5161</v>
      </c>
      <c r="D304" s="98" t="n">
        <v>1803</v>
      </c>
      <c r="E304" s="98" t="n">
        <v>969</v>
      </c>
      <c r="F304" s="98" t="n">
        <v>240</v>
      </c>
      <c r="G304" s="98" t="n">
        <v>7688</v>
      </c>
    </row>
    <row r="305" customFormat="false" ht="12.75" hidden="false" customHeight="false" outlineLevel="0" collapsed="false">
      <c r="A305" s="183"/>
      <c r="B305" s="98"/>
      <c r="C305" s="98"/>
      <c r="D305" s="98"/>
      <c r="E305" s="98"/>
      <c r="F305" s="98"/>
      <c r="G305" s="98"/>
    </row>
    <row r="306" s="93" customFormat="true" ht="12.75" hidden="false" customHeight="false" outlineLevel="0" collapsed="false">
      <c r="A306" s="182" t="s">
        <v>249</v>
      </c>
      <c r="B306" s="128" t="n">
        <v>7013</v>
      </c>
      <c r="C306" s="128" t="n">
        <v>3011</v>
      </c>
      <c r="D306" s="128" t="n">
        <v>1367</v>
      </c>
      <c r="E306" s="128" t="n">
        <v>778</v>
      </c>
      <c r="F306" s="128" t="n">
        <v>145</v>
      </c>
      <c r="G306" s="128" t="n">
        <v>1712</v>
      </c>
    </row>
    <row r="307" customFormat="false" ht="12.75" hidden="false" customHeight="false" outlineLevel="0" collapsed="false">
      <c r="A307" s="183" t="s">
        <v>172</v>
      </c>
      <c r="B307" s="98" t="n">
        <v>3410</v>
      </c>
      <c r="C307" s="98" t="n">
        <v>1295</v>
      </c>
      <c r="D307" s="98" t="n">
        <v>740</v>
      </c>
      <c r="E307" s="98" t="n">
        <v>397</v>
      </c>
      <c r="F307" s="98" t="n">
        <v>65</v>
      </c>
      <c r="G307" s="98" t="n">
        <v>913</v>
      </c>
    </row>
    <row r="308" customFormat="false" ht="12.75" hidden="false" customHeight="false" outlineLevel="0" collapsed="false">
      <c r="A308" s="183" t="s">
        <v>173</v>
      </c>
      <c r="B308" s="98" t="n">
        <v>3603</v>
      </c>
      <c r="C308" s="98" t="n">
        <v>1716</v>
      </c>
      <c r="D308" s="98" t="n">
        <v>627</v>
      </c>
      <c r="E308" s="98" t="n">
        <v>381</v>
      </c>
      <c r="F308" s="98" t="n">
        <v>80</v>
      </c>
      <c r="G308" s="98" t="n">
        <v>799</v>
      </c>
    </row>
    <row r="309" customFormat="false" ht="12.75" hidden="false" customHeight="false" outlineLevel="0" collapsed="false">
      <c r="A309" s="97"/>
      <c r="B309" s="98"/>
      <c r="C309" s="98"/>
      <c r="D309" s="98"/>
      <c r="E309" s="98"/>
      <c r="F309" s="98"/>
      <c r="G309" s="98"/>
    </row>
    <row r="310" s="93" customFormat="true" ht="12.75" hidden="false" customHeight="false" outlineLevel="0" collapsed="false">
      <c r="A310" s="146" t="s">
        <v>250</v>
      </c>
      <c r="B310" s="128" t="n">
        <v>66624</v>
      </c>
      <c r="C310" s="128" t="n">
        <v>8154</v>
      </c>
      <c r="D310" s="128" t="n">
        <v>18223</v>
      </c>
      <c r="E310" s="128" t="n">
        <v>1687</v>
      </c>
      <c r="F310" s="128" t="n">
        <v>945</v>
      </c>
      <c r="G310" s="128" t="n">
        <v>37615</v>
      </c>
    </row>
    <row r="311" customFormat="false" ht="12.75" hidden="false" customHeight="false" outlineLevel="0" collapsed="false">
      <c r="A311" s="148" t="s">
        <v>172</v>
      </c>
      <c r="B311" s="98" t="n">
        <v>33239</v>
      </c>
      <c r="C311" s="98" t="n">
        <v>3513</v>
      </c>
      <c r="D311" s="98" t="n">
        <v>8488</v>
      </c>
      <c r="E311" s="98" t="n">
        <v>901</v>
      </c>
      <c r="F311" s="98" t="n">
        <v>507</v>
      </c>
      <c r="G311" s="98" t="n">
        <v>19830</v>
      </c>
    </row>
    <row r="312" customFormat="false" ht="12.75" hidden="false" customHeight="false" outlineLevel="0" collapsed="false">
      <c r="A312" s="148" t="s">
        <v>173</v>
      </c>
      <c r="B312" s="98" t="n">
        <v>33385</v>
      </c>
      <c r="C312" s="98" t="n">
        <v>4641</v>
      </c>
      <c r="D312" s="98" t="n">
        <v>9735</v>
      </c>
      <c r="E312" s="98" t="n">
        <v>786</v>
      </c>
      <c r="F312" s="98" t="n">
        <v>438</v>
      </c>
      <c r="G312" s="98" t="n">
        <v>17785</v>
      </c>
    </row>
    <row r="313" customFormat="false" ht="12.75" hidden="false" customHeight="false" outlineLevel="0" collapsed="false">
      <c r="A313" s="97"/>
      <c r="B313" s="98"/>
      <c r="C313" s="98"/>
      <c r="D313" s="98"/>
      <c r="E313" s="98"/>
      <c r="F313" s="98"/>
      <c r="G313" s="98"/>
    </row>
    <row r="314" s="93" customFormat="true" ht="12.75" hidden="false" customHeight="false" outlineLevel="0" collapsed="false">
      <c r="A314" s="182" t="s">
        <v>251</v>
      </c>
      <c r="B314" s="128" t="n">
        <v>5972</v>
      </c>
      <c r="C314" s="128" t="n">
        <v>509</v>
      </c>
      <c r="D314" s="128" t="n">
        <v>2233</v>
      </c>
      <c r="E314" s="128" t="n">
        <v>128</v>
      </c>
      <c r="F314" s="128" t="n">
        <v>77</v>
      </c>
      <c r="G314" s="128" t="n">
        <v>3025</v>
      </c>
    </row>
    <row r="315" customFormat="false" ht="12.75" hidden="false" customHeight="false" outlineLevel="0" collapsed="false">
      <c r="A315" s="183" t="s">
        <v>172</v>
      </c>
      <c r="B315" s="98" t="n">
        <v>3114</v>
      </c>
      <c r="C315" s="98" t="n">
        <v>240</v>
      </c>
      <c r="D315" s="98" t="n">
        <v>1035</v>
      </c>
      <c r="E315" s="98" t="n">
        <v>65</v>
      </c>
      <c r="F315" s="98" t="n">
        <v>45</v>
      </c>
      <c r="G315" s="98" t="n">
        <v>1729</v>
      </c>
    </row>
    <row r="316" customFormat="false" ht="12.75" hidden="false" customHeight="false" outlineLevel="0" collapsed="false">
      <c r="A316" s="183" t="s">
        <v>173</v>
      </c>
      <c r="B316" s="98" t="n">
        <v>2858</v>
      </c>
      <c r="C316" s="98" t="n">
        <v>269</v>
      </c>
      <c r="D316" s="98" t="n">
        <v>1198</v>
      </c>
      <c r="E316" s="98" t="n">
        <v>63</v>
      </c>
      <c r="F316" s="98" t="n">
        <v>32</v>
      </c>
      <c r="G316" s="98" t="n">
        <v>1296</v>
      </c>
    </row>
    <row r="317" customFormat="false" ht="12.75" hidden="false" customHeight="false" outlineLevel="0" collapsed="false">
      <c r="A317" s="148"/>
      <c r="B317" s="98"/>
      <c r="C317" s="98"/>
      <c r="D317" s="98"/>
      <c r="E317" s="98"/>
      <c r="F317" s="98"/>
      <c r="G317" s="98"/>
    </row>
    <row r="318" s="93" customFormat="true" ht="12.75" hidden="false" customHeight="false" outlineLevel="0" collapsed="false">
      <c r="A318" s="182" t="s">
        <v>252</v>
      </c>
      <c r="B318" s="128" t="n">
        <v>15237</v>
      </c>
      <c r="C318" s="128" t="n">
        <v>2934</v>
      </c>
      <c r="D318" s="128" t="n">
        <v>3186</v>
      </c>
      <c r="E318" s="128" t="n">
        <v>463</v>
      </c>
      <c r="F318" s="128" t="n">
        <v>167</v>
      </c>
      <c r="G318" s="128" t="n">
        <v>8487</v>
      </c>
    </row>
    <row r="319" customFormat="false" ht="12.75" hidden="false" customHeight="false" outlineLevel="0" collapsed="false">
      <c r="A319" s="183" t="s">
        <v>172</v>
      </c>
      <c r="B319" s="98" t="n">
        <v>7473</v>
      </c>
      <c r="C319" s="98" t="n">
        <v>1262</v>
      </c>
      <c r="D319" s="98" t="n">
        <v>1454</v>
      </c>
      <c r="E319" s="98" t="n">
        <v>224</v>
      </c>
      <c r="F319" s="98" t="n">
        <v>97</v>
      </c>
      <c r="G319" s="98" t="n">
        <v>4436</v>
      </c>
    </row>
    <row r="320" customFormat="false" ht="12.75" hidden="false" customHeight="false" outlineLevel="0" collapsed="false">
      <c r="A320" s="183" t="s">
        <v>173</v>
      </c>
      <c r="B320" s="98" t="n">
        <v>7764</v>
      </c>
      <c r="C320" s="98" t="n">
        <v>1672</v>
      </c>
      <c r="D320" s="98" t="n">
        <v>1732</v>
      </c>
      <c r="E320" s="98" t="n">
        <v>239</v>
      </c>
      <c r="F320" s="98" t="n">
        <v>70</v>
      </c>
      <c r="G320" s="98" t="n">
        <v>4051</v>
      </c>
    </row>
    <row r="321" customFormat="false" ht="12.75" hidden="false" customHeight="false" outlineLevel="0" collapsed="false">
      <c r="A321" s="148"/>
      <c r="B321" s="98"/>
      <c r="C321" s="98"/>
      <c r="D321" s="98"/>
      <c r="E321" s="98"/>
      <c r="F321" s="98"/>
      <c r="G321" s="98"/>
    </row>
    <row r="322" s="93" customFormat="true" ht="12.75" hidden="false" customHeight="false" outlineLevel="0" collapsed="false">
      <c r="A322" s="182" t="s">
        <v>253</v>
      </c>
      <c r="B322" s="128" t="n">
        <v>16589</v>
      </c>
      <c r="C322" s="128" t="n">
        <v>2593</v>
      </c>
      <c r="D322" s="128" t="n">
        <v>3836</v>
      </c>
      <c r="E322" s="128" t="n">
        <v>490</v>
      </c>
      <c r="F322" s="128" t="n">
        <v>176</v>
      </c>
      <c r="G322" s="128" t="n">
        <v>9494</v>
      </c>
    </row>
    <row r="323" customFormat="false" ht="12.75" hidden="false" customHeight="false" outlineLevel="0" collapsed="false">
      <c r="A323" s="183" t="s">
        <v>172</v>
      </c>
      <c r="B323" s="98" t="n">
        <v>8226</v>
      </c>
      <c r="C323" s="98" t="n">
        <v>1113</v>
      </c>
      <c r="D323" s="98" t="n">
        <v>1750</v>
      </c>
      <c r="E323" s="98" t="n">
        <v>285</v>
      </c>
      <c r="F323" s="98" t="n">
        <v>93</v>
      </c>
      <c r="G323" s="98" t="n">
        <v>4985</v>
      </c>
    </row>
    <row r="324" customFormat="false" ht="12.75" hidden="false" customHeight="false" outlineLevel="0" collapsed="false">
      <c r="A324" s="183" t="s">
        <v>173</v>
      </c>
      <c r="B324" s="98" t="n">
        <v>8363</v>
      </c>
      <c r="C324" s="98" t="n">
        <v>1480</v>
      </c>
      <c r="D324" s="98" t="n">
        <v>2086</v>
      </c>
      <c r="E324" s="98" t="n">
        <v>205</v>
      </c>
      <c r="F324" s="98" t="n">
        <v>83</v>
      </c>
      <c r="G324" s="98" t="n">
        <v>4509</v>
      </c>
    </row>
    <row r="325" customFormat="false" ht="12.75" hidden="false" customHeight="false" outlineLevel="0" collapsed="false">
      <c r="A325" s="183"/>
      <c r="B325" s="98"/>
      <c r="C325" s="98"/>
      <c r="D325" s="98"/>
      <c r="E325" s="98"/>
      <c r="F325" s="98"/>
      <c r="G325" s="98"/>
    </row>
    <row r="326" s="93" customFormat="true" ht="12.75" hidden="false" customHeight="false" outlineLevel="0" collapsed="false">
      <c r="A326" s="182" t="s">
        <v>254</v>
      </c>
      <c r="B326" s="128" t="n">
        <v>6459</v>
      </c>
      <c r="C326" s="128" t="n">
        <v>770</v>
      </c>
      <c r="D326" s="128" t="n">
        <v>1629</v>
      </c>
      <c r="E326" s="128" t="n">
        <v>168</v>
      </c>
      <c r="F326" s="128" t="n">
        <v>81</v>
      </c>
      <c r="G326" s="128" t="n">
        <v>3811</v>
      </c>
    </row>
    <row r="327" customFormat="false" ht="12.75" hidden="false" customHeight="false" outlineLevel="0" collapsed="false">
      <c r="A327" s="183" t="s">
        <v>172</v>
      </c>
      <c r="B327" s="98" t="n">
        <v>3120</v>
      </c>
      <c r="C327" s="98" t="n">
        <v>318</v>
      </c>
      <c r="D327" s="98" t="n">
        <v>792</v>
      </c>
      <c r="E327" s="98" t="n">
        <v>91</v>
      </c>
      <c r="F327" s="98" t="n">
        <v>36</v>
      </c>
      <c r="G327" s="98" t="n">
        <v>1883</v>
      </c>
    </row>
    <row r="328" customFormat="false" ht="12.75" hidden="false" customHeight="false" outlineLevel="0" collapsed="false">
      <c r="A328" s="183" t="s">
        <v>173</v>
      </c>
      <c r="B328" s="98" t="n">
        <v>3339</v>
      </c>
      <c r="C328" s="98" t="n">
        <v>452</v>
      </c>
      <c r="D328" s="98" t="n">
        <v>837</v>
      </c>
      <c r="E328" s="98" t="n">
        <v>77</v>
      </c>
      <c r="F328" s="98" t="n">
        <v>45</v>
      </c>
      <c r="G328" s="98" t="n">
        <v>1928</v>
      </c>
    </row>
    <row r="329" customFormat="false" ht="12.75" hidden="false" customHeight="false" outlineLevel="0" collapsed="false">
      <c r="A329" s="183"/>
      <c r="B329" s="98"/>
      <c r="C329" s="98"/>
      <c r="D329" s="98"/>
      <c r="E329" s="98"/>
      <c r="F329" s="98"/>
      <c r="G329" s="98"/>
    </row>
    <row r="330" s="93" customFormat="true" ht="12.75" hidden="false" customHeight="false" outlineLevel="0" collapsed="false">
      <c r="A330" s="182" t="s">
        <v>255</v>
      </c>
      <c r="B330" s="128" t="n">
        <v>22367</v>
      </c>
      <c r="C330" s="128" t="n">
        <v>1348</v>
      </c>
      <c r="D330" s="128" t="n">
        <v>7339</v>
      </c>
      <c r="E330" s="128" t="n">
        <v>438</v>
      </c>
      <c r="F330" s="128" t="n">
        <v>444</v>
      </c>
      <c r="G330" s="128" t="n">
        <v>12798</v>
      </c>
    </row>
    <row r="331" customFormat="false" ht="12.75" hidden="false" customHeight="false" outlineLevel="0" collapsed="false">
      <c r="A331" s="183" t="s">
        <v>172</v>
      </c>
      <c r="B331" s="98" t="n">
        <v>11306</v>
      </c>
      <c r="C331" s="98" t="n">
        <v>580</v>
      </c>
      <c r="D331" s="98" t="n">
        <v>3457</v>
      </c>
      <c r="E331" s="98" t="n">
        <v>236</v>
      </c>
      <c r="F331" s="98" t="n">
        <v>236</v>
      </c>
      <c r="G331" s="98" t="n">
        <v>6797</v>
      </c>
    </row>
    <row r="332" customFormat="false" ht="12.75" hidden="false" customHeight="false" outlineLevel="0" collapsed="false">
      <c r="A332" s="183" t="s">
        <v>173</v>
      </c>
      <c r="B332" s="98" t="n">
        <v>11061</v>
      </c>
      <c r="C332" s="98" t="n">
        <v>768</v>
      </c>
      <c r="D332" s="98" t="n">
        <v>3882</v>
      </c>
      <c r="E332" s="98" t="n">
        <v>202</v>
      </c>
      <c r="F332" s="98" t="n">
        <v>208</v>
      </c>
      <c r="G332" s="98" t="n">
        <v>6001</v>
      </c>
    </row>
    <row r="333" customFormat="false" ht="12.75" hidden="false" customHeight="false" outlineLevel="0" collapsed="false">
      <c r="A333" s="143"/>
      <c r="B333" s="101"/>
      <c r="C333" s="101"/>
      <c r="D333" s="101"/>
      <c r="E333" s="101"/>
      <c r="F333" s="101"/>
      <c r="G333" s="101"/>
    </row>
    <row r="334" customFormat="false" ht="15" hidden="false" customHeight="false" outlineLevel="0" collapsed="false">
      <c r="A334" s="184" t="s">
        <v>363</v>
      </c>
    </row>
  </sheetData>
  <sheetProtection sheet="true"/>
  <mergeCells count="3">
    <mergeCell ref="A3:A4"/>
    <mergeCell ref="B3:B4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7.7"/>
    <col collapsed="false" customWidth="true" hidden="false" outlineLevel="0" max="2" min="2" style="18" width="13.28"/>
    <col collapsed="false" customWidth="true" hidden="false" outlineLevel="0" max="3" min="3" style="18" width="11.56"/>
    <col collapsed="false" customWidth="true" hidden="false" outlineLevel="0" max="4" min="4" style="18" width="10.56"/>
    <col collapsed="false" customWidth="true" hidden="false" outlineLevel="0" max="5" min="5" style="18" width="11.56"/>
    <col collapsed="false" customWidth="true" hidden="false" outlineLevel="0" max="6" min="6" style="18" width="10.56"/>
    <col collapsed="false" customWidth="true" hidden="false" outlineLevel="0" max="7" min="7" style="18" width="11.56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s="104" customFormat="true" ht="12.75" hidden="false" customHeight="true" outlineLevel="0" collapsed="false">
      <c r="A1" s="137" t="s">
        <v>364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/>
    <row r="3" customFormat="false" ht="15" hidden="false" customHeight="true" outlineLevel="0" collapsed="false">
      <c r="A3" s="24" t="s">
        <v>357</v>
      </c>
      <c r="B3" s="24" t="s">
        <v>165</v>
      </c>
      <c r="C3" s="122" t="s">
        <v>365</v>
      </c>
      <c r="D3" s="122"/>
      <c r="E3" s="122"/>
      <c r="F3" s="122"/>
      <c r="G3" s="122"/>
    </row>
    <row r="4" s="178" customFormat="true" ht="60" hidden="false" customHeight="true" outlineLevel="0" collapsed="false">
      <c r="A4" s="24"/>
      <c r="B4" s="24"/>
      <c r="C4" s="24" t="s">
        <v>338</v>
      </c>
      <c r="D4" s="24" t="s">
        <v>339</v>
      </c>
      <c r="E4" s="24" t="s">
        <v>340</v>
      </c>
      <c r="F4" s="24" t="s">
        <v>341</v>
      </c>
      <c r="G4" s="24" t="s">
        <v>359</v>
      </c>
    </row>
    <row r="5" customFormat="false" ht="12.75" hidden="false" customHeight="false" outlineLevel="0" collapsed="false">
      <c r="A5" s="92" t="n">
        <v>1</v>
      </c>
      <c r="B5" s="92" t="n">
        <f aca="false">+A5+1</f>
        <v>2</v>
      </c>
      <c r="C5" s="92" t="n">
        <f aca="false">+B5+1</f>
        <v>3</v>
      </c>
      <c r="D5" s="92" t="n">
        <f aca="false">+C5+1</f>
        <v>4</v>
      </c>
      <c r="E5" s="92" t="n">
        <f aca="false">+D5+1</f>
        <v>5</v>
      </c>
      <c r="F5" s="92" t="n">
        <f aca="false">+E5+1</f>
        <v>6</v>
      </c>
      <c r="G5" s="92" t="n">
        <f aca="false">+F5+1</f>
        <v>7</v>
      </c>
    </row>
    <row r="6" customFormat="false" ht="12.75" hidden="false" customHeight="false" outlineLevel="0" collapsed="false">
      <c r="A6" s="141"/>
      <c r="B6" s="126"/>
      <c r="C6" s="126"/>
      <c r="D6" s="126"/>
      <c r="E6" s="126"/>
      <c r="F6" s="126"/>
      <c r="G6" s="126"/>
    </row>
    <row r="7" s="93" customFormat="true" ht="12.75" hidden="false" customHeight="false" outlineLevel="0" collapsed="false">
      <c r="A7" s="146" t="s">
        <v>360</v>
      </c>
      <c r="B7" s="179" t="n">
        <v>1029544</v>
      </c>
      <c r="C7" s="179" t="n">
        <v>404980</v>
      </c>
      <c r="D7" s="179" t="n">
        <v>31985</v>
      </c>
      <c r="E7" s="179" t="n">
        <v>251756</v>
      </c>
      <c r="F7" s="179" t="n">
        <v>24231</v>
      </c>
      <c r="G7" s="179" t="n">
        <v>316592</v>
      </c>
    </row>
    <row r="8" customFormat="false" ht="12.75" hidden="false" customHeight="false" outlineLevel="0" collapsed="false">
      <c r="A8" s="148" t="s">
        <v>172</v>
      </c>
      <c r="B8" s="180" t="n">
        <v>521144</v>
      </c>
      <c r="C8" s="180" t="n">
        <v>190104</v>
      </c>
      <c r="D8" s="180" t="n">
        <v>17210</v>
      </c>
      <c r="E8" s="180" t="n">
        <v>130020</v>
      </c>
      <c r="F8" s="180" t="n">
        <v>12893</v>
      </c>
      <c r="G8" s="180" t="n">
        <v>170917</v>
      </c>
    </row>
    <row r="9" customFormat="false" ht="12.75" hidden="false" customHeight="false" outlineLevel="0" collapsed="false">
      <c r="A9" s="148" t="s">
        <v>173</v>
      </c>
      <c r="B9" s="180" t="n">
        <v>508400</v>
      </c>
      <c r="C9" s="180" t="n">
        <v>214876</v>
      </c>
      <c r="D9" s="180" t="n">
        <v>14775</v>
      </c>
      <c r="E9" s="180" t="n">
        <v>121736</v>
      </c>
      <c r="F9" s="180" t="n">
        <v>11338</v>
      </c>
      <c r="G9" s="180" t="n">
        <v>145675</v>
      </c>
    </row>
    <row r="10" customFormat="false" ht="12.75" hidden="false" customHeight="false" outlineLevel="0" collapsed="false">
      <c r="A10" s="97"/>
      <c r="B10" s="180"/>
      <c r="C10" s="180"/>
      <c r="D10" s="180"/>
      <c r="E10" s="180"/>
      <c r="F10" s="180"/>
      <c r="G10" s="180"/>
    </row>
    <row r="11" customFormat="false" ht="12.75" hidden="false" customHeight="false" outlineLevel="0" collapsed="false">
      <c r="A11" s="97"/>
      <c r="B11" s="180"/>
      <c r="C11" s="180"/>
      <c r="D11" s="180"/>
      <c r="E11" s="180"/>
      <c r="F11" s="180"/>
      <c r="G11" s="180"/>
    </row>
    <row r="12" s="93" customFormat="true" ht="12.75" hidden="false" customHeight="false" outlineLevel="0" collapsed="false">
      <c r="A12" s="146" t="s">
        <v>278</v>
      </c>
      <c r="B12" s="179" t="n">
        <v>304695</v>
      </c>
      <c r="C12" s="179" t="n">
        <v>69671</v>
      </c>
      <c r="D12" s="179" t="n">
        <v>10155</v>
      </c>
      <c r="E12" s="179" t="n">
        <v>79086</v>
      </c>
      <c r="F12" s="179" t="n">
        <v>12168</v>
      </c>
      <c r="G12" s="179" t="n">
        <v>133615</v>
      </c>
    </row>
    <row r="13" customFormat="false" ht="12.75" hidden="false" customHeight="false" outlineLevel="0" collapsed="false">
      <c r="A13" s="148" t="s">
        <v>172</v>
      </c>
      <c r="B13" s="180" t="n">
        <v>156341</v>
      </c>
      <c r="C13" s="180" t="n">
        <v>33315</v>
      </c>
      <c r="D13" s="180" t="n">
        <v>5184</v>
      </c>
      <c r="E13" s="180" t="n">
        <v>40409</v>
      </c>
      <c r="F13" s="180" t="n">
        <v>6443</v>
      </c>
      <c r="G13" s="180" t="n">
        <v>70990</v>
      </c>
    </row>
    <row r="14" customFormat="false" ht="12.75" hidden="false" customHeight="false" outlineLevel="0" collapsed="false">
      <c r="A14" s="148" t="s">
        <v>173</v>
      </c>
      <c r="B14" s="180" t="n">
        <v>148354</v>
      </c>
      <c r="C14" s="180" t="n">
        <v>36356</v>
      </c>
      <c r="D14" s="180" t="n">
        <v>4971</v>
      </c>
      <c r="E14" s="180" t="n">
        <v>38677</v>
      </c>
      <c r="F14" s="180" t="n">
        <v>5725</v>
      </c>
      <c r="G14" s="180" t="n">
        <v>62625</v>
      </c>
    </row>
    <row r="15" customFormat="false" ht="12.75" hidden="false" customHeight="false" outlineLevel="0" collapsed="false">
      <c r="A15" s="97"/>
      <c r="B15" s="180"/>
      <c r="C15" s="180"/>
      <c r="D15" s="180"/>
      <c r="E15" s="180"/>
      <c r="F15" s="180"/>
      <c r="G15" s="180"/>
    </row>
    <row r="16" customFormat="false" ht="12.75" hidden="false" customHeight="false" outlineLevel="0" collapsed="false">
      <c r="A16" s="97"/>
      <c r="B16" s="180"/>
      <c r="C16" s="180"/>
      <c r="D16" s="180"/>
      <c r="E16" s="180"/>
      <c r="F16" s="180"/>
      <c r="G16" s="180"/>
    </row>
    <row r="17" s="93" customFormat="true" ht="12.75" hidden="false" customHeight="false" outlineLevel="0" collapsed="false">
      <c r="A17" s="146" t="s">
        <v>335</v>
      </c>
      <c r="B17" s="179" t="n">
        <v>724849</v>
      </c>
      <c r="C17" s="179" t="n">
        <v>335309</v>
      </c>
      <c r="D17" s="179" t="n">
        <v>21830</v>
      </c>
      <c r="E17" s="179" t="n">
        <v>172670</v>
      </c>
      <c r="F17" s="179" t="n">
        <v>12063</v>
      </c>
      <c r="G17" s="179" t="n">
        <v>182977</v>
      </c>
    </row>
    <row r="18" customFormat="false" ht="12.75" hidden="false" customHeight="false" outlineLevel="0" collapsed="false">
      <c r="A18" s="148" t="s">
        <v>172</v>
      </c>
      <c r="B18" s="180" t="n">
        <v>364803</v>
      </c>
      <c r="C18" s="180" t="n">
        <v>156789</v>
      </c>
      <c r="D18" s="180" t="n">
        <v>12026</v>
      </c>
      <c r="E18" s="180" t="n">
        <v>89611</v>
      </c>
      <c r="F18" s="180" t="n">
        <v>6450</v>
      </c>
      <c r="G18" s="180" t="n">
        <v>99927</v>
      </c>
    </row>
    <row r="19" customFormat="false" ht="12.75" hidden="false" customHeight="false" outlineLevel="0" collapsed="false">
      <c r="A19" s="148" t="s">
        <v>173</v>
      </c>
      <c r="B19" s="180" t="n">
        <v>360046</v>
      </c>
      <c r="C19" s="180" t="n">
        <v>178520</v>
      </c>
      <c r="D19" s="180" t="n">
        <v>9804</v>
      </c>
      <c r="E19" s="180" t="n">
        <v>83059</v>
      </c>
      <c r="F19" s="180" t="n">
        <v>5613</v>
      </c>
      <c r="G19" s="180" t="n">
        <v>83050</v>
      </c>
    </row>
    <row r="20" customFormat="false" ht="12.75" hidden="false" customHeight="false" outlineLevel="0" collapsed="false">
      <c r="A20" s="97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7"/>
      <c r="B21" s="98"/>
      <c r="C21" s="98"/>
      <c r="D21" s="98"/>
      <c r="E21" s="98"/>
      <c r="F21" s="98"/>
      <c r="G21" s="98"/>
    </row>
    <row r="22" s="93" customFormat="true" ht="12.75" hidden="false" customHeight="false" outlineLevel="0" collapsed="false">
      <c r="A22" s="146" t="s">
        <v>176</v>
      </c>
      <c r="B22" s="128" t="n">
        <v>42762</v>
      </c>
      <c r="C22" s="128" t="n">
        <v>16641</v>
      </c>
      <c r="D22" s="128" t="n">
        <v>1477</v>
      </c>
      <c r="E22" s="128" t="n">
        <v>11424</v>
      </c>
      <c r="F22" s="128" t="n">
        <v>700</v>
      </c>
      <c r="G22" s="128" t="n">
        <v>12520</v>
      </c>
    </row>
    <row r="23" customFormat="false" ht="12.75" hidden="false" customHeight="false" outlineLevel="0" collapsed="false">
      <c r="A23" s="148" t="s">
        <v>172</v>
      </c>
      <c r="B23" s="98" t="n">
        <v>22058</v>
      </c>
      <c r="C23" s="98" t="n">
        <v>8032</v>
      </c>
      <c r="D23" s="98" t="n">
        <v>844</v>
      </c>
      <c r="E23" s="98" t="n">
        <v>6002</v>
      </c>
      <c r="F23" s="98" t="n">
        <v>405</v>
      </c>
      <c r="G23" s="98" t="n">
        <v>6775</v>
      </c>
    </row>
    <row r="24" customFormat="false" ht="12.75" hidden="false" customHeight="false" outlineLevel="0" collapsed="false">
      <c r="A24" s="148" t="s">
        <v>173</v>
      </c>
      <c r="B24" s="98" t="n">
        <v>20704</v>
      </c>
      <c r="C24" s="98" t="n">
        <v>8609</v>
      </c>
      <c r="D24" s="98" t="n">
        <v>633</v>
      </c>
      <c r="E24" s="98" t="n">
        <v>5422</v>
      </c>
      <c r="F24" s="98" t="n">
        <v>295</v>
      </c>
      <c r="G24" s="98" t="n">
        <v>5745</v>
      </c>
    </row>
    <row r="25" customFormat="false" ht="12.75" hidden="false" customHeight="false" outlineLevel="0" collapsed="false">
      <c r="A25" s="148"/>
      <c r="B25" s="98"/>
      <c r="C25" s="98"/>
      <c r="D25" s="98"/>
      <c r="E25" s="98"/>
      <c r="F25" s="98"/>
      <c r="G25" s="98"/>
    </row>
    <row r="26" s="93" customFormat="true" ht="12.75" hidden="false" customHeight="false" outlineLevel="0" collapsed="false">
      <c r="A26" s="182" t="s">
        <v>177</v>
      </c>
      <c r="B26" s="128" t="n">
        <v>21210</v>
      </c>
      <c r="C26" s="128" t="n">
        <v>7778</v>
      </c>
      <c r="D26" s="128" t="n">
        <v>673</v>
      </c>
      <c r="E26" s="128" t="n">
        <v>5621</v>
      </c>
      <c r="F26" s="128" t="n">
        <v>387</v>
      </c>
      <c r="G26" s="128" t="n">
        <v>6751</v>
      </c>
    </row>
    <row r="27" customFormat="false" ht="12.75" hidden="false" customHeight="false" outlineLevel="0" collapsed="false">
      <c r="A27" s="183" t="s">
        <v>172</v>
      </c>
      <c r="B27" s="98" t="n">
        <v>11059</v>
      </c>
      <c r="C27" s="98" t="n">
        <v>3771</v>
      </c>
      <c r="D27" s="98" t="n">
        <v>388</v>
      </c>
      <c r="E27" s="98" t="n">
        <v>3027</v>
      </c>
      <c r="F27" s="98" t="n">
        <v>220</v>
      </c>
      <c r="G27" s="98" t="n">
        <v>3653</v>
      </c>
    </row>
    <row r="28" customFormat="false" ht="12.75" hidden="false" customHeight="false" outlineLevel="0" collapsed="false">
      <c r="A28" s="183" t="s">
        <v>173</v>
      </c>
      <c r="B28" s="98" t="n">
        <v>10151</v>
      </c>
      <c r="C28" s="98" t="n">
        <v>4007</v>
      </c>
      <c r="D28" s="98" t="n">
        <v>285</v>
      </c>
      <c r="E28" s="98" t="n">
        <v>2594</v>
      </c>
      <c r="F28" s="98" t="n">
        <v>167</v>
      </c>
      <c r="G28" s="98" t="n">
        <v>3098</v>
      </c>
    </row>
    <row r="29" customFormat="false" ht="12.75" hidden="false" customHeight="false" outlineLevel="0" collapsed="false">
      <c r="A29" s="148"/>
      <c r="B29" s="98"/>
      <c r="C29" s="98"/>
      <c r="D29" s="98"/>
      <c r="E29" s="98"/>
      <c r="F29" s="98"/>
      <c r="G29" s="98"/>
    </row>
    <row r="30" s="93" customFormat="true" ht="12.75" hidden="false" customHeight="false" outlineLevel="0" collapsed="false">
      <c r="A30" s="182" t="s">
        <v>178</v>
      </c>
      <c r="B30" s="128" t="n">
        <v>6198</v>
      </c>
      <c r="C30" s="128" t="n">
        <v>2224</v>
      </c>
      <c r="D30" s="128" t="n">
        <v>292</v>
      </c>
      <c r="E30" s="128" t="n">
        <v>1817</v>
      </c>
      <c r="F30" s="128" t="n">
        <v>105</v>
      </c>
      <c r="G30" s="128" t="n">
        <v>1760</v>
      </c>
    </row>
    <row r="31" customFormat="false" ht="12.75" hidden="false" customHeight="false" outlineLevel="0" collapsed="false">
      <c r="A31" s="183" t="s">
        <v>172</v>
      </c>
      <c r="B31" s="98" t="n">
        <v>3196</v>
      </c>
      <c r="C31" s="98" t="n">
        <v>1089</v>
      </c>
      <c r="D31" s="98" t="n">
        <v>157</v>
      </c>
      <c r="E31" s="98" t="n">
        <v>940</v>
      </c>
      <c r="F31" s="98" t="n">
        <v>61</v>
      </c>
      <c r="G31" s="98" t="n">
        <v>949</v>
      </c>
    </row>
    <row r="32" customFormat="false" ht="12.75" hidden="false" customHeight="false" outlineLevel="0" collapsed="false">
      <c r="A32" s="183" t="s">
        <v>173</v>
      </c>
      <c r="B32" s="98" t="n">
        <v>3002</v>
      </c>
      <c r="C32" s="98" t="n">
        <v>1135</v>
      </c>
      <c r="D32" s="98" t="n">
        <v>135</v>
      </c>
      <c r="E32" s="98" t="n">
        <v>877</v>
      </c>
      <c r="F32" s="98" t="n">
        <v>44</v>
      </c>
      <c r="G32" s="98" t="n">
        <v>811</v>
      </c>
    </row>
    <row r="33" customFormat="false" ht="12.75" hidden="false" customHeight="false" outlineLevel="0" collapsed="false">
      <c r="A33" s="148"/>
      <c r="B33" s="98"/>
      <c r="C33" s="98"/>
      <c r="D33" s="98"/>
      <c r="E33" s="98"/>
      <c r="F33" s="98"/>
      <c r="G33" s="98"/>
    </row>
    <row r="34" s="93" customFormat="true" ht="12.75" hidden="false" customHeight="false" outlineLevel="0" collapsed="false">
      <c r="A34" s="182" t="s">
        <v>179</v>
      </c>
      <c r="B34" s="128" t="n">
        <v>5953</v>
      </c>
      <c r="C34" s="128" t="n">
        <v>2187</v>
      </c>
      <c r="D34" s="128" t="n">
        <v>181</v>
      </c>
      <c r="E34" s="128" t="n">
        <v>1527</v>
      </c>
      <c r="F34" s="128" t="n">
        <v>81</v>
      </c>
      <c r="G34" s="128" t="n">
        <v>1977</v>
      </c>
    </row>
    <row r="35" customFormat="false" ht="12.75" hidden="false" customHeight="false" outlineLevel="0" collapsed="false">
      <c r="A35" s="183" t="s">
        <v>172</v>
      </c>
      <c r="B35" s="98" t="n">
        <v>3095</v>
      </c>
      <c r="C35" s="98" t="n">
        <v>1049</v>
      </c>
      <c r="D35" s="98" t="n">
        <v>109</v>
      </c>
      <c r="E35" s="98" t="n">
        <v>781</v>
      </c>
      <c r="F35" s="98" t="n">
        <v>53</v>
      </c>
      <c r="G35" s="98" t="n">
        <v>1103</v>
      </c>
    </row>
    <row r="36" customFormat="false" ht="12.75" hidden="false" customHeight="false" outlineLevel="0" collapsed="false">
      <c r="A36" s="183" t="s">
        <v>173</v>
      </c>
      <c r="B36" s="98" t="n">
        <v>2858</v>
      </c>
      <c r="C36" s="98" t="n">
        <v>1138</v>
      </c>
      <c r="D36" s="98" t="n">
        <v>72</v>
      </c>
      <c r="E36" s="98" t="n">
        <v>746</v>
      </c>
      <c r="F36" s="98" t="n">
        <v>28</v>
      </c>
      <c r="G36" s="98" t="n">
        <v>874</v>
      </c>
    </row>
    <row r="37" customFormat="false" ht="12.75" hidden="false" customHeight="false" outlineLevel="0" collapsed="false">
      <c r="A37" s="183"/>
      <c r="B37" s="98"/>
      <c r="C37" s="98"/>
      <c r="D37" s="98"/>
      <c r="E37" s="98"/>
      <c r="F37" s="98"/>
      <c r="G37" s="98"/>
    </row>
    <row r="38" s="93" customFormat="true" ht="12.75" hidden="false" customHeight="false" outlineLevel="0" collapsed="false">
      <c r="A38" s="182" t="s">
        <v>180</v>
      </c>
      <c r="B38" s="128" t="n">
        <v>9401</v>
      </c>
      <c r="C38" s="128" t="n">
        <v>4452</v>
      </c>
      <c r="D38" s="128" t="n">
        <v>331</v>
      </c>
      <c r="E38" s="128" t="n">
        <v>2459</v>
      </c>
      <c r="F38" s="128" t="n">
        <v>127</v>
      </c>
      <c r="G38" s="128" t="n">
        <v>2032</v>
      </c>
    </row>
    <row r="39" customFormat="false" ht="12.75" hidden="false" customHeight="false" outlineLevel="0" collapsed="false">
      <c r="A39" s="183" t="s">
        <v>172</v>
      </c>
      <c r="B39" s="98" t="n">
        <v>4708</v>
      </c>
      <c r="C39" s="98" t="n">
        <v>2123</v>
      </c>
      <c r="D39" s="98" t="n">
        <v>190</v>
      </c>
      <c r="E39" s="98" t="n">
        <v>1254</v>
      </c>
      <c r="F39" s="98" t="n">
        <v>71</v>
      </c>
      <c r="G39" s="98" t="n">
        <v>1070</v>
      </c>
    </row>
    <row r="40" customFormat="false" ht="12.75" hidden="false" customHeight="false" outlineLevel="0" collapsed="false">
      <c r="A40" s="183" t="s">
        <v>173</v>
      </c>
      <c r="B40" s="98" t="n">
        <v>4693</v>
      </c>
      <c r="C40" s="98" t="n">
        <v>2329</v>
      </c>
      <c r="D40" s="98" t="n">
        <v>141</v>
      </c>
      <c r="E40" s="98" t="n">
        <v>1205</v>
      </c>
      <c r="F40" s="98" t="n">
        <v>56</v>
      </c>
      <c r="G40" s="98" t="n">
        <v>962</v>
      </c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98"/>
      <c r="G41" s="98"/>
    </row>
    <row r="42" s="93" customFormat="true" ht="12.75" hidden="false" customHeight="false" outlineLevel="0" collapsed="false">
      <c r="A42" s="146" t="s">
        <v>181</v>
      </c>
      <c r="B42" s="128" t="n">
        <v>54164</v>
      </c>
      <c r="C42" s="128" t="n">
        <v>25868</v>
      </c>
      <c r="D42" s="128" t="n">
        <v>1844</v>
      </c>
      <c r="E42" s="128" t="n">
        <v>12008</v>
      </c>
      <c r="F42" s="128" t="n">
        <v>774</v>
      </c>
      <c r="G42" s="128" t="n">
        <v>13670</v>
      </c>
    </row>
    <row r="43" customFormat="false" ht="12.75" hidden="false" customHeight="false" outlineLevel="0" collapsed="false">
      <c r="A43" s="148" t="s">
        <v>172</v>
      </c>
      <c r="B43" s="98" t="n">
        <v>27489</v>
      </c>
      <c r="C43" s="98" t="n">
        <v>12524</v>
      </c>
      <c r="D43" s="98" t="n">
        <v>1020</v>
      </c>
      <c r="E43" s="98" t="n">
        <v>6258</v>
      </c>
      <c r="F43" s="98" t="n">
        <v>425</v>
      </c>
      <c r="G43" s="98" t="n">
        <v>7262</v>
      </c>
    </row>
    <row r="44" customFormat="false" ht="12.75" hidden="false" customHeight="false" outlineLevel="0" collapsed="false">
      <c r="A44" s="148" t="s">
        <v>173</v>
      </c>
      <c r="B44" s="98" t="n">
        <v>26675</v>
      </c>
      <c r="C44" s="98" t="n">
        <v>13344</v>
      </c>
      <c r="D44" s="98" t="n">
        <v>824</v>
      </c>
      <c r="E44" s="98" t="n">
        <v>5750</v>
      </c>
      <c r="F44" s="98" t="n">
        <v>349</v>
      </c>
      <c r="G44" s="98" t="n">
        <v>6408</v>
      </c>
    </row>
    <row r="45" customFormat="false" ht="12.75" hidden="false" customHeight="false" outlineLevel="0" collapsed="false">
      <c r="A45" s="148"/>
      <c r="B45" s="98"/>
      <c r="C45" s="98"/>
      <c r="D45" s="98"/>
      <c r="E45" s="98"/>
      <c r="F45" s="98"/>
      <c r="G45" s="98"/>
    </row>
    <row r="46" s="93" customFormat="true" ht="12.75" hidden="false" customHeight="false" outlineLevel="0" collapsed="false">
      <c r="A46" s="182" t="s">
        <v>182</v>
      </c>
      <c r="B46" s="128" t="n">
        <v>14043</v>
      </c>
      <c r="C46" s="128" t="n">
        <v>4808</v>
      </c>
      <c r="D46" s="128" t="n">
        <v>459</v>
      </c>
      <c r="E46" s="128" t="n">
        <v>3855</v>
      </c>
      <c r="F46" s="128" t="n">
        <v>187</v>
      </c>
      <c r="G46" s="128" t="n">
        <v>4734</v>
      </c>
    </row>
    <row r="47" customFormat="false" ht="12.75" hidden="false" customHeight="false" outlineLevel="0" collapsed="false">
      <c r="A47" s="183" t="s">
        <v>172</v>
      </c>
      <c r="B47" s="98" t="n">
        <v>7105</v>
      </c>
      <c r="C47" s="98" t="n">
        <v>2308</v>
      </c>
      <c r="D47" s="98" t="n">
        <v>245</v>
      </c>
      <c r="E47" s="98" t="n">
        <v>1975</v>
      </c>
      <c r="F47" s="98" t="n">
        <v>101</v>
      </c>
      <c r="G47" s="98" t="n">
        <v>2476</v>
      </c>
    </row>
    <row r="48" customFormat="false" ht="12.75" hidden="false" customHeight="false" outlineLevel="0" collapsed="false">
      <c r="A48" s="183" t="s">
        <v>173</v>
      </c>
      <c r="B48" s="98" t="n">
        <v>6938</v>
      </c>
      <c r="C48" s="98" t="n">
        <v>2500</v>
      </c>
      <c r="D48" s="98" t="n">
        <v>214</v>
      </c>
      <c r="E48" s="98" t="n">
        <v>1880</v>
      </c>
      <c r="F48" s="98" t="n">
        <v>86</v>
      </c>
      <c r="G48" s="98" t="n">
        <v>2258</v>
      </c>
    </row>
    <row r="49" customFormat="false" ht="12.75" hidden="false" customHeight="false" outlineLevel="0" collapsed="false">
      <c r="A49" s="148"/>
      <c r="B49" s="98"/>
      <c r="C49" s="98"/>
      <c r="D49" s="98"/>
      <c r="E49" s="98"/>
      <c r="F49" s="98"/>
      <c r="G49" s="98"/>
    </row>
    <row r="50" s="93" customFormat="true" ht="12.75" hidden="false" customHeight="false" outlineLevel="0" collapsed="false">
      <c r="A50" s="182" t="s">
        <v>183</v>
      </c>
      <c r="B50" s="128" t="n">
        <v>9075</v>
      </c>
      <c r="C50" s="128" t="n">
        <v>4115</v>
      </c>
      <c r="D50" s="128" t="n">
        <v>176</v>
      </c>
      <c r="E50" s="128" t="n">
        <v>2663</v>
      </c>
      <c r="F50" s="128" t="n">
        <v>97</v>
      </c>
      <c r="G50" s="128" t="n">
        <v>2024</v>
      </c>
    </row>
    <row r="51" customFormat="false" ht="12.75" hidden="false" customHeight="false" outlineLevel="0" collapsed="false">
      <c r="A51" s="183" t="s">
        <v>172</v>
      </c>
      <c r="B51" s="98" t="n">
        <v>4679</v>
      </c>
      <c r="C51" s="98" t="n">
        <v>1979</v>
      </c>
      <c r="D51" s="98" t="n">
        <v>106</v>
      </c>
      <c r="E51" s="98" t="n">
        <v>1442</v>
      </c>
      <c r="F51" s="98" t="n">
        <v>61</v>
      </c>
      <c r="G51" s="98" t="n">
        <v>1091</v>
      </c>
    </row>
    <row r="52" customFormat="false" ht="12.75" hidden="false" customHeight="false" outlineLevel="0" collapsed="false">
      <c r="A52" s="183" t="s">
        <v>173</v>
      </c>
      <c r="B52" s="98" t="n">
        <v>4396</v>
      </c>
      <c r="C52" s="98" t="n">
        <v>2136</v>
      </c>
      <c r="D52" s="98" t="n">
        <v>70</v>
      </c>
      <c r="E52" s="98" t="n">
        <v>1221</v>
      </c>
      <c r="F52" s="98" t="n">
        <v>36</v>
      </c>
      <c r="G52" s="98" t="n">
        <v>933</v>
      </c>
    </row>
    <row r="53" customFormat="false" ht="12.75" hidden="false" customHeight="false" outlineLevel="0" collapsed="false">
      <c r="A53" s="148"/>
      <c r="B53" s="98"/>
      <c r="C53" s="98"/>
      <c r="D53" s="98"/>
      <c r="E53" s="98"/>
      <c r="F53" s="98"/>
      <c r="G53" s="98"/>
    </row>
    <row r="54" s="93" customFormat="true" ht="12.75" hidden="false" customHeight="false" outlineLevel="0" collapsed="false">
      <c r="A54" s="182" t="s">
        <v>184</v>
      </c>
      <c r="B54" s="128" t="n">
        <v>10948</v>
      </c>
      <c r="C54" s="128" t="n">
        <v>6224</v>
      </c>
      <c r="D54" s="128" t="n">
        <v>374</v>
      </c>
      <c r="E54" s="128" t="n">
        <v>2255</v>
      </c>
      <c r="F54" s="128" t="n">
        <v>113</v>
      </c>
      <c r="G54" s="128" t="n">
        <v>1982</v>
      </c>
    </row>
    <row r="55" customFormat="false" ht="12.75" hidden="false" customHeight="false" outlineLevel="0" collapsed="false">
      <c r="A55" s="183" t="s">
        <v>172</v>
      </c>
      <c r="B55" s="98" t="n">
        <v>5507</v>
      </c>
      <c r="C55" s="98" t="n">
        <v>3000</v>
      </c>
      <c r="D55" s="98" t="n">
        <v>213</v>
      </c>
      <c r="E55" s="98" t="n">
        <v>1133</v>
      </c>
      <c r="F55" s="98" t="n">
        <v>62</v>
      </c>
      <c r="G55" s="98" t="n">
        <v>1099</v>
      </c>
    </row>
    <row r="56" customFormat="false" ht="12.75" hidden="false" customHeight="false" outlineLevel="0" collapsed="false">
      <c r="A56" s="183" t="s">
        <v>173</v>
      </c>
      <c r="B56" s="98" t="n">
        <v>5441</v>
      </c>
      <c r="C56" s="98" t="n">
        <v>3224</v>
      </c>
      <c r="D56" s="98" t="n">
        <v>161</v>
      </c>
      <c r="E56" s="98" t="n">
        <v>1122</v>
      </c>
      <c r="F56" s="98" t="n">
        <v>51</v>
      </c>
      <c r="G56" s="98" t="n">
        <v>883</v>
      </c>
    </row>
    <row r="57" customFormat="false" ht="12.75" hidden="false" customHeight="false" outlineLevel="0" collapsed="false">
      <c r="A57" s="183"/>
      <c r="B57" s="98"/>
      <c r="C57" s="98"/>
      <c r="D57" s="98"/>
      <c r="E57" s="98"/>
      <c r="F57" s="98"/>
      <c r="G57" s="98"/>
    </row>
    <row r="58" s="93" customFormat="true" ht="12.75" hidden="false" customHeight="false" outlineLevel="0" collapsed="false">
      <c r="A58" s="182" t="s">
        <v>185</v>
      </c>
      <c r="B58" s="128" t="n">
        <v>20098</v>
      </c>
      <c r="C58" s="128" t="n">
        <v>10721</v>
      </c>
      <c r="D58" s="128" t="n">
        <v>835</v>
      </c>
      <c r="E58" s="128" t="n">
        <v>3235</v>
      </c>
      <c r="F58" s="128" t="n">
        <v>377</v>
      </c>
      <c r="G58" s="128" t="n">
        <v>4930</v>
      </c>
    </row>
    <row r="59" customFormat="false" ht="12.75" hidden="false" customHeight="false" outlineLevel="0" collapsed="false">
      <c r="A59" s="183" t="s">
        <v>172</v>
      </c>
      <c r="B59" s="98" t="n">
        <v>10198</v>
      </c>
      <c r="C59" s="98" t="n">
        <v>5237</v>
      </c>
      <c r="D59" s="98" t="n">
        <v>456</v>
      </c>
      <c r="E59" s="98" t="n">
        <v>1708</v>
      </c>
      <c r="F59" s="98" t="n">
        <v>201</v>
      </c>
      <c r="G59" s="98" t="n">
        <v>2596</v>
      </c>
    </row>
    <row r="60" customFormat="false" ht="12.75" hidden="false" customHeight="false" outlineLevel="0" collapsed="false">
      <c r="A60" s="183" t="s">
        <v>173</v>
      </c>
      <c r="B60" s="98" t="n">
        <v>9900</v>
      </c>
      <c r="C60" s="98" t="n">
        <v>5484</v>
      </c>
      <c r="D60" s="98" t="n">
        <v>379</v>
      </c>
      <c r="E60" s="98" t="n">
        <v>1527</v>
      </c>
      <c r="F60" s="98" t="n">
        <v>176</v>
      </c>
      <c r="G60" s="98" t="n">
        <v>2334</v>
      </c>
    </row>
    <row r="61" customFormat="false" ht="12.75" hidden="false" customHeight="false" outlineLevel="0" collapsed="false">
      <c r="A61" s="97"/>
      <c r="B61" s="98"/>
      <c r="C61" s="98"/>
      <c r="D61" s="98"/>
      <c r="E61" s="98"/>
      <c r="F61" s="98"/>
      <c r="G61" s="98"/>
    </row>
    <row r="62" s="93" customFormat="true" ht="12.75" hidden="false" customHeight="false" outlineLevel="0" collapsed="false">
      <c r="A62" s="146" t="s">
        <v>186</v>
      </c>
      <c r="B62" s="128" t="n">
        <v>107609</v>
      </c>
      <c r="C62" s="128" t="n">
        <v>42399</v>
      </c>
      <c r="D62" s="128" t="n">
        <v>3006</v>
      </c>
      <c r="E62" s="128" t="n">
        <v>21234</v>
      </c>
      <c r="F62" s="128" t="n">
        <v>2032</v>
      </c>
      <c r="G62" s="128" t="n">
        <v>38938</v>
      </c>
    </row>
    <row r="63" customFormat="false" ht="12.75" hidden="false" customHeight="false" outlineLevel="0" collapsed="false">
      <c r="A63" s="148" t="s">
        <v>172</v>
      </c>
      <c r="B63" s="98" t="n">
        <v>53806</v>
      </c>
      <c r="C63" s="98" t="n">
        <v>19735</v>
      </c>
      <c r="D63" s="98" t="n">
        <v>1592</v>
      </c>
      <c r="E63" s="98" t="n">
        <v>10674</v>
      </c>
      <c r="F63" s="98" t="n">
        <v>1036</v>
      </c>
      <c r="G63" s="98" t="n">
        <v>20769</v>
      </c>
    </row>
    <row r="64" customFormat="false" ht="12.75" hidden="false" customHeight="false" outlineLevel="0" collapsed="false">
      <c r="A64" s="148" t="s">
        <v>173</v>
      </c>
      <c r="B64" s="98" t="n">
        <v>53803</v>
      </c>
      <c r="C64" s="98" t="n">
        <v>22664</v>
      </c>
      <c r="D64" s="98" t="n">
        <v>1414</v>
      </c>
      <c r="E64" s="98" t="n">
        <v>10560</v>
      </c>
      <c r="F64" s="98" t="n">
        <v>996</v>
      </c>
      <c r="G64" s="98" t="n">
        <v>18169</v>
      </c>
    </row>
    <row r="65" customFormat="false" ht="12.75" hidden="false" customHeight="false" outlineLevel="0" collapsed="false">
      <c r="A65" s="148"/>
      <c r="B65" s="98"/>
      <c r="C65" s="98"/>
      <c r="D65" s="98"/>
      <c r="E65" s="98"/>
      <c r="F65" s="98"/>
      <c r="G65" s="98"/>
    </row>
    <row r="66" s="93" customFormat="true" ht="12.75" hidden="false" customHeight="false" outlineLevel="0" collapsed="false">
      <c r="A66" s="182" t="s">
        <v>187</v>
      </c>
      <c r="B66" s="128" t="n">
        <v>11524</v>
      </c>
      <c r="C66" s="128" t="n">
        <v>4323</v>
      </c>
      <c r="D66" s="128" t="n">
        <v>265</v>
      </c>
      <c r="E66" s="128" t="n">
        <v>2587</v>
      </c>
      <c r="F66" s="128" t="n">
        <v>115</v>
      </c>
      <c r="G66" s="128" t="n">
        <v>4234</v>
      </c>
    </row>
    <row r="67" customFormat="false" ht="12.75" hidden="false" customHeight="false" outlineLevel="0" collapsed="false">
      <c r="A67" s="183" t="s">
        <v>172</v>
      </c>
      <c r="B67" s="98" t="n">
        <v>5819</v>
      </c>
      <c r="C67" s="98" t="n">
        <v>1964</v>
      </c>
      <c r="D67" s="98" t="n">
        <v>144</v>
      </c>
      <c r="E67" s="98" t="n">
        <v>1327</v>
      </c>
      <c r="F67" s="98" t="n">
        <v>61</v>
      </c>
      <c r="G67" s="98" t="n">
        <v>2323</v>
      </c>
    </row>
    <row r="68" customFormat="false" ht="12.75" hidden="false" customHeight="false" outlineLevel="0" collapsed="false">
      <c r="A68" s="183" t="s">
        <v>173</v>
      </c>
      <c r="B68" s="98" t="n">
        <v>5705</v>
      </c>
      <c r="C68" s="98" t="n">
        <v>2359</v>
      </c>
      <c r="D68" s="98" t="n">
        <v>121</v>
      </c>
      <c r="E68" s="98" t="n">
        <v>1260</v>
      </c>
      <c r="F68" s="98" t="n">
        <v>54</v>
      </c>
      <c r="G68" s="98" t="n">
        <v>1911</v>
      </c>
    </row>
    <row r="69" customFormat="false" ht="12.75" hidden="false" customHeight="false" outlineLevel="0" collapsed="false">
      <c r="A69" s="148"/>
      <c r="B69" s="98"/>
      <c r="C69" s="98"/>
      <c r="D69" s="98"/>
      <c r="E69" s="98"/>
      <c r="F69" s="98"/>
      <c r="G69" s="98"/>
    </row>
    <row r="70" s="93" customFormat="true" ht="12.75" hidden="false" customHeight="false" outlineLevel="0" collapsed="false">
      <c r="A70" s="182" t="s">
        <v>188</v>
      </c>
      <c r="B70" s="128" t="n">
        <v>41302</v>
      </c>
      <c r="C70" s="128" t="n">
        <v>13504</v>
      </c>
      <c r="D70" s="128" t="n">
        <v>1116</v>
      </c>
      <c r="E70" s="128" t="n">
        <v>8600</v>
      </c>
      <c r="F70" s="128" t="n">
        <v>855</v>
      </c>
      <c r="G70" s="128" t="n">
        <v>17227</v>
      </c>
    </row>
    <row r="71" customFormat="false" ht="12.75" hidden="false" customHeight="false" outlineLevel="0" collapsed="false">
      <c r="A71" s="183" t="s">
        <v>172</v>
      </c>
      <c r="B71" s="98" t="n">
        <v>20816</v>
      </c>
      <c r="C71" s="98" t="n">
        <v>6372</v>
      </c>
      <c r="D71" s="98" t="n">
        <v>574</v>
      </c>
      <c r="E71" s="98" t="n">
        <v>4298</v>
      </c>
      <c r="F71" s="98" t="n">
        <v>450</v>
      </c>
      <c r="G71" s="98" t="n">
        <v>9122</v>
      </c>
    </row>
    <row r="72" customFormat="false" ht="12.75" hidden="false" customHeight="false" outlineLevel="0" collapsed="false">
      <c r="A72" s="183" t="s">
        <v>173</v>
      </c>
      <c r="B72" s="98" t="n">
        <v>20486</v>
      </c>
      <c r="C72" s="98" t="n">
        <v>7132</v>
      </c>
      <c r="D72" s="98" t="n">
        <v>542</v>
      </c>
      <c r="E72" s="98" t="n">
        <v>4302</v>
      </c>
      <c r="F72" s="98" t="n">
        <v>405</v>
      </c>
      <c r="G72" s="98" t="n">
        <v>8105</v>
      </c>
    </row>
    <row r="73" customFormat="false" ht="12.75" hidden="false" customHeight="false" outlineLevel="0" collapsed="false">
      <c r="A73" s="148"/>
      <c r="B73" s="98"/>
      <c r="C73" s="98"/>
      <c r="D73" s="98"/>
      <c r="E73" s="98"/>
      <c r="F73" s="98"/>
      <c r="G73" s="98"/>
    </row>
    <row r="74" s="93" customFormat="true" ht="12.75" hidden="false" customHeight="false" outlineLevel="0" collapsed="false">
      <c r="A74" s="182" t="s">
        <v>189</v>
      </c>
      <c r="B74" s="128" t="n">
        <v>16131</v>
      </c>
      <c r="C74" s="128" t="n">
        <v>7479</v>
      </c>
      <c r="D74" s="128" t="n">
        <v>476</v>
      </c>
      <c r="E74" s="128" t="n">
        <v>2647</v>
      </c>
      <c r="F74" s="128" t="n">
        <v>377</v>
      </c>
      <c r="G74" s="128" t="n">
        <v>5152</v>
      </c>
    </row>
    <row r="75" customFormat="false" ht="12.75" hidden="false" customHeight="false" outlineLevel="0" collapsed="false">
      <c r="A75" s="183" t="s">
        <v>172</v>
      </c>
      <c r="B75" s="98" t="n">
        <v>7985</v>
      </c>
      <c r="C75" s="98" t="n">
        <v>3509</v>
      </c>
      <c r="D75" s="98" t="n">
        <v>241</v>
      </c>
      <c r="E75" s="98" t="n">
        <v>1309</v>
      </c>
      <c r="F75" s="98" t="n">
        <v>184</v>
      </c>
      <c r="G75" s="98" t="n">
        <v>2742</v>
      </c>
    </row>
    <row r="76" customFormat="false" ht="12.75" hidden="false" customHeight="false" outlineLevel="0" collapsed="false">
      <c r="A76" s="183" t="s">
        <v>173</v>
      </c>
      <c r="B76" s="98" t="n">
        <v>8146</v>
      </c>
      <c r="C76" s="98" t="n">
        <v>3970</v>
      </c>
      <c r="D76" s="98" t="n">
        <v>235</v>
      </c>
      <c r="E76" s="98" t="n">
        <v>1338</v>
      </c>
      <c r="F76" s="98" t="n">
        <v>193</v>
      </c>
      <c r="G76" s="98" t="n">
        <v>2410</v>
      </c>
    </row>
    <row r="77" customFormat="false" ht="12.75" hidden="false" customHeight="false" outlineLevel="0" collapsed="false">
      <c r="A77" s="148"/>
      <c r="B77" s="98"/>
      <c r="C77" s="98"/>
      <c r="D77" s="98"/>
      <c r="E77" s="98"/>
      <c r="F77" s="98"/>
      <c r="G77" s="98"/>
    </row>
    <row r="78" s="93" customFormat="true" ht="12.75" hidden="false" customHeight="false" outlineLevel="0" collapsed="false">
      <c r="A78" s="182" t="s">
        <v>190</v>
      </c>
      <c r="B78" s="128" t="n">
        <v>15352</v>
      </c>
      <c r="C78" s="128" t="n">
        <v>7362</v>
      </c>
      <c r="D78" s="128" t="n">
        <v>436</v>
      </c>
      <c r="E78" s="128" t="n">
        <v>2683</v>
      </c>
      <c r="F78" s="128" t="n">
        <v>306</v>
      </c>
      <c r="G78" s="128" t="n">
        <v>4565</v>
      </c>
    </row>
    <row r="79" customFormat="false" ht="12.75" hidden="false" customHeight="false" outlineLevel="0" collapsed="false">
      <c r="A79" s="183" t="s">
        <v>172</v>
      </c>
      <c r="B79" s="98" t="n">
        <v>7513</v>
      </c>
      <c r="C79" s="98" t="n">
        <v>3277</v>
      </c>
      <c r="D79" s="98" t="n">
        <v>228</v>
      </c>
      <c r="E79" s="98" t="n">
        <v>1364</v>
      </c>
      <c r="F79" s="98" t="n">
        <v>147</v>
      </c>
      <c r="G79" s="98" t="n">
        <v>2497</v>
      </c>
    </row>
    <row r="80" customFormat="false" ht="12.75" hidden="false" customHeight="false" outlineLevel="0" collapsed="false">
      <c r="A80" s="183" t="s">
        <v>173</v>
      </c>
      <c r="B80" s="98" t="n">
        <v>7839</v>
      </c>
      <c r="C80" s="98" t="n">
        <v>4085</v>
      </c>
      <c r="D80" s="98" t="n">
        <v>208</v>
      </c>
      <c r="E80" s="98" t="n">
        <v>1319</v>
      </c>
      <c r="F80" s="98" t="n">
        <v>159</v>
      </c>
      <c r="G80" s="98" t="n">
        <v>2068</v>
      </c>
    </row>
    <row r="81" customFormat="false" ht="12.75" hidden="false" customHeight="false" outlineLevel="0" collapsed="false">
      <c r="A81" s="148"/>
      <c r="B81" s="98"/>
      <c r="C81" s="98"/>
      <c r="D81" s="98"/>
      <c r="E81" s="98"/>
      <c r="F81" s="98"/>
      <c r="G81" s="98"/>
    </row>
    <row r="82" s="93" customFormat="true" ht="12.75" hidden="false" customHeight="false" outlineLevel="0" collapsed="false">
      <c r="A82" s="182" t="s">
        <v>191</v>
      </c>
      <c r="B82" s="128" t="n">
        <v>8371</v>
      </c>
      <c r="C82" s="128" t="n">
        <v>3290</v>
      </c>
      <c r="D82" s="128" t="n">
        <v>195</v>
      </c>
      <c r="E82" s="128" t="n">
        <v>1988</v>
      </c>
      <c r="F82" s="128" t="n">
        <v>122</v>
      </c>
      <c r="G82" s="128" t="n">
        <v>2776</v>
      </c>
    </row>
    <row r="83" customFormat="false" ht="12.75" hidden="false" customHeight="false" outlineLevel="0" collapsed="false">
      <c r="A83" s="183" t="s">
        <v>172</v>
      </c>
      <c r="B83" s="98" t="n">
        <v>4218</v>
      </c>
      <c r="C83" s="98" t="n">
        <v>1560</v>
      </c>
      <c r="D83" s="98" t="n">
        <v>121</v>
      </c>
      <c r="E83" s="98" t="n">
        <v>1054</v>
      </c>
      <c r="F83" s="98" t="n">
        <v>63</v>
      </c>
      <c r="G83" s="98" t="n">
        <v>1420</v>
      </c>
    </row>
    <row r="84" customFormat="false" ht="12.75" hidden="false" customHeight="false" outlineLevel="0" collapsed="false">
      <c r="A84" s="183" t="s">
        <v>173</v>
      </c>
      <c r="B84" s="98" t="n">
        <v>4153</v>
      </c>
      <c r="C84" s="98" t="n">
        <v>1730</v>
      </c>
      <c r="D84" s="98" t="n">
        <v>74</v>
      </c>
      <c r="E84" s="98" t="n">
        <v>934</v>
      </c>
      <c r="F84" s="98" t="n">
        <v>59</v>
      </c>
      <c r="G84" s="98" t="n">
        <v>1356</v>
      </c>
    </row>
    <row r="85" customFormat="false" ht="12.75" hidden="false" customHeight="false" outlineLevel="0" collapsed="false">
      <c r="A85" s="148"/>
      <c r="B85" s="98"/>
      <c r="C85" s="98"/>
      <c r="D85" s="98"/>
      <c r="E85" s="98"/>
      <c r="F85" s="98"/>
      <c r="G85" s="98"/>
    </row>
    <row r="86" s="93" customFormat="true" ht="12.75" hidden="false" customHeight="false" outlineLevel="0" collapsed="false">
      <c r="A86" s="182" t="s">
        <v>192</v>
      </c>
      <c r="B86" s="128" t="n">
        <v>14929</v>
      </c>
      <c r="C86" s="128" t="n">
        <v>6441</v>
      </c>
      <c r="D86" s="128" t="n">
        <v>518</v>
      </c>
      <c r="E86" s="128" t="n">
        <v>2729</v>
      </c>
      <c r="F86" s="128" t="n">
        <v>257</v>
      </c>
      <c r="G86" s="128" t="n">
        <v>4984</v>
      </c>
    </row>
    <row r="87" customFormat="false" ht="12.75" hidden="false" customHeight="false" outlineLevel="0" collapsed="false">
      <c r="A87" s="183" t="s">
        <v>172</v>
      </c>
      <c r="B87" s="98" t="n">
        <v>7455</v>
      </c>
      <c r="C87" s="98" t="n">
        <v>3053</v>
      </c>
      <c r="D87" s="98" t="n">
        <v>284</v>
      </c>
      <c r="E87" s="98" t="n">
        <v>1322</v>
      </c>
      <c r="F87" s="98" t="n">
        <v>131</v>
      </c>
      <c r="G87" s="98" t="n">
        <v>2665</v>
      </c>
    </row>
    <row r="88" customFormat="false" ht="12.75" hidden="false" customHeight="false" outlineLevel="0" collapsed="false">
      <c r="A88" s="183" t="s">
        <v>173</v>
      </c>
      <c r="B88" s="98" t="n">
        <v>7474</v>
      </c>
      <c r="C88" s="98" t="n">
        <v>3388</v>
      </c>
      <c r="D88" s="98" t="n">
        <v>234</v>
      </c>
      <c r="E88" s="98" t="n">
        <v>1407</v>
      </c>
      <c r="F88" s="98" t="n">
        <v>126</v>
      </c>
      <c r="G88" s="98" t="n">
        <v>2319</v>
      </c>
    </row>
    <row r="89" customFormat="false" ht="12.75" hidden="false" customHeight="false" outlineLevel="0" collapsed="false">
      <c r="A89" s="97"/>
      <c r="B89" s="98"/>
      <c r="C89" s="98"/>
      <c r="D89" s="98"/>
      <c r="E89" s="98"/>
      <c r="F89" s="98"/>
      <c r="G89" s="98"/>
    </row>
    <row r="90" s="93" customFormat="true" ht="12.75" hidden="false" customHeight="false" outlineLevel="0" collapsed="false">
      <c r="A90" s="146" t="s">
        <v>193</v>
      </c>
      <c r="B90" s="128" t="n">
        <v>84577</v>
      </c>
      <c r="C90" s="128" t="n">
        <v>39554</v>
      </c>
      <c r="D90" s="128" t="n">
        <v>3618</v>
      </c>
      <c r="E90" s="128" t="n">
        <v>19474</v>
      </c>
      <c r="F90" s="128" t="n">
        <v>1733</v>
      </c>
      <c r="G90" s="128" t="n">
        <v>20198</v>
      </c>
    </row>
    <row r="91" customFormat="false" ht="12.75" hidden="false" customHeight="false" outlineLevel="0" collapsed="false">
      <c r="A91" s="148" t="s">
        <v>172</v>
      </c>
      <c r="B91" s="98" t="n">
        <v>42012</v>
      </c>
      <c r="C91" s="98" t="n">
        <v>18256</v>
      </c>
      <c r="D91" s="98" t="n">
        <v>1919</v>
      </c>
      <c r="E91" s="98" t="n">
        <v>10062</v>
      </c>
      <c r="F91" s="98" t="n">
        <v>895</v>
      </c>
      <c r="G91" s="98" t="n">
        <v>10880</v>
      </c>
    </row>
    <row r="92" customFormat="false" ht="12.75" hidden="false" customHeight="false" outlineLevel="0" collapsed="false">
      <c r="A92" s="148" t="s">
        <v>173</v>
      </c>
      <c r="B92" s="98" t="n">
        <v>42565</v>
      </c>
      <c r="C92" s="98" t="n">
        <v>21298</v>
      </c>
      <c r="D92" s="98" t="n">
        <v>1699</v>
      </c>
      <c r="E92" s="98" t="n">
        <v>9412</v>
      </c>
      <c r="F92" s="98" t="n">
        <v>838</v>
      </c>
      <c r="G92" s="98" t="n">
        <v>9318</v>
      </c>
    </row>
    <row r="93" customFormat="false" ht="12.75" hidden="false" customHeight="false" outlineLevel="0" collapsed="false">
      <c r="A93" s="148"/>
      <c r="B93" s="98"/>
      <c r="C93" s="98"/>
      <c r="D93" s="98"/>
      <c r="E93" s="98"/>
      <c r="F93" s="98"/>
      <c r="G93" s="98"/>
    </row>
    <row r="94" s="93" customFormat="true" ht="12.75" hidden="false" customHeight="false" outlineLevel="0" collapsed="false">
      <c r="A94" s="182" t="s">
        <v>194</v>
      </c>
      <c r="B94" s="128" t="n">
        <v>9650</v>
      </c>
      <c r="C94" s="128" t="n">
        <v>4442</v>
      </c>
      <c r="D94" s="128" t="n">
        <v>359</v>
      </c>
      <c r="E94" s="128" t="n">
        <v>2556</v>
      </c>
      <c r="F94" s="128" t="n">
        <v>124</v>
      </c>
      <c r="G94" s="128" t="n">
        <v>2169</v>
      </c>
    </row>
    <row r="95" customFormat="false" ht="12.75" hidden="false" customHeight="false" outlineLevel="0" collapsed="false">
      <c r="A95" s="183" t="s">
        <v>172</v>
      </c>
      <c r="B95" s="98" t="n">
        <v>4894</v>
      </c>
      <c r="C95" s="98" t="n">
        <v>2141</v>
      </c>
      <c r="D95" s="98" t="n">
        <v>187</v>
      </c>
      <c r="E95" s="98" t="n">
        <v>1347</v>
      </c>
      <c r="F95" s="98" t="n">
        <v>67</v>
      </c>
      <c r="G95" s="98" t="n">
        <v>1152</v>
      </c>
    </row>
    <row r="96" customFormat="false" ht="12.75" hidden="false" customHeight="false" outlineLevel="0" collapsed="false">
      <c r="A96" s="183" t="s">
        <v>173</v>
      </c>
      <c r="B96" s="98" t="n">
        <v>4756</v>
      </c>
      <c r="C96" s="98" t="n">
        <v>2301</v>
      </c>
      <c r="D96" s="98" t="n">
        <v>172</v>
      </c>
      <c r="E96" s="98" t="n">
        <v>1209</v>
      </c>
      <c r="F96" s="98" t="n">
        <v>57</v>
      </c>
      <c r="G96" s="98" t="n">
        <v>1017</v>
      </c>
    </row>
    <row r="97" customFormat="false" ht="12.75" hidden="false" customHeight="false" outlineLevel="0" collapsed="false">
      <c r="A97" s="148"/>
      <c r="B97" s="98"/>
      <c r="C97" s="98"/>
      <c r="D97" s="98"/>
      <c r="E97" s="98"/>
      <c r="F97" s="98"/>
      <c r="G97" s="98"/>
    </row>
    <row r="98" s="93" customFormat="true" ht="12.75" hidden="false" customHeight="false" outlineLevel="0" collapsed="false">
      <c r="A98" s="182" t="s">
        <v>195</v>
      </c>
      <c r="B98" s="128" t="n">
        <v>13898</v>
      </c>
      <c r="C98" s="128" t="n">
        <v>7815</v>
      </c>
      <c r="D98" s="128" t="n">
        <v>244</v>
      </c>
      <c r="E98" s="128" t="n">
        <v>3219</v>
      </c>
      <c r="F98" s="128" t="n">
        <v>179</v>
      </c>
      <c r="G98" s="128" t="n">
        <v>2441</v>
      </c>
    </row>
    <row r="99" customFormat="false" ht="12.75" hidden="false" customHeight="false" outlineLevel="0" collapsed="false">
      <c r="A99" s="183" t="s">
        <v>172</v>
      </c>
      <c r="B99" s="98" t="n">
        <v>6937</v>
      </c>
      <c r="C99" s="98" t="n">
        <v>3772</v>
      </c>
      <c r="D99" s="98" t="n">
        <v>115</v>
      </c>
      <c r="E99" s="98" t="n">
        <v>1651</v>
      </c>
      <c r="F99" s="98" t="n">
        <v>92</v>
      </c>
      <c r="G99" s="98" t="n">
        <v>1307</v>
      </c>
    </row>
    <row r="100" customFormat="false" ht="12.75" hidden="false" customHeight="false" outlineLevel="0" collapsed="false">
      <c r="A100" s="183" t="s">
        <v>173</v>
      </c>
      <c r="B100" s="98" t="n">
        <v>6961</v>
      </c>
      <c r="C100" s="98" t="n">
        <v>4043</v>
      </c>
      <c r="D100" s="98" t="n">
        <v>129</v>
      </c>
      <c r="E100" s="98" t="n">
        <v>1568</v>
      </c>
      <c r="F100" s="98" t="n">
        <v>87</v>
      </c>
      <c r="G100" s="98" t="n">
        <v>1134</v>
      </c>
    </row>
    <row r="101" customFormat="false" ht="12.75" hidden="false" customHeight="false" outlineLevel="0" collapsed="false">
      <c r="A101" s="148"/>
      <c r="B101" s="98"/>
      <c r="C101" s="98"/>
      <c r="D101" s="98"/>
      <c r="E101" s="98"/>
      <c r="F101" s="98"/>
      <c r="G101" s="98"/>
    </row>
    <row r="102" s="93" customFormat="true" ht="12.75" hidden="false" customHeight="false" outlineLevel="0" collapsed="false">
      <c r="A102" s="182" t="s">
        <v>196</v>
      </c>
      <c r="B102" s="128" t="n">
        <v>21298</v>
      </c>
      <c r="C102" s="128" t="n">
        <v>11057</v>
      </c>
      <c r="D102" s="128" t="n">
        <v>959</v>
      </c>
      <c r="E102" s="128" t="n">
        <v>4728</v>
      </c>
      <c r="F102" s="128" t="n">
        <v>378</v>
      </c>
      <c r="G102" s="128" t="n">
        <v>4176</v>
      </c>
    </row>
    <row r="103" customFormat="false" ht="12.75" hidden="false" customHeight="false" outlineLevel="0" collapsed="false">
      <c r="A103" s="183" t="s">
        <v>172</v>
      </c>
      <c r="B103" s="98" t="n">
        <v>10370</v>
      </c>
      <c r="C103" s="98" t="n">
        <v>4974</v>
      </c>
      <c r="D103" s="98" t="n">
        <v>536</v>
      </c>
      <c r="E103" s="98" t="n">
        <v>2417</v>
      </c>
      <c r="F103" s="98" t="n">
        <v>181</v>
      </c>
      <c r="G103" s="98" t="n">
        <v>2262</v>
      </c>
    </row>
    <row r="104" customFormat="false" ht="12.75" hidden="false" customHeight="false" outlineLevel="0" collapsed="false">
      <c r="A104" s="183" t="s">
        <v>173</v>
      </c>
      <c r="B104" s="98" t="n">
        <v>10928</v>
      </c>
      <c r="C104" s="98" t="n">
        <v>6083</v>
      </c>
      <c r="D104" s="98" t="n">
        <v>423</v>
      </c>
      <c r="E104" s="98" t="n">
        <v>2311</v>
      </c>
      <c r="F104" s="98" t="n">
        <v>197</v>
      </c>
      <c r="G104" s="98" t="n">
        <v>1914</v>
      </c>
    </row>
    <row r="105" customFormat="false" ht="12.75" hidden="false" customHeight="false" outlineLevel="0" collapsed="false">
      <c r="A105" s="148"/>
      <c r="B105" s="98"/>
      <c r="C105" s="98"/>
      <c r="D105" s="98"/>
      <c r="E105" s="98"/>
      <c r="F105" s="98"/>
      <c r="G105" s="98"/>
    </row>
    <row r="106" s="93" customFormat="true" ht="12.75" hidden="false" customHeight="false" outlineLevel="0" collapsed="false">
      <c r="A106" s="182" t="s">
        <v>197</v>
      </c>
      <c r="B106" s="128" t="n">
        <v>9058</v>
      </c>
      <c r="C106" s="128" t="n">
        <v>4368</v>
      </c>
      <c r="D106" s="128" t="n">
        <v>889</v>
      </c>
      <c r="E106" s="128" t="n">
        <v>1083</v>
      </c>
      <c r="F106" s="128" t="n">
        <v>302</v>
      </c>
      <c r="G106" s="128" t="n">
        <v>2416</v>
      </c>
    </row>
    <row r="107" customFormat="false" ht="12.75" hidden="false" customHeight="false" outlineLevel="0" collapsed="false">
      <c r="A107" s="183" t="s">
        <v>172</v>
      </c>
      <c r="B107" s="98" t="n">
        <v>4527</v>
      </c>
      <c r="C107" s="98" t="n">
        <v>1977</v>
      </c>
      <c r="D107" s="98" t="n">
        <v>472</v>
      </c>
      <c r="E107" s="98" t="n">
        <v>578</v>
      </c>
      <c r="F107" s="98" t="n">
        <v>156</v>
      </c>
      <c r="G107" s="98" t="n">
        <v>1344</v>
      </c>
    </row>
    <row r="108" customFormat="false" ht="12.75" hidden="false" customHeight="false" outlineLevel="0" collapsed="false">
      <c r="A108" s="183" t="s">
        <v>173</v>
      </c>
      <c r="B108" s="98" t="n">
        <v>4531</v>
      </c>
      <c r="C108" s="98" t="n">
        <v>2391</v>
      </c>
      <c r="D108" s="98" t="n">
        <v>417</v>
      </c>
      <c r="E108" s="98" t="n">
        <v>505</v>
      </c>
      <c r="F108" s="98" t="n">
        <v>146</v>
      </c>
      <c r="G108" s="98" t="n">
        <v>1072</v>
      </c>
    </row>
    <row r="109" customFormat="false" ht="12.75" hidden="false" customHeight="false" outlineLevel="0" collapsed="false">
      <c r="A109" s="148"/>
      <c r="B109" s="98"/>
      <c r="C109" s="98"/>
      <c r="D109" s="98"/>
      <c r="E109" s="98"/>
      <c r="F109" s="98"/>
      <c r="G109" s="98"/>
    </row>
    <row r="110" s="93" customFormat="true" ht="12.75" hidden="false" customHeight="false" outlineLevel="0" collapsed="false">
      <c r="A110" s="182" t="s">
        <v>198</v>
      </c>
      <c r="B110" s="128" t="n">
        <v>5966</v>
      </c>
      <c r="C110" s="128" t="n">
        <v>2460</v>
      </c>
      <c r="D110" s="128" t="n">
        <v>256</v>
      </c>
      <c r="E110" s="128" t="n">
        <v>2096</v>
      </c>
      <c r="F110" s="128" t="n">
        <v>133</v>
      </c>
      <c r="G110" s="128" t="n">
        <v>1021</v>
      </c>
    </row>
    <row r="111" customFormat="false" ht="12.75" hidden="false" customHeight="false" outlineLevel="0" collapsed="false">
      <c r="A111" s="183" t="s">
        <v>172</v>
      </c>
      <c r="B111" s="98" t="n">
        <v>2942</v>
      </c>
      <c r="C111" s="98" t="n">
        <v>1078</v>
      </c>
      <c r="D111" s="98" t="n">
        <v>151</v>
      </c>
      <c r="E111" s="98" t="n">
        <v>1047</v>
      </c>
      <c r="F111" s="98" t="n">
        <v>70</v>
      </c>
      <c r="G111" s="98" t="n">
        <v>596</v>
      </c>
    </row>
    <row r="112" customFormat="false" ht="12.75" hidden="false" customHeight="false" outlineLevel="0" collapsed="false">
      <c r="A112" s="183" t="s">
        <v>173</v>
      </c>
      <c r="B112" s="98" t="n">
        <v>3024</v>
      </c>
      <c r="C112" s="98" t="n">
        <v>1382</v>
      </c>
      <c r="D112" s="98" t="n">
        <v>105</v>
      </c>
      <c r="E112" s="98" t="n">
        <v>1049</v>
      </c>
      <c r="F112" s="98" t="n">
        <v>63</v>
      </c>
      <c r="G112" s="98" t="n">
        <v>425</v>
      </c>
    </row>
    <row r="113" customFormat="false" ht="12.75" hidden="false" customHeight="false" outlineLevel="0" collapsed="false">
      <c r="A113" s="148"/>
      <c r="B113" s="98"/>
      <c r="C113" s="98"/>
      <c r="D113" s="98"/>
      <c r="E113" s="98"/>
      <c r="F113" s="98"/>
      <c r="G113" s="98"/>
    </row>
    <row r="114" s="93" customFormat="true" ht="12.75" hidden="false" customHeight="false" outlineLevel="0" collapsed="false">
      <c r="A114" s="182" t="s">
        <v>199</v>
      </c>
      <c r="B114" s="128" t="n">
        <v>24707</v>
      </c>
      <c r="C114" s="128" t="n">
        <v>9412</v>
      </c>
      <c r="D114" s="128" t="n">
        <v>911</v>
      </c>
      <c r="E114" s="128" t="n">
        <v>5792</v>
      </c>
      <c r="F114" s="128" t="n">
        <v>617</v>
      </c>
      <c r="G114" s="128" t="n">
        <v>7975</v>
      </c>
    </row>
    <row r="115" customFormat="false" ht="12.75" hidden="false" customHeight="false" outlineLevel="0" collapsed="false">
      <c r="A115" s="183" t="s">
        <v>172</v>
      </c>
      <c r="B115" s="98" t="n">
        <v>12342</v>
      </c>
      <c r="C115" s="98" t="n">
        <v>4314</v>
      </c>
      <c r="D115" s="98" t="n">
        <v>458</v>
      </c>
      <c r="E115" s="98" t="n">
        <v>3022</v>
      </c>
      <c r="F115" s="98" t="n">
        <v>329</v>
      </c>
      <c r="G115" s="98" t="n">
        <v>4219</v>
      </c>
    </row>
    <row r="116" customFormat="false" ht="12.75" hidden="false" customHeight="false" outlineLevel="0" collapsed="false">
      <c r="A116" s="183" t="s">
        <v>173</v>
      </c>
      <c r="B116" s="98" t="n">
        <v>12365</v>
      </c>
      <c r="C116" s="98" t="n">
        <v>5098</v>
      </c>
      <c r="D116" s="98" t="n">
        <v>453</v>
      </c>
      <c r="E116" s="98" t="n">
        <v>2770</v>
      </c>
      <c r="F116" s="98" t="n">
        <v>288</v>
      </c>
      <c r="G116" s="98" t="n">
        <v>3756</v>
      </c>
    </row>
    <row r="117" customFormat="false" ht="12.75" hidden="false" customHeight="false" outlineLevel="0" collapsed="false">
      <c r="A117" s="97"/>
      <c r="B117" s="98"/>
      <c r="C117" s="98"/>
      <c r="D117" s="98"/>
      <c r="E117" s="98"/>
      <c r="F117" s="98"/>
      <c r="G117" s="98"/>
    </row>
    <row r="118" s="93" customFormat="true" ht="12.75" hidden="false" customHeight="false" outlineLevel="0" collapsed="false">
      <c r="A118" s="146" t="s">
        <v>200</v>
      </c>
      <c r="B118" s="128" t="n">
        <v>57472</v>
      </c>
      <c r="C118" s="128" t="n">
        <v>22929</v>
      </c>
      <c r="D118" s="128" t="n">
        <v>1561</v>
      </c>
      <c r="E118" s="128" t="n">
        <v>16106</v>
      </c>
      <c r="F118" s="128" t="n">
        <v>1157</v>
      </c>
      <c r="G118" s="128" t="n">
        <v>15719</v>
      </c>
    </row>
    <row r="119" customFormat="false" ht="12.75" hidden="false" customHeight="false" outlineLevel="0" collapsed="false">
      <c r="A119" s="148" t="s">
        <v>172</v>
      </c>
      <c r="B119" s="98" t="n">
        <v>28980</v>
      </c>
      <c r="C119" s="98" t="n">
        <v>10598</v>
      </c>
      <c r="D119" s="98" t="n">
        <v>840</v>
      </c>
      <c r="E119" s="98" t="n">
        <v>8363</v>
      </c>
      <c r="F119" s="98" t="n">
        <v>622</v>
      </c>
      <c r="G119" s="98" t="n">
        <v>8557</v>
      </c>
    </row>
    <row r="120" customFormat="false" ht="12.75" hidden="false" customHeight="false" outlineLevel="0" collapsed="false">
      <c r="A120" s="148" t="s">
        <v>173</v>
      </c>
      <c r="B120" s="98" t="n">
        <v>28492</v>
      </c>
      <c r="C120" s="98" t="n">
        <v>12331</v>
      </c>
      <c r="D120" s="98" t="n">
        <v>721</v>
      </c>
      <c r="E120" s="98" t="n">
        <v>7743</v>
      </c>
      <c r="F120" s="98" t="n">
        <v>535</v>
      </c>
      <c r="G120" s="98" t="n">
        <v>7162</v>
      </c>
    </row>
    <row r="121" customFormat="false" ht="12.75" hidden="false" customHeight="false" outlineLevel="0" collapsed="false">
      <c r="A121" s="148"/>
      <c r="B121" s="98"/>
      <c r="C121" s="98"/>
      <c r="D121" s="98"/>
      <c r="E121" s="98"/>
      <c r="F121" s="98"/>
      <c r="G121" s="98"/>
    </row>
    <row r="122" s="93" customFormat="true" ht="12.75" hidden="false" customHeight="false" outlineLevel="0" collapsed="false">
      <c r="A122" s="182" t="s">
        <v>201</v>
      </c>
      <c r="B122" s="128" t="n">
        <v>1796</v>
      </c>
      <c r="C122" s="128" t="n">
        <v>761</v>
      </c>
      <c r="D122" s="128" t="n">
        <v>55</v>
      </c>
      <c r="E122" s="128" t="n">
        <v>485</v>
      </c>
      <c r="F122" s="128" t="n">
        <v>42</v>
      </c>
      <c r="G122" s="128" t="n">
        <v>453</v>
      </c>
    </row>
    <row r="123" customFormat="false" ht="12.75" hidden="false" customHeight="false" outlineLevel="0" collapsed="false">
      <c r="A123" s="183" t="s">
        <v>172</v>
      </c>
      <c r="B123" s="98" t="n">
        <v>888</v>
      </c>
      <c r="C123" s="98" t="n">
        <v>340</v>
      </c>
      <c r="D123" s="98" t="n">
        <v>26</v>
      </c>
      <c r="E123" s="98" t="n">
        <v>251</v>
      </c>
      <c r="F123" s="98" t="n">
        <v>20</v>
      </c>
      <c r="G123" s="98" t="n">
        <v>251</v>
      </c>
    </row>
    <row r="124" customFormat="false" ht="12.75" hidden="false" customHeight="false" outlineLevel="0" collapsed="false">
      <c r="A124" s="183" t="s">
        <v>173</v>
      </c>
      <c r="B124" s="98" t="n">
        <v>908</v>
      </c>
      <c r="C124" s="98" t="n">
        <v>421</v>
      </c>
      <c r="D124" s="98" t="n">
        <v>29</v>
      </c>
      <c r="E124" s="98" t="n">
        <v>234</v>
      </c>
      <c r="F124" s="98" t="n">
        <v>22</v>
      </c>
      <c r="G124" s="98" t="n">
        <v>202</v>
      </c>
    </row>
    <row r="125" customFormat="false" ht="12.75" hidden="false" customHeight="false" outlineLevel="0" collapsed="false">
      <c r="A125" s="148"/>
      <c r="B125" s="98"/>
      <c r="C125" s="98"/>
      <c r="D125" s="98"/>
      <c r="E125" s="98"/>
      <c r="F125" s="98"/>
      <c r="G125" s="98"/>
    </row>
    <row r="126" s="93" customFormat="true" ht="12.75" hidden="false" customHeight="false" outlineLevel="0" collapsed="false">
      <c r="A126" s="182" t="s">
        <v>202</v>
      </c>
      <c r="B126" s="128" t="n">
        <v>2938</v>
      </c>
      <c r="C126" s="128" t="n">
        <v>1321</v>
      </c>
      <c r="D126" s="128" t="n">
        <v>67</v>
      </c>
      <c r="E126" s="128" t="n">
        <v>830</v>
      </c>
      <c r="F126" s="128" t="n">
        <v>50</v>
      </c>
      <c r="G126" s="128" t="n">
        <v>670</v>
      </c>
    </row>
    <row r="127" customFormat="false" ht="12.75" hidden="false" customHeight="false" outlineLevel="0" collapsed="false">
      <c r="A127" s="183" t="s">
        <v>172</v>
      </c>
      <c r="B127" s="98" t="n">
        <v>1483</v>
      </c>
      <c r="C127" s="98" t="n">
        <v>610</v>
      </c>
      <c r="D127" s="98" t="n">
        <v>38</v>
      </c>
      <c r="E127" s="98" t="n">
        <v>432</v>
      </c>
      <c r="F127" s="98" t="n">
        <v>31</v>
      </c>
      <c r="G127" s="98" t="n">
        <v>372</v>
      </c>
    </row>
    <row r="128" customFormat="false" ht="12.75" hidden="false" customHeight="false" outlineLevel="0" collapsed="false">
      <c r="A128" s="183" t="s">
        <v>173</v>
      </c>
      <c r="B128" s="98" t="n">
        <v>1455</v>
      </c>
      <c r="C128" s="98" t="n">
        <v>711</v>
      </c>
      <c r="D128" s="98" t="n">
        <v>29</v>
      </c>
      <c r="E128" s="98" t="n">
        <v>398</v>
      </c>
      <c r="F128" s="98" t="n">
        <v>19</v>
      </c>
      <c r="G128" s="98" t="n">
        <v>298</v>
      </c>
    </row>
    <row r="129" customFormat="false" ht="12.75" hidden="false" customHeight="false" outlineLevel="0" collapsed="false">
      <c r="A129" s="148"/>
      <c r="B129" s="98"/>
      <c r="C129" s="98"/>
      <c r="D129" s="98"/>
      <c r="E129" s="98"/>
      <c r="F129" s="98"/>
      <c r="G129" s="98"/>
    </row>
    <row r="130" s="93" customFormat="true" ht="12.75" hidden="false" customHeight="false" outlineLevel="0" collapsed="false">
      <c r="A130" s="182" t="s">
        <v>203</v>
      </c>
      <c r="B130" s="128" t="n">
        <v>3698</v>
      </c>
      <c r="C130" s="128" t="n">
        <v>1780</v>
      </c>
      <c r="D130" s="128" t="n">
        <v>90</v>
      </c>
      <c r="E130" s="128" t="n">
        <v>832</v>
      </c>
      <c r="F130" s="128" t="n">
        <v>101</v>
      </c>
      <c r="G130" s="128" t="n">
        <v>895</v>
      </c>
    </row>
    <row r="131" customFormat="false" ht="12.75" hidden="false" customHeight="false" outlineLevel="0" collapsed="false">
      <c r="A131" s="183" t="s">
        <v>172</v>
      </c>
      <c r="B131" s="98" t="n">
        <v>1827</v>
      </c>
      <c r="C131" s="98" t="n">
        <v>825</v>
      </c>
      <c r="D131" s="98" t="n">
        <v>48</v>
      </c>
      <c r="E131" s="98" t="n">
        <v>425</v>
      </c>
      <c r="F131" s="98" t="n">
        <v>58</v>
      </c>
      <c r="G131" s="98" t="n">
        <v>471</v>
      </c>
    </row>
    <row r="132" customFormat="false" ht="12.75" hidden="false" customHeight="false" outlineLevel="0" collapsed="false">
      <c r="A132" s="183" t="s">
        <v>173</v>
      </c>
      <c r="B132" s="98" t="n">
        <v>1871</v>
      </c>
      <c r="C132" s="98" t="n">
        <v>955</v>
      </c>
      <c r="D132" s="98" t="n">
        <v>42</v>
      </c>
      <c r="E132" s="98" t="n">
        <v>407</v>
      </c>
      <c r="F132" s="98" t="n">
        <v>43</v>
      </c>
      <c r="G132" s="98" t="n">
        <v>424</v>
      </c>
    </row>
    <row r="133" customFormat="false" ht="12.75" hidden="false" customHeight="false" outlineLevel="0" collapsed="false">
      <c r="A133" s="148"/>
      <c r="B133" s="98"/>
      <c r="C133" s="98"/>
      <c r="D133" s="98"/>
      <c r="E133" s="98"/>
      <c r="F133" s="98"/>
      <c r="G133" s="98"/>
    </row>
    <row r="134" s="93" customFormat="true" ht="12.75" hidden="false" customHeight="false" outlineLevel="0" collapsed="false">
      <c r="A134" s="182" t="s">
        <v>204</v>
      </c>
      <c r="B134" s="128" t="n">
        <v>7872</v>
      </c>
      <c r="C134" s="128" t="n">
        <v>2996</v>
      </c>
      <c r="D134" s="128" t="n">
        <v>211</v>
      </c>
      <c r="E134" s="128" t="n">
        <v>2089</v>
      </c>
      <c r="F134" s="128" t="n">
        <v>142</v>
      </c>
      <c r="G134" s="128" t="n">
        <v>2434</v>
      </c>
    </row>
    <row r="135" customFormat="false" ht="12.75" hidden="false" customHeight="false" outlineLevel="0" collapsed="false">
      <c r="A135" s="183" t="s">
        <v>172</v>
      </c>
      <c r="B135" s="98" t="n">
        <v>3966</v>
      </c>
      <c r="C135" s="98" t="n">
        <v>1334</v>
      </c>
      <c r="D135" s="98" t="n">
        <v>125</v>
      </c>
      <c r="E135" s="98" t="n">
        <v>1114</v>
      </c>
      <c r="F135" s="98" t="n">
        <v>74</v>
      </c>
      <c r="G135" s="98" t="n">
        <v>1319</v>
      </c>
    </row>
    <row r="136" customFormat="false" ht="12.75" hidden="false" customHeight="false" outlineLevel="0" collapsed="false">
      <c r="A136" s="183" t="s">
        <v>173</v>
      </c>
      <c r="B136" s="98" t="n">
        <v>3906</v>
      </c>
      <c r="C136" s="98" t="n">
        <v>1662</v>
      </c>
      <c r="D136" s="98" t="n">
        <v>86</v>
      </c>
      <c r="E136" s="98" t="n">
        <v>975</v>
      </c>
      <c r="F136" s="98" t="n">
        <v>68</v>
      </c>
      <c r="G136" s="98" t="n">
        <v>1115</v>
      </c>
    </row>
    <row r="137" customFormat="false" ht="12.75" hidden="false" customHeight="false" outlineLevel="0" collapsed="false">
      <c r="A137" s="148"/>
      <c r="B137" s="98"/>
      <c r="C137" s="98"/>
      <c r="D137" s="98"/>
      <c r="E137" s="98"/>
      <c r="F137" s="98"/>
      <c r="G137" s="98"/>
    </row>
    <row r="138" s="93" customFormat="true" ht="12.75" hidden="false" customHeight="false" outlineLevel="0" collapsed="false">
      <c r="A138" s="182" t="s">
        <v>205</v>
      </c>
      <c r="B138" s="128" t="n">
        <v>22782</v>
      </c>
      <c r="C138" s="128" t="n">
        <v>7659</v>
      </c>
      <c r="D138" s="128" t="n">
        <v>454</v>
      </c>
      <c r="E138" s="128" t="n">
        <v>7018</v>
      </c>
      <c r="F138" s="128" t="n">
        <v>552</v>
      </c>
      <c r="G138" s="128" t="n">
        <v>7099</v>
      </c>
    </row>
    <row r="139" customFormat="false" ht="12.75" hidden="false" customHeight="false" outlineLevel="0" collapsed="false">
      <c r="A139" s="183" t="s">
        <v>172</v>
      </c>
      <c r="B139" s="98" t="n">
        <v>11506</v>
      </c>
      <c r="C139" s="98" t="n">
        <v>3524</v>
      </c>
      <c r="D139" s="98" t="n">
        <v>240</v>
      </c>
      <c r="E139" s="98" t="n">
        <v>3588</v>
      </c>
      <c r="F139" s="98" t="n">
        <v>294</v>
      </c>
      <c r="G139" s="98" t="n">
        <v>3860</v>
      </c>
    </row>
    <row r="140" customFormat="false" ht="12.75" hidden="false" customHeight="false" outlineLevel="0" collapsed="false">
      <c r="A140" s="183" t="s">
        <v>173</v>
      </c>
      <c r="B140" s="98" t="n">
        <v>11276</v>
      </c>
      <c r="C140" s="98" t="n">
        <v>4135</v>
      </c>
      <c r="D140" s="98" t="n">
        <v>214</v>
      </c>
      <c r="E140" s="98" t="n">
        <v>3430</v>
      </c>
      <c r="F140" s="98" t="n">
        <v>258</v>
      </c>
      <c r="G140" s="98" t="n">
        <v>3239</v>
      </c>
    </row>
    <row r="141" customFormat="false" ht="12.75" hidden="false" customHeight="false" outlineLevel="0" collapsed="false">
      <c r="A141" s="148"/>
      <c r="B141" s="98"/>
      <c r="C141" s="98"/>
      <c r="D141" s="98"/>
      <c r="E141" s="98"/>
      <c r="F141" s="98"/>
      <c r="G141" s="98"/>
    </row>
    <row r="142" s="93" customFormat="true" ht="12.75" hidden="false" customHeight="false" outlineLevel="0" collapsed="false">
      <c r="A142" s="182" t="s">
        <v>206</v>
      </c>
      <c r="B142" s="128" t="n">
        <v>6904</v>
      </c>
      <c r="C142" s="128" t="n">
        <v>2444</v>
      </c>
      <c r="D142" s="128" t="n">
        <v>181</v>
      </c>
      <c r="E142" s="128" t="n">
        <v>1587</v>
      </c>
      <c r="F142" s="128" t="n">
        <v>104</v>
      </c>
      <c r="G142" s="128" t="n">
        <v>2588</v>
      </c>
    </row>
    <row r="143" customFormat="false" ht="12.75" hidden="false" customHeight="false" outlineLevel="0" collapsed="false">
      <c r="A143" s="183" t="s">
        <v>172</v>
      </c>
      <c r="B143" s="98" t="n">
        <v>3537</v>
      </c>
      <c r="C143" s="98" t="n">
        <v>1165</v>
      </c>
      <c r="D143" s="98" t="n">
        <v>104</v>
      </c>
      <c r="E143" s="98" t="n">
        <v>815</v>
      </c>
      <c r="F143" s="98" t="n">
        <v>60</v>
      </c>
      <c r="G143" s="98" t="n">
        <v>1393</v>
      </c>
    </row>
    <row r="144" customFormat="false" ht="12.75" hidden="false" customHeight="false" outlineLevel="0" collapsed="false">
      <c r="A144" s="183" t="s">
        <v>173</v>
      </c>
      <c r="B144" s="98" t="n">
        <v>3367</v>
      </c>
      <c r="C144" s="98" t="n">
        <v>1279</v>
      </c>
      <c r="D144" s="98" t="n">
        <v>77</v>
      </c>
      <c r="E144" s="98" t="n">
        <v>772</v>
      </c>
      <c r="F144" s="98" t="n">
        <v>44</v>
      </c>
      <c r="G144" s="98" t="n">
        <v>1195</v>
      </c>
    </row>
    <row r="145" customFormat="false" ht="12.75" hidden="false" customHeight="false" outlineLevel="0" collapsed="false">
      <c r="A145" s="148"/>
      <c r="B145" s="98"/>
      <c r="C145" s="98"/>
      <c r="D145" s="98"/>
      <c r="E145" s="98"/>
      <c r="F145" s="98"/>
      <c r="G145" s="98"/>
    </row>
    <row r="146" s="93" customFormat="true" ht="12.75" hidden="false" customHeight="false" outlineLevel="0" collapsed="false">
      <c r="A146" s="182" t="s">
        <v>207</v>
      </c>
      <c r="B146" s="128" t="n">
        <v>11482</v>
      </c>
      <c r="C146" s="128" t="n">
        <v>5968</v>
      </c>
      <c r="D146" s="128" t="n">
        <v>503</v>
      </c>
      <c r="E146" s="128" t="n">
        <v>3265</v>
      </c>
      <c r="F146" s="128" t="n">
        <v>166</v>
      </c>
      <c r="G146" s="128" t="n">
        <v>1580</v>
      </c>
    </row>
    <row r="147" customFormat="false" ht="12.75" hidden="false" customHeight="false" outlineLevel="0" collapsed="false">
      <c r="A147" s="183" t="s">
        <v>172</v>
      </c>
      <c r="B147" s="98" t="n">
        <v>5773</v>
      </c>
      <c r="C147" s="98" t="n">
        <v>2800</v>
      </c>
      <c r="D147" s="98" t="n">
        <v>259</v>
      </c>
      <c r="E147" s="98" t="n">
        <v>1738</v>
      </c>
      <c r="F147" s="98" t="n">
        <v>85</v>
      </c>
      <c r="G147" s="98" t="n">
        <v>891</v>
      </c>
    </row>
    <row r="148" customFormat="false" ht="12.75" hidden="false" customHeight="false" outlineLevel="0" collapsed="false">
      <c r="A148" s="183" t="s">
        <v>173</v>
      </c>
      <c r="B148" s="98" t="n">
        <v>5709</v>
      </c>
      <c r="C148" s="98" t="n">
        <v>3168</v>
      </c>
      <c r="D148" s="98" t="n">
        <v>244</v>
      </c>
      <c r="E148" s="98" t="n">
        <v>1527</v>
      </c>
      <c r="F148" s="98" t="n">
        <v>81</v>
      </c>
      <c r="G148" s="98" t="n">
        <v>689</v>
      </c>
    </row>
    <row r="149" customFormat="false" ht="12.75" hidden="false" customHeight="false" outlineLevel="0" collapsed="false">
      <c r="A149" s="97"/>
      <c r="B149" s="98"/>
      <c r="C149" s="98"/>
      <c r="D149" s="98"/>
      <c r="E149" s="98"/>
      <c r="F149" s="98"/>
      <c r="G149" s="98"/>
    </row>
    <row r="150" s="93" customFormat="true" ht="12.75" hidden="false" customHeight="false" outlineLevel="0" collapsed="false">
      <c r="A150" s="146" t="s">
        <v>208</v>
      </c>
      <c r="B150" s="128" t="n">
        <v>241796</v>
      </c>
      <c r="C150" s="128" t="n">
        <v>55384</v>
      </c>
      <c r="D150" s="128" t="n">
        <v>8323</v>
      </c>
      <c r="E150" s="128" t="n">
        <v>62068</v>
      </c>
      <c r="F150" s="128" t="n">
        <v>10858</v>
      </c>
      <c r="G150" s="128" t="n">
        <v>105163</v>
      </c>
    </row>
    <row r="151" customFormat="false" ht="12.75" hidden="false" customHeight="false" outlineLevel="0" collapsed="false">
      <c r="A151" s="148" t="s">
        <v>172</v>
      </c>
      <c r="B151" s="98" t="n">
        <v>125164</v>
      </c>
      <c r="C151" s="98" t="n">
        <v>26885</v>
      </c>
      <c r="D151" s="98" t="n">
        <v>4283</v>
      </c>
      <c r="E151" s="98" t="n">
        <v>31830</v>
      </c>
      <c r="F151" s="98" t="n">
        <v>5766</v>
      </c>
      <c r="G151" s="98" t="n">
        <v>56400</v>
      </c>
    </row>
    <row r="152" customFormat="false" ht="12.75" hidden="false" customHeight="false" outlineLevel="0" collapsed="false">
      <c r="A152" s="148" t="s">
        <v>173</v>
      </c>
      <c r="B152" s="98" t="n">
        <v>116632</v>
      </c>
      <c r="C152" s="98" t="n">
        <v>28499</v>
      </c>
      <c r="D152" s="98" t="n">
        <v>4040</v>
      </c>
      <c r="E152" s="98" t="n">
        <v>30238</v>
      </c>
      <c r="F152" s="98" t="n">
        <v>5092</v>
      </c>
      <c r="G152" s="98" t="n">
        <v>48763</v>
      </c>
    </row>
    <row r="153" customFormat="false" ht="12.75" hidden="false" customHeight="false" outlineLevel="0" collapsed="false">
      <c r="A153" s="148"/>
      <c r="B153" s="98"/>
      <c r="C153" s="98"/>
      <c r="D153" s="98"/>
      <c r="E153" s="98"/>
      <c r="F153" s="98"/>
      <c r="G153" s="98"/>
    </row>
    <row r="154" s="93" customFormat="true" ht="12.75" hidden="false" customHeight="false" outlineLevel="0" collapsed="false">
      <c r="A154" s="182" t="s">
        <v>209</v>
      </c>
      <c r="B154" s="128" t="n">
        <v>8176</v>
      </c>
      <c r="C154" s="128" t="n">
        <v>2820</v>
      </c>
      <c r="D154" s="128" t="n">
        <v>204</v>
      </c>
      <c r="E154" s="128" t="n">
        <v>2177</v>
      </c>
      <c r="F154" s="128" t="n">
        <v>178</v>
      </c>
      <c r="G154" s="128" t="n">
        <v>2797</v>
      </c>
    </row>
    <row r="155" customFormat="false" ht="12.75" hidden="false" customHeight="false" outlineLevel="0" collapsed="false">
      <c r="A155" s="183" t="s">
        <v>172</v>
      </c>
      <c r="B155" s="98" t="n">
        <v>4107</v>
      </c>
      <c r="C155" s="98" t="n">
        <v>1210</v>
      </c>
      <c r="D155" s="98" t="n">
        <v>111</v>
      </c>
      <c r="E155" s="98" t="n">
        <v>1068</v>
      </c>
      <c r="F155" s="98" t="n">
        <v>94</v>
      </c>
      <c r="G155" s="98" t="n">
        <v>1624</v>
      </c>
    </row>
    <row r="156" customFormat="false" ht="12.75" hidden="false" customHeight="false" outlineLevel="0" collapsed="false">
      <c r="A156" s="183" t="s">
        <v>173</v>
      </c>
      <c r="B156" s="98" t="n">
        <v>4069</v>
      </c>
      <c r="C156" s="98" t="n">
        <v>1610</v>
      </c>
      <c r="D156" s="98" t="n">
        <v>93</v>
      </c>
      <c r="E156" s="98" t="n">
        <v>1109</v>
      </c>
      <c r="F156" s="98" t="n">
        <v>84</v>
      </c>
      <c r="G156" s="98" t="n">
        <v>1173</v>
      </c>
    </row>
    <row r="157" customFormat="false" ht="12.75" hidden="false" customHeight="false" outlineLevel="0" collapsed="false">
      <c r="A157" s="148"/>
      <c r="B157" s="98"/>
      <c r="C157" s="98"/>
      <c r="D157" s="98"/>
      <c r="E157" s="98"/>
      <c r="F157" s="98"/>
      <c r="G157" s="98"/>
    </row>
    <row r="158" s="93" customFormat="true" ht="12.75" hidden="false" customHeight="false" outlineLevel="0" collapsed="false">
      <c r="A158" s="182" t="s">
        <v>210</v>
      </c>
      <c r="B158" s="128" t="n">
        <v>54456</v>
      </c>
      <c r="C158" s="128" t="n">
        <v>14092</v>
      </c>
      <c r="D158" s="128" t="n">
        <v>1880</v>
      </c>
      <c r="E158" s="128" t="n">
        <v>12678</v>
      </c>
      <c r="F158" s="128" t="n">
        <v>2109</v>
      </c>
      <c r="G158" s="128" t="n">
        <v>23697</v>
      </c>
    </row>
    <row r="159" customFormat="false" ht="12.75" hidden="false" customHeight="false" outlineLevel="0" collapsed="false">
      <c r="A159" s="183" t="s">
        <v>172</v>
      </c>
      <c r="B159" s="98" t="n">
        <v>28208</v>
      </c>
      <c r="C159" s="98" t="n">
        <v>6841</v>
      </c>
      <c r="D159" s="98" t="n">
        <v>973</v>
      </c>
      <c r="E159" s="98" t="n">
        <v>6623</v>
      </c>
      <c r="F159" s="98" t="n">
        <v>1107</v>
      </c>
      <c r="G159" s="98" t="n">
        <v>12664</v>
      </c>
    </row>
    <row r="160" customFormat="false" ht="12.75" hidden="false" customHeight="false" outlineLevel="0" collapsed="false">
      <c r="A160" s="183" t="s">
        <v>173</v>
      </c>
      <c r="B160" s="98" t="n">
        <v>26248</v>
      </c>
      <c r="C160" s="98" t="n">
        <v>7251</v>
      </c>
      <c r="D160" s="98" t="n">
        <v>907</v>
      </c>
      <c r="E160" s="98" t="n">
        <v>6055</v>
      </c>
      <c r="F160" s="98" t="n">
        <v>1002</v>
      </c>
      <c r="G160" s="98" t="n">
        <v>11033</v>
      </c>
    </row>
    <row r="161" customFormat="false" ht="12.75" hidden="false" customHeight="false" outlineLevel="0" collapsed="false">
      <c r="A161" s="148"/>
      <c r="B161" s="98"/>
      <c r="C161" s="98"/>
      <c r="D161" s="98"/>
      <c r="E161" s="98"/>
      <c r="F161" s="98"/>
      <c r="G161" s="98"/>
    </row>
    <row r="162" s="93" customFormat="true" ht="12.75" hidden="false" customHeight="false" outlineLevel="0" collapsed="false">
      <c r="A162" s="182" t="s">
        <v>211</v>
      </c>
      <c r="B162" s="128" t="n">
        <v>113186</v>
      </c>
      <c r="C162" s="128" t="n">
        <v>23929</v>
      </c>
      <c r="D162" s="128" t="n">
        <v>3659</v>
      </c>
      <c r="E162" s="128" t="n">
        <v>31269</v>
      </c>
      <c r="F162" s="128" t="n">
        <v>5653</v>
      </c>
      <c r="G162" s="128" t="n">
        <v>48676</v>
      </c>
    </row>
    <row r="163" customFormat="false" ht="12.75" hidden="false" customHeight="false" outlineLevel="0" collapsed="false">
      <c r="A163" s="183" t="s">
        <v>172</v>
      </c>
      <c r="B163" s="98" t="n">
        <v>58830</v>
      </c>
      <c r="C163" s="98" t="n">
        <v>11726</v>
      </c>
      <c r="D163" s="98" t="n">
        <v>1908</v>
      </c>
      <c r="E163" s="98" t="n">
        <v>15905</v>
      </c>
      <c r="F163" s="98" t="n">
        <v>3010</v>
      </c>
      <c r="G163" s="98" t="n">
        <v>26281</v>
      </c>
    </row>
    <row r="164" customFormat="false" ht="12.75" hidden="false" customHeight="false" outlineLevel="0" collapsed="false">
      <c r="A164" s="183" t="s">
        <v>173</v>
      </c>
      <c r="B164" s="98" t="n">
        <v>54356</v>
      </c>
      <c r="C164" s="98" t="n">
        <v>12203</v>
      </c>
      <c r="D164" s="98" t="n">
        <v>1751</v>
      </c>
      <c r="E164" s="98" t="n">
        <v>15364</v>
      </c>
      <c r="F164" s="98" t="n">
        <v>2643</v>
      </c>
      <c r="G164" s="98" t="n">
        <v>22395</v>
      </c>
    </row>
    <row r="165" customFormat="false" ht="12.75" hidden="false" customHeight="false" outlineLevel="0" collapsed="false">
      <c r="A165" s="148"/>
      <c r="B165" s="98"/>
      <c r="C165" s="98"/>
      <c r="D165" s="98"/>
      <c r="E165" s="98"/>
      <c r="F165" s="98"/>
      <c r="G165" s="98"/>
    </row>
    <row r="166" s="93" customFormat="true" ht="12.75" hidden="false" customHeight="false" outlineLevel="0" collapsed="false">
      <c r="A166" s="182" t="s">
        <v>212</v>
      </c>
      <c r="B166" s="128" t="n">
        <v>4896</v>
      </c>
      <c r="C166" s="128" t="n">
        <v>2222</v>
      </c>
      <c r="D166" s="128" t="n">
        <v>88</v>
      </c>
      <c r="E166" s="128" t="n">
        <v>1704</v>
      </c>
      <c r="F166" s="128" t="n">
        <v>114</v>
      </c>
      <c r="G166" s="128" t="n">
        <v>768</v>
      </c>
    </row>
    <row r="167" customFormat="false" ht="12.75" hidden="false" customHeight="false" outlineLevel="0" collapsed="false">
      <c r="A167" s="183" t="s">
        <v>172</v>
      </c>
      <c r="B167" s="98" t="n">
        <v>2521</v>
      </c>
      <c r="C167" s="98" t="n">
        <v>1080</v>
      </c>
      <c r="D167" s="98" t="n">
        <v>51</v>
      </c>
      <c r="E167" s="98" t="n">
        <v>867</v>
      </c>
      <c r="F167" s="98" t="n">
        <v>68</v>
      </c>
      <c r="G167" s="98" t="n">
        <v>455</v>
      </c>
    </row>
    <row r="168" customFormat="false" ht="12.75" hidden="false" customHeight="false" outlineLevel="0" collapsed="false">
      <c r="A168" s="183" t="s">
        <v>173</v>
      </c>
      <c r="B168" s="98" t="n">
        <v>2375</v>
      </c>
      <c r="C168" s="98" t="n">
        <v>1142</v>
      </c>
      <c r="D168" s="98" t="n">
        <v>37</v>
      </c>
      <c r="E168" s="98" t="n">
        <v>837</v>
      </c>
      <c r="F168" s="98" t="n">
        <v>46</v>
      </c>
      <c r="G168" s="98" t="n">
        <v>313</v>
      </c>
    </row>
    <row r="169" customFormat="false" ht="12.75" hidden="false" customHeight="false" outlineLevel="0" collapsed="false">
      <c r="A169" s="148"/>
      <c r="B169" s="98"/>
      <c r="C169" s="98"/>
      <c r="D169" s="98"/>
      <c r="E169" s="98"/>
      <c r="F169" s="98"/>
      <c r="G169" s="98"/>
    </row>
    <row r="170" s="93" customFormat="true" ht="12.75" hidden="false" customHeight="false" outlineLevel="0" collapsed="false">
      <c r="A170" s="182" t="s">
        <v>213</v>
      </c>
      <c r="B170" s="128" t="n">
        <v>29053</v>
      </c>
      <c r="C170" s="128" t="n">
        <v>6002</v>
      </c>
      <c r="D170" s="128" t="n">
        <v>1296</v>
      </c>
      <c r="E170" s="128" t="n">
        <v>5894</v>
      </c>
      <c r="F170" s="128" t="n">
        <v>1185</v>
      </c>
      <c r="G170" s="128" t="n">
        <v>14676</v>
      </c>
    </row>
    <row r="171" customFormat="false" ht="12.75" hidden="false" customHeight="false" outlineLevel="0" collapsed="false">
      <c r="A171" s="183" t="s">
        <v>172</v>
      </c>
      <c r="B171" s="98" t="n">
        <v>15052</v>
      </c>
      <c r="C171" s="98" t="n">
        <v>2981</v>
      </c>
      <c r="D171" s="98" t="n">
        <v>623</v>
      </c>
      <c r="E171" s="98" t="n">
        <v>3125</v>
      </c>
      <c r="F171" s="98" t="n">
        <v>614</v>
      </c>
      <c r="G171" s="98" t="n">
        <v>7709</v>
      </c>
    </row>
    <row r="172" customFormat="false" ht="12.75" hidden="false" customHeight="false" outlineLevel="0" collapsed="false">
      <c r="A172" s="183" t="s">
        <v>173</v>
      </c>
      <c r="B172" s="98" t="n">
        <v>14001</v>
      </c>
      <c r="C172" s="98" t="n">
        <v>3021</v>
      </c>
      <c r="D172" s="98" t="n">
        <v>673</v>
      </c>
      <c r="E172" s="98" t="n">
        <v>2769</v>
      </c>
      <c r="F172" s="98" t="n">
        <v>571</v>
      </c>
      <c r="G172" s="98" t="n">
        <v>6967</v>
      </c>
    </row>
    <row r="173" customFormat="false" ht="12.75" hidden="false" customHeight="false" outlineLevel="0" collapsed="false">
      <c r="A173" s="148"/>
      <c r="B173" s="98"/>
      <c r="C173" s="98"/>
      <c r="D173" s="98"/>
      <c r="E173" s="98"/>
      <c r="F173" s="98"/>
      <c r="G173" s="98"/>
    </row>
    <row r="174" s="93" customFormat="true" ht="12.75" hidden="false" customHeight="false" outlineLevel="0" collapsed="false">
      <c r="A174" s="182" t="s">
        <v>214</v>
      </c>
      <c r="B174" s="128" t="n">
        <v>32029</v>
      </c>
      <c r="C174" s="128" t="n">
        <v>6319</v>
      </c>
      <c r="D174" s="128" t="n">
        <v>1196</v>
      </c>
      <c r="E174" s="128" t="n">
        <v>8346</v>
      </c>
      <c r="F174" s="128" t="n">
        <v>1619</v>
      </c>
      <c r="G174" s="128" t="n">
        <v>14549</v>
      </c>
    </row>
    <row r="175" customFormat="false" ht="12.75" hidden="false" customHeight="false" outlineLevel="0" collapsed="false">
      <c r="A175" s="183" t="s">
        <v>172</v>
      </c>
      <c r="B175" s="98" t="n">
        <v>16446</v>
      </c>
      <c r="C175" s="98" t="n">
        <v>3047</v>
      </c>
      <c r="D175" s="98" t="n">
        <v>617</v>
      </c>
      <c r="E175" s="98" t="n">
        <v>4242</v>
      </c>
      <c r="F175" s="98" t="n">
        <v>873</v>
      </c>
      <c r="G175" s="98" t="n">
        <v>7667</v>
      </c>
    </row>
    <row r="176" customFormat="false" ht="12.75" hidden="false" customHeight="false" outlineLevel="0" collapsed="false">
      <c r="A176" s="183" t="s">
        <v>173</v>
      </c>
      <c r="B176" s="98" t="n">
        <v>15583</v>
      </c>
      <c r="C176" s="98" t="n">
        <v>3272</v>
      </c>
      <c r="D176" s="98" t="n">
        <v>579</v>
      </c>
      <c r="E176" s="98" t="n">
        <v>4104</v>
      </c>
      <c r="F176" s="98" t="n">
        <v>746</v>
      </c>
      <c r="G176" s="98" t="n">
        <v>6882</v>
      </c>
    </row>
    <row r="177" customFormat="false" ht="12.75" hidden="false" customHeight="false" outlineLevel="0" collapsed="false">
      <c r="A177" s="97"/>
      <c r="B177" s="98"/>
      <c r="C177" s="98"/>
      <c r="D177" s="98"/>
      <c r="E177" s="98"/>
      <c r="F177" s="98"/>
      <c r="G177" s="98"/>
    </row>
    <row r="178" s="93" customFormat="true" ht="12.75" hidden="false" customHeight="false" outlineLevel="0" collapsed="false">
      <c r="A178" s="146" t="s">
        <v>215</v>
      </c>
      <c r="B178" s="128" t="n">
        <v>107979</v>
      </c>
      <c r="C178" s="128" t="n">
        <v>54130</v>
      </c>
      <c r="D178" s="128" t="n">
        <v>3701</v>
      </c>
      <c r="E178" s="128" t="n">
        <v>23858</v>
      </c>
      <c r="F178" s="128" t="n">
        <v>1297</v>
      </c>
      <c r="G178" s="128" t="n">
        <v>24993</v>
      </c>
    </row>
    <row r="179" customFormat="false" ht="12.75" hidden="false" customHeight="false" outlineLevel="0" collapsed="false">
      <c r="A179" s="148" t="s">
        <v>172</v>
      </c>
      <c r="B179" s="98" t="n">
        <v>54260</v>
      </c>
      <c r="C179" s="98" t="n">
        <v>25242</v>
      </c>
      <c r="D179" s="98" t="n">
        <v>2025</v>
      </c>
      <c r="E179" s="98" t="n">
        <v>12549</v>
      </c>
      <c r="F179" s="98" t="n">
        <v>684</v>
      </c>
      <c r="G179" s="98" t="n">
        <v>13760</v>
      </c>
    </row>
    <row r="180" customFormat="false" ht="12.75" hidden="false" customHeight="false" outlineLevel="0" collapsed="false">
      <c r="A180" s="148" t="s">
        <v>173</v>
      </c>
      <c r="B180" s="98" t="n">
        <v>53719</v>
      </c>
      <c r="C180" s="98" t="n">
        <v>28888</v>
      </c>
      <c r="D180" s="98" t="n">
        <v>1676</v>
      </c>
      <c r="E180" s="98" t="n">
        <v>11309</v>
      </c>
      <c r="F180" s="98" t="n">
        <v>613</v>
      </c>
      <c r="G180" s="98" t="n">
        <v>11233</v>
      </c>
    </row>
    <row r="181" customFormat="false" ht="12.75" hidden="false" customHeight="false" outlineLevel="0" collapsed="false">
      <c r="A181" s="148"/>
      <c r="B181" s="98"/>
      <c r="C181" s="98"/>
      <c r="D181" s="98"/>
      <c r="E181" s="98"/>
      <c r="F181" s="98"/>
      <c r="G181" s="98"/>
    </row>
    <row r="182" s="93" customFormat="true" ht="12.75" hidden="false" customHeight="false" outlineLevel="0" collapsed="false">
      <c r="A182" s="182" t="s">
        <v>216</v>
      </c>
      <c r="B182" s="128" t="n">
        <v>15983</v>
      </c>
      <c r="C182" s="128" t="n">
        <v>9755</v>
      </c>
      <c r="D182" s="128" t="n">
        <v>457</v>
      </c>
      <c r="E182" s="128" t="n">
        <v>3430</v>
      </c>
      <c r="F182" s="128" t="n">
        <v>246</v>
      </c>
      <c r="G182" s="128" t="n">
        <v>2095</v>
      </c>
    </row>
    <row r="183" customFormat="false" ht="12.75" hidden="false" customHeight="false" outlineLevel="0" collapsed="false">
      <c r="A183" s="183" t="s">
        <v>172</v>
      </c>
      <c r="B183" s="98" t="n">
        <v>7872</v>
      </c>
      <c r="C183" s="98" t="n">
        <v>4513</v>
      </c>
      <c r="D183" s="98" t="n">
        <v>267</v>
      </c>
      <c r="E183" s="98" t="n">
        <v>1787</v>
      </c>
      <c r="F183" s="98" t="n">
        <v>122</v>
      </c>
      <c r="G183" s="98" t="n">
        <v>1183</v>
      </c>
    </row>
    <row r="184" customFormat="false" ht="12.75" hidden="false" customHeight="false" outlineLevel="0" collapsed="false">
      <c r="A184" s="183" t="s">
        <v>173</v>
      </c>
      <c r="B184" s="98" t="n">
        <v>8111</v>
      </c>
      <c r="C184" s="98" t="n">
        <v>5242</v>
      </c>
      <c r="D184" s="98" t="n">
        <v>190</v>
      </c>
      <c r="E184" s="98" t="n">
        <v>1643</v>
      </c>
      <c r="F184" s="98" t="n">
        <v>124</v>
      </c>
      <c r="G184" s="98" t="n">
        <v>912</v>
      </c>
    </row>
    <row r="185" customFormat="false" ht="12.75" hidden="false" customHeight="false" outlineLevel="0" collapsed="false">
      <c r="A185" s="148"/>
      <c r="B185" s="98"/>
      <c r="C185" s="98"/>
      <c r="D185" s="98"/>
      <c r="E185" s="98"/>
      <c r="F185" s="98"/>
      <c r="G185" s="98"/>
    </row>
    <row r="186" s="93" customFormat="true" ht="12.75" hidden="false" customHeight="false" outlineLevel="0" collapsed="false">
      <c r="A186" s="182" t="s">
        <v>217</v>
      </c>
      <c r="B186" s="128" t="n">
        <v>31236</v>
      </c>
      <c r="C186" s="128" t="n">
        <v>12814</v>
      </c>
      <c r="D186" s="128" t="n">
        <v>973</v>
      </c>
      <c r="E186" s="128" t="n">
        <v>7621</v>
      </c>
      <c r="F186" s="128" t="n">
        <v>296</v>
      </c>
      <c r="G186" s="128" t="n">
        <v>9532</v>
      </c>
    </row>
    <row r="187" customFormat="false" ht="12.75" hidden="false" customHeight="false" outlineLevel="0" collapsed="false">
      <c r="A187" s="183" t="s">
        <v>172</v>
      </c>
      <c r="B187" s="98" t="n">
        <v>15640</v>
      </c>
      <c r="C187" s="98" t="n">
        <v>5848</v>
      </c>
      <c r="D187" s="98" t="n">
        <v>527</v>
      </c>
      <c r="E187" s="98" t="n">
        <v>3951</v>
      </c>
      <c r="F187" s="98" t="n">
        <v>141</v>
      </c>
      <c r="G187" s="98" t="n">
        <v>5173</v>
      </c>
    </row>
    <row r="188" customFormat="false" ht="12.75" hidden="false" customHeight="false" outlineLevel="0" collapsed="false">
      <c r="A188" s="183" t="s">
        <v>173</v>
      </c>
      <c r="B188" s="98" t="n">
        <v>15596</v>
      </c>
      <c r="C188" s="98" t="n">
        <v>6966</v>
      </c>
      <c r="D188" s="98" t="n">
        <v>446</v>
      </c>
      <c r="E188" s="98" t="n">
        <v>3670</v>
      </c>
      <c r="F188" s="98" t="n">
        <v>155</v>
      </c>
      <c r="G188" s="98" t="n">
        <v>4359</v>
      </c>
    </row>
    <row r="189" customFormat="false" ht="12.75" hidden="false" customHeight="false" outlineLevel="0" collapsed="false">
      <c r="A189" s="148"/>
      <c r="B189" s="98"/>
      <c r="C189" s="98"/>
      <c r="D189" s="98"/>
      <c r="E189" s="98"/>
      <c r="F189" s="98"/>
      <c r="G189" s="98"/>
    </row>
    <row r="190" s="93" customFormat="true" ht="12.75" hidden="false" customHeight="false" outlineLevel="0" collapsed="false">
      <c r="A190" s="182" t="s">
        <v>218</v>
      </c>
      <c r="B190" s="128" t="n">
        <v>31322</v>
      </c>
      <c r="C190" s="128" t="n">
        <v>17843</v>
      </c>
      <c r="D190" s="128" t="n">
        <v>891</v>
      </c>
      <c r="E190" s="128" t="n">
        <v>7085</v>
      </c>
      <c r="F190" s="128" t="n">
        <v>315</v>
      </c>
      <c r="G190" s="128" t="n">
        <v>5188</v>
      </c>
    </row>
    <row r="191" customFormat="false" ht="12.75" hidden="false" customHeight="false" outlineLevel="0" collapsed="false">
      <c r="A191" s="183" t="s">
        <v>172</v>
      </c>
      <c r="B191" s="98" t="n">
        <v>15712</v>
      </c>
      <c r="C191" s="98" t="n">
        <v>8321</v>
      </c>
      <c r="D191" s="98" t="n">
        <v>473</v>
      </c>
      <c r="E191" s="98" t="n">
        <v>3816</v>
      </c>
      <c r="F191" s="98" t="n">
        <v>170</v>
      </c>
      <c r="G191" s="98" t="n">
        <v>2932</v>
      </c>
    </row>
    <row r="192" customFormat="false" ht="12.75" hidden="false" customHeight="false" outlineLevel="0" collapsed="false">
      <c r="A192" s="183" t="s">
        <v>173</v>
      </c>
      <c r="B192" s="98" t="n">
        <v>15610</v>
      </c>
      <c r="C192" s="98" t="n">
        <v>9522</v>
      </c>
      <c r="D192" s="98" t="n">
        <v>418</v>
      </c>
      <c r="E192" s="98" t="n">
        <v>3269</v>
      </c>
      <c r="F192" s="98" t="n">
        <v>145</v>
      </c>
      <c r="G192" s="98" t="n">
        <v>2256</v>
      </c>
    </row>
    <row r="193" customFormat="false" ht="12.75" hidden="false" customHeight="false" outlineLevel="0" collapsed="false">
      <c r="A193" s="148"/>
      <c r="B193" s="98"/>
      <c r="C193" s="98"/>
      <c r="D193" s="98"/>
      <c r="E193" s="98"/>
      <c r="F193" s="98"/>
      <c r="G193" s="98"/>
    </row>
    <row r="194" s="93" customFormat="true" ht="12.75" hidden="false" customHeight="false" outlineLevel="0" collapsed="false">
      <c r="A194" s="182" t="s">
        <v>219</v>
      </c>
      <c r="B194" s="128" t="n">
        <v>19274</v>
      </c>
      <c r="C194" s="128" t="n">
        <v>10034</v>
      </c>
      <c r="D194" s="128" t="n">
        <v>769</v>
      </c>
      <c r="E194" s="128" t="n">
        <v>3390</v>
      </c>
      <c r="F194" s="128" t="n">
        <v>223</v>
      </c>
      <c r="G194" s="128" t="n">
        <v>4858</v>
      </c>
    </row>
    <row r="195" customFormat="false" ht="12.75" hidden="false" customHeight="false" outlineLevel="0" collapsed="false">
      <c r="A195" s="183" t="s">
        <v>172</v>
      </c>
      <c r="B195" s="98" t="n">
        <v>9774</v>
      </c>
      <c r="C195" s="98" t="n">
        <v>4760</v>
      </c>
      <c r="D195" s="98" t="n">
        <v>431</v>
      </c>
      <c r="E195" s="98" t="n">
        <v>1805</v>
      </c>
      <c r="F195" s="98" t="n">
        <v>130</v>
      </c>
      <c r="G195" s="98" t="n">
        <v>2648</v>
      </c>
    </row>
    <row r="196" customFormat="false" ht="12.75" hidden="false" customHeight="false" outlineLevel="0" collapsed="false">
      <c r="A196" s="183" t="s">
        <v>173</v>
      </c>
      <c r="B196" s="98" t="n">
        <v>9500</v>
      </c>
      <c r="C196" s="98" t="n">
        <v>5274</v>
      </c>
      <c r="D196" s="98" t="n">
        <v>338</v>
      </c>
      <c r="E196" s="98" t="n">
        <v>1585</v>
      </c>
      <c r="F196" s="98" t="n">
        <v>93</v>
      </c>
      <c r="G196" s="98" t="n">
        <v>2210</v>
      </c>
    </row>
    <row r="197" customFormat="false" ht="12.75" hidden="false" customHeight="false" outlineLevel="0" collapsed="false">
      <c r="A197" s="148"/>
      <c r="B197" s="98"/>
      <c r="C197" s="98"/>
      <c r="D197" s="98"/>
      <c r="E197" s="98"/>
      <c r="F197" s="98"/>
      <c r="G197" s="98"/>
    </row>
    <row r="198" s="93" customFormat="true" ht="12.75" hidden="false" customHeight="false" outlineLevel="0" collapsed="false">
      <c r="A198" s="182" t="s">
        <v>220</v>
      </c>
      <c r="B198" s="128" t="n">
        <v>10164</v>
      </c>
      <c r="C198" s="128" t="n">
        <v>3684</v>
      </c>
      <c r="D198" s="128" t="n">
        <v>611</v>
      </c>
      <c r="E198" s="128" t="n">
        <v>2332</v>
      </c>
      <c r="F198" s="128" t="n">
        <v>217</v>
      </c>
      <c r="G198" s="128" t="n">
        <v>3320</v>
      </c>
    </row>
    <row r="199" customFormat="false" ht="12.75" hidden="false" customHeight="false" outlineLevel="0" collapsed="false">
      <c r="A199" s="183" t="s">
        <v>172</v>
      </c>
      <c r="B199" s="98" t="n">
        <v>5262</v>
      </c>
      <c r="C199" s="98" t="n">
        <v>1800</v>
      </c>
      <c r="D199" s="98" t="n">
        <v>327</v>
      </c>
      <c r="E199" s="98" t="n">
        <v>1190</v>
      </c>
      <c r="F199" s="98" t="n">
        <v>121</v>
      </c>
      <c r="G199" s="98" t="n">
        <v>1824</v>
      </c>
    </row>
    <row r="200" customFormat="false" ht="12.75" hidden="false" customHeight="false" outlineLevel="0" collapsed="false">
      <c r="A200" s="183" t="s">
        <v>173</v>
      </c>
      <c r="B200" s="98" t="n">
        <v>4902</v>
      </c>
      <c r="C200" s="98" t="n">
        <v>1884</v>
      </c>
      <c r="D200" s="98" t="n">
        <v>284</v>
      </c>
      <c r="E200" s="98" t="n">
        <v>1142</v>
      </c>
      <c r="F200" s="98" t="n">
        <v>96</v>
      </c>
      <c r="G200" s="98" t="n">
        <v>1496</v>
      </c>
    </row>
    <row r="201" customFormat="false" ht="12.75" hidden="false" customHeight="false" outlineLevel="0" collapsed="false">
      <c r="A201" s="97"/>
      <c r="B201" s="98"/>
      <c r="C201" s="98"/>
      <c r="D201" s="98"/>
      <c r="E201" s="98"/>
      <c r="F201" s="98"/>
      <c r="G201" s="98"/>
    </row>
    <row r="202" s="93" customFormat="true" ht="12.75" hidden="false" customHeight="false" outlineLevel="0" collapsed="false">
      <c r="A202" s="146" t="s">
        <v>221</v>
      </c>
      <c r="B202" s="128" t="n">
        <v>56538</v>
      </c>
      <c r="C202" s="128" t="n">
        <v>22156</v>
      </c>
      <c r="D202" s="128" t="n">
        <v>1280</v>
      </c>
      <c r="E202" s="128" t="n">
        <v>12538</v>
      </c>
      <c r="F202" s="128" t="n">
        <v>1195</v>
      </c>
      <c r="G202" s="128" t="n">
        <v>19369</v>
      </c>
    </row>
    <row r="203" customFormat="false" ht="12.75" hidden="false" customHeight="false" outlineLevel="0" collapsed="false">
      <c r="A203" s="148" t="s">
        <v>172</v>
      </c>
      <c r="B203" s="98" t="n">
        <v>27627</v>
      </c>
      <c r="C203" s="98" t="n">
        <v>9507</v>
      </c>
      <c r="D203" s="98" t="n">
        <v>730</v>
      </c>
      <c r="E203" s="98" t="n">
        <v>6305</v>
      </c>
      <c r="F203" s="98" t="n">
        <v>612</v>
      </c>
      <c r="G203" s="98" t="n">
        <v>10473</v>
      </c>
    </row>
    <row r="204" customFormat="false" ht="12.75" hidden="false" customHeight="false" outlineLevel="0" collapsed="false">
      <c r="A204" s="148" t="s">
        <v>173</v>
      </c>
      <c r="B204" s="98" t="n">
        <v>28911</v>
      </c>
      <c r="C204" s="98" t="n">
        <v>12649</v>
      </c>
      <c r="D204" s="98" t="n">
        <v>550</v>
      </c>
      <c r="E204" s="98" t="n">
        <v>6233</v>
      </c>
      <c r="F204" s="98" t="n">
        <v>583</v>
      </c>
      <c r="G204" s="98" t="n">
        <v>8896</v>
      </c>
    </row>
    <row r="205" customFormat="false" ht="12.75" hidden="false" customHeight="false" outlineLevel="0" collapsed="false">
      <c r="A205" s="148"/>
      <c r="B205" s="98"/>
      <c r="C205" s="98"/>
      <c r="D205" s="98"/>
      <c r="E205" s="98"/>
      <c r="F205" s="98"/>
      <c r="G205" s="98"/>
    </row>
    <row r="206" s="93" customFormat="true" ht="12.75" hidden="false" customHeight="false" outlineLevel="0" collapsed="false">
      <c r="A206" s="182" t="s">
        <v>222</v>
      </c>
      <c r="B206" s="128" t="n">
        <v>6438</v>
      </c>
      <c r="C206" s="128" t="n">
        <v>3292</v>
      </c>
      <c r="D206" s="128" t="n">
        <v>232</v>
      </c>
      <c r="E206" s="128" t="n">
        <v>1355</v>
      </c>
      <c r="F206" s="128" t="n">
        <v>147</v>
      </c>
      <c r="G206" s="128" t="n">
        <v>1412</v>
      </c>
    </row>
    <row r="207" customFormat="false" ht="12.75" hidden="false" customHeight="false" outlineLevel="0" collapsed="false">
      <c r="A207" s="183" t="s">
        <v>172</v>
      </c>
      <c r="B207" s="98" t="n">
        <v>3036</v>
      </c>
      <c r="C207" s="98" t="n">
        <v>1433</v>
      </c>
      <c r="D207" s="98" t="n">
        <v>128</v>
      </c>
      <c r="E207" s="98" t="n">
        <v>668</v>
      </c>
      <c r="F207" s="98" t="n">
        <v>67</v>
      </c>
      <c r="G207" s="98" t="n">
        <v>740</v>
      </c>
    </row>
    <row r="208" customFormat="false" ht="12.75" hidden="false" customHeight="false" outlineLevel="0" collapsed="false">
      <c r="A208" s="183" t="s">
        <v>173</v>
      </c>
      <c r="B208" s="98" t="n">
        <v>3402</v>
      </c>
      <c r="C208" s="98" t="n">
        <v>1859</v>
      </c>
      <c r="D208" s="98" t="n">
        <v>104</v>
      </c>
      <c r="E208" s="98" t="n">
        <v>687</v>
      </c>
      <c r="F208" s="98" t="n">
        <v>80</v>
      </c>
      <c r="G208" s="98" t="n">
        <v>672</v>
      </c>
    </row>
    <row r="209" customFormat="false" ht="12.75" hidden="false" customHeight="false" outlineLevel="0" collapsed="false">
      <c r="A209" s="148"/>
      <c r="B209" s="98"/>
      <c r="C209" s="98"/>
      <c r="D209" s="98"/>
      <c r="E209" s="98"/>
      <c r="F209" s="98"/>
      <c r="G209" s="98"/>
    </row>
    <row r="210" s="93" customFormat="true" ht="12.75" hidden="false" customHeight="false" outlineLevel="0" collapsed="false">
      <c r="A210" s="182" t="s">
        <v>223</v>
      </c>
      <c r="B210" s="128" t="n">
        <v>13771</v>
      </c>
      <c r="C210" s="128" t="n">
        <v>5483</v>
      </c>
      <c r="D210" s="128" t="n">
        <v>240</v>
      </c>
      <c r="E210" s="128" t="n">
        <v>3375</v>
      </c>
      <c r="F210" s="128" t="n">
        <v>308</v>
      </c>
      <c r="G210" s="128" t="n">
        <v>4365</v>
      </c>
    </row>
    <row r="211" customFormat="false" ht="12.75" hidden="false" customHeight="false" outlineLevel="0" collapsed="false">
      <c r="A211" s="183" t="s">
        <v>172</v>
      </c>
      <c r="B211" s="98" t="n">
        <v>6755</v>
      </c>
      <c r="C211" s="98" t="n">
        <v>2325</v>
      </c>
      <c r="D211" s="98" t="n">
        <v>124</v>
      </c>
      <c r="E211" s="98" t="n">
        <v>1711</v>
      </c>
      <c r="F211" s="98" t="n">
        <v>180</v>
      </c>
      <c r="G211" s="98" t="n">
        <v>2415</v>
      </c>
    </row>
    <row r="212" customFormat="false" ht="12.75" hidden="false" customHeight="false" outlineLevel="0" collapsed="false">
      <c r="A212" s="183" t="s">
        <v>173</v>
      </c>
      <c r="B212" s="98" t="n">
        <v>7016</v>
      </c>
      <c r="C212" s="98" t="n">
        <v>3158</v>
      </c>
      <c r="D212" s="98" t="n">
        <v>116</v>
      </c>
      <c r="E212" s="98" t="n">
        <v>1664</v>
      </c>
      <c r="F212" s="98" t="n">
        <v>128</v>
      </c>
      <c r="G212" s="98" t="n">
        <v>1950</v>
      </c>
    </row>
    <row r="213" customFormat="false" ht="12.75" hidden="false" customHeight="false" outlineLevel="0" collapsed="false">
      <c r="A213" s="148"/>
      <c r="B213" s="98"/>
      <c r="C213" s="98"/>
      <c r="D213" s="98"/>
      <c r="E213" s="98"/>
      <c r="F213" s="98"/>
      <c r="G213" s="98"/>
    </row>
    <row r="214" s="93" customFormat="true" ht="12.75" hidden="false" customHeight="false" outlineLevel="0" collapsed="false">
      <c r="A214" s="182" t="s">
        <v>224</v>
      </c>
      <c r="B214" s="128" t="n">
        <v>27118</v>
      </c>
      <c r="C214" s="128" t="n">
        <v>9236</v>
      </c>
      <c r="D214" s="128" t="n">
        <v>650</v>
      </c>
      <c r="E214" s="128" t="n">
        <v>5696</v>
      </c>
      <c r="F214" s="128" t="n">
        <v>652</v>
      </c>
      <c r="G214" s="128" t="n">
        <v>10884</v>
      </c>
    </row>
    <row r="215" customFormat="false" ht="12.75" hidden="false" customHeight="false" outlineLevel="0" collapsed="false">
      <c r="A215" s="183" t="s">
        <v>172</v>
      </c>
      <c r="B215" s="98" t="n">
        <v>13240</v>
      </c>
      <c r="C215" s="98" t="n">
        <v>3871</v>
      </c>
      <c r="D215" s="98" t="n">
        <v>382</v>
      </c>
      <c r="E215" s="98" t="n">
        <v>2852</v>
      </c>
      <c r="F215" s="98" t="n">
        <v>324</v>
      </c>
      <c r="G215" s="98" t="n">
        <v>5811</v>
      </c>
    </row>
    <row r="216" customFormat="false" ht="12.75" hidden="false" customHeight="false" outlineLevel="0" collapsed="false">
      <c r="A216" s="183" t="s">
        <v>173</v>
      </c>
      <c r="B216" s="98" t="n">
        <v>13878</v>
      </c>
      <c r="C216" s="98" t="n">
        <v>5365</v>
      </c>
      <c r="D216" s="98" t="n">
        <v>268</v>
      </c>
      <c r="E216" s="98" t="n">
        <v>2844</v>
      </c>
      <c r="F216" s="98" t="n">
        <v>328</v>
      </c>
      <c r="G216" s="98" t="n">
        <v>5073</v>
      </c>
    </row>
    <row r="217" customFormat="false" ht="12.75" hidden="false" customHeight="false" outlineLevel="0" collapsed="false">
      <c r="A217" s="148"/>
      <c r="B217" s="98"/>
      <c r="C217" s="98"/>
      <c r="D217" s="98"/>
      <c r="E217" s="98"/>
      <c r="F217" s="98"/>
      <c r="G217" s="98"/>
    </row>
    <row r="218" s="93" customFormat="true" ht="12.75" hidden="false" customHeight="false" outlineLevel="0" collapsed="false">
      <c r="A218" s="182" t="s">
        <v>361</v>
      </c>
      <c r="B218" s="128" t="n">
        <v>6173</v>
      </c>
      <c r="C218" s="128" t="n">
        <v>3132</v>
      </c>
      <c r="D218" s="128" t="n">
        <v>82</v>
      </c>
      <c r="E218" s="128" t="n">
        <v>1240</v>
      </c>
      <c r="F218" s="128" t="n">
        <v>42</v>
      </c>
      <c r="G218" s="128" t="n">
        <v>1677</v>
      </c>
    </row>
    <row r="219" customFormat="false" ht="12.75" hidden="false" customHeight="false" outlineLevel="0" collapsed="false">
      <c r="A219" s="183" t="s">
        <v>172</v>
      </c>
      <c r="B219" s="98" t="n">
        <v>3121</v>
      </c>
      <c r="C219" s="98" t="n">
        <v>1465</v>
      </c>
      <c r="D219" s="98" t="n">
        <v>49</v>
      </c>
      <c r="E219" s="98" t="n">
        <v>649</v>
      </c>
      <c r="F219" s="98" t="n">
        <v>21</v>
      </c>
      <c r="G219" s="98" t="n">
        <v>937</v>
      </c>
    </row>
    <row r="220" customFormat="false" ht="12.75" hidden="false" customHeight="false" outlineLevel="0" collapsed="false">
      <c r="A220" s="183" t="s">
        <v>173</v>
      </c>
      <c r="B220" s="98" t="n">
        <v>3052</v>
      </c>
      <c r="C220" s="98" t="n">
        <v>1667</v>
      </c>
      <c r="D220" s="98" t="n">
        <v>33</v>
      </c>
      <c r="E220" s="98" t="n">
        <v>591</v>
      </c>
      <c r="F220" s="98" t="n">
        <v>21</v>
      </c>
      <c r="G220" s="98" t="n">
        <v>740</v>
      </c>
    </row>
    <row r="221" customFormat="false" ht="12.75" hidden="false" customHeight="false" outlineLevel="0" collapsed="false">
      <c r="A221" s="148"/>
      <c r="B221" s="98"/>
      <c r="C221" s="98"/>
      <c r="D221" s="98"/>
      <c r="E221" s="98"/>
      <c r="F221" s="98"/>
      <c r="G221" s="98"/>
    </row>
    <row r="222" s="93" customFormat="true" ht="12.75" hidden="false" customHeight="false" outlineLevel="0" collapsed="false">
      <c r="A222" s="182" t="s">
        <v>228</v>
      </c>
      <c r="B222" s="128" t="n">
        <v>3038</v>
      </c>
      <c r="C222" s="128" t="n">
        <v>1013</v>
      </c>
      <c r="D222" s="128" t="n">
        <v>76</v>
      </c>
      <c r="E222" s="128" t="n">
        <v>872</v>
      </c>
      <c r="F222" s="128" t="n">
        <v>46</v>
      </c>
      <c r="G222" s="128" t="n">
        <v>1031</v>
      </c>
    </row>
    <row r="223" customFormat="false" ht="12.75" hidden="false" customHeight="false" outlineLevel="0" collapsed="false">
      <c r="A223" s="183" t="s">
        <v>172</v>
      </c>
      <c r="B223" s="98" t="n">
        <v>1475</v>
      </c>
      <c r="C223" s="98" t="n">
        <v>413</v>
      </c>
      <c r="D223" s="98" t="n">
        <v>47</v>
      </c>
      <c r="E223" s="98" t="n">
        <v>425</v>
      </c>
      <c r="F223" s="98" t="n">
        <v>20</v>
      </c>
      <c r="G223" s="98" t="n">
        <v>570</v>
      </c>
    </row>
    <row r="224" customFormat="false" ht="12.75" hidden="false" customHeight="false" outlineLevel="0" collapsed="false">
      <c r="A224" s="183" t="s">
        <v>173</v>
      </c>
      <c r="B224" s="98" t="n">
        <v>1563</v>
      </c>
      <c r="C224" s="98" t="n">
        <v>600</v>
      </c>
      <c r="D224" s="98" t="n">
        <v>29</v>
      </c>
      <c r="E224" s="98" t="n">
        <v>447</v>
      </c>
      <c r="F224" s="98" t="n">
        <v>26</v>
      </c>
      <c r="G224" s="98" t="n">
        <v>461</v>
      </c>
    </row>
    <row r="225" customFormat="false" ht="12.75" hidden="false" customHeight="false" outlineLevel="0" collapsed="false">
      <c r="A225" s="97"/>
      <c r="B225" s="98"/>
      <c r="C225" s="98"/>
      <c r="D225" s="98"/>
      <c r="E225" s="98"/>
      <c r="F225" s="98"/>
      <c r="G225" s="98"/>
    </row>
    <row r="226" s="93" customFormat="true" ht="12.75" hidden="false" customHeight="false" outlineLevel="0" collapsed="false">
      <c r="A226" s="146" t="s">
        <v>229</v>
      </c>
      <c r="B226" s="128" t="n">
        <v>62128</v>
      </c>
      <c r="C226" s="128" t="n">
        <v>28911</v>
      </c>
      <c r="D226" s="128" t="n">
        <v>1525</v>
      </c>
      <c r="E226" s="128" t="n">
        <v>15965</v>
      </c>
      <c r="F226" s="128" t="n">
        <v>1050</v>
      </c>
      <c r="G226" s="128" t="n">
        <v>14677</v>
      </c>
    </row>
    <row r="227" customFormat="false" ht="12.75" hidden="false" customHeight="false" outlineLevel="0" collapsed="false">
      <c r="A227" s="148" t="s">
        <v>172</v>
      </c>
      <c r="B227" s="98" t="n">
        <v>31417</v>
      </c>
      <c r="C227" s="98" t="n">
        <v>13469</v>
      </c>
      <c r="D227" s="98" t="n">
        <v>828</v>
      </c>
      <c r="E227" s="98" t="n">
        <v>8395</v>
      </c>
      <c r="F227" s="98" t="n">
        <v>580</v>
      </c>
      <c r="G227" s="98" t="n">
        <v>8145</v>
      </c>
    </row>
    <row r="228" customFormat="false" ht="12.75" hidden="false" customHeight="false" outlineLevel="0" collapsed="false">
      <c r="A228" s="148" t="s">
        <v>173</v>
      </c>
      <c r="B228" s="98" t="n">
        <v>30711</v>
      </c>
      <c r="C228" s="98" t="n">
        <v>15442</v>
      </c>
      <c r="D228" s="98" t="n">
        <v>697</v>
      </c>
      <c r="E228" s="98" t="n">
        <v>7570</v>
      </c>
      <c r="F228" s="98" t="n">
        <v>470</v>
      </c>
      <c r="G228" s="98" t="n">
        <v>6532</v>
      </c>
    </row>
    <row r="229" customFormat="false" ht="12.75" hidden="false" customHeight="false" outlineLevel="0" collapsed="false">
      <c r="A229" s="148"/>
      <c r="B229" s="98"/>
      <c r="C229" s="98"/>
      <c r="D229" s="98"/>
      <c r="E229" s="98"/>
      <c r="F229" s="98"/>
      <c r="G229" s="98"/>
    </row>
    <row r="230" s="93" customFormat="true" ht="12.75" hidden="false" customHeight="false" outlineLevel="0" collapsed="false">
      <c r="A230" s="182" t="s">
        <v>230</v>
      </c>
      <c r="B230" s="128" t="n">
        <v>23997</v>
      </c>
      <c r="C230" s="128" t="n">
        <v>10044</v>
      </c>
      <c r="D230" s="128" t="n">
        <v>518</v>
      </c>
      <c r="E230" s="128" t="n">
        <v>6928</v>
      </c>
      <c r="F230" s="128" t="n">
        <v>604</v>
      </c>
      <c r="G230" s="128" t="n">
        <v>5903</v>
      </c>
    </row>
    <row r="231" customFormat="false" ht="12.75" hidden="false" customHeight="false" outlineLevel="0" collapsed="false">
      <c r="A231" s="183" t="s">
        <v>172</v>
      </c>
      <c r="B231" s="98" t="n">
        <v>12187</v>
      </c>
      <c r="C231" s="98" t="n">
        <v>4679</v>
      </c>
      <c r="D231" s="98" t="n">
        <v>283</v>
      </c>
      <c r="E231" s="98" t="n">
        <v>3648</v>
      </c>
      <c r="F231" s="98" t="n">
        <v>336</v>
      </c>
      <c r="G231" s="98" t="n">
        <v>3241</v>
      </c>
    </row>
    <row r="232" customFormat="false" ht="12.75" hidden="false" customHeight="false" outlineLevel="0" collapsed="false">
      <c r="A232" s="183" t="s">
        <v>173</v>
      </c>
      <c r="B232" s="98" t="n">
        <v>11810</v>
      </c>
      <c r="C232" s="98" t="n">
        <v>5365</v>
      </c>
      <c r="D232" s="98" t="n">
        <v>235</v>
      </c>
      <c r="E232" s="98" t="n">
        <v>3280</v>
      </c>
      <c r="F232" s="98" t="n">
        <v>268</v>
      </c>
      <c r="G232" s="98" t="n">
        <v>2662</v>
      </c>
    </row>
    <row r="233" customFormat="false" ht="12.75" hidden="false" customHeight="false" outlineLevel="0" collapsed="false">
      <c r="A233" s="148"/>
      <c r="B233" s="98"/>
      <c r="C233" s="98"/>
      <c r="D233" s="98"/>
      <c r="E233" s="98"/>
      <c r="F233" s="98"/>
      <c r="G233" s="98"/>
    </row>
    <row r="234" s="93" customFormat="true" ht="12.75" hidden="false" customHeight="false" outlineLevel="0" collapsed="false">
      <c r="A234" s="182" t="s">
        <v>231</v>
      </c>
      <c r="B234" s="128" t="n">
        <v>19014</v>
      </c>
      <c r="C234" s="128" t="n">
        <v>8754</v>
      </c>
      <c r="D234" s="128" t="n">
        <v>554</v>
      </c>
      <c r="E234" s="128" t="n">
        <v>5013</v>
      </c>
      <c r="F234" s="128" t="n">
        <v>287</v>
      </c>
      <c r="G234" s="128" t="n">
        <v>4406</v>
      </c>
    </row>
    <row r="235" customFormat="false" ht="12.75" hidden="false" customHeight="false" outlineLevel="0" collapsed="false">
      <c r="A235" s="183" t="s">
        <v>172</v>
      </c>
      <c r="B235" s="98" t="n">
        <v>9488</v>
      </c>
      <c r="C235" s="98" t="n">
        <v>4022</v>
      </c>
      <c r="D235" s="98" t="n">
        <v>283</v>
      </c>
      <c r="E235" s="98" t="n">
        <v>2599</v>
      </c>
      <c r="F235" s="98" t="n">
        <v>159</v>
      </c>
      <c r="G235" s="98" t="n">
        <v>2425</v>
      </c>
    </row>
    <row r="236" customFormat="false" ht="12.75" hidden="false" customHeight="false" outlineLevel="0" collapsed="false">
      <c r="A236" s="183" t="s">
        <v>173</v>
      </c>
      <c r="B236" s="98" t="n">
        <v>9526</v>
      </c>
      <c r="C236" s="98" t="n">
        <v>4732</v>
      </c>
      <c r="D236" s="98" t="n">
        <v>271</v>
      </c>
      <c r="E236" s="98" t="n">
        <v>2414</v>
      </c>
      <c r="F236" s="98" t="n">
        <v>128</v>
      </c>
      <c r="G236" s="98" t="n">
        <v>1981</v>
      </c>
    </row>
    <row r="237" customFormat="false" ht="12.75" hidden="false" customHeight="false" outlineLevel="0" collapsed="false">
      <c r="A237" s="148"/>
      <c r="B237" s="98"/>
      <c r="C237" s="98"/>
      <c r="D237" s="98"/>
      <c r="E237" s="98"/>
      <c r="F237" s="98"/>
      <c r="G237" s="98"/>
    </row>
    <row r="238" s="93" customFormat="true" ht="12.75" hidden="false" customHeight="false" outlineLevel="0" collapsed="false">
      <c r="A238" s="182" t="s">
        <v>232</v>
      </c>
      <c r="B238" s="128" t="n">
        <v>19117</v>
      </c>
      <c r="C238" s="128" t="n">
        <v>10113</v>
      </c>
      <c r="D238" s="128" t="n">
        <v>453</v>
      </c>
      <c r="E238" s="128" t="n">
        <v>4024</v>
      </c>
      <c r="F238" s="128" t="n">
        <v>159</v>
      </c>
      <c r="G238" s="128" t="n">
        <v>4368</v>
      </c>
    </row>
    <row r="239" customFormat="false" ht="12.75" hidden="false" customHeight="false" outlineLevel="0" collapsed="false">
      <c r="A239" s="183" t="s">
        <v>172</v>
      </c>
      <c r="B239" s="98" t="n">
        <v>9742</v>
      </c>
      <c r="C239" s="98" t="n">
        <v>4768</v>
      </c>
      <c r="D239" s="98" t="n">
        <v>262</v>
      </c>
      <c r="E239" s="98" t="n">
        <v>2148</v>
      </c>
      <c r="F239" s="98" t="n">
        <v>85</v>
      </c>
      <c r="G239" s="98" t="n">
        <v>2479</v>
      </c>
    </row>
    <row r="240" customFormat="false" ht="12.75" hidden="false" customHeight="false" outlineLevel="0" collapsed="false">
      <c r="A240" s="183" t="s">
        <v>173</v>
      </c>
      <c r="B240" s="98" t="n">
        <v>9375</v>
      </c>
      <c r="C240" s="98" t="n">
        <v>5345</v>
      </c>
      <c r="D240" s="98" t="n">
        <v>191</v>
      </c>
      <c r="E240" s="98" t="n">
        <v>1876</v>
      </c>
      <c r="F240" s="98" t="n">
        <v>74</v>
      </c>
      <c r="G240" s="98" t="n">
        <v>1889</v>
      </c>
    </row>
    <row r="241" customFormat="false" ht="12.75" hidden="false" customHeight="false" outlineLevel="0" collapsed="false">
      <c r="A241" s="97"/>
      <c r="B241" s="98"/>
      <c r="C241" s="98"/>
      <c r="D241" s="98"/>
      <c r="E241" s="98"/>
      <c r="F241" s="98"/>
      <c r="G241" s="98"/>
    </row>
    <row r="242" s="93" customFormat="true" ht="12.75" hidden="false" customHeight="false" outlineLevel="0" collapsed="false">
      <c r="A242" s="146" t="s">
        <v>233</v>
      </c>
      <c r="B242" s="128" t="n">
        <v>40686</v>
      </c>
      <c r="C242" s="128" t="n">
        <v>17727</v>
      </c>
      <c r="D242" s="128" t="n">
        <v>1679</v>
      </c>
      <c r="E242" s="128" t="n">
        <v>10691</v>
      </c>
      <c r="F242" s="128" t="n">
        <v>813</v>
      </c>
      <c r="G242" s="128" t="n">
        <v>9776</v>
      </c>
    </row>
    <row r="243" customFormat="false" ht="12.75" hidden="false" customHeight="false" outlineLevel="0" collapsed="false">
      <c r="A243" s="148" t="s">
        <v>172</v>
      </c>
      <c r="B243" s="98" t="n">
        <v>20648</v>
      </c>
      <c r="C243" s="98" t="n">
        <v>8490</v>
      </c>
      <c r="D243" s="98" t="n">
        <v>854</v>
      </c>
      <c r="E243" s="98" t="n">
        <v>5593</v>
      </c>
      <c r="F243" s="98" t="n">
        <v>455</v>
      </c>
      <c r="G243" s="98" t="n">
        <v>5256</v>
      </c>
    </row>
    <row r="244" customFormat="false" ht="12.75" hidden="false" customHeight="false" outlineLevel="0" collapsed="false">
      <c r="A244" s="148" t="s">
        <v>173</v>
      </c>
      <c r="B244" s="98" t="n">
        <v>20038</v>
      </c>
      <c r="C244" s="98" t="n">
        <v>9237</v>
      </c>
      <c r="D244" s="98" t="n">
        <v>825</v>
      </c>
      <c r="E244" s="98" t="n">
        <v>5098</v>
      </c>
      <c r="F244" s="98" t="n">
        <v>358</v>
      </c>
      <c r="G244" s="98" t="n">
        <v>4520</v>
      </c>
    </row>
    <row r="245" customFormat="false" ht="12.75" hidden="false" customHeight="false" outlineLevel="0" collapsed="false">
      <c r="A245" s="148"/>
      <c r="B245" s="98"/>
      <c r="C245" s="98"/>
      <c r="D245" s="98"/>
      <c r="E245" s="98"/>
      <c r="F245" s="98"/>
      <c r="G245" s="98"/>
    </row>
    <row r="246" s="93" customFormat="true" ht="12.75" hidden="false" customHeight="false" outlineLevel="0" collapsed="false">
      <c r="A246" s="182" t="s">
        <v>234</v>
      </c>
      <c r="B246" s="128" t="n">
        <v>4806</v>
      </c>
      <c r="C246" s="128" t="n">
        <v>2063</v>
      </c>
      <c r="D246" s="128" t="n">
        <v>56</v>
      </c>
      <c r="E246" s="128" t="n">
        <v>1877</v>
      </c>
      <c r="F246" s="128" t="n">
        <v>94</v>
      </c>
      <c r="G246" s="128" t="n">
        <v>716</v>
      </c>
    </row>
    <row r="247" customFormat="false" ht="12.75" hidden="false" customHeight="false" outlineLevel="0" collapsed="false">
      <c r="A247" s="183" t="s">
        <v>172</v>
      </c>
      <c r="B247" s="98" t="n">
        <v>2536</v>
      </c>
      <c r="C247" s="98" t="n">
        <v>995</v>
      </c>
      <c r="D247" s="98" t="n">
        <v>33</v>
      </c>
      <c r="E247" s="98" t="n">
        <v>1000</v>
      </c>
      <c r="F247" s="98" t="n">
        <v>83</v>
      </c>
      <c r="G247" s="98" t="n">
        <v>425</v>
      </c>
    </row>
    <row r="248" customFormat="false" ht="12.75" hidden="false" customHeight="false" outlineLevel="0" collapsed="false">
      <c r="A248" s="183" t="s">
        <v>173</v>
      </c>
      <c r="B248" s="98" t="n">
        <v>2270</v>
      </c>
      <c r="C248" s="98" t="n">
        <v>1068</v>
      </c>
      <c r="D248" s="98" t="n">
        <v>23</v>
      </c>
      <c r="E248" s="98" t="n">
        <v>877</v>
      </c>
      <c r="F248" s="98" t="n">
        <v>11</v>
      </c>
      <c r="G248" s="98" t="n">
        <v>291</v>
      </c>
    </row>
    <row r="249" customFormat="false" ht="12.75" hidden="false" customHeight="false" outlineLevel="0" collapsed="false">
      <c r="A249" s="148"/>
      <c r="B249" s="98"/>
      <c r="C249" s="98"/>
      <c r="D249" s="98"/>
      <c r="E249" s="98"/>
      <c r="F249" s="98"/>
      <c r="G249" s="98"/>
    </row>
    <row r="250" s="93" customFormat="true" ht="12.75" hidden="false" customHeight="false" outlineLevel="0" collapsed="false">
      <c r="A250" s="182" t="s">
        <v>235</v>
      </c>
      <c r="B250" s="128" t="n">
        <v>6630</v>
      </c>
      <c r="C250" s="128" t="n">
        <v>3495</v>
      </c>
      <c r="D250" s="128" t="n">
        <v>308</v>
      </c>
      <c r="E250" s="128" t="n">
        <v>2147</v>
      </c>
      <c r="F250" s="128" t="n">
        <v>102</v>
      </c>
      <c r="G250" s="128" t="n">
        <v>578</v>
      </c>
    </row>
    <row r="251" customFormat="false" ht="12.75" hidden="false" customHeight="false" outlineLevel="0" collapsed="false">
      <c r="A251" s="183" t="s">
        <v>172</v>
      </c>
      <c r="B251" s="98" t="n">
        <v>3399</v>
      </c>
      <c r="C251" s="98" t="n">
        <v>1730</v>
      </c>
      <c r="D251" s="98" t="n">
        <v>161</v>
      </c>
      <c r="E251" s="98" t="n">
        <v>1123</v>
      </c>
      <c r="F251" s="98" t="n">
        <v>50</v>
      </c>
      <c r="G251" s="98" t="n">
        <v>335</v>
      </c>
    </row>
    <row r="252" customFormat="false" ht="12.75" hidden="false" customHeight="false" outlineLevel="0" collapsed="false">
      <c r="A252" s="183" t="s">
        <v>173</v>
      </c>
      <c r="B252" s="98" t="n">
        <v>3231</v>
      </c>
      <c r="C252" s="98" t="n">
        <v>1765</v>
      </c>
      <c r="D252" s="98" t="n">
        <v>147</v>
      </c>
      <c r="E252" s="98" t="n">
        <v>1024</v>
      </c>
      <c r="F252" s="98" t="n">
        <v>52</v>
      </c>
      <c r="G252" s="98" t="n">
        <v>243</v>
      </c>
    </row>
    <row r="253" customFormat="false" ht="12.75" hidden="false" customHeight="false" outlineLevel="0" collapsed="false">
      <c r="A253" s="148"/>
      <c r="B253" s="98"/>
      <c r="C253" s="98"/>
      <c r="D253" s="98"/>
      <c r="E253" s="98"/>
      <c r="F253" s="98"/>
      <c r="G253" s="98"/>
    </row>
    <row r="254" s="93" customFormat="true" ht="12.75" hidden="false" customHeight="false" outlineLevel="0" collapsed="false">
      <c r="A254" s="182" t="s">
        <v>236</v>
      </c>
      <c r="B254" s="128" t="n">
        <v>10414</v>
      </c>
      <c r="C254" s="128" t="n">
        <v>5449</v>
      </c>
      <c r="D254" s="128" t="n">
        <v>577</v>
      </c>
      <c r="E254" s="128" t="n">
        <v>1599</v>
      </c>
      <c r="F254" s="128" t="n">
        <v>159</v>
      </c>
      <c r="G254" s="128" t="n">
        <v>2630</v>
      </c>
    </row>
    <row r="255" customFormat="false" ht="12.75" hidden="false" customHeight="false" outlineLevel="0" collapsed="false">
      <c r="A255" s="183" t="s">
        <v>172</v>
      </c>
      <c r="B255" s="98" t="n">
        <v>5169</v>
      </c>
      <c r="C255" s="98" t="n">
        <v>2539</v>
      </c>
      <c r="D255" s="98" t="n">
        <v>293</v>
      </c>
      <c r="E255" s="98" t="n">
        <v>842</v>
      </c>
      <c r="F255" s="98" t="n">
        <v>78</v>
      </c>
      <c r="G255" s="98" t="n">
        <v>1417</v>
      </c>
    </row>
    <row r="256" customFormat="false" ht="12.75" hidden="false" customHeight="false" outlineLevel="0" collapsed="false">
      <c r="A256" s="183" t="s">
        <v>173</v>
      </c>
      <c r="B256" s="98" t="n">
        <v>5245</v>
      </c>
      <c r="C256" s="98" t="n">
        <v>2910</v>
      </c>
      <c r="D256" s="98" t="n">
        <v>284</v>
      </c>
      <c r="E256" s="98" t="n">
        <v>757</v>
      </c>
      <c r="F256" s="98" t="n">
        <v>81</v>
      </c>
      <c r="G256" s="98" t="n">
        <v>1213</v>
      </c>
    </row>
    <row r="257" customFormat="false" ht="12.75" hidden="false" customHeight="false" outlineLevel="0" collapsed="false">
      <c r="A257" s="148"/>
      <c r="B257" s="98"/>
      <c r="C257" s="98"/>
      <c r="D257" s="98"/>
      <c r="E257" s="98"/>
      <c r="F257" s="98"/>
      <c r="G257" s="98"/>
    </row>
    <row r="258" s="93" customFormat="true" ht="12.75" hidden="false" customHeight="false" outlineLevel="0" collapsed="false">
      <c r="A258" s="182" t="s">
        <v>237</v>
      </c>
      <c r="B258" s="128" t="n">
        <v>3276</v>
      </c>
      <c r="C258" s="128" t="n">
        <v>1255</v>
      </c>
      <c r="D258" s="128" t="n">
        <v>55</v>
      </c>
      <c r="E258" s="128" t="n">
        <v>1404</v>
      </c>
      <c r="F258" s="128" t="n">
        <v>34</v>
      </c>
      <c r="G258" s="128" t="n">
        <v>528</v>
      </c>
    </row>
    <row r="259" customFormat="false" ht="12.75" hidden="false" customHeight="false" outlineLevel="0" collapsed="false">
      <c r="A259" s="183" t="s">
        <v>172</v>
      </c>
      <c r="B259" s="98" t="n">
        <v>1662</v>
      </c>
      <c r="C259" s="98" t="n">
        <v>588</v>
      </c>
      <c r="D259" s="98" t="n">
        <v>37</v>
      </c>
      <c r="E259" s="98" t="n">
        <v>736</v>
      </c>
      <c r="F259" s="98" t="n">
        <v>21</v>
      </c>
      <c r="G259" s="98" t="n">
        <v>280</v>
      </c>
    </row>
    <row r="260" customFormat="false" ht="12.75" hidden="false" customHeight="false" outlineLevel="0" collapsed="false">
      <c r="A260" s="183" t="s">
        <v>173</v>
      </c>
      <c r="B260" s="98" t="n">
        <v>1614</v>
      </c>
      <c r="C260" s="98" t="n">
        <v>667</v>
      </c>
      <c r="D260" s="98" t="n">
        <v>18</v>
      </c>
      <c r="E260" s="98" t="n">
        <v>668</v>
      </c>
      <c r="F260" s="98" t="n">
        <v>13</v>
      </c>
      <c r="G260" s="98" t="n">
        <v>248</v>
      </c>
    </row>
    <row r="261" customFormat="false" ht="12.75" hidden="false" customHeight="false" outlineLevel="0" collapsed="false">
      <c r="A261" s="148"/>
      <c r="B261" s="98"/>
      <c r="C261" s="98"/>
      <c r="D261" s="98"/>
      <c r="E261" s="98"/>
      <c r="F261" s="98"/>
      <c r="G261" s="98"/>
    </row>
    <row r="262" s="93" customFormat="true" ht="12.75" hidden="false" customHeight="false" outlineLevel="0" collapsed="false">
      <c r="A262" s="182" t="s">
        <v>238</v>
      </c>
      <c r="B262" s="128" t="n">
        <v>12678</v>
      </c>
      <c r="C262" s="128" t="n">
        <v>4612</v>
      </c>
      <c r="D262" s="128" t="n">
        <v>569</v>
      </c>
      <c r="E262" s="128" t="n">
        <v>3276</v>
      </c>
      <c r="F262" s="128" t="n">
        <v>329</v>
      </c>
      <c r="G262" s="128" t="n">
        <v>3892</v>
      </c>
    </row>
    <row r="263" customFormat="false" ht="12.75" hidden="false" customHeight="false" outlineLevel="0" collapsed="false">
      <c r="A263" s="183" t="s">
        <v>172</v>
      </c>
      <c r="B263" s="98" t="n">
        <v>6436</v>
      </c>
      <c r="C263" s="98" t="n">
        <v>2239</v>
      </c>
      <c r="D263" s="98" t="n">
        <v>279</v>
      </c>
      <c r="E263" s="98" t="n">
        <v>1699</v>
      </c>
      <c r="F263" s="98" t="n">
        <v>172</v>
      </c>
      <c r="G263" s="98" t="n">
        <v>2047</v>
      </c>
    </row>
    <row r="264" customFormat="false" ht="12.75" hidden="false" customHeight="false" outlineLevel="0" collapsed="false">
      <c r="A264" s="183" t="s">
        <v>173</v>
      </c>
      <c r="B264" s="98" t="n">
        <v>6242</v>
      </c>
      <c r="C264" s="98" t="n">
        <v>2373</v>
      </c>
      <c r="D264" s="98" t="n">
        <v>290</v>
      </c>
      <c r="E264" s="98" t="n">
        <v>1577</v>
      </c>
      <c r="F264" s="98" t="n">
        <v>157</v>
      </c>
      <c r="G264" s="98" t="n">
        <v>1845</v>
      </c>
    </row>
    <row r="265" customFormat="false" ht="12.75" hidden="false" customHeight="false" outlineLevel="0" collapsed="false">
      <c r="A265" s="148"/>
      <c r="B265" s="98"/>
      <c r="C265" s="98"/>
      <c r="D265" s="98"/>
      <c r="E265" s="98"/>
      <c r="F265" s="98"/>
      <c r="G265" s="98"/>
    </row>
    <row r="266" s="93" customFormat="true" ht="12.75" hidden="false" customHeight="false" outlineLevel="0" collapsed="false">
      <c r="A266" s="182" t="s">
        <v>239</v>
      </c>
      <c r="B266" s="128" t="n">
        <v>2882</v>
      </c>
      <c r="C266" s="128" t="n">
        <v>853</v>
      </c>
      <c r="D266" s="128" t="n">
        <v>114</v>
      </c>
      <c r="E266" s="128" t="n">
        <v>388</v>
      </c>
      <c r="F266" s="128" t="n">
        <v>95</v>
      </c>
      <c r="G266" s="128" t="n">
        <v>1432</v>
      </c>
    </row>
    <row r="267" customFormat="false" ht="12.75" hidden="false" customHeight="false" outlineLevel="0" collapsed="false">
      <c r="A267" s="183" t="s">
        <v>172</v>
      </c>
      <c r="B267" s="98" t="n">
        <v>1446</v>
      </c>
      <c r="C267" s="98" t="n">
        <v>399</v>
      </c>
      <c r="D267" s="98" t="n">
        <v>51</v>
      </c>
      <c r="E267" s="98" t="n">
        <v>193</v>
      </c>
      <c r="F267" s="98" t="n">
        <v>51</v>
      </c>
      <c r="G267" s="98" t="n">
        <v>752</v>
      </c>
    </row>
    <row r="268" customFormat="false" ht="12.75" hidden="false" customHeight="false" outlineLevel="0" collapsed="false">
      <c r="A268" s="183" t="s">
        <v>173</v>
      </c>
      <c r="B268" s="98" t="n">
        <v>1436</v>
      </c>
      <c r="C268" s="98" t="n">
        <v>454</v>
      </c>
      <c r="D268" s="98" t="n">
        <v>63</v>
      </c>
      <c r="E268" s="98" t="n">
        <v>195</v>
      </c>
      <c r="F268" s="98" t="n">
        <v>44</v>
      </c>
      <c r="G268" s="98" t="n">
        <v>680</v>
      </c>
    </row>
    <row r="269" customFormat="false" ht="12.75" hidden="false" customHeight="false" outlineLevel="0" collapsed="false">
      <c r="A269" s="97"/>
      <c r="B269" s="98"/>
      <c r="C269" s="98"/>
      <c r="D269" s="98"/>
      <c r="E269" s="98"/>
      <c r="F269" s="98"/>
      <c r="G269" s="98"/>
    </row>
    <row r="270" s="93" customFormat="true" ht="12.75" hidden="false" customHeight="false" outlineLevel="0" collapsed="false">
      <c r="A270" s="146" t="s">
        <v>240</v>
      </c>
      <c r="B270" s="128" t="n">
        <v>47141</v>
      </c>
      <c r="C270" s="128" t="n">
        <v>18238</v>
      </c>
      <c r="D270" s="128" t="n">
        <v>1029</v>
      </c>
      <c r="E270" s="128" t="n">
        <v>14378</v>
      </c>
      <c r="F270" s="128" t="n">
        <v>767</v>
      </c>
      <c r="G270" s="128" t="n">
        <v>12729</v>
      </c>
    </row>
    <row r="271" customFormat="false" ht="12.75" hidden="false" customHeight="false" outlineLevel="0" collapsed="false">
      <c r="A271" s="148" t="s">
        <v>172</v>
      </c>
      <c r="B271" s="98" t="n">
        <v>24337</v>
      </c>
      <c r="C271" s="98" t="n">
        <v>8953</v>
      </c>
      <c r="D271" s="98" t="n">
        <v>594</v>
      </c>
      <c r="E271" s="98" t="n">
        <v>7498</v>
      </c>
      <c r="F271" s="98" t="n">
        <v>420</v>
      </c>
      <c r="G271" s="98" t="n">
        <v>6872</v>
      </c>
    </row>
    <row r="272" customFormat="false" ht="12.75" hidden="false" customHeight="false" outlineLevel="0" collapsed="false">
      <c r="A272" s="148" t="s">
        <v>173</v>
      </c>
      <c r="B272" s="98" t="n">
        <v>22804</v>
      </c>
      <c r="C272" s="98" t="n">
        <v>9285</v>
      </c>
      <c r="D272" s="98" t="n">
        <v>435</v>
      </c>
      <c r="E272" s="98" t="n">
        <v>6880</v>
      </c>
      <c r="F272" s="98" t="n">
        <v>347</v>
      </c>
      <c r="G272" s="98" t="n">
        <v>5857</v>
      </c>
    </row>
    <row r="273" customFormat="false" ht="12.75" hidden="false" customHeight="false" outlineLevel="0" collapsed="false">
      <c r="A273" s="148"/>
      <c r="B273" s="98"/>
      <c r="C273" s="98"/>
      <c r="D273" s="98"/>
      <c r="E273" s="98"/>
      <c r="F273" s="98"/>
      <c r="G273" s="98"/>
    </row>
    <row r="274" s="93" customFormat="true" ht="12.75" hidden="false" customHeight="false" outlineLevel="0" collapsed="false">
      <c r="A274" s="182" t="s">
        <v>241</v>
      </c>
      <c r="B274" s="128" t="n">
        <v>6932</v>
      </c>
      <c r="C274" s="128" t="n">
        <v>3166</v>
      </c>
      <c r="D274" s="128" t="n">
        <v>136</v>
      </c>
      <c r="E274" s="128" t="n">
        <v>2172</v>
      </c>
      <c r="F274" s="128" t="n">
        <v>53</v>
      </c>
      <c r="G274" s="128" t="n">
        <v>1405</v>
      </c>
    </row>
    <row r="275" customFormat="false" ht="12.75" hidden="false" customHeight="false" outlineLevel="0" collapsed="false">
      <c r="A275" s="183" t="s">
        <v>172</v>
      </c>
      <c r="B275" s="98" t="n">
        <v>3578</v>
      </c>
      <c r="C275" s="98" t="n">
        <v>1593</v>
      </c>
      <c r="D275" s="98" t="n">
        <v>85</v>
      </c>
      <c r="E275" s="98" t="n">
        <v>1100</v>
      </c>
      <c r="F275" s="98" t="n">
        <v>32</v>
      </c>
      <c r="G275" s="98" t="n">
        <v>768</v>
      </c>
    </row>
    <row r="276" customFormat="false" ht="12.75" hidden="false" customHeight="false" outlineLevel="0" collapsed="false">
      <c r="A276" s="183" t="s">
        <v>173</v>
      </c>
      <c r="B276" s="98" t="n">
        <v>3354</v>
      </c>
      <c r="C276" s="98" t="n">
        <v>1573</v>
      </c>
      <c r="D276" s="98" t="n">
        <v>51</v>
      </c>
      <c r="E276" s="98" t="n">
        <v>1072</v>
      </c>
      <c r="F276" s="98" t="n">
        <v>21</v>
      </c>
      <c r="G276" s="98" t="n">
        <v>637</v>
      </c>
    </row>
    <row r="277" customFormat="false" ht="12.75" hidden="false" customHeight="false" outlineLevel="0" collapsed="false">
      <c r="A277" s="148"/>
      <c r="B277" s="98"/>
      <c r="C277" s="98"/>
      <c r="D277" s="98"/>
      <c r="E277" s="98"/>
      <c r="F277" s="98"/>
      <c r="G277" s="98"/>
    </row>
    <row r="278" s="93" customFormat="true" ht="12.75" hidden="false" customHeight="false" outlineLevel="0" collapsed="false">
      <c r="A278" s="182" t="s">
        <v>242</v>
      </c>
      <c r="B278" s="128" t="n">
        <v>6467</v>
      </c>
      <c r="C278" s="128" t="n">
        <v>2053</v>
      </c>
      <c r="D278" s="128" t="n">
        <v>122</v>
      </c>
      <c r="E278" s="128" t="n">
        <v>2180</v>
      </c>
      <c r="F278" s="128" t="n">
        <v>42</v>
      </c>
      <c r="G278" s="128" t="n">
        <v>2070</v>
      </c>
    </row>
    <row r="279" customFormat="false" ht="12.75" hidden="false" customHeight="false" outlineLevel="0" collapsed="false">
      <c r="A279" s="183" t="s">
        <v>172</v>
      </c>
      <c r="B279" s="98" t="n">
        <v>3382</v>
      </c>
      <c r="C279" s="98" t="n">
        <v>995</v>
      </c>
      <c r="D279" s="98" t="n">
        <v>69</v>
      </c>
      <c r="E279" s="98" t="n">
        <v>1171</v>
      </c>
      <c r="F279" s="98" t="n">
        <v>18</v>
      </c>
      <c r="G279" s="98" t="n">
        <v>1129</v>
      </c>
    </row>
    <row r="280" customFormat="false" ht="12.75" hidden="false" customHeight="false" outlineLevel="0" collapsed="false">
      <c r="A280" s="183" t="s">
        <v>173</v>
      </c>
      <c r="B280" s="98" t="n">
        <v>3085</v>
      </c>
      <c r="C280" s="98" t="n">
        <v>1058</v>
      </c>
      <c r="D280" s="98" t="n">
        <v>53</v>
      </c>
      <c r="E280" s="98" t="n">
        <v>1009</v>
      </c>
      <c r="F280" s="98" t="n">
        <v>24</v>
      </c>
      <c r="G280" s="98" t="n">
        <v>941</v>
      </c>
    </row>
    <row r="281" customFormat="false" ht="12.75" hidden="false" customHeight="false" outlineLevel="0" collapsed="false">
      <c r="A281" s="148"/>
      <c r="B281" s="98"/>
      <c r="C281" s="98"/>
      <c r="D281" s="98"/>
      <c r="E281" s="98"/>
      <c r="F281" s="98"/>
      <c r="G281" s="98"/>
    </row>
    <row r="282" s="93" customFormat="true" ht="12.75" hidden="false" customHeight="false" outlineLevel="0" collapsed="false">
      <c r="A282" s="182" t="s">
        <v>243</v>
      </c>
      <c r="B282" s="128" t="n">
        <v>26950</v>
      </c>
      <c r="C282" s="128" t="n">
        <v>10722</v>
      </c>
      <c r="D282" s="128" t="n">
        <v>634</v>
      </c>
      <c r="E282" s="128" t="n">
        <v>7714</v>
      </c>
      <c r="F282" s="128" t="n">
        <v>606</v>
      </c>
      <c r="G282" s="128" t="n">
        <v>7274</v>
      </c>
    </row>
    <row r="283" customFormat="false" ht="12.75" hidden="false" customHeight="false" outlineLevel="0" collapsed="false">
      <c r="A283" s="183" t="s">
        <v>172</v>
      </c>
      <c r="B283" s="98" t="n">
        <v>13807</v>
      </c>
      <c r="C283" s="98" t="n">
        <v>5186</v>
      </c>
      <c r="D283" s="98" t="n">
        <v>361</v>
      </c>
      <c r="E283" s="98" t="n">
        <v>4034</v>
      </c>
      <c r="F283" s="98" t="n">
        <v>329</v>
      </c>
      <c r="G283" s="98" t="n">
        <v>3897</v>
      </c>
    </row>
    <row r="284" customFormat="false" ht="12.75" hidden="false" customHeight="false" outlineLevel="0" collapsed="false">
      <c r="A284" s="183" t="s">
        <v>173</v>
      </c>
      <c r="B284" s="98" t="n">
        <v>13143</v>
      </c>
      <c r="C284" s="98" t="n">
        <v>5536</v>
      </c>
      <c r="D284" s="98" t="n">
        <v>273</v>
      </c>
      <c r="E284" s="98" t="n">
        <v>3680</v>
      </c>
      <c r="F284" s="98" t="n">
        <v>277</v>
      </c>
      <c r="G284" s="98" t="n">
        <v>3377</v>
      </c>
    </row>
    <row r="285" customFormat="false" ht="12.75" hidden="false" customHeight="false" outlineLevel="0" collapsed="false">
      <c r="A285" s="148"/>
      <c r="B285" s="98"/>
      <c r="C285" s="98"/>
      <c r="D285" s="98"/>
      <c r="E285" s="98"/>
      <c r="F285" s="98"/>
      <c r="G285" s="98"/>
    </row>
    <row r="286" s="93" customFormat="true" ht="12.75" hidden="false" customHeight="false" outlineLevel="0" collapsed="false">
      <c r="A286" s="182" t="s">
        <v>244</v>
      </c>
      <c r="B286" s="128" t="n">
        <v>6792</v>
      </c>
      <c r="C286" s="128" t="n">
        <v>2297</v>
      </c>
      <c r="D286" s="128" t="n">
        <v>137</v>
      </c>
      <c r="E286" s="128" t="n">
        <v>2312</v>
      </c>
      <c r="F286" s="128" t="n">
        <v>66</v>
      </c>
      <c r="G286" s="128" t="n">
        <v>1980</v>
      </c>
    </row>
    <row r="287" customFormat="false" ht="12.75" hidden="false" customHeight="false" outlineLevel="0" collapsed="false">
      <c r="A287" s="183" t="s">
        <v>172</v>
      </c>
      <c r="B287" s="98" t="n">
        <v>3570</v>
      </c>
      <c r="C287" s="98" t="n">
        <v>1179</v>
      </c>
      <c r="D287" s="98" t="n">
        <v>79</v>
      </c>
      <c r="E287" s="98" t="n">
        <v>1193</v>
      </c>
      <c r="F287" s="98" t="n">
        <v>41</v>
      </c>
      <c r="G287" s="98" t="n">
        <v>1078</v>
      </c>
    </row>
    <row r="288" customFormat="false" ht="12.75" hidden="false" customHeight="false" outlineLevel="0" collapsed="false">
      <c r="A288" s="183" t="s">
        <v>173</v>
      </c>
      <c r="B288" s="98" t="n">
        <v>3222</v>
      </c>
      <c r="C288" s="98" t="n">
        <v>1118</v>
      </c>
      <c r="D288" s="98" t="n">
        <v>58</v>
      </c>
      <c r="E288" s="98" t="n">
        <v>1119</v>
      </c>
      <c r="F288" s="98" t="n">
        <v>25</v>
      </c>
      <c r="G288" s="98" t="n">
        <v>902</v>
      </c>
    </row>
    <row r="289" customFormat="false" ht="12.75" hidden="false" customHeight="false" outlineLevel="0" collapsed="false">
      <c r="A289" s="97"/>
      <c r="B289" s="98"/>
      <c r="C289" s="98"/>
      <c r="D289" s="98"/>
      <c r="E289" s="98"/>
      <c r="F289" s="98"/>
      <c r="G289" s="98"/>
    </row>
    <row r="290" s="93" customFormat="true" ht="15" hidden="false" customHeight="false" outlineLevel="0" collapsed="false">
      <c r="A290" s="146" t="s">
        <v>362</v>
      </c>
      <c r="B290" s="128" t="n">
        <v>60068</v>
      </c>
      <c r="C290" s="128" t="n">
        <v>30700</v>
      </c>
      <c r="D290" s="128" t="n">
        <v>1140</v>
      </c>
      <c r="E290" s="128" t="n">
        <v>14813</v>
      </c>
      <c r="F290" s="128" t="n">
        <v>1025</v>
      </c>
      <c r="G290" s="128" t="n">
        <v>12390</v>
      </c>
    </row>
    <row r="291" customFormat="false" ht="12.75" hidden="false" customHeight="false" outlineLevel="0" collapsed="false">
      <c r="A291" s="148" t="s">
        <v>172</v>
      </c>
      <c r="B291" s="98" t="n">
        <v>30107</v>
      </c>
      <c r="C291" s="98" t="n">
        <v>14553</v>
      </c>
      <c r="D291" s="98" t="n">
        <v>679</v>
      </c>
      <c r="E291" s="98" t="n">
        <v>7547</v>
      </c>
      <c r="F291" s="98" t="n">
        <v>541</v>
      </c>
      <c r="G291" s="98" t="n">
        <v>6787</v>
      </c>
    </row>
    <row r="292" customFormat="false" ht="12.75" hidden="false" customHeight="false" outlineLevel="0" collapsed="false">
      <c r="A292" s="148" t="s">
        <v>173</v>
      </c>
      <c r="B292" s="98" t="n">
        <v>29961</v>
      </c>
      <c r="C292" s="98" t="n">
        <v>16147</v>
      </c>
      <c r="D292" s="98" t="n">
        <v>461</v>
      </c>
      <c r="E292" s="98" t="n">
        <v>7266</v>
      </c>
      <c r="F292" s="98" t="n">
        <v>484</v>
      </c>
      <c r="G292" s="98" t="n">
        <v>5603</v>
      </c>
    </row>
    <row r="293" customFormat="false" ht="12.75" hidden="false" customHeight="false" outlineLevel="0" collapsed="false">
      <c r="A293" s="97"/>
      <c r="B293" s="98"/>
      <c r="C293" s="98"/>
      <c r="D293" s="98"/>
      <c r="E293" s="98"/>
      <c r="F293" s="98"/>
      <c r="G293" s="98"/>
    </row>
    <row r="294" s="93" customFormat="true" ht="12.75" hidden="false" customHeight="false" outlineLevel="0" collapsed="false">
      <c r="A294" s="182" t="s">
        <v>246</v>
      </c>
      <c r="B294" s="128" t="n">
        <v>10602</v>
      </c>
      <c r="C294" s="128" t="n">
        <v>5938</v>
      </c>
      <c r="D294" s="128" t="n">
        <v>186</v>
      </c>
      <c r="E294" s="128" t="n">
        <v>2280</v>
      </c>
      <c r="F294" s="128" t="n">
        <v>148</v>
      </c>
      <c r="G294" s="128" t="n">
        <v>2050</v>
      </c>
    </row>
    <row r="295" customFormat="false" ht="12.75" hidden="false" customHeight="false" outlineLevel="0" collapsed="false">
      <c r="A295" s="183" t="s">
        <v>172</v>
      </c>
      <c r="B295" s="98" t="n">
        <v>5252</v>
      </c>
      <c r="C295" s="98" t="n">
        <v>2784</v>
      </c>
      <c r="D295" s="98" t="n">
        <v>115</v>
      </c>
      <c r="E295" s="98" t="n">
        <v>1169</v>
      </c>
      <c r="F295" s="98" t="n">
        <v>78</v>
      </c>
      <c r="G295" s="98" t="n">
        <v>1106</v>
      </c>
    </row>
    <row r="296" customFormat="false" ht="12.75" hidden="false" customHeight="false" outlineLevel="0" collapsed="false">
      <c r="A296" s="183" t="s">
        <v>173</v>
      </c>
      <c r="B296" s="98" t="n">
        <v>5350</v>
      </c>
      <c r="C296" s="98" t="n">
        <v>3154</v>
      </c>
      <c r="D296" s="98" t="n">
        <v>71</v>
      </c>
      <c r="E296" s="98" t="n">
        <v>1111</v>
      </c>
      <c r="F296" s="98" t="n">
        <v>70</v>
      </c>
      <c r="G296" s="98" t="n">
        <v>944</v>
      </c>
    </row>
    <row r="297" customFormat="false" ht="12.75" hidden="false" customHeight="false" outlineLevel="0" collapsed="false">
      <c r="A297" s="148"/>
      <c r="B297" s="98"/>
      <c r="C297" s="98"/>
      <c r="D297" s="98"/>
      <c r="E297" s="98"/>
      <c r="F297" s="98"/>
      <c r="G297" s="98"/>
    </row>
    <row r="298" s="93" customFormat="true" ht="12.75" hidden="false" customHeight="false" outlineLevel="0" collapsed="false">
      <c r="A298" s="182" t="s">
        <v>247</v>
      </c>
      <c r="B298" s="128" t="n">
        <v>10052</v>
      </c>
      <c r="C298" s="128" t="n">
        <v>5537</v>
      </c>
      <c r="D298" s="128" t="n">
        <v>151</v>
      </c>
      <c r="E298" s="128" t="n">
        <v>2285</v>
      </c>
      <c r="F298" s="128" t="n">
        <v>98</v>
      </c>
      <c r="G298" s="128" t="n">
        <v>1981</v>
      </c>
    </row>
    <row r="299" customFormat="false" ht="12.75" hidden="false" customHeight="false" outlineLevel="0" collapsed="false">
      <c r="A299" s="183" t="s">
        <v>172</v>
      </c>
      <c r="B299" s="98" t="n">
        <v>4905</v>
      </c>
      <c r="C299" s="98" t="n">
        <v>2593</v>
      </c>
      <c r="D299" s="98" t="n">
        <v>93</v>
      </c>
      <c r="E299" s="98" t="n">
        <v>1109</v>
      </c>
      <c r="F299" s="98" t="n">
        <v>51</v>
      </c>
      <c r="G299" s="98" t="n">
        <v>1059</v>
      </c>
    </row>
    <row r="300" customFormat="false" ht="12.75" hidden="false" customHeight="false" outlineLevel="0" collapsed="false">
      <c r="A300" s="183" t="s">
        <v>173</v>
      </c>
      <c r="B300" s="98" t="n">
        <v>5147</v>
      </c>
      <c r="C300" s="98" t="n">
        <v>2944</v>
      </c>
      <c r="D300" s="98" t="n">
        <v>58</v>
      </c>
      <c r="E300" s="98" t="n">
        <v>1176</v>
      </c>
      <c r="F300" s="98" t="n">
        <v>47</v>
      </c>
      <c r="G300" s="98" t="n">
        <v>922</v>
      </c>
    </row>
    <row r="301" customFormat="false" ht="12.75" hidden="false" customHeight="false" outlineLevel="0" collapsed="false">
      <c r="A301" s="183"/>
      <c r="B301" s="98"/>
      <c r="C301" s="98"/>
      <c r="D301" s="98"/>
      <c r="E301" s="98"/>
      <c r="F301" s="98"/>
      <c r="G301" s="98"/>
    </row>
    <row r="302" s="93" customFormat="true" ht="12.75" hidden="false" customHeight="false" outlineLevel="0" collapsed="false">
      <c r="A302" s="182" t="s">
        <v>248</v>
      </c>
      <c r="B302" s="128" t="n">
        <v>32401</v>
      </c>
      <c r="C302" s="128" t="n">
        <v>14755</v>
      </c>
      <c r="D302" s="128" t="n">
        <v>685</v>
      </c>
      <c r="E302" s="128" t="n">
        <v>9033</v>
      </c>
      <c r="F302" s="128" t="n">
        <v>680</v>
      </c>
      <c r="G302" s="128" t="n">
        <v>7248</v>
      </c>
    </row>
    <row r="303" customFormat="false" ht="12.75" hidden="false" customHeight="false" outlineLevel="0" collapsed="false">
      <c r="A303" s="183" t="s">
        <v>172</v>
      </c>
      <c r="B303" s="98" t="n">
        <v>16540</v>
      </c>
      <c r="C303" s="98" t="n">
        <v>7093</v>
      </c>
      <c r="D303" s="98" t="n">
        <v>395</v>
      </c>
      <c r="E303" s="98" t="n">
        <v>4652</v>
      </c>
      <c r="F303" s="98" t="n">
        <v>363</v>
      </c>
      <c r="G303" s="98" t="n">
        <v>4037</v>
      </c>
    </row>
    <row r="304" customFormat="false" ht="12.75" hidden="false" customHeight="false" outlineLevel="0" collapsed="false">
      <c r="A304" s="183" t="s">
        <v>173</v>
      </c>
      <c r="B304" s="98" t="n">
        <v>15861</v>
      </c>
      <c r="C304" s="98" t="n">
        <v>7662</v>
      </c>
      <c r="D304" s="98" t="n">
        <v>290</v>
      </c>
      <c r="E304" s="98" t="n">
        <v>4381</v>
      </c>
      <c r="F304" s="98" t="n">
        <v>317</v>
      </c>
      <c r="G304" s="98" t="n">
        <v>3211</v>
      </c>
    </row>
    <row r="305" customFormat="false" ht="12.75" hidden="false" customHeight="false" outlineLevel="0" collapsed="false">
      <c r="A305" s="183"/>
      <c r="B305" s="98"/>
      <c r="C305" s="98"/>
      <c r="D305" s="98"/>
      <c r="E305" s="98"/>
      <c r="F305" s="98"/>
      <c r="G305" s="98"/>
    </row>
    <row r="306" s="93" customFormat="true" ht="12.75" hidden="false" customHeight="false" outlineLevel="0" collapsed="false">
      <c r="A306" s="182" t="s">
        <v>249</v>
      </c>
      <c r="B306" s="128" t="n">
        <v>7013</v>
      </c>
      <c r="C306" s="128" t="n">
        <v>4470</v>
      </c>
      <c r="D306" s="128" t="n">
        <v>118</v>
      </c>
      <c r="E306" s="128" t="n">
        <v>1215</v>
      </c>
      <c r="F306" s="128" t="n">
        <v>99</v>
      </c>
      <c r="G306" s="128" t="n">
        <v>1111</v>
      </c>
    </row>
    <row r="307" customFormat="false" ht="12.75" hidden="false" customHeight="false" outlineLevel="0" collapsed="false">
      <c r="A307" s="183" t="s">
        <v>172</v>
      </c>
      <c r="B307" s="98" t="n">
        <v>3410</v>
      </c>
      <c r="C307" s="98" t="n">
        <v>2083</v>
      </c>
      <c r="D307" s="98" t="n">
        <v>76</v>
      </c>
      <c r="E307" s="98" t="n">
        <v>617</v>
      </c>
      <c r="F307" s="98" t="n">
        <v>49</v>
      </c>
      <c r="G307" s="98" t="n">
        <v>585</v>
      </c>
    </row>
    <row r="308" customFormat="false" ht="12.75" hidden="false" customHeight="false" outlineLevel="0" collapsed="false">
      <c r="A308" s="183" t="s">
        <v>173</v>
      </c>
      <c r="B308" s="98" t="n">
        <v>3603</v>
      </c>
      <c r="C308" s="98" t="n">
        <v>2387</v>
      </c>
      <c r="D308" s="98" t="n">
        <v>42</v>
      </c>
      <c r="E308" s="98" t="n">
        <v>598</v>
      </c>
      <c r="F308" s="98" t="n">
        <v>50</v>
      </c>
      <c r="G308" s="98" t="n">
        <v>526</v>
      </c>
    </row>
    <row r="309" customFormat="false" ht="12.75" hidden="false" customHeight="false" outlineLevel="0" collapsed="false">
      <c r="A309" s="97"/>
      <c r="B309" s="98"/>
      <c r="C309" s="98"/>
      <c r="D309" s="98"/>
      <c r="E309" s="98"/>
      <c r="F309" s="98"/>
      <c r="G309" s="98"/>
    </row>
    <row r="310" s="93" customFormat="true" ht="12.75" hidden="false" customHeight="false" outlineLevel="0" collapsed="false">
      <c r="A310" s="146" t="s">
        <v>250</v>
      </c>
      <c r="B310" s="128" t="n">
        <v>66624</v>
      </c>
      <c r="C310" s="128" t="n">
        <v>30343</v>
      </c>
      <c r="D310" s="128" t="n">
        <v>1802</v>
      </c>
      <c r="E310" s="128" t="n">
        <v>17199</v>
      </c>
      <c r="F310" s="128" t="n">
        <v>830</v>
      </c>
      <c r="G310" s="128" t="n">
        <v>16450</v>
      </c>
    </row>
    <row r="311" customFormat="false" ht="12.75" hidden="false" customHeight="false" outlineLevel="0" collapsed="false">
      <c r="A311" s="148" t="s">
        <v>172</v>
      </c>
      <c r="B311" s="98" t="n">
        <v>33239</v>
      </c>
      <c r="C311" s="98" t="n">
        <v>13860</v>
      </c>
      <c r="D311" s="98" t="n">
        <v>1002</v>
      </c>
      <c r="E311" s="98" t="n">
        <v>8944</v>
      </c>
      <c r="F311" s="98" t="n">
        <v>452</v>
      </c>
      <c r="G311" s="98" t="n">
        <v>8981</v>
      </c>
    </row>
    <row r="312" customFormat="false" ht="12.75" hidden="false" customHeight="false" outlineLevel="0" collapsed="false">
      <c r="A312" s="148" t="s">
        <v>173</v>
      </c>
      <c r="B312" s="98" t="n">
        <v>33385</v>
      </c>
      <c r="C312" s="98" t="n">
        <v>16483</v>
      </c>
      <c r="D312" s="98" t="n">
        <v>800</v>
      </c>
      <c r="E312" s="98" t="n">
        <v>8255</v>
      </c>
      <c r="F312" s="98" t="n">
        <v>378</v>
      </c>
      <c r="G312" s="98" t="n">
        <v>7469</v>
      </c>
    </row>
    <row r="313" customFormat="false" ht="12.75" hidden="false" customHeight="false" outlineLevel="0" collapsed="false">
      <c r="A313" s="97"/>
      <c r="B313" s="98"/>
      <c r="C313" s="98"/>
      <c r="D313" s="98"/>
      <c r="E313" s="98"/>
      <c r="F313" s="98"/>
      <c r="G313" s="98"/>
    </row>
    <row r="314" s="93" customFormat="true" ht="12.75" hidden="false" customHeight="false" outlineLevel="0" collapsed="false">
      <c r="A314" s="182" t="s">
        <v>251</v>
      </c>
      <c r="B314" s="128" t="n">
        <v>5972</v>
      </c>
      <c r="C314" s="128" t="n">
        <v>2871</v>
      </c>
      <c r="D314" s="128" t="n">
        <v>220</v>
      </c>
      <c r="E314" s="128" t="n">
        <v>1253</v>
      </c>
      <c r="F314" s="128" t="n">
        <v>89</v>
      </c>
      <c r="G314" s="128" t="n">
        <v>1539</v>
      </c>
    </row>
    <row r="315" customFormat="false" ht="12.75" hidden="false" customHeight="false" outlineLevel="0" collapsed="false">
      <c r="A315" s="183" t="s">
        <v>172</v>
      </c>
      <c r="B315" s="98" t="n">
        <v>3114</v>
      </c>
      <c r="C315" s="98" t="n">
        <v>1346</v>
      </c>
      <c r="D315" s="98" t="n">
        <v>111</v>
      </c>
      <c r="E315" s="98" t="n">
        <v>702</v>
      </c>
      <c r="F315" s="98" t="n">
        <v>53</v>
      </c>
      <c r="G315" s="98" t="n">
        <v>902</v>
      </c>
    </row>
    <row r="316" customFormat="false" ht="12.75" hidden="false" customHeight="false" outlineLevel="0" collapsed="false">
      <c r="A316" s="183" t="s">
        <v>173</v>
      </c>
      <c r="B316" s="98" t="n">
        <v>2858</v>
      </c>
      <c r="C316" s="98" t="n">
        <v>1525</v>
      </c>
      <c r="D316" s="98" t="n">
        <v>109</v>
      </c>
      <c r="E316" s="98" t="n">
        <v>551</v>
      </c>
      <c r="F316" s="98" t="n">
        <v>36</v>
      </c>
      <c r="G316" s="98" t="n">
        <v>637</v>
      </c>
    </row>
    <row r="317" customFormat="false" ht="12.75" hidden="false" customHeight="false" outlineLevel="0" collapsed="false">
      <c r="A317" s="148"/>
      <c r="B317" s="98"/>
      <c r="C317" s="98"/>
      <c r="D317" s="98"/>
      <c r="E317" s="98"/>
      <c r="F317" s="98"/>
      <c r="G317" s="98"/>
    </row>
    <row r="318" s="93" customFormat="true" ht="12.75" hidden="false" customHeight="false" outlineLevel="0" collapsed="false">
      <c r="A318" s="182" t="s">
        <v>252</v>
      </c>
      <c r="B318" s="128" t="n">
        <v>15237</v>
      </c>
      <c r="C318" s="128" t="n">
        <v>6913</v>
      </c>
      <c r="D318" s="128" t="n">
        <v>483</v>
      </c>
      <c r="E318" s="128" t="n">
        <v>3061</v>
      </c>
      <c r="F318" s="128" t="n">
        <v>152</v>
      </c>
      <c r="G318" s="128" t="n">
        <v>4628</v>
      </c>
    </row>
    <row r="319" customFormat="false" ht="12.75" hidden="false" customHeight="false" outlineLevel="0" collapsed="false">
      <c r="A319" s="183" t="s">
        <v>172</v>
      </c>
      <c r="B319" s="98" t="n">
        <v>7473</v>
      </c>
      <c r="C319" s="98" t="n">
        <v>3073</v>
      </c>
      <c r="D319" s="98" t="n">
        <v>270</v>
      </c>
      <c r="E319" s="98" t="n">
        <v>1546</v>
      </c>
      <c r="F319" s="98" t="n">
        <v>80</v>
      </c>
      <c r="G319" s="98" t="n">
        <v>2504</v>
      </c>
    </row>
    <row r="320" customFormat="false" ht="12.75" hidden="false" customHeight="false" outlineLevel="0" collapsed="false">
      <c r="A320" s="183" t="s">
        <v>173</v>
      </c>
      <c r="B320" s="98" t="n">
        <v>7764</v>
      </c>
      <c r="C320" s="98" t="n">
        <v>3840</v>
      </c>
      <c r="D320" s="98" t="n">
        <v>213</v>
      </c>
      <c r="E320" s="98" t="n">
        <v>1515</v>
      </c>
      <c r="F320" s="98" t="n">
        <v>72</v>
      </c>
      <c r="G320" s="98" t="n">
        <v>2124</v>
      </c>
    </row>
    <row r="321" customFormat="false" ht="12.75" hidden="false" customHeight="false" outlineLevel="0" collapsed="false">
      <c r="A321" s="148"/>
      <c r="B321" s="98"/>
      <c r="C321" s="98"/>
      <c r="D321" s="98"/>
      <c r="E321" s="98"/>
      <c r="F321" s="98"/>
      <c r="G321" s="98"/>
    </row>
    <row r="322" s="93" customFormat="true" ht="12.75" hidden="false" customHeight="false" outlineLevel="0" collapsed="false">
      <c r="A322" s="182" t="s">
        <v>253</v>
      </c>
      <c r="B322" s="128" t="n">
        <v>16589</v>
      </c>
      <c r="C322" s="128" t="n">
        <v>7575</v>
      </c>
      <c r="D322" s="128" t="n">
        <v>349</v>
      </c>
      <c r="E322" s="128" t="n">
        <v>4634</v>
      </c>
      <c r="F322" s="128" t="n">
        <v>204</v>
      </c>
      <c r="G322" s="128" t="n">
        <v>3827</v>
      </c>
    </row>
    <row r="323" customFormat="false" ht="12.75" hidden="false" customHeight="false" outlineLevel="0" collapsed="false">
      <c r="A323" s="183" t="s">
        <v>172</v>
      </c>
      <c r="B323" s="98" t="n">
        <v>8226</v>
      </c>
      <c r="C323" s="98" t="n">
        <v>3380</v>
      </c>
      <c r="D323" s="98" t="n">
        <v>215</v>
      </c>
      <c r="E323" s="98" t="n">
        <v>2390</v>
      </c>
      <c r="F323" s="98" t="n">
        <v>122</v>
      </c>
      <c r="G323" s="98" t="n">
        <v>2119</v>
      </c>
    </row>
    <row r="324" customFormat="false" ht="12.75" hidden="false" customHeight="false" outlineLevel="0" collapsed="false">
      <c r="A324" s="183" t="s">
        <v>173</v>
      </c>
      <c r="B324" s="98" t="n">
        <v>8363</v>
      </c>
      <c r="C324" s="98" t="n">
        <v>4195</v>
      </c>
      <c r="D324" s="98" t="n">
        <v>134</v>
      </c>
      <c r="E324" s="98" t="n">
        <v>2244</v>
      </c>
      <c r="F324" s="98" t="n">
        <v>82</v>
      </c>
      <c r="G324" s="98" t="n">
        <v>1708</v>
      </c>
    </row>
    <row r="325" customFormat="false" ht="12.75" hidden="false" customHeight="false" outlineLevel="0" collapsed="false">
      <c r="A325" s="183"/>
      <c r="B325" s="98"/>
      <c r="C325" s="98"/>
      <c r="D325" s="98"/>
      <c r="E325" s="98"/>
      <c r="F325" s="98"/>
      <c r="G325" s="98"/>
    </row>
    <row r="326" s="93" customFormat="true" ht="12.75" hidden="false" customHeight="false" outlineLevel="0" collapsed="false">
      <c r="A326" s="182" t="s">
        <v>254</v>
      </c>
      <c r="B326" s="128" t="n">
        <v>6459</v>
      </c>
      <c r="C326" s="128" t="n">
        <v>2684</v>
      </c>
      <c r="D326" s="128" t="n">
        <v>150</v>
      </c>
      <c r="E326" s="128" t="n">
        <v>1599</v>
      </c>
      <c r="F326" s="128" t="n">
        <v>94</v>
      </c>
      <c r="G326" s="128" t="n">
        <v>1932</v>
      </c>
    </row>
    <row r="327" customFormat="false" ht="12.75" hidden="false" customHeight="false" outlineLevel="0" collapsed="false">
      <c r="A327" s="183" t="s">
        <v>172</v>
      </c>
      <c r="B327" s="98" t="n">
        <v>3120</v>
      </c>
      <c r="C327" s="98" t="n">
        <v>1210</v>
      </c>
      <c r="D327" s="98" t="n">
        <v>82</v>
      </c>
      <c r="E327" s="98" t="n">
        <v>805</v>
      </c>
      <c r="F327" s="98" t="n">
        <v>42</v>
      </c>
      <c r="G327" s="98" t="n">
        <v>981</v>
      </c>
    </row>
    <row r="328" customFormat="false" ht="12.75" hidden="false" customHeight="false" outlineLevel="0" collapsed="false">
      <c r="A328" s="183" t="s">
        <v>173</v>
      </c>
      <c r="B328" s="98" t="n">
        <v>3339</v>
      </c>
      <c r="C328" s="98" t="n">
        <v>1474</v>
      </c>
      <c r="D328" s="98" t="n">
        <v>68</v>
      </c>
      <c r="E328" s="98" t="n">
        <v>794</v>
      </c>
      <c r="F328" s="98" t="n">
        <v>52</v>
      </c>
      <c r="G328" s="98" t="n">
        <v>951</v>
      </c>
    </row>
    <row r="329" customFormat="false" ht="12.75" hidden="false" customHeight="false" outlineLevel="0" collapsed="false">
      <c r="A329" s="183"/>
      <c r="B329" s="98"/>
      <c r="C329" s="98"/>
      <c r="D329" s="98"/>
      <c r="E329" s="98"/>
      <c r="F329" s="98"/>
      <c r="G329" s="98"/>
    </row>
    <row r="330" s="93" customFormat="true" ht="12.75" hidden="false" customHeight="false" outlineLevel="0" collapsed="false">
      <c r="A330" s="182" t="s">
        <v>255</v>
      </c>
      <c r="B330" s="128" t="n">
        <v>22367</v>
      </c>
      <c r="C330" s="128" t="n">
        <v>10300</v>
      </c>
      <c r="D330" s="128" t="n">
        <v>600</v>
      </c>
      <c r="E330" s="128" t="n">
        <v>6652</v>
      </c>
      <c r="F330" s="128" t="n">
        <v>291</v>
      </c>
      <c r="G330" s="128" t="n">
        <v>4524</v>
      </c>
    </row>
    <row r="331" customFormat="false" ht="12.75" hidden="false" customHeight="false" outlineLevel="0" collapsed="false">
      <c r="A331" s="183" t="s">
        <v>172</v>
      </c>
      <c r="B331" s="98" t="n">
        <v>11306</v>
      </c>
      <c r="C331" s="98" t="n">
        <v>4851</v>
      </c>
      <c r="D331" s="98" t="n">
        <v>324</v>
      </c>
      <c r="E331" s="98" t="n">
        <v>3501</v>
      </c>
      <c r="F331" s="98" t="n">
        <v>155</v>
      </c>
      <c r="G331" s="98" t="n">
        <v>2475</v>
      </c>
    </row>
    <row r="332" customFormat="false" ht="12.75" hidden="false" customHeight="false" outlineLevel="0" collapsed="false">
      <c r="A332" s="183" t="s">
        <v>173</v>
      </c>
      <c r="B332" s="98" t="n">
        <v>11061</v>
      </c>
      <c r="C332" s="98" t="n">
        <v>5449</v>
      </c>
      <c r="D332" s="98" t="n">
        <v>276</v>
      </c>
      <c r="E332" s="98" t="n">
        <v>3151</v>
      </c>
      <c r="F332" s="98" t="n">
        <v>136</v>
      </c>
      <c r="G332" s="98" t="n">
        <v>2049</v>
      </c>
    </row>
    <row r="333" customFormat="false" ht="12.75" hidden="false" customHeight="false" outlineLevel="0" collapsed="false">
      <c r="A333" s="143"/>
      <c r="B333" s="101"/>
      <c r="C333" s="101"/>
      <c r="D333" s="101"/>
      <c r="E333" s="101"/>
      <c r="F333" s="101"/>
      <c r="G333" s="101"/>
    </row>
    <row r="334" customFormat="false" ht="15" hidden="false" customHeight="false" outlineLevel="0" collapsed="false">
      <c r="A334" s="184" t="s">
        <v>363</v>
      </c>
    </row>
  </sheetData>
  <sheetProtection sheet="true"/>
  <mergeCells count="3">
    <mergeCell ref="A3:A4"/>
    <mergeCell ref="B3:B4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3.56"/>
    <col collapsed="false" customWidth="true" hidden="false" outlineLevel="0" max="2" min="2" style="18" width="13.28"/>
    <col collapsed="false" customWidth="true" hidden="false" outlineLevel="0" max="3" min="3" style="18" width="11.56"/>
    <col collapsed="false" customWidth="true" hidden="false" outlineLevel="0" max="4" min="4" style="18" width="10.56"/>
    <col collapsed="false" customWidth="true" hidden="false" outlineLevel="0" max="5" min="5" style="18" width="11.56"/>
    <col collapsed="false" customWidth="true" hidden="false" outlineLevel="0" max="6" min="6" style="18" width="10.56"/>
    <col collapsed="false" customWidth="true" hidden="false" outlineLevel="0" max="7" min="7" style="18" width="11.56"/>
    <col collapsed="false" customWidth="false" hidden="false" outlineLevel="0" max="11" min="8" style="18" width="9.14"/>
    <col collapsed="false" customWidth="false" hidden="true" outlineLevel="0" max="257" min="12" style="18" width="9.14"/>
  </cols>
  <sheetData>
    <row r="1" s="104" customFormat="true" ht="12.75" hidden="false" customHeight="true" outlineLevel="0" collapsed="false">
      <c r="A1" s="137" t="s">
        <v>366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/>
    <row r="3" customFormat="false" ht="15" hidden="false" customHeight="true" outlineLevel="0" collapsed="false">
      <c r="A3" s="24" t="s">
        <v>357</v>
      </c>
      <c r="B3" s="24" t="s">
        <v>165</v>
      </c>
      <c r="C3" s="122" t="s">
        <v>367</v>
      </c>
      <c r="D3" s="122"/>
      <c r="E3" s="122"/>
      <c r="F3" s="122"/>
      <c r="G3" s="122"/>
    </row>
    <row r="4" s="178" customFormat="true" ht="60" hidden="false" customHeight="true" outlineLevel="0" collapsed="false">
      <c r="A4" s="24"/>
      <c r="B4" s="24"/>
      <c r="C4" s="24" t="s">
        <v>338</v>
      </c>
      <c r="D4" s="24" t="s">
        <v>339</v>
      </c>
      <c r="E4" s="24" t="s">
        <v>340</v>
      </c>
      <c r="F4" s="24" t="s">
        <v>341</v>
      </c>
      <c r="G4" s="24" t="s">
        <v>359</v>
      </c>
    </row>
    <row r="5" customFormat="false" ht="12.75" hidden="false" customHeight="false" outlineLevel="0" collapsed="false">
      <c r="A5" s="92" t="n">
        <v>1</v>
      </c>
      <c r="B5" s="92" t="n">
        <f aca="false">+A5+1</f>
        <v>2</v>
      </c>
      <c r="C5" s="92" t="n">
        <f aca="false">+B5+1</f>
        <v>3</v>
      </c>
      <c r="D5" s="92" t="n">
        <f aca="false">+C5+1</f>
        <v>4</v>
      </c>
      <c r="E5" s="92" t="n">
        <f aca="false">+D5+1</f>
        <v>5</v>
      </c>
      <c r="F5" s="92" t="n">
        <f aca="false">+E5+1</f>
        <v>6</v>
      </c>
      <c r="G5" s="92" t="n">
        <f aca="false">+F5+1</f>
        <v>7</v>
      </c>
    </row>
    <row r="6" customFormat="false" ht="12.75" hidden="false" customHeight="false" outlineLevel="0" collapsed="false">
      <c r="A6" s="141"/>
      <c r="B6" s="126"/>
      <c r="C6" s="126"/>
      <c r="D6" s="126"/>
      <c r="E6" s="126"/>
      <c r="F6" s="126"/>
      <c r="G6" s="126"/>
    </row>
    <row r="7" s="93" customFormat="true" ht="12.75" hidden="false" customHeight="false" outlineLevel="0" collapsed="false">
      <c r="A7" s="146" t="s">
        <v>360</v>
      </c>
      <c r="B7" s="179" t="n">
        <v>1029544</v>
      </c>
      <c r="C7" s="179" t="n">
        <v>391015</v>
      </c>
      <c r="D7" s="179" t="n">
        <v>63770</v>
      </c>
      <c r="E7" s="179" t="n">
        <v>180973</v>
      </c>
      <c r="F7" s="179" t="n">
        <v>17262</v>
      </c>
      <c r="G7" s="179" t="n">
        <v>376524</v>
      </c>
    </row>
    <row r="8" customFormat="false" ht="12.75" hidden="false" customHeight="false" outlineLevel="0" collapsed="false">
      <c r="A8" s="148" t="s">
        <v>172</v>
      </c>
      <c r="B8" s="180" t="n">
        <v>521144</v>
      </c>
      <c r="C8" s="180" t="n">
        <v>183171</v>
      </c>
      <c r="D8" s="180" t="n">
        <v>33812</v>
      </c>
      <c r="E8" s="180" t="n">
        <v>93544</v>
      </c>
      <c r="F8" s="180" t="n">
        <v>9015</v>
      </c>
      <c r="G8" s="180" t="n">
        <v>201602</v>
      </c>
    </row>
    <row r="9" customFormat="false" ht="12.75" hidden="false" customHeight="false" outlineLevel="0" collapsed="false">
      <c r="A9" s="148" t="s">
        <v>173</v>
      </c>
      <c r="B9" s="180" t="n">
        <v>508400</v>
      </c>
      <c r="C9" s="180" t="n">
        <v>207844</v>
      </c>
      <c r="D9" s="180" t="n">
        <v>29958</v>
      </c>
      <c r="E9" s="180" t="n">
        <v>87429</v>
      </c>
      <c r="F9" s="180" t="n">
        <v>8247</v>
      </c>
      <c r="G9" s="180" t="n">
        <v>174922</v>
      </c>
    </row>
    <row r="10" customFormat="false" ht="12.75" hidden="false" customHeight="false" outlineLevel="0" collapsed="false">
      <c r="A10" s="97"/>
      <c r="B10" s="180"/>
      <c r="C10" s="180"/>
      <c r="D10" s="180"/>
      <c r="E10" s="180"/>
      <c r="F10" s="180"/>
      <c r="G10" s="180"/>
    </row>
    <row r="11" customFormat="false" ht="12.75" hidden="false" customHeight="false" outlineLevel="0" collapsed="false">
      <c r="A11" s="97"/>
      <c r="B11" s="180"/>
      <c r="C11" s="180"/>
      <c r="D11" s="180"/>
      <c r="E11" s="180"/>
      <c r="F11" s="180"/>
      <c r="G11" s="180"/>
    </row>
    <row r="12" s="93" customFormat="true" ht="12.75" hidden="false" customHeight="false" outlineLevel="0" collapsed="false">
      <c r="A12" s="146" t="s">
        <v>278</v>
      </c>
      <c r="B12" s="179" t="n">
        <v>304695</v>
      </c>
      <c r="C12" s="179" t="n">
        <v>56331</v>
      </c>
      <c r="D12" s="179" t="n">
        <v>17054</v>
      </c>
      <c r="E12" s="179" t="n">
        <v>39435</v>
      </c>
      <c r="F12" s="179" t="n">
        <v>6515</v>
      </c>
      <c r="G12" s="179" t="n">
        <v>185360</v>
      </c>
    </row>
    <row r="13" customFormat="false" ht="12.75" hidden="false" customHeight="false" outlineLevel="0" collapsed="false">
      <c r="A13" s="148" t="s">
        <v>172</v>
      </c>
      <c r="B13" s="180" t="n">
        <v>156341</v>
      </c>
      <c r="C13" s="180" t="n">
        <v>26933</v>
      </c>
      <c r="D13" s="180" t="n">
        <v>8573</v>
      </c>
      <c r="E13" s="180" t="n">
        <v>20319</v>
      </c>
      <c r="F13" s="180" t="n">
        <v>3326</v>
      </c>
      <c r="G13" s="180" t="n">
        <v>97190</v>
      </c>
    </row>
    <row r="14" customFormat="false" ht="12.75" hidden="false" customHeight="false" outlineLevel="0" collapsed="false">
      <c r="A14" s="148" t="s">
        <v>173</v>
      </c>
      <c r="B14" s="180" t="n">
        <v>148354</v>
      </c>
      <c r="C14" s="180" t="n">
        <v>29398</v>
      </c>
      <c r="D14" s="180" t="n">
        <v>8481</v>
      </c>
      <c r="E14" s="180" t="n">
        <v>19116</v>
      </c>
      <c r="F14" s="180" t="n">
        <v>3189</v>
      </c>
      <c r="G14" s="180" t="n">
        <v>88170</v>
      </c>
    </row>
    <row r="15" customFormat="false" ht="12.75" hidden="false" customHeight="false" outlineLevel="0" collapsed="false">
      <c r="A15" s="97"/>
      <c r="B15" s="180"/>
      <c r="C15" s="180"/>
      <c r="D15" s="180"/>
      <c r="E15" s="180"/>
      <c r="F15" s="180"/>
      <c r="G15" s="180"/>
    </row>
    <row r="16" customFormat="false" ht="12.75" hidden="false" customHeight="false" outlineLevel="0" collapsed="false">
      <c r="A16" s="97"/>
      <c r="B16" s="180"/>
      <c r="C16" s="180"/>
      <c r="D16" s="180"/>
      <c r="E16" s="180"/>
      <c r="F16" s="180"/>
      <c r="G16" s="180"/>
    </row>
    <row r="17" s="93" customFormat="true" ht="12.75" hidden="false" customHeight="false" outlineLevel="0" collapsed="false">
      <c r="A17" s="146" t="s">
        <v>335</v>
      </c>
      <c r="B17" s="179" t="n">
        <v>724849</v>
      </c>
      <c r="C17" s="179" t="n">
        <v>334684</v>
      </c>
      <c r="D17" s="179" t="n">
        <v>46716</v>
      </c>
      <c r="E17" s="179" t="n">
        <v>141538</v>
      </c>
      <c r="F17" s="179" t="n">
        <v>10747</v>
      </c>
      <c r="G17" s="179" t="n">
        <v>191164</v>
      </c>
    </row>
    <row r="18" customFormat="false" ht="12.75" hidden="false" customHeight="false" outlineLevel="0" collapsed="false">
      <c r="A18" s="148" t="s">
        <v>172</v>
      </c>
      <c r="B18" s="180" t="n">
        <v>364803</v>
      </c>
      <c r="C18" s="180" t="n">
        <v>156238</v>
      </c>
      <c r="D18" s="180" t="n">
        <v>25239</v>
      </c>
      <c r="E18" s="180" t="n">
        <v>73225</v>
      </c>
      <c r="F18" s="180" t="n">
        <v>5689</v>
      </c>
      <c r="G18" s="180" t="n">
        <v>104412</v>
      </c>
    </row>
    <row r="19" customFormat="false" ht="12.75" hidden="false" customHeight="false" outlineLevel="0" collapsed="false">
      <c r="A19" s="148" t="s">
        <v>173</v>
      </c>
      <c r="B19" s="180" t="n">
        <v>360046</v>
      </c>
      <c r="C19" s="180" t="n">
        <v>178446</v>
      </c>
      <c r="D19" s="180" t="n">
        <v>21477</v>
      </c>
      <c r="E19" s="180" t="n">
        <v>68313</v>
      </c>
      <c r="F19" s="180" t="n">
        <v>5058</v>
      </c>
      <c r="G19" s="180" t="n">
        <v>86752</v>
      </c>
    </row>
    <row r="20" customFormat="false" ht="12.75" hidden="false" customHeight="false" outlineLevel="0" collapsed="false">
      <c r="A20" s="97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7"/>
      <c r="B21" s="98"/>
      <c r="C21" s="98"/>
      <c r="D21" s="98"/>
      <c r="E21" s="98"/>
      <c r="F21" s="98"/>
      <c r="G21" s="98"/>
    </row>
    <row r="22" s="93" customFormat="true" ht="12.75" hidden="false" customHeight="false" outlineLevel="0" collapsed="false">
      <c r="A22" s="146" t="s">
        <v>176</v>
      </c>
      <c r="B22" s="128" t="n">
        <v>42762</v>
      </c>
      <c r="C22" s="128" t="n">
        <v>18492</v>
      </c>
      <c r="D22" s="128" t="n">
        <v>2090</v>
      </c>
      <c r="E22" s="128" t="n">
        <v>11723</v>
      </c>
      <c r="F22" s="128" t="n">
        <v>584</v>
      </c>
      <c r="G22" s="128" t="n">
        <v>9873</v>
      </c>
    </row>
    <row r="23" customFormat="false" ht="12.75" hidden="false" customHeight="false" outlineLevel="0" collapsed="false">
      <c r="A23" s="148" t="s">
        <v>172</v>
      </c>
      <c r="B23" s="98" t="n">
        <v>22058</v>
      </c>
      <c r="C23" s="98" t="n">
        <v>8950</v>
      </c>
      <c r="D23" s="98" t="n">
        <v>1159</v>
      </c>
      <c r="E23" s="98" t="n">
        <v>6111</v>
      </c>
      <c r="F23" s="98" t="n">
        <v>339</v>
      </c>
      <c r="G23" s="98" t="n">
        <v>5499</v>
      </c>
    </row>
    <row r="24" customFormat="false" ht="12.75" hidden="false" customHeight="false" outlineLevel="0" collapsed="false">
      <c r="A24" s="148" t="s">
        <v>173</v>
      </c>
      <c r="B24" s="98" t="n">
        <v>20704</v>
      </c>
      <c r="C24" s="98" t="n">
        <v>9542</v>
      </c>
      <c r="D24" s="98" t="n">
        <v>931</v>
      </c>
      <c r="E24" s="98" t="n">
        <v>5612</v>
      </c>
      <c r="F24" s="98" t="n">
        <v>245</v>
      </c>
      <c r="G24" s="98" t="n">
        <v>4374</v>
      </c>
    </row>
    <row r="25" customFormat="false" ht="12.75" hidden="false" customHeight="false" outlineLevel="0" collapsed="false">
      <c r="A25" s="148"/>
      <c r="B25" s="98"/>
      <c r="C25" s="98"/>
      <c r="D25" s="98"/>
      <c r="E25" s="98"/>
      <c r="F25" s="98"/>
      <c r="G25" s="98"/>
    </row>
    <row r="26" s="93" customFormat="true" ht="12.75" hidden="false" customHeight="false" outlineLevel="0" collapsed="false">
      <c r="A26" s="182" t="s">
        <v>177</v>
      </c>
      <c r="B26" s="128" t="n">
        <v>21210</v>
      </c>
      <c r="C26" s="128" t="n">
        <v>8867</v>
      </c>
      <c r="D26" s="128" t="n">
        <v>907</v>
      </c>
      <c r="E26" s="128" t="n">
        <v>5899</v>
      </c>
      <c r="F26" s="128" t="n">
        <v>259</v>
      </c>
      <c r="G26" s="128" t="n">
        <v>5278</v>
      </c>
    </row>
    <row r="27" customFormat="false" ht="12.75" hidden="false" customHeight="false" outlineLevel="0" collapsed="false">
      <c r="A27" s="183" t="s">
        <v>172</v>
      </c>
      <c r="B27" s="98" t="n">
        <v>11059</v>
      </c>
      <c r="C27" s="98" t="n">
        <v>4345</v>
      </c>
      <c r="D27" s="98" t="n">
        <v>507</v>
      </c>
      <c r="E27" s="98" t="n">
        <v>3160</v>
      </c>
      <c r="F27" s="98" t="n">
        <v>150</v>
      </c>
      <c r="G27" s="98" t="n">
        <v>2897</v>
      </c>
    </row>
    <row r="28" customFormat="false" ht="12.75" hidden="false" customHeight="false" outlineLevel="0" collapsed="false">
      <c r="A28" s="183" t="s">
        <v>173</v>
      </c>
      <c r="B28" s="98" t="n">
        <v>10151</v>
      </c>
      <c r="C28" s="98" t="n">
        <v>4522</v>
      </c>
      <c r="D28" s="98" t="n">
        <v>400</v>
      </c>
      <c r="E28" s="98" t="n">
        <v>2739</v>
      </c>
      <c r="F28" s="98" t="n">
        <v>109</v>
      </c>
      <c r="G28" s="98" t="n">
        <v>2381</v>
      </c>
    </row>
    <row r="29" customFormat="false" ht="12.75" hidden="false" customHeight="false" outlineLevel="0" collapsed="false">
      <c r="A29" s="148"/>
      <c r="B29" s="98"/>
      <c r="C29" s="98"/>
      <c r="D29" s="98"/>
      <c r="E29" s="98"/>
      <c r="F29" s="98"/>
      <c r="G29" s="98"/>
    </row>
    <row r="30" s="93" customFormat="true" ht="12.75" hidden="false" customHeight="false" outlineLevel="0" collapsed="false">
      <c r="A30" s="182" t="s">
        <v>178</v>
      </c>
      <c r="B30" s="128" t="n">
        <v>6198</v>
      </c>
      <c r="C30" s="128" t="n">
        <v>2403</v>
      </c>
      <c r="D30" s="128" t="n">
        <v>405</v>
      </c>
      <c r="E30" s="128" t="n">
        <v>1884</v>
      </c>
      <c r="F30" s="128" t="n">
        <v>102</v>
      </c>
      <c r="G30" s="128" t="n">
        <v>1404</v>
      </c>
    </row>
    <row r="31" customFormat="false" ht="12.75" hidden="false" customHeight="false" outlineLevel="0" collapsed="false">
      <c r="A31" s="183" t="s">
        <v>172</v>
      </c>
      <c r="B31" s="98" t="n">
        <v>3196</v>
      </c>
      <c r="C31" s="98" t="n">
        <v>1161</v>
      </c>
      <c r="D31" s="98" t="n">
        <v>220</v>
      </c>
      <c r="E31" s="98" t="n">
        <v>977</v>
      </c>
      <c r="F31" s="98" t="n">
        <v>60</v>
      </c>
      <c r="G31" s="98" t="n">
        <v>778</v>
      </c>
    </row>
    <row r="32" customFormat="false" ht="12.75" hidden="false" customHeight="false" outlineLevel="0" collapsed="false">
      <c r="A32" s="183" t="s">
        <v>173</v>
      </c>
      <c r="B32" s="98" t="n">
        <v>3002</v>
      </c>
      <c r="C32" s="98" t="n">
        <v>1242</v>
      </c>
      <c r="D32" s="98" t="n">
        <v>185</v>
      </c>
      <c r="E32" s="98" t="n">
        <v>907</v>
      </c>
      <c r="F32" s="98" t="n">
        <v>42</v>
      </c>
      <c r="G32" s="98" t="n">
        <v>626</v>
      </c>
    </row>
    <row r="33" customFormat="false" ht="12.75" hidden="false" customHeight="false" outlineLevel="0" collapsed="false">
      <c r="A33" s="148"/>
      <c r="B33" s="98"/>
      <c r="C33" s="98"/>
      <c r="D33" s="98"/>
      <c r="E33" s="98"/>
      <c r="F33" s="98"/>
      <c r="G33" s="98"/>
    </row>
    <row r="34" s="93" customFormat="true" ht="12.75" hidden="false" customHeight="false" outlineLevel="0" collapsed="false">
      <c r="A34" s="182" t="s">
        <v>179</v>
      </c>
      <c r="B34" s="128" t="n">
        <v>5953</v>
      </c>
      <c r="C34" s="128" t="n">
        <v>2417</v>
      </c>
      <c r="D34" s="128" t="n">
        <v>334</v>
      </c>
      <c r="E34" s="128" t="n">
        <v>1733</v>
      </c>
      <c r="F34" s="128" t="n">
        <v>81</v>
      </c>
      <c r="G34" s="128" t="n">
        <v>1388</v>
      </c>
    </row>
    <row r="35" customFormat="false" ht="12.75" hidden="false" customHeight="false" outlineLevel="0" collapsed="false">
      <c r="A35" s="183" t="s">
        <v>172</v>
      </c>
      <c r="B35" s="98" t="n">
        <v>3095</v>
      </c>
      <c r="C35" s="98" t="n">
        <v>1158</v>
      </c>
      <c r="D35" s="98" t="n">
        <v>187</v>
      </c>
      <c r="E35" s="98" t="n">
        <v>897</v>
      </c>
      <c r="F35" s="98" t="n">
        <v>53</v>
      </c>
      <c r="G35" s="98" t="n">
        <v>800</v>
      </c>
    </row>
    <row r="36" customFormat="false" ht="12.75" hidden="false" customHeight="false" outlineLevel="0" collapsed="false">
      <c r="A36" s="183" t="s">
        <v>173</v>
      </c>
      <c r="B36" s="98" t="n">
        <v>2858</v>
      </c>
      <c r="C36" s="98" t="n">
        <v>1259</v>
      </c>
      <c r="D36" s="98" t="n">
        <v>147</v>
      </c>
      <c r="E36" s="98" t="n">
        <v>836</v>
      </c>
      <c r="F36" s="98" t="n">
        <v>28</v>
      </c>
      <c r="G36" s="98" t="n">
        <v>588</v>
      </c>
    </row>
    <row r="37" customFormat="false" ht="12.75" hidden="false" customHeight="false" outlineLevel="0" collapsed="false">
      <c r="A37" s="183"/>
      <c r="B37" s="98"/>
      <c r="C37" s="98"/>
      <c r="D37" s="98"/>
      <c r="E37" s="98"/>
      <c r="F37" s="98"/>
      <c r="G37" s="98"/>
    </row>
    <row r="38" s="93" customFormat="true" ht="12.75" hidden="false" customHeight="false" outlineLevel="0" collapsed="false">
      <c r="A38" s="182" t="s">
        <v>180</v>
      </c>
      <c r="B38" s="128" t="n">
        <v>9401</v>
      </c>
      <c r="C38" s="128" t="n">
        <v>4805</v>
      </c>
      <c r="D38" s="128" t="n">
        <v>444</v>
      </c>
      <c r="E38" s="128" t="n">
        <v>2207</v>
      </c>
      <c r="F38" s="128" t="n">
        <v>142</v>
      </c>
      <c r="G38" s="128" t="n">
        <v>1803</v>
      </c>
    </row>
    <row r="39" customFormat="false" ht="12.75" hidden="false" customHeight="false" outlineLevel="0" collapsed="false">
      <c r="A39" s="183" t="s">
        <v>172</v>
      </c>
      <c r="B39" s="98" t="n">
        <v>4708</v>
      </c>
      <c r="C39" s="98" t="n">
        <v>2286</v>
      </c>
      <c r="D39" s="98" t="n">
        <v>245</v>
      </c>
      <c r="E39" s="98" t="n">
        <v>1077</v>
      </c>
      <c r="F39" s="98" t="n">
        <v>76</v>
      </c>
      <c r="G39" s="98" t="n">
        <v>1024</v>
      </c>
    </row>
    <row r="40" customFormat="false" ht="12.75" hidden="false" customHeight="false" outlineLevel="0" collapsed="false">
      <c r="A40" s="183" t="s">
        <v>173</v>
      </c>
      <c r="B40" s="98" t="n">
        <v>4693</v>
      </c>
      <c r="C40" s="98" t="n">
        <v>2519</v>
      </c>
      <c r="D40" s="98" t="n">
        <v>199</v>
      </c>
      <c r="E40" s="98" t="n">
        <v>1130</v>
      </c>
      <c r="F40" s="98" t="n">
        <v>66</v>
      </c>
      <c r="G40" s="98" t="n">
        <v>779</v>
      </c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98"/>
      <c r="G41" s="98"/>
    </row>
    <row r="42" s="93" customFormat="true" ht="12.75" hidden="false" customHeight="false" outlineLevel="0" collapsed="false">
      <c r="A42" s="146" t="s">
        <v>181</v>
      </c>
      <c r="B42" s="128" t="n">
        <v>54164</v>
      </c>
      <c r="C42" s="128" t="n">
        <v>27357</v>
      </c>
      <c r="D42" s="128" t="n">
        <v>2981</v>
      </c>
      <c r="E42" s="128" t="n">
        <v>10257</v>
      </c>
      <c r="F42" s="128" t="n">
        <v>608</v>
      </c>
      <c r="G42" s="128" t="n">
        <v>12961</v>
      </c>
    </row>
    <row r="43" customFormat="false" ht="12.75" hidden="false" customHeight="false" outlineLevel="0" collapsed="false">
      <c r="A43" s="148" t="s">
        <v>172</v>
      </c>
      <c r="B43" s="98" t="n">
        <v>27489</v>
      </c>
      <c r="C43" s="98" t="n">
        <v>13265</v>
      </c>
      <c r="D43" s="98" t="n">
        <v>1641</v>
      </c>
      <c r="E43" s="98" t="n">
        <v>5312</v>
      </c>
      <c r="F43" s="98" t="n">
        <v>325</v>
      </c>
      <c r="G43" s="98" t="n">
        <v>6946</v>
      </c>
    </row>
    <row r="44" customFormat="false" ht="12.75" hidden="false" customHeight="false" outlineLevel="0" collapsed="false">
      <c r="A44" s="148" t="s">
        <v>173</v>
      </c>
      <c r="B44" s="98" t="n">
        <v>26675</v>
      </c>
      <c r="C44" s="98" t="n">
        <v>14092</v>
      </c>
      <c r="D44" s="98" t="n">
        <v>1340</v>
      </c>
      <c r="E44" s="98" t="n">
        <v>4945</v>
      </c>
      <c r="F44" s="98" t="n">
        <v>283</v>
      </c>
      <c r="G44" s="98" t="n">
        <v>6015</v>
      </c>
    </row>
    <row r="45" customFormat="false" ht="12.75" hidden="false" customHeight="false" outlineLevel="0" collapsed="false">
      <c r="A45" s="148"/>
      <c r="B45" s="98"/>
      <c r="C45" s="98"/>
      <c r="D45" s="98"/>
      <c r="E45" s="98"/>
      <c r="F45" s="98"/>
      <c r="G45" s="98"/>
    </row>
    <row r="46" s="93" customFormat="true" ht="12.75" hidden="false" customHeight="false" outlineLevel="0" collapsed="false">
      <c r="A46" s="182" t="s">
        <v>182</v>
      </c>
      <c r="B46" s="128" t="n">
        <v>14043</v>
      </c>
      <c r="C46" s="128" t="n">
        <v>4804</v>
      </c>
      <c r="D46" s="128" t="n">
        <v>1007</v>
      </c>
      <c r="E46" s="128" t="n">
        <v>2863</v>
      </c>
      <c r="F46" s="128" t="n">
        <v>163</v>
      </c>
      <c r="G46" s="128" t="n">
        <v>5206</v>
      </c>
    </row>
    <row r="47" customFormat="false" ht="12.75" hidden="false" customHeight="false" outlineLevel="0" collapsed="false">
      <c r="A47" s="183" t="s">
        <v>172</v>
      </c>
      <c r="B47" s="98" t="n">
        <v>7105</v>
      </c>
      <c r="C47" s="98" t="n">
        <v>2315</v>
      </c>
      <c r="D47" s="98" t="n">
        <v>546</v>
      </c>
      <c r="E47" s="98" t="n">
        <v>1444</v>
      </c>
      <c r="F47" s="98" t="n">
        <v>81</v>
      </c>
      <c r="G47" s="98" t="n">
        <v>2719</v>
      </c>
    </row>
    <row r="48" customFormat="false" ht="12.75" hidden="false" customHeight="false" outlineLevel="0" collapsed="false">
      <c r="A48" s="183" t="s">
        <v>173</v>
      </c>
      <c r="B48" s="98" t="n">
        <v>6938</v>
      </c>
      <c r="C48" s="98" t="n">
        <v>2489</v>
      </c>
      <c r="D48" s="98" t="n">
        <v>461</v>
      </c>
      <c r="E48" s="98" t="n">
        <v>1419</v>
      </c>
      <c r="F48" s="98" t="n">
        <v>82</v>
      </c>
      <c r="G48" s="98" t="n">
        <v>2487</v>
      </c>
    </row>
    <row r="49" customFormat="false" ht="12.75" hidden="false" customHeight="false" outlineLevel="0" collapsed="false">
      <c r="A49" s="148"/>
      <c r="B49" s="98"/>
      <c r="C49" s="98"/>
      <c r="D49" s="98"/>
      <c r="E49" s="98"/>
      <c r="F49" s="98"/>
      <c r="G49" s="98"/>
    </row>
    <row r="50" s="93" customFormat="true" ht="12.75" hidden="false" customHeight="false" outlineLevel="0" collapsed="false">
      <c r="A50" s="182" t="s">
        <v>183</v>
      </c>
      <c r="B50" s="128" t="n">
        <v>9075</v>
      </c>
      <c r="C50" s="128" t="n">
        <v>4242</v>
      </c>
      <c r="D50" s="128" t="n">
        <v>333</v>
      </c>
      <c r="E50" s="128" t="n">
        <v>2565</v>
      </c>
      <c r="F50" s="128" t="n">
        <v>85</v>
      </c>
      <c r="G50" s="128" t="n">
        <v>1850</v>
      </c>
    </row>
    <row r="51" customFormat="false" ht="12.75" hidden="false" customHeight="false" outlineLevel="0" collapsed="false">
      <c r="A51" s="183" t="s">
        <v>172</v>
      </c>
      <c r="B51" s="98" t="n">
        <v>4679</v>
      </c>
      <c r="C51" s="98" t="n">
        <v>2037</v>
      </c>
      <c r="D51" s="98" t="n">
        <v>187</v>
      </c>
      <c r="E51" s="98" t="n">
        <v>1368</v>
      </c>
      <c r="F51" s="98" t="n">
        <v>44</v>
      </c>
      <c r="G51" s="98" t="n">
        <v>1043</v>
      </c>
    </row>
    <row r="52" customFormat="false" ht="12.75" hidden="false" customHeight="false" outlineLevel="0" collapsed="false">
      <c r="A52" s="183" t="s">
        <v>173</v>
      </c>
      <c r="B52" s="98" t="n">
        <v>4396</v>
      </c>
      <c r="C52" s="98" t="n">
        <v>2205</v>
      </c>
      <c r="D52" s="98" t="n">
        <v>146</v>
      </c>
      <c r="E52" s="98" t="n">
        <v>1197</v>
      </c>
      <c r="F52" s="98" t="n">
        <v>41</v>
      </c>
      <c r="G52" s="98" t="n">
        <v>807</v>
      </c>
    </row>
    <row r="53" customFormat="false" ht="12.75" hidden="false" customHeight="false" outlineLevel="0" collapsed="false">
      <c r="A53" s="148"/>
      <c r="B53" s="98"/>
      <c r="C53" s="98"/>
      <c r="D53" s="98"/>
      <c r="E53" s="98"/>
      <c r="F53" s="98"/>
      <c r="G53" s="98"/>
    </row>
    <row r="54" s="93" customFormat="true" ht="12.75" hidden="false" customHeight="false" outlineLevel="0" collapsed="false">
      <c r="A54" s="182" t="s">
        <v>184</v>
      </c>
      <c r="B54" s="128" t="n">
        <v>10948</v>
      </c>
      <c r="C54" s="128" t="n">
        <v>6617</v>
      </c>
      <c r="D54" s="128" t="n">
        <v>671</v>
      </c>
      <c r="E54" s="128" t="n">
        <v>1947</v>
      </c>
      <c r="F54" s="128" t="n">
        <v>102</v>
      </c>
      <c r="G54" s="128" t="n">
        <v>1611</v>
      </c>
    </row>
    <row r="55" customFormat="false" ht="12.75" hidden="false" customHeight="false" outlineLevel="0" collapsed="false">
      <c r="A55" s="183" t="s">
        <v>172</v>
      </c>
      <c r="B55" s="98" t="n">
        <v>5507</v>
      </c>
      <c r="C55" s="98" t="n">
        <v>3174</v>
      </c>
      <c r="D55" s="98" t="n">
        <v>385</v>
      </c>
      <c r="E55" s="98" t="n">
        <v>990</v>
      </c>
      <c r="F55" s="98" t="n">
        <v>62</v>
      </c>
      <c r="G55" s="98" t="n">
        <v>896</v>
      </c>
    </row>
    <row r="56" customFormat="false" ht="12.75" hidden="false" customHeight="false" outlineLevel="0" collapsed="false">
      <c r="A56" s="183" t="s">
        <v>173</v>
      </c>
      <c r="B56" s="98" t="n">
        <v>5441</v>
      </c>
      <c r="C56" s="98" t="n">
        <v>3443</v>
      </c>
      <c r="D56" s="98" t="n">
        <v>286</v>
      </c>
      <c r="E56" s="98" t="n">
        <v>957</v>
      </c>
      <c r="F56" s="98" t="n">
        <v>40</v>
      </c>
      <c r="G56" s="98" t="n">
        <v>715</v>
      </c>
    </row>
    <row r="57" customFormat="false" ht="12.75" hidden="false" customHeight="false" outlineLevel="0" collapsed="false">
      <c r="A57" s="183"/>
      <c r="B57" s="98"/>
      <c r="C57" s="98"/>
      <c r="D57" s="98"/>
      <c r="E57" s="98"/>
      <c r="F57" s="98"/>
      <c r="G57" s="98"/>
    </row>
    <row r="58" s="93" customFormat="true" ht="12.75" hidden="false" customHeight="false" outlineLevel="0" collapsed="false">
      <c r="A58" s="182" t="s">
        <v>185</v>
      </c>
      <c r="B58" s="128" t="n">
        <v>20098</v>
      </c>
      <c r="C58" s="128" t="n">
        <v>11694</v>
      </c>
      <c r="D58" s="128" t="n">
        <v>970</v>
      </c>
      <c r="E58" s="128" t="n">
        <v>2882</v>
      </c>
      <c r="F58" s="128" t="n">
        <v>258</v>
      </c>
      <c r="G58" s="128" t="n">
        <v>4294</v>
      </c>
    </row>
    <row r="59" customFormat="false" ht="12.75" hidden="false" customHeight="false" outlineLevel="0" collapsed="false">
      <c r="A59" s="183" t="s">
        <v>172</v>
      </c>
      <c r="B59" s="98" t="n">
        <v>10198</v>
      </c>
      <c r="C59" s="98" t="n">
        <v>5739</v>
      </c>
      <c r="D59" s="98" t="n">
        <v>523</v>
      </c>
      <c r="E59" s="98" t="n">
        <v>1510</v>
      </c>
      <c r="F59" s="98" t="n">
        <v>138</v>
      </c>
      <c r="G59" s="98" t="n">
        <v>2288</v>
      </c>
    </row>
    <row r="60" customFormat="false" ht="12.75" hidden="false" customHeight="false" outlineLevel="0" collapsed="false">
      <c r="A60" s="183" t="s">
        <v>173</v>
      </c>
      <c r="B60" s="98" t="n">
        <v>9900</v>
      </c>
      <c r="C60" s="98" t="n">
        <v>5955</v>
      </c>
      <c r="D60" s="98" t="n">
        <v>447</v>
      </c>
      <c r="E60" s="98" t="n">
        <v>1372</v>
      </c>
      <c r="F60" s="98" t="n">
        <v>120</v>
      </c>
      <c r="G60" s="98" t="n">
        <v>2006</v>
      </c>
    </row>
    <row r="61" customFormat="false" ht="12.75" hidden="false" customHeight="false" outlineLevel="0" collapsed="false">
      <c r="A61" s="97"/>
      <c r="B61" s="98"/>
      <c r="C61" s="98"/>
      <c r="D61" s="98"/>
      <c r="E61" s="98"/>
      <c r="F61" s="98"/>
      <c r="G61" s="98"/>
    </row>
    <row r="62" s="93" customFormat="true" ht="12.75" hidden="false" customHeight="false" outlineLevel="0" collapsed="false">
      <c r="A62" s="146" t="s">
        <v>186</v>
      </c>
      <c r="B62" s="128" t="n">
        <v>107609</v>
      </c>
      <c r="C62" s="128" t="n">
        <v>42014</v>
      </c>
      <c r="D62" s="128" t="n">
        <v>7885</v>
      </c>
      <c r="E62" s="128" t="n">
        <v>18553</v>
      </c>
      <c r="F62" s="128" t="n">
        <v>1880</v>
      </c>
      <c r="G62" s="128" t="n">
        <v>37277</v>
      </c>
    </row>
    <row r="63" customFormat="false" ht="12.75" hidden="false" customHeight="false" outlineLevel="0" collapsed="false">
      <c r="A63" s="148" t="s">
        <v>172</v>
      </c>
      <c r="B63" s="98" t="n">
        <v>53806</v>
      </c>
      <c r="C63" s="98" t="n">
        <v>19471</v>
      </c>
      <c r="D63" s="98" t="n">
        <v>4221</v>
      </c>
      <c r="E63" s="98" t="n">
        <v>9495</v>
      </c>
      <c r="F63" s="98" t="n">
        <v>1004</v>
      </c>
      <c r="G63" s="98" t="n">
        <v>19615</v>
      </c>
    </row>
    <row r="64" customFormat="false" ht="12.75" hidden="false" customHeight="false" outlineLevel="0" collapsed="false">
      <c r="A64" s="148" t="s">
        <v>173</v>
      </c>
      <c r="B64" s="98" t="n">
        <v>53803</v>
      </c>
      <c r="C64" s="98" t="n">
        <v>22543</v>
      </c>
      <c r="D64" s="98" t="n">
        <v>3664</v>
      </c>
      <c r="E64" s="98" t="n">
        <v>9058</v>
      </c>
      <c r="F64" s="98" t="n">
        <v>876</v>
      </c>
      <c r="G64" s="98" t="n">
        <v>17662</v>
      </c>
    </row>
    <row r="65" customFormat="false" ht="12.75" hidden="false" customHeight="false" outlineLevel="0" collapsed="false">
      <c r="A65" s="148"/>
      <c r="B65" s="98"/>
      <c r="C65" s="98"/>
      <c r="D65" s="98"/>
      <c r="E65" s="98"/>
      <c r="F65" s="98"/>
      <c r="G65" s="98"/>
    </row>
    <row r="66" s="93" customFormat="true" ht="12.75" hidden="false" customHeight="false" outlineLevel="0" collapsed="false">
      <c r="A66" s="182" t="s">
        <v>187</v>
      </c>
      <c r="B66" s="128" t="n">
        <v>11524</v>
      </c>
      <c r="C66" s="128" t="n">
        <v>4230</v>
      </c>
      <c r="D66" s="128" t="n">
        <v>656</v>
      </c>
      <c r="E66" s="128" t="n">
        <v>2417</v>
      </c>
      <c r="F66" s="128" t="n">
        <v>169</v>
      </c>
      <c r="G66" s="128" t="n">
        <v>4052</v>
      </c>
    </row>
    <row r="67" customFormat="false" ht="12.75" hidden="false" customHeight="false" outlineLevel="0" collapsed="false">
      <c r="A67" s="183" t="s">
        <v>172</v>
      </c>
      <c r="B67" s="98" t="n">
        <v>5819</v>
      </c>
      <c r="C67" s="98" t="n">
        <v>1921</v>
      </c>
      <c r="D67" s="98" t="n">
        <v>370</v>
      </c>
      <c r="E67" s="98" t="n">
        <v>1227</v>
      </c>
      <c r="F67" s="98" t="n">
        <v>95</v>
      </c>
      <c r="G67" s="98" t="n">
        <v>2206</v>
      </c>
    </row>
    <row r="68" customFormat="false" ht="12.75" hidden="false" customHeight="false" outlineLevel="0" collapsed="false">
      <c r="A68" s="183" t="s">
        <v>173</v>
      </c>
      <c r="B68" s="98" t="n">
        <v>5705</v>
      </c>
      <c r="C68" s="98" t="n">
        <v>2309</v>
      </c>
      <c r="D68" s="98" t="n">
        <v>286</v>
      </c>
      <c r="E68" s="98" t="n">
        <v>1190</v>
      </c>
      <c r="F68" s="98" t="n">
        <v>74</v>
      </c>
      <c r="G68" s="98" t="n">
        <v>1846</v>
      </c>
    </row>
    <row r="69" customFormat="false" ht="12.75" hidden="false" customHeight="false" outlineLevel="0" collapsed="false">
      <c r="A69" s="148"/>
      <c r="B69" s="98"/>
      <c r="C69" s="98"/>
      <c r="D69" s="98"/>
      <c r="E69" s="98"/>
      <c r="F69" s="98"/>
      <c r="G69" s="98"/>
    </row>
    <row r="70" s="93" customFormat="true" ht="12.75" hidden="false" customHeight="false" outlineLevel="0" collapsed="false">
      <c r="A70" s="182" t="s">
        <v>188</v>
      </c>
      <c r="B70" s="128" t="n">
        <v>41302</v>
      </c>
      <c r="C70" s="128" t="n">
        <v>13028</v>
      </c>
      <c r="D70" s="128" t="n">
        <v>2869</v>
      </c>
      <c r="E70" s="128" t="n">
        <v>6692</v>
      </c>
      <c r="F70" s="128" t="n">
        <v>623</v>
      </c>
      <c r="G70" s="128" t="n">
        <v>18090</v>
      </c>
    </row>
    <row r="71" customFormat="false" ht="12.75" hidden="false" customHeight="false" outlineLevel="0" collapsed="false">
      <c r="A71" s="183" t="s">
        <v>172</v>
      </c>
      <c r="B71" s="98" t="n">
        <v>20816</v>
      </c>
      <c r="C71" s="98" t="n">
        <v>6116</v>
      </c>
      <c r="D71" s="98" t="n">
        <v>1516</v>
      </c>
      <c r="E71" s="98" t="n">
        <v>3475</v>
      </c>
      <c r="F71" s="98" t="n">
        <v>325</v>
      </c>
      <c r="G71" s="98" t="n">
        <v>9384</v>
      </c>
    </row>
    <row r="72" customFormat="false" ht="12.75" hidden="false" customHeight="false" outlineLevel="0" collapsed="false">
      <c r="A72" s="183" t="s">
        <v>173</v>
      </c>
      <c r="B72" s="98" t="n">
        <v>20486</v>
      </c>
      <c r="C72" s="98" t="n">
        <v>6912</v>
      </c>
      <c r="D72" s="98" t="n">
        <v>1353</v>
      </c>
      <c r="E72" s="98" t="n">
        <v>3217</v>
      </c>
      <c r="F72" s="98" t="n">
        <v>298</v>
      </c>
      <c r="G72" s="98" t="n">
        <v>8706</v>
      </c>
    </row>
    <row r="73" customFormat="false" ht="12.75" hidden="false" customHeight="false" outlineLevel="0" collapsed="false">
      <c r="A73" s="148"/>
      <c r="B73" s="98"/>
      <c r="C73" s="98"/>
      <c r="D73" s="98"/>
      <c r="E73" s="98"/>
      <c r="F73" s="98"/>
      <c r="G73" s="98"/>
    </row>
    <row r="74" s="93" customFormat="true" ht="12.75" hidden="false" customHeight="false" outlineLevel="0" collapsed="false">
      <c r="A74" s="182" t="s">
        <v>189</v>
      </c>
      <c r="B74" s="128" t="n">
        <v>16131</v>
      </c>
      <c r="C74" s="128" t="n">
        <v>6904</v>
      </c>
      <c r="D74" s="128" t="n">
        <v>1583</v>
      </c>
      <c r="E74" s="128" t="n">
        <v>2633</v>
      </c>
      <c r="F74" s="128" t="n">
        <v>380</v>
      </c>
      <c r="G74" s="128" t="n">
        <v>4631</v>
      </c>
    </row>
    <row r="75" customFormat="false" ht="12.75" hidden="false" customHeight="false" outlineLevel="0" collapsed="false">
      <c r="A75" s="183" t="s">
        <v>172</v>
      </c>
      <c r="B75" s="98" t="n">
        <v>7985</v>
      </c>
      <c r="C75" s="98" t="n">
        <v>3212</v>
      </c>
      <c r="D75" s="98" t="n">
        <v>842</v>
      </c>
      <c r="E75" s="98" t="n">
        <v>1290</v>
      </c>
      <c r="F75" s="98" t="n">
        <v>206</v>
      </c>
      <c r="G75" s="98" t="n">
        <v>2435</v>
      </c>
    </row>
    <row r="76" customFormat="false" ht="12.75" hidden="false" customHeight="false" outlineLevel="0" collapsed="false">
      <c r="A76" s="183" t="s">
        <v>173</v>
      </c>
      <c r="B76" s="98" t="n">
        <v>8146</v>
      </c>
      <c r="C76" s="98" t="n">
        <v>3692</v>
      </c>
      <c r="D76" s="98" t="n">
        <v>741</v>
      </c>
      <c r="E76" s="98" t="n">
        <v>1343</v>
      </c>
      <c r="F76" s="98" t="n">
        <v>174</v>
      </c>
      <c r="G76" s="98" t="n">
        <v>2196</v>
      </c>
    </row>
    <row r="77" customFormat="false" ht="12.75" hidden="false" customHeight="false" outlineLevel="0" collapsed="false">
      <c r="A77" s="148"/>
      <c r="B77" s="98"/>
      <c r="C77" s="98"/>
      <c r="D77" s="98"/>
      <c r="E77" s="98"/>
      <c r="F77" s="98"/>
      <c r="G77" s="98"/>
    </row>
    <row r="78" s="93" customFormat="true" ht="12.75" hidden="false" customHeight="false" outlineLevel="0" collapsed="false">
      <c r="A78" s="182" t="s">
        <v>190</v>
      </c>
      <c r="B78" s="128" t="n">
        <v>15352</v>
      </c>
      <c r="C78" s="128" t="n">
        <v>8056</v>
      </c>
      <c r="D78" s="128" t="n">
        <v>952</v>
      </c>
      <c r="E78" s="128" t="n">
        <v>2743</v>
      </c>
      <c r="F78" s="128" t="n">
        <v>289</v>
      </c>
      <c r="G78" s="128" t="n">
        <v>3312</v>
      </c>
    </row>
    <row r="79" customFormat="false" ht="12.75" hidden="false" customHeight="false" outlineLevel="0" collapsed="false">
      <c r="A79" s="183" t="s">
        <v>172</v>
      </c>
      <c r="B79" s="98" t="n">
        <v>7513</v>
      </c>
      <c r="C79" s="98" t="n">
        <v>3643</v>
      </c>
      <c r="D79" s="98" t="n">
        <v>503</v>
      </c>
      <c r="E79" s="98" t="n">
        <v>1403</v>
      </c>
      <c r="F79" s="98" t="n">
        <v>156</v>
      </c>
      <c r="G79" s="98" t="n">
        <v>1808</v>
      </c>
    </row>
    <row r="80" customFormat="false" ht="12.75" hidden="false" customHeight="false" outlineLevel="0" collapsed="false">
      <c r="A80" s="183" t="s">
        <v>173</v>
      </c>
      <c r="B80" s="98" t="n">
        <v>7839</v>
      </c>
      <c r="C80" s="98" t="n">
        <v>4413</v>
      </c>
      <c r="D80" s="98" t="n">
        <v>449</v>
      </c>
      <c r="E80" s="98" t="n">
        <v>1340</v>
      </c>
      <c r="F80" s="98" t="n">
        <v>133</v>
      </c>
      <c r="G80" s="98" t="n">
        <v>1504</v>
      </c>
    </row>
    <row r="81" customFormat="false" ht="12.75" hidden="false" customHeight="false" outlineLevel="0" collapsed="false">
      <c r="A81" s="148"/>
      <c r="B81" s="98"/>
      <c r="C81" s="98"/>
      <c r="D81" s="98"/>
      <c r="E81" s="98"/>
      <c r="F81" s="98"/>
      <c r="G81" s="98"/>
    </row>
    <row r="82" s="93" customFormat="true" ht="12.75" hidden="false" customHeight="false" outlineLevel="0" collapsed="false">
      <c r="A82" s="182" t="s">
        <v>191</v>
      </c>
      <c r="B82" s="128" t="n">
        <v>8371</v>
      </c>
      <c r="C82" s="128" t="n">
        <v>3139</v>
      </c>
      <c r="D82" s="128" t="n">
        <v>583</v>
      </c>
      <c r="E82" s="128" t="n">
        <v>1458</v>
      </c>
      <c r="F82" s="128" t="n">
        <v>147</v>
      </c>
      <c r="G82" s="128" t="n">
        <v>3044</v>
      </c>
    </row>
    <row r="83" customFormat="false" ht="12.75" hidden="false" customHeight="false" outlineLevel="0" collapsed="false">
      <c r="A83" s="183" t="s">
        <v>172</v>
      </c>
      <c r="B83" s="98" t="n">
        <v>4218</v>
      </c>
      <c r="C83" s="98" t="n">
        <v>1449</v>
      </c>
      <c r="D83" s="98" t="n">
        <v>322</v>
      </c>
      <c r="E83" s="98" t="n">
        <v>753</v>
      </c>
      <c r="F83" s="98" t="n">
        <v>89</v>
      </c>
      <c r="G83" s="98" t="n">
        <v>1605</v>
      </c>
    </row>
    <row r="84" customFormat="false" ht="12.75" hidden="false" customHeight="false" outlineLevel="0" collapsed="false">
      <c r="A84" s="183" t="s">
        <v>173</v>
      </c>
      <c r="B84" s="98" t="n">
        <v>4153</v>
      </c>
      <c r="C84" s="98" t="n">
        <v>1690</v>
      </c>
      <c r="D84" s="98" t="n">
        <v>261</v>
      </c>
      <c r="E84" s="98" t="n">
        <v>705</v>
      </c>
      <c r="F84" s="98" t="n">
        <v>58</v>
      </c>
      <c r="G84" s="98" t="n">
        <v>1439</v>
      </c>
    </row>
    <row r="85" customFormat="false" ht="12.75" hidden="false" customHeight="false" outlineLevel="0" collapsed="false">
      <c r="A85" s="148"/>
      <c r="B85" s="98"/>
      <c r="C85" s="98"/>
      <c r="D85" s="98"/>
      <c r="E85" s="98"/>
      <c r="F85" s="98"/>
      <c r="G85" s="98"/>
    </row>
    <row r="86" s="93" customFormat="true" ht="12.75" hidden="false" customHeight="false" outlineLevel="0" collapsed="false">
      <c r="A86" s="182" t="s">
        <v>192</v>
      </c>
      <c r="B86" s="128" t="n">
        <v>14929</v>
      </c>
      <c r="C86" s="128" t="n">
        <v>6657</v>
      </c>
      <c r="D86" s="128" t="n">
        <v>1242</v>
      </c>
      <c r="E86" s="128" t="n">
        <v>2610</v>
      </c>
      <c r="F86" s="128" t="n">
        <v>272</v>
      </c>
      <c r="G86" s="128" t="n">
        <v>4148</v>
      </c>
    </row>
    <row r="87" customFormat="false" ht="12.75" hidden="false" customHeight="false" outlineLevel="0" collapsed="false">
      <c r="A87" s="183" t="s">
        <v>172</v>
      </c>
      <c r="B87" s="98" t="n">
        <v>7455</v>
      </c>
      <c r="C87" s="98" t="n">
        <v>3130</v>
      </c>
      <c r="D87" s="98" t="n">
        <v>668</v>
      </c>
      <c r="E87" s="98" t="n">
        <v>1347</v>
      </c>
      <c r="F87" s="98" t="n">
        <v>133</v>
      </c>
      <c r="G87" s="98" t="n">
        <v>2177</v>
      </c>
    </row>
    <row r="88" customFormat="false" ht="12.75" hidden="false" customHeight="false" outlineLevel="0" collapsed="false">
      <c r="A88" s="183" t="s">
        <v>173</v>
      </c>
      <c r="B88" s="98" t="n">
        <v>7474</v>
      </c>
      <c r="C88" s="98" t="n">
        <v>3527</v>
      </c>
      <c r="D88" s="98" t="n">
        <v>574</v>
      </c>
      <c r="E88" s="98" t="n">
        <v>1263</v>
      </c>
      <c r="F88" s="98" t="n">
        <v>139</v>
      </c>
      <c r="G88" s="98" t="n">
        <v>1971</v>
      </c>
    </row>
    <row r="89" customFormat="false" ht="12.75" hidden="false" customHeight="false" outlineLevel="0" collapsed="false">
      <c r="A89" s="97"/>
      <c r="B89" s="98"/>
      <c r="C89" s="98"/>
      <c r="D89" s="98"/>
      <c r="E89" s="98"/>
      <c r="F89" s="98"/>
      <c r="G89" s="98"/>
    </row>
    <row r="90" s="93" customFormat="true" ht="12.75" hidden="false" customHeight="false" outlineLevel="0" collapsed="false">
      <c r="A90" s="146" t="s">
        <v>193</v>
      </c>
      <c r="B90" s="128" t="n">
        <v>84577</v>
      </c>
      <c r="C90" s="128" t="n">
        <v>38723</v>
      </c>
      <c r="D90" s="128" t="n">
        <v>7141</v>
      </c>
      <c r="E90" s="128" t="n">
        <v>14067</v>
      </c>
      <c r="F90" s="128" t="n">
        <v>1456</v>
      </c>
      <c r="G90" s="128" t="n">
        <v>23190</v>
      </c>
    </row>
    <row r="91" customFormat="false" ht="12.75" hidden="false" customHeight="false" outlineLevel="0" collapsed="false">
      <c r="A91" s="148" t="s">
        <v>172</v>
      </c>
      <c r="B91" s="98" t="n">
        <v>42012</v>
      </c>
      <c r="C91" s="98" t="n">
        <v>17894</v>
      </c>
      <c r="D91" s="98" t="n">
        <v>3699</v>
      </c>
      <c r="E91" s="98" t="n">
        <v>7227</v>
      </c>
      <c r="F91" s="98" t="n">
        <v>751</v>
      </c>
      <c r="G91" s="98" t="n">
        <v>12441</v>
      </c>
    </row>
    <row r="92" customFormat="false" ht="12.75" hidden="false" customHeight="false" outlineLevel="0" collapsed="false">
      <c r="A92" s="148" t="s">
        <v>173</v>
      </c>
      <c r="B92" s="98" t="n">
        <v>42565</v>
      </c>
      <c r="C92" s="98" t="n">
        <v>20829</v>
      </c>
      <c r="D92" s="98" t="n">
        <v>3442</v>
      </c>
      <c r="E92" s="98" t="n">
        <v>6840</v>
      </c>
      <c r="F92" s="98" t="n">
        <v>705</v>
      </c>
      <c r="G92" s="98" t="n">
        <v>10749</v>
      </c>
    </row>
    <row r="93" customFormat="false" ht="12.75" hidden="false" customHeight="false" outlineLevel="0" collapsed="false">
      <c r="A93" s="148"/>
      <c r="B93" s="98"/>
      <c r="C93" s="98"/>
      <c r="D93" s="98"/>
      <c r="E93" s="98"/>
      <c r="F93" s="98"/>
      <c r="G93" s="98"/>
    </row>
    <row r="94" s="93" customFormat="true" ht="12.75" hidden="false" customHeight="false" outlineLevel="0" collapsed="false">
      <c r="A94" s="182" t="s">
        <v>194</v>
      </c>
      <c r="B94" s="128" t="n">
        <v>9650</v>
      </c>
      <c r="C94" s="128" t="n">
        <v>4307</v>
      </c>
      <c r="D94" s="128" t="n">
        <v>883</v>
      </c>
      <c r="E94" s="128" t="n">
        <v>1939</v>
      </c>
      <c r="F94" s="128" t="n">
        <v>150</v>
      </c>
      <c r="G94" s="128" t="n">
        <v>2371</v>
      </c>
    </row>
    <row r="95" customFormat="false" ht="12.75" hidden="false" customHeight="false" outlineLevel="0" collapsed="false">
      <c r="A95" s="183" t="s">
        <v>172</v>
      </c>
      <c r="B95" s="98" t="n">
        <v>4894</v>
      </c>
      <c r="C95" s="98" t="n">
        <v>2032</v>
      </c>
      <c r="D95" s="98" t="n">
        <v>474</v>
      </c>
      <c r="E95" s="98" t="n">
        <v>1040</v>
      </c>
      <c r="F95" s="98" t="n">
        <v>90</v>
      </c>
      <c r="G95" s="98" t="n">
        <v>1258</v>
      </c>
    </row>
    <row r="96" customFormat="false" ht="12.75" hidden="false" customHeight="false" outlineLevel="0" collapsed="false">
      <c r="A96" s="183" t="s">
        <v>173</v>
      </c>
      <c r="B96" s="98" t="n">
        <v>4756</v>
      </c>
      <c r="C96" s="98" t="n">
        <v>2275</v>
      </c>
      <c r="D96" s="98" t="n">
        <v>409</v>
      </c>
      <c r="E96" s="98" t="n">
        <v>899</v>
      </c>
      <c r="F96" s="98" t="n">
        <v>60</v>
      </c>
      <c r="G96" s="98" t="n">
        <v>1113</v>
      </c>
    </row>
    <row r="97" customFormat="false" ht="12.75" hidden="false" customHeight="false" outlineLevel="0" collapsed="false">
      <c r="A97" s="148"/>
      <c r="B97" s="98"/>
      <c r="C97" s="98"/>
      <c r="D97" s="98"/>
      <c r="E97" s="98"/>
      <c r="F97" s="98"/>
      <c r="G97" s="98"/>
    </row>
    <row r="98" s="93" customFormat="true" ht="12.75" hidden="false" customHeight="false" outlineLevel="0" collapsed="false">
      <c r="A98" s="182" t="s">
        <v>195</v>
      </c>
      <c r="B98" s="128" t="n">
        <v>13898</v>
      </c>
      <c r="C98" s="128" t="n">
        <v>6861</v>
      </c>
      <c r="D98" s="128" t="n">
        <v>1279</v>
      </c>
      <c r="E98" s="128" t="n">
        <v>1851</v>
      </c>
      <c r="F98" s="128" t="n">
        <v>189</v>
      </c>
      <c r="G98" s="128" t="n">
        <v>3718</v>
      </c>
    </row>
    <row r="99" customFormat="false" ht="12.75" hidden="false" customHeight="false" outlineLevel="0" collapsed="false">
      <c r="A99" s="183" t="s">
        <v>172</v>
      </c>
      <c r="B99" s="98" t="n">
        <v>6937</v>
      </c>
      <c r="C99" s="98" t="n">
        <v>3280</v>
      </c>
      <c r="D99" s="98" t="n">
        <v>669</v>
      </c>
      <c r="E99" s="98" t="n">
        <v>901</v>
      </c>
      <c r="F99" s="98" t="n">
        <v>91</v>
      </c>
      <c r="G99" s="98" t="n">
        <v>1996</v>
      </c>
    </row>
    <row r="100" customFormat="false" ht="12.75" hidden="false" customHeight="false" outlineLevel="0" collapsed="false">
      <c r="A100" s="183" t="s">
        <v>173</v>
      </c>
      <c r="B100" s="98" t="n">
        <v>6961</v>
      </c>
      <c r="C100" s="98" t="n">
        <v>3581</v>
      </c>
      <c r="D100" s="98" t="n">
        <v>610</v>
      </c>
      <c r="E100" s="98" t="n">
        <v>950</v>
      </c>
      <c r="F100" s="98" t="n">
        <v>98</v>
      </c>
      <c r="G100" s="98" t="n">
        <v>1722</v>
      </c>
    </row>
    <row r="101" customFormat="false" ht="12.75" hidden="false" customHeight="false" outlineLevel="0" collapsed="false">
      <c r="A101" s="148"/>
      <c r="B101" s="98"/>
      <c r="C101" s="98"/>
      <c r="D101" s="98"/>
      <c r="E101" s="98"/>
      <c r="F101" s="98"/>
      <c r="G101" s="98"/>
    </row>
    <row r="102" s="93" customFormat="true" ht="12.75" hidden="false" customHeight="false" outlineLevel="0" collapsed="false">
      <c r="A102" s="182" t="s">
        <v>196</v>
      </c>
      <c r="B102" s="128" t="n">
        <v>21298</v>
      </c>
      <c r="C102" s="128" t="n">
        <v>11379</v>
      </c>
      <c r="D102" s="128" t="n">
        <v>1649</v>
      </c>
      <c r="E102" s="128" t="n">
        <v>4021</v>
      </c>
      <c r="F102" s="128" t="n">
        <v>339</v>
      </c>
      <c r="G102" s="128" t="n">
        <v>3910</v>
      </c>
    </row>
    <row r="103" customFormat="false" ht="12.75" hidden="false" customHeight="false" outlineLevel="0" collapsed="false">
      <c r="A103" s="183" t="s">
        <v>172</v>
      </c>
      <c r="B103" s="98" t="n">
        <v>10370</v>
      </c>
      <c r="C103" s="98" t="n">
        <v>5154</v>
      </c>
      <c r="D103" s="98" t="n">
        <v>858</v>
      </c>
      <c r="E103" s="98" t="n">
        <v>2038</v>
      </c>
      <c r="F103" s="98" t="n">
        <v>169</v>
      </c>
      <c r="G103" s="98" t="n">
        <v>2151</v>
      </c>
    </row>
    <row r="104" customFormat="false" ht="12.75" hidden="false" customHeight="false" outlineLevel="0" collapsed="false">
      <c r="A104" s="183" t="s">
        <v>173</v>
      </c>
      <c r="B104" s="98" t="n">
        <v>10928</v>
      </c>
      <c r="C104" s="98" t="n">
        <v>6225</v>
      </c>
      <c r="D104" s="98" t="n">
        <v>791</v>
      </c>
      <c r="E104" s="98" t="n">
        <v>1983</v>
      </c>
      <c r="F104" s="98" t="n">
        <v>170</v>
      </c>
      <c r="G104" s="98" t="n">
        <v>1759</v>
      </c>
    </row>
    <row r="105" customFormat="false" ht="12.75" hidden="false" customHeight="false" outlineLevel="0" collapsed="false">
      <c r="A105" s="148"/>
      <c r="B105" s="98"/>
      <c r="C105" s="98"/>
      <c r="D105" s="98"/>
      <c r="E105" s="98"/>
      <c r="F105" s="98"/>
      <c r="G105" s="98"/>
    </row>
    <row r="106" s="93" customFormat="true" ht="12.75" hidden="false" customHeight="false" outlineLevel="0" collapsed="false">
      <c r="A106" s="182" t="s">
        <v>197</v>
      </c>
      <c r="B106" s="128" t="n">
        <v>9058</v>
      </c>
      <c r="C106" s="128" t="n">
        <v>5105</v>
      </c>
      <c r="D106" s="128" t="n">
        <v>950</v>
      </c>
      <c r="E106" s="128" t="n">
        <v>914</v>
      </c>
      <c r="F106" s="128" t="n">
        <v>271</v>
      </c>
      <c r="G106" s="128" t="n">
        <v>1818</v>
      </c>
    </row>
    <row r="107" customFormat="false" ht="12.75" hidden="false" customHeight="false" outlineLevel="0" collapsed="false">
      <c r="A107" s="183" t="s">
        <v>172</v>
      </c>
      <c r="B107" s="98" t="n">
        <v>4527</v>
      </c>
      <c r="C107" s="98" t="n">
        <v>2382</v>
      </c>
      <c r="D107" s="98" t="n">
        <v>482</v>
      </c>
      <c r="E107" s="98" t="n">
        <v>481</v>
      </c>
      <c r="F107" s="98" t="n">
        <v>148</v>
      </c>
      <c r="G107" s="98" t="n">
        <v>1034</v>
      </c>
    </row>
    <row r="108" customFormat="false" ht="12.75" hidden="false" customHeight="false" outlineLevel="0" collapsed="false">
      <c r="A108" s="183" t="s">
        <v>173</v>
      </c>
      <c r="B108" s="98" t="n">
        <v>4531</v>
      </c>
      <c r="C108" s="98" t="n">
        <v>2723</v>
      </c>
      <c r="D108" s="98" t="n">
        <v>468</v>
      </c>
      <c r="E108" s="98" t="n">
        <v>433</v>
      </c>
      <c r="F108" s="98" t="n">
        <v>123</v>
      </c>
      <c r="G108" s="98" t="n">
        <v>784</v>
      </c>
    </row>
    <row r="109" customFormat="false" ht="12.75" hidden="false" customHeight="false" outlineLevel="0" collapsed="false">
      <c r="A109" s="148"/>
      <c r="B109" s="98"/>
      <c r="C109" s="98"/>
      <c r="D109" s="98"/>
      <c r="E109" s="98"/>
      <c r="F109" s="98"/>
      <c r="G109" s="98"/>
    </row>
    <row r="110" s="93" customFormat="true" ht="12.75" hidden="false" customHeight="false" outlineLevel="0" collapsed="false">
      <c r="A110" s="182" t="s">
        <v>198</v>
      </c>
      <c r="B110" s="128" t="n">
        <v>5966</v>
      </c>
      <c r="C110" s="128" t="n">
        <v>2468</v>
      </c>
      <c r="D110" s="128" t="n">
        <v>413</v>
      </c>
      <c r="E110" s="128" t="n">
        <v>1169</v>
      </c>
      <c r="F110" s="128" t="n">
        <v>111</v>
      </c>
      <c r="G110" s="128" t="n">
        <v>1805</v>
      </c>
    </row>
    <row r="111" customFormat="false" ht="12.75" hidden="false" customHeight="false" outlineLevel="0" collapsed="false">
      <c r="A111" s="183" t="s">
        <v>172</v>
      </c>
      <c r="B111" s="98" t="n">
        <v>2942</v>
      </c>
      <c r="C111" s="98" t="n">
        <v>1120</v>
      </c>
      <c r="D111" s="98" t="n">
        <v>222</v>
      </c>
      <c r="E111" s="98" t="n">
        <v>565</v>
      </c>
      <c r="F111" s="98" t="n">
        <v>49</v>
      </c>
      <c r="G111" s="98" t="n">
        <v>986</v>
      </c>
    </row>
    <row r="112" customFormat="false" ht="12.75" hidden="false" customHeight="false" outlineLevel="0" collapsed="false">
      <c r="A112" s="183" t="s">
        <v>173</v>
      </c>
      <c r="B112" s="98" t="n">
        <v>3024</v>
      </c>
      <c r="C112" s="98" t="n">
        <v>1348</v>
      </c>
      <c r="D112" s="98" t="n">
        <v>191</v>
      </c>
      <c r="E112" s="98" t="n">
        <v>604</v>
      </c>
      <c r="F112" s="98" t="n">
        <v>62</v>
      </c>
      <c r="G112" s="98" t="n">
        <v>819</v>
      </c>
    </row>
    <row r="113" customFormat="false" ht="12.75" hidden="false" customHeight="false" outlineLevel="0" collapsed="false">
      <c r="A113" s="148"/>
      <c r="B113" s="98"/>
      <c r="C113" s="98"/>
      <c r="D113" s="98"/>
      <c r="E113" s="98"/>
      <c r="F113" s="98"/>
      <c r="G113" s="98"/>
    </row>
    <row r="114" s="93" customFormat="true" ht="12.75" hidden="false" customHeight="false" outlineLevel="0" collapsed="false">
      <c r="A114" s="182" t="s">
        <v>199</v>
      </c>
      <c r="B114" s="128" t="n">
        <v>24707</v>
      </c>
      <c r="C114" s="128" t="n">
        <v>8603</v>
      </c>
      <c r="D114" s="128" t="n">
        <v>1967</v>
      </c>
      <c r="E114" s="128" t="n">
        <v>4173</v>
      </c>
      <c r="F114" s="128" t="n">
        <v>396</v>
      </c>
      <c r="G114" s="128" t="n">
        <v>9568</v>
      </c>
    </row>
    <row r="115" customFormat="false" ht="12.75" hidden="false" customHeight="false" outlineLevel="0" collapsed="false">
      <c r="A115" s="183" t="s">
        <v>172</v>
      </c>
      <c r="B115" s="98" t="n">
        <v>12342</v>
      </c>
      <c r="C115" s="98" t="n">
        <v>3926</v>
      </c>
      <c r="D115" s="98" t="n">
        <v>994</v>
      </c>
      <c r="E115" s="98" t="n">
        <v>2202</v>
      </c>
      <c r="F115" s="98" t="n">
        <v>204</v>
      </c>
      <c r="G115" s="98" t="n">
        <v>5016</v>
      </c>
    </row>
    <row r="116" customFormat="false" ht="12.75" hidden="false" customHeight="false" outlineLevel="0" collapsed="false">
      <c r="A116" s="183" t="s">
        <v>173</v>
      </c>
      <c r="B116" s="98" t="n">
        <v>12365</v>
      </c>
      <c r="C116" s="98" t="n">
        <v>4677</v>
      </c>
      <c r="D116" s="98" t="n">
        <v>973</v>
      </c>
      <c r="E116" s="98" t="n">
        <v>1971</v>
      </c>
      <c r="F116" s="98" t="n">
        <v>192</v>
      </c>
      <c r="G116" s="98" t="n">
        <v>4552</v>
      </c>
    </row>
    <row r="117" customFormat="false" ht="12.75" hidden="false" customHeight="false" outlineLevel="0" collapsed="false">
      <c r="A117" s="97"/>
      <c r="B117" s="98"/>
      <c r="C117" s="98"/>
      <c r="D117" s="98"/>
      <c r="E117" s="98"/>
      <c r="F117" s="98"/>
      <c r="G117" s="98"/>
    </row>
    <row r="118" s="93" customFormat="true" ht="12.75" hidden="false" customHeight="false" outlineLevel="0" collapsed="false">
      <c r="A118" s="146" t="s">
        <v>200</v>
      </c>
      <c r="B118" s="128" t="n">
        <v>57472</v>
      </c>
      <c r="C118" s="128" t="n">
        <v>21743</v>
      </c>
      <c r="D118" s="128" t="n">
        <v>3499</v>
      </c>
      <c r="E118" s="128" t="n">
        <v>10598</v>
      </c>
      <c r="F118" s="128" t="n">
        <v>903</v>
      </c>
      <c r="G118" s="128" t="n">
        <v>20729</v>
      </c>
    </row>
    <row r="119" customFormat="false" ht="12.75" hidden="false" customHeight="false" outlineLevel="0" collapsed="false">
      <c r="A119" s="148" t="s">
        <v>172</v>
      </c>
      <c r="B119" s="98" t="n">
        <v>28980</v>
      </c>
      <c r="C119" s="98" t="n">
        <v>10068</v>
      </c>
      <c r="D119" s="98" t="n">
        <v>1787</v>
      </c>
      <c r="E119" s="98" t="n">
        <v>5490</v>
      </c>
      <c r="F119" s="98" t="n">
        <v>485</v>
      </c>
      <c r="G119" s="98" t="n">
        <v>11150</v>
      </c>
    </row>
    <row r="120" customFormat="false" ht="12.75" hidden="false" customHeight="false" outlineLevel="0" collapsed="false">
      <c r="A120" s="148" t="s">
        <v>173</v>
      </c>
      <c r="B120" s="98" t="n">
        <v>28492</v>
      </c>
      <c r="C120" s="98" t="n">
        <v>11675</v>
      </c>
      <c r="D120" s="98" t="n">
        <v>1712</v>
      </c>
      <c r="E120" s="98" t="n">
        <v>5108</v>
      </c>
      <c r="F120" s="98" t="n">
        <v>418</v>
      </c>
      <c r="G120" s="98" t="n">
        <v>9579</v>
      </c>
    </row>
    <row r="121" customFormat="false" ht="12.75" hidden="false" customHeight="false" outlineLevel="0" collapsed="false">
      <c r="A121" s="148"/>
      <c r="B121" s="98"/>
      <c r="C121" s="98"/>
      <c r="D121" s="98"/>
      <c r="E121" s="98"/>
      <c r="F121" s="98"/>
      <c r="G121" s="98"/>
    </row>
    <row r="122" s="93" customFormat="true" ht="12.75" hidden="false" customHeight="false" outlineLevel="0" collapsed="false">
      <c r="A122" s="182" t="s">
        <v>201</v>
      </c>
      <c r="B122" s="128" t="n">
        <v>1796</v>
      </c>
      <c r="C122" s="128" t="n">
        <v>891</v>
      </c>
      <c r="D122" s="128" t="n">
        <v>110</v>
      </c>
      <c r="E122" s="128" t="n">
        <v>163</v>
      </c>
      <c r="F122" s="128" t="n">
        <v>20</v>
      </c>
      <c r="G122" s="128" t="n">
        <v>612</v>
      </c>
    </row>
    <row r="123" customFormat="false" ht="12.75" hidden="false" customHeight="false" outlineLevel="0" collapsed="false">
      <c r="A123" s="183" t="s">
        <v>172</v>
      </c>
      <c r="B123" s="98" t="n">
        <v>888</v>
      </c>
      <c r="C123" s="98" t="n">
        <v>422</v>
      </c>
      <c r="D123" s="98" t="n">
        <v>49</v>
      </c>
      <c r="E123" s="98" t="n">
        <v>81</v>
      </c>
      <c r="F123" s="98" t="n">
        <v>9</v>
      </c>
      <c r="G123" s="98" t="n">
        <v>327</v>
      </c>
    </row>
    <row r="124" customFormat="false" ht="12.75" hidden="false" customHeight="false" outlineLevel="0" collapsed="false">
      <c r="A124" s="183" t="s">
        <v>173</v>
      </c>
      <c r="B124" s="98" t="n">
        <v>908</v>
      </c>
      <c r="C124" s="98" t="n">
        <v>469</v>
      </c>
      <c r="D124" s="98" t="n">
        <v>61</v>
      </c>
      <c r="E124" s="98" t="n">
        <v>82</v>
      </c>
      <c r="F124" s="98" t="n">
        <v>11</v>
      </c>
      <c r="G124" s="98" t="n">
        <v>285</v>
      </c>
    </row>
    <row r="125" customFormat="false" ht="12.75" hidden="false" customHeight="false" outlineLevel="0" collapsed="false">
      <c r="A125" s="148"/>
      <c r="B125" s="98"/>
      <c r="C125" s="98"/>
      <c r="D125" s="98"/>
      <c r="E125" s="98"/>
      <c r="F125" s="98"/>
      <c r="G125" s="98"/>
    </row>
    <row r="126" s="93" customFormat="true" ht="12.75" hidden="false" customHeight="false" outlineLevel="0" collapsed="false">
      <c r="A126" s="182" t="s">
        <v>202</v>
      </c>
      <c r="B126" s="128" t="n">
        <v>2938</v>
      </c>
      <c r="C126" s="128" t="n">
        <v>1150</v>
      </c>
      <c r="D126" s="128" t="n">
        <v>309</v>
      </c>
      <c r="E126" s="128" t="n">
        <v>731</v>
      </c>
      <c r="F126" s="128" t="n">
        <v>51</v>
      </c>
      <c r="G126" s="128" t="n">
        <v>697</v>
      </c>
    </row>
    <row r="127" customFormat="false" ht="12.75" hidden="false" customHeight="false" outlineLevel="0" collapsed="false">
      <c r="A127" s="183" t="s">
        <v>172</v>
      </c>
      <c r="B127" s="98" t="n">
        <v>1483</v>
      </c>
      <c r="C127" s="98" t="n">
        <v>544</v>
      </c>
      <c r="D127" s="98" t="n">
        <v>150</v>
      </c>
      <c r="E127" s="98" t="n">
        <v>391</v>
      </c>
      <c r="F127" s="98" t="n">
        <v>30</v>
      </c>
      <c r="G127" s="98" t="n">
        <v>368</v>
      </c>
    </row>
    <row r="128" customFormat="false" ht="12.75" hidden="false" customHeight="false" outlineLevel="0" collapsed="false">
      <c r="A128" s="183" t="s">
        <v>173</v>
      </c>
      <c r="B128" s="98" t="n">
        <v>1455</v>
      </c>
      <c r="C128" s="98" t="n">
        <v>606</v>
      </c>
      <c r="D128" s="98" t="n">
        <v>159</v>
      </c>
      <c r="E128" s="98" t="n">
        <v>340</v>
      </c>
      <c r="F128" s="98" t="n">
        <v>21</v>
      </c>
      <c r="G128" s="98" t="n">
        <v>329</v>
      </c>
    </row>
    <row r="129" customFormat="false" ht="12.75" hidden="false" customHeight="false" outlineLevel="0" collapsed="false">
      <c r="A129" s="148"/>
      <c r="B129" s="98"/>
      <c r="C129" s="98"/>
      <c r="D129" s="98"/>
      <c r="E129" s="98"/>
      <c r="F129" s="98"/>
      <c r="G129" s="98"/>
    </row>
    <row r="130" s="93" customFormat="true" ht="12.75" hidden="false" customHeight="false" outlineLevel="0" collapsed="false">
      <c r="A130" s="182" t="s">
        <v>203</v>
      </c>
      <c r="B130" s="128" t="n">
        <v>3698</v>
      </c>
      <c r="C130" s="128" t="n">
        <v>1905</v>
      </c>
      <c r="D130" s="128" t="n">
        <v>145</v>
      </c>
      <c r="E130" s="128" t="n">
        <v>637</v>
      </c>
      <c r="F130" s="128" t="n">
        <v>39</v>
      </c>
      <c r="G130" s="128" t="n">
        <v>972</v>
      </c>
    </row>
    <row r="131" customFormat="false" ht="12.75" hidden="false" customHeight="false" outlineLevel="0" collapsed="false">
      <c r="A131" s="183" t="s">
        <v>172</v>
      </c>
      <c r="B131" s="98" t="n">
        <v>1827</v>
      </c>
      <c r="C131" s="98" t="n">
        <v>891</v>
      </c>
      <c r="D131" s="98" t="n">
        <v>76</v>
      </c>
      <c r="E131" s="98" t="n">
        <v>325</v>
      </c>
      <c r="F131" s="98" t="n">
        <v>24</v>
      </c>
      <c r="G131" s="98" t="n">
        <v>511</v>
      </c>
    </row>
    <row r="132" customFormat="false" ht="12.75" hidden="false" customHeight="false" outlineLevel="0" collapsed="false">
      <c r="A132" s="183" t="s">
        <v>173</v>
      </c>
      <c r="B132" s="98" t="n">
        <v>1871</v>
      </c>
      <c r="C132" s="98" t="n">
        <v>1014</v>
      </c>
      <c r="D132" s="98" t="n">
        <v>69</v>
      </c>
      <c r="E132" s="98" t="n">
        <v>312</v>
      </c>
      <c r="F132" s="98" t="n">
        <v>15</v>
      </c>
      <c r="G132" s="98" t="n">
        <v>461</v>
      </c>
    </row>
    <row r="133" customFormat="false" ht="12.75" hidden="false" customHeight="false" outlineLevel="0" collapsed="false">
      <c r="A133" s="148"/>
      <c r="B133" s="98"/>
      <c r="C133" s="98"/>
      <c r="D133" s="98"/>
      <c r="E133" s="98"/>
      <c r="F133" s="98"/>
      <c r="G133" s="98"/>
    </row>
    <row r="134" s="93" customFormat="true" ht="12.75" hidden="false" customHeight="false" outlineLevel="0" collapsed="false">
      <c r="A134" s="182" t="s">
        <v>204</v>
      </c>
      <c r="B134" s="128" t="n">
        <v>7872</v>
      </c>
      <c r="C134" s="128" t="n">
        <v>3007</v>
      </c>
      <c r="D134" s="128" t="n">
        <v>434</v>
      </c>
      <c r="E134" s="128" t="n">
        <v>1633</v>
      </c>
      <c r="F134" s="128" t="n">
        <v>111</v>
      </c>
      <c r="G134" s="128" t="n">
        <v>2687</v>
      </c>
    </row>
    <row r="135" customFormat="false" ht="12.75" hidden="false" customHeight="false" outlineLevel="0" collapsed="false">
      <c r="A135" s="183" t="s">
        <v>172</v>
      </c>
      <c r="B135" s="98" t="n">
        <v>3966</v>
      </c>
      <c r="C135" s="98" t="n">
        <v>1351</v>
      </c>
      <c r="D135" s="98" t="n">
        <v>224</v>
      </c>
      <c r="E135" s="98" t="n">
        <v>837</v>
      </c>
      <c r="F135" s="98" t="n">
        <v>63</v>
      </c>
      <c r="G135" s="98" t="n">
        <v>1491</v>
      </c>
    </row>
    <row r="136" customFormat="false" ht="12.75" hidden="false" customHeight="false" outlineLevel="0" collapsed="false">
      <c r="A136" s="183" t="s">
        <v>173</v>
      </c>
      <c r="B136" s="98" t="n">
        <v>3906</v>
      </c>
      <c r="C136" s="98" t="n">
        <v>1656</v>
      </c>
      <c r="D136" s="98" t="n">
        <v>210</v>
      </c>
      <c r="E136" s="98" t="n">
        <v>796</v>
      </c>
      <c r="F136" s="98" t="n">
        <v>48</v>
      </c>
      <c r="G136" s="98" t="n">
        <v>1196</v>
      </c>
    </row>
    <row r="137" customFormat="false" ht="12.75" hidden="false" customHeight="false" outlineLevel="0" collapsed="false">
      <c r="A137" s="148"/>
      <c r="B137" s="98"/>
      <c r="C137" s="98"/>
      <c r="D137" s="98"/>
      <c r="E137" s="98"/>
      <c r="F137" s="98"/>
      <c r="G137" s="98"/>
    </row>
    <row r="138" s="93" customFormat="true" ht="12.75" hidden="false" customHeight="false" outlineLevel="0" collapsed="false">
      <c r="A138" s="182" t="s">
        <v>205</v>
      </c>
      <c r="B138" s="128" t="n">
        <v>22782</v>
      </c>
      <c r="C138" s="128" t="n">
        <v>7205</v>
      </c>
      <c r="D138" s="128" t="n">
        <v>1039</v>
      </c>
      <c r="E138" s="128" t="n">
        <v>4397</v>
      </c>
      <c r="F138" s="128" t="n">
        <v>462</v>
      </c>
      <c r="G138" s="128" t="n">
        <v>9679</v>
      </c>
    </row>
    <row r="139" customFormat="false" ht="12.75" hidden="false" customHeight="false" outlineLevel="0" collapsed="false">
      <c r="A139" s="183" t="s">
        <v>172</v>
      </c>
      <c r="B139" s="98" t="n">
        <v>11506</v>
      </c>
      <c r="C139" s="98" t="n">
        <v>3301</v>
      </c>
      <c r="D139" s="98" t="n">
        <v>527</v>
      </c>
      <c r="E139" s="98" t="n">
        <v>2260</v>
      </c>
      <c r="F139" s="98" t="n">
        <v>253</v>
      </c>
      <c r="G139" s="98" t="n">
        <v>5165</v>
      </c>
    </row>
    <row r="140" customFormat="false" ht="12.75" hidden="false" customHeight="false" outlineLevel="0" collapsed="false">
      <c r="A140" s="183" t="s">
        <v>173</v>
      </c>
      <c r="B140" s="98" t="n">
        <v>11276</v>
      </c>
      <c r="C140" s="98" t="n">
        <v>3904</v>
      </c>
      <c r="D140" s="98" t="n">
        <v>512</v>
      </c>
      <c r="E140" s="98" t="n">
        <v>2137</v>
      </c>
      <c r="F140" s="98" t="n">
        <v>209</v>
      </c>
      <c r="G140" s="98" t="n">
        <v>4514</v>
      </c>
    </row>
    <row r="141" customFormat="false" ht="12.75" hidden="false" customHeight="false" outlineLevel="0" collapsed="false">
      <c r="A141" s="148"/>
      <c r="B141" s="98"/>
      <c r="C141" s="98"/>
      <c r="D141" s="98"/>
      <c r="E141" s="98"/>
      <c r="F141" s="98"/>
      <c r="G141" s="98"/>
    </row>
    <row r="142" s="93" customFormat="true" ht="12.75" hidden="false" customHeight="false" outlineLevel="0" collapsed="false">
      <c r="A142" s="182" t="s">
        <v>206</v>
      </c>
      <c r="B142" s="128" t="n">
        <v>6904</v>
      </c>
      <c r="C142" s="128" t="n">
        <v>2128</v>
      </c>
      <c r="D142" s="128" t="n">
        <v>431</v>
      </c>
      <c r="E142" s="128" t="n">
        <v>908</v>
      </c>
      <c r="F142" s="128" t="n">
        <v>48</v>
      </c>
      <c r="G142" s="128" t="n">
        <v>3389</v>
      </c>
    </row>
    <row r="143" customFormat="false" ht="12.75" hidden="false" customHeight="false" outlineLevel="0" collapsed="false">
      <c r="A143" s="183" t="s">
        <v>172</v>
      </c>
      <c r="B143" s="98" t="n">
        <v>3537</v>
      </c>
      <c r="C143" s="98" t="n">
        <v>1029</v>
      </c>
      <c r="D143" s="98" t="n">
        <v>223</v>
      </c>
      <c r="E143" s="98" t="n">
        <v>467</v>
      </c>
      <c r="F143" s="98" t="n">
        <v>25</v>
      </c>
      <c r="G143" s="98" t="n">
        <v>1793</v>
      </c>
    </row>
    <row r="144" customFormat="false" ht="12.75" hidden="false" customHeight="false" outlineLevel="0" collapsed="false">
      <c r="A144" s="183" t="s">
        <v>173</v>
      </c>
      <c r="B144" s="98" t="n">
        <v>3367</v>
      </c>
      <c r="C144" s="98" t="n">
        <v>1099</v>
      </c>
      <c r="D144" s="98" t="n">
        <v>208</v>
      </c>
      <c r="E144" s="98" t="n">
        <v>441</v>
      </c>
      <c r="F144" s="98" t="n">
        <v>23</v>
      </c>
      <c r="G144" s="98" t="n">
        <v>1596</v>
      </c>
    </row>
    <row r="145" customFormat="false" ht="12.75" hidden="false" customHeight="false" outlineLevel="0" collapsed="false">
      <c r="A145" s="148"/>
      <c r="B145" s="98"/>
      <c r="C145" s="98"/>
      <c r="D145" s="98"/>
      <c r="E145" s="98"/>
      <c r="F145" s="98"/>
      <c r="G145" s="98"/>
    </row>
    <row r="146" s="93" customFormat="true" ht="12.75" hidden="false" customHeight="false" outlineLevel="0" collapsed="false">
      <c r="A146" s="182" t="s">
        <v>207</v>
      </c>
      <c r="B146" s="128" t="n">
        <v>11482</v>
      </c>
      <c r="C146" s="128" t="n">
        <v>5457</v>
      </c>
      <c r="D146" s="128" t="n">
        <v>1031</v>
      </c>
      <c r="E146" s="128" t="n">
        <v>2129</v>
      </c>
      <c r="F146" s="128" t="n">
        <v>172</v>
      </c>
      <c r="G146" s="128" t="n">
        <v>2693</v>
      </c>
    </row>
    <row r="147" customFormat="false" ht="12.75" hidden="false" customHeight="false" outlineLevel="0" collapsed="false">
      <c r="A147" s="183" t="s">
        <v>172</v>
      </c>
      <c r="B147" s="98" t="n">
        <v>5773</v>
      </c>
      <c r="C147" s="98" t="n">
        <v>2530</v>
      </c>
      <c r="D147" s="98" t="n">
        <v>538</v>
      </c>
      <c r="E147" s="98" t="n">
        <v>1129</v>
      </c>
      <c r="F147" s="98" t="n">
        <v>81</v>
      </c>
      <c r="G147" s="98" t="n">
        <v>1495</v>
      </c>
    </row>
    <row r="148" customFormat="false" ht="12.75" hidden="false" customHeight="false" outlineLevel="0" collapsed="false">
      <c r="A148" s="183" t="s">
        <v>173</v>
      </c>
      <c r="B148" s="98" t="n">
        <v>5709</v>
      </c>
      <c r="C148" s="98" t="n">
        <v>2927</v>
      </c>
      <c r="D148" s="98" t="n">
        <v>493</v>
      </c>
      <c r="E148" s="98" t="n">
        <v>1000</v>
      </c>
      <c r="F148" s="98" t="n">
        <v>91</v>
      </c>
      <c r="G148" s="98" t="n">
        <v>1198</v>
      </c>
    </row>
    <row r="149" customFormat="false" ht="12.75" hidden="false" customHeight="false" outlineLevel="0" collapsed="false">
      <c r="A149" s="97"/>
      <c r="B149" s="98"/>
      <c r="C149" s="98"/>
      <c r="D149" s="98"/>
      <c r="E149" s="98"/>
      <c r="F149" s="98"/>
      <c r="G149" s="98"/>
    </row>
    <row r="150" s="93" customFormat="true" ht="12.75" hidden="false" customHeight="false" outlineLevel="0" collapsed="false">
      <c r="A150" s="146" t="s">
        <v>208</v>
      </c>
      <c r="B150" s="128" t="n">
        <v>241796</v>
      </c>
      <c r="C150" s="128" t="n">
        <v>43937</v>
      </c>
      <c r="D150" s="128" t="n">
        <v>12650</v>
      </c>
      <c r="E150" s="128" t="n">
        <v>28614</v>
      </c>
      <c r="F150" s="128" t="n">
        <v>5724</v>
      </c>
      <c r="G150" s="128" t="n">
        <v>150871</v>
      </c>
    </row>
    <row r="151" customFormat="false" ht="12.75" hidden="false" customHeight="false" outlineLevel="0" collapsed="false">
      <c r="A151" s="148" t="s">
        <v>172</v>
      </c>
      <c r="B151" s="98" t="n">
        <v>125164</v>
      </c>
      <c r="C151" s="98" t="n">
        <v>21278</v>
      </c>
      <c r="D151" s="98" t="n">
        <v>6417</v>
      </c>
      <c r="E151" s="98" t="n">
        <v>14791</v>
      </c>
      <c r="F151" s="98" t="n">
        <v>2905</v>
      </c>
      <c r="G151" s="98" t="n">
        <v>79773</v>
      </c>
    </row>
    <row r="152" customFormat="false" ht="12.75" hidden="false" customHeight="false" outlineLevel="0" collapsed="false">
      <c r="A152" s="148" t="s">
        <v>173</v>
      </c>
      <c r="B152" s="98" t="n">
        <v>116632</v>
      </c>
      <c r="C152" s="98" t="n">
        <v>22659</v>
      </c>
      <c r="D152" s="98" t="n">
        <v>6233</v>
      </c>
      <c r="E152" s="98" t="n">
        <v>13823</v>
      </c>
      <c r="F152" s="98" t="n">
        <v>2819</v>
      </c>
      <c r="G152" s="98" t="n">
        <v>71098</v>
      </c>
    </row>
    <row r="153" customFormat="false" ht="12.75" hidden="false" customHeight="false" outlineLevel="0" collapsed="false">
      <c r="A153" s="148"/>
      <c r="B153" s="98"/>
      <c r="C153" s="98"/>
      <c r="D153" s="98"/>
      <c r="E153" s="98"/>
      <c r="F153" s="98"/>
      <c r="G153" s="98"/>
    </row>
    <row r="154" s="93" customFormat="true" ht="12.75" hidden="false" customHeight="false" outlineLevel="0" collapsed="false">
      <c r="A154" s="182" t="s">
        <v>209</v>
      </c>
      <c r="B154" s="128" t="n">
        <v>8176</v>
      </c>
      <c r="C154" s="128" t="n">
        <v>2734</v>
      </c>
      <c r="D154" s="128" t="n">
        <v>373</v>
      </c>
      <c r="E154" s="128" t="n">
        <v>1708</v>
      </c>
      <c r="F154" s="128" t="n">
        <v>162</v>
      </c>
      <c r="G154" s="128" t="n">
        <v>3199</v>
      </c>
    </row>
    <row r="155" customFormat="false" ht="12.75" hidden="false" customHeight="false" outlineLevel="0" collapsed="false">
      <c r="A155" s="183" t="s">
        <v>172</v>
      </c>
      <c r="B155" s="98" t="n">
        <v>4107</v>
      </c>
      <c r="C155" s="98" t="n">
        <v>1130</v>
      </c>
      <c r="D155" s="98" t="n">
        <v>205</v>
      </c>
      <c r="E155" s="98" t="n">
        <v>852</v>
      </c>
      <c r="F155" s="98" t="n">
        <v>77</v>
      </c>
      <c r="G155" s="98" t="n">
        <v>1843</v>
      </c>
    </row>
    <row r="156" customFormat="false" ht="12.75" hidden="false" customHeight="false" outlineLevel="0" collapsed="false">
      <c r="A156" s="183" t="s">
        <v>173</v>
      </c>
      <c r="B156" s="98" t="n">
        <v>4069</v>
      </c>
      <c r="C156" s="98" t="n">
        <v>1604</v>
      </c>
      <c r="D156" s="98" t="n">
        <v>168</v>
      </c>
      <c r="E156" s="98" t="n">
        <v>856</v>
      </c>
      <c r="F156" s="98" t="n">
        <v>85</v>
      </c>
      <c r="G156" s="98" t="n">
        <v>1356</v>
      </c>
    </row>
    <row r="157" customFormat="false" ht="12.75" hidden="false" customHeight="false" outlineLevel="0" collapsed="false">
      <c r="A157" s="148"/>
      <c r="B157" s="98"/>
      <c r="C157" s="98"/>
      <c r="D157" s="98"/>
      <c r="E157" s="98"/>
      <c r="F157" s="98"/>
      <c r="G157" s="98"/>
    </row>
    <row r="158" s="93" customFormat="true" ht="12.75" hidden="false" customHeight="false" outlineLevel="0" collapsed="false">
      <c r="A158" s="182" t="s">
        <v>210</v>
      </c>
      <c r="B158" s="128" t="n">
        <v>54456</v>
      </c>
      <c r="C158" s="128" t="n">
        <v>12579</v>
      </c>
      <c r="D158" s="128" t="n">
        <v>3061</v>
      </c>
      <c r="E158" s="128" t="n">
        <v>7308</v>
      </c>
      <c r="F158" s="128" t="n">
        <v>1290</v>
      </c>
      <c r="G158" s="128" t="n">
        <v>30218</v>
      </c>
    </row>
    <row r="159" customFormat="false" ht="12.75" hidden="false" customHeight="false" outlineLevel="0" collapsed="false">
      <c r="A159" s="183" t="s">
        <v>172</v>
      </c>
      <c r="B159" s="98" t="n">
        <v>28208</v>
      </c>
      <c r="C159" s="98" t="n">
        <v>6219</v>
      </c>
      <c r="D159" s="98" t="n">
        <v>1555</v>
      </c>
      <c r="E159" s="98" t="n">
        <v>3794</v>
      </c>
      <c r="F159" s="98" t="n">
        <v>670</v>
      </c>
      <c r="G159" s="98" t="n">
        <v>15970</v>
      </c>
    </row>
    <row r="160" customFormat="false" ht="12.75" hidden="false" customHeight="false" outlineLevel="0" collapsed="false">
      <c r="A160" s="183" t="s">
        <v>173</v>
      </c>
      <c r="B160" s="98" t="n">
        <v>26248</v>
      </c>
      <c r="C160" s="98" t="n">
        <v>6360</v>
      </c>
      <c r="D160" s="98" t="n">
        <v>1506</v>
      </c>
      <c r="E160" s="98" t="n">
        <v>3514</v>
      </c>
      <c r="F160" s="98" t="n">
        <v>620</v>
      </c>
      <c r="G160" s="98" t="n">
        <v>14248</v>
      </c>
    </row>
    <row r="161" customFormat="false" ht="12.75" hidden="false" customHeight="false" outlineLevel="0" collapsed="false">
      <c r="A161" s="148"/>
      <c r="B161" s="98"/>
      <c r="C161" s="98"/>
      <c r="D161" s="98"/>
      <c r="E161" s="98"/>
      <c r="F161" s="98"/>
      <c r="G161" s="98"/>
    </row>
    <row r="162" s="93" customFormat="true" ht="12.75" hidden="false" customHeight="false" outlineLevel="0" collapsed="false">
      <c r="A162" s="182" t="s">
        <v>211</v>
      </c>
      <c r="B162" s="128" t="n">
        <v>113186</v>
      </c>
      <c r="C162" s="128" t="n">
        <v>16694</v>
      </c>
      <c r="D162" s="128" t="n">
        <v>5213</v>
      </c>
      <c r="E162" s="128" t="n">
        <v>11937</v>
      </c>
      <c r="F162" s="128" t="n">
        <v>2634</v>
      </c>
      <c r="G162" s="128" t="n">
        <v>76708</v>
      </c>
    </row>
    <row r="163" customFormat="false" ht="12.75" hidden="false" customHeight="false" outlineLevel="0" collapsed="false">
      <c r="A163" s="183" t="s">
        <v>172</v>
      </c>
      <c r="B163" s="98" t="n">
        <v>58830</v>
      </c>
      <c r="C163" s="98" t="n">
        <v>8142</v>
      </c>
      <c r="D163" s="98" t="n">
        <v>2642</v>
      </c>
      <c r="E163" s="98" t="n">
        <v>6176</v>
      </c>
      <c r="F163" s="98" t="n">
        <v>1330</v>
      </c>
      <c r="G163" s="98" t="n">
        <v>40540</v>
      </c>
    </row>
    <row r="164" customFormat="false" ht="12.75" hidden="false" customHeight="false" outlineLevel="0" collapsed="false">
      <c r="A164" s="183" t="s">
        <v>173</v>
      </c>
      <c r="B164" s="98" t="n">
        <v>54356</v>
      </c>
      <c r="C164" s="98" t="n">
        <v>8552</v>
      </c>
      <c r="D164" s="98" t="n">
        <v>2571</v>
      </c>
      <c r="E164" s="98" t="n">
        <v>5761</v>
      </c>
      <c r="F164" s="98" t="n">
        <v>1304</v>
      </c>
      <c r="G164" s="98" t="n">
        <v>36168</v>
      </c>
    </row>
    <row r="165" customFormat="false" ht="12.75" hidden="false" customHeight="false" outlineLevel="0" collapsed="false">
      <c r="A165" s="148"/>
      <c r="B165" s="98"/>
      <c r="C165" s="98"/>
      <c r="D165" s="98"/>
      <c r="E165" s="98"/>
      <c r="F165" s="98"/>
      <c r="G165" s="98"/>
    </row>
    <row r="166" s="93" customFormat="true" ht="12.75" hidden="false" customHeight="false" outlineLevel="0" collapsed="false">
      <c r="A166" s="182" t="s">
        <v>212</v>
      </c>
      <c r="B166" s="128" t="n">
        <v>4896</v>
      </c>
      <c r="C166" s="128" t="n">
        <v>1978</v>
      </c>
      <c r="D166" s="128" t="n">
        <v>511</v>
      </c>
      <c r="E166" s="128" t="n">
        <v>1026</v>
      </c>
      <c r="F166" s="128" t="n">
        <v>77</v>
      </c>
      <c r="G166" s="128" t="n">
        <v>1304</v>
      </c>
    </row>
    <row r="167" customFormat="false" ht="12.75" hidden="false" customHeight="false" outlineLevel="0" collapsed="false">
      <c r="A167" s="183" t="s">
        <v>172</v>
      </c>
      <c r="B167" s="98" t="n">
        <v>2521</v>
      </c>
      <c r="C167" s="98" t="n">
        <v>963</v>
      </c>
      <c r="D167" s="98" t="n">
        <v>282</v>
      </c>
      <c r="E167" s="98" t="n">
        <v>533</v>
      </c>
      <c r="F167" s="98" t="n">
        <v>38</v>
      </c>
      <c r="G167" s="98" t="n">
        <v>705</v>
      </c>
    </row>
    <row r="168" customFormat="false" ht="12.75" hidden="false" customHeight="false" outlineLevel="0" collapsed="false">
      <c r="A168" s="183" t="s">
        <v>173</v>
      </c>
      <c r="B168" s="98" t="n">
        <v>2375</v>
      </c>
      <c r="C168" s="98" t="n">
        <v>1015</v>
      </c>
      <c r="D168" s="98" t="n">
        <v>229</v>
      </c>
      <c r="E168" s="98" t="n">
        <v>493</v>
      </c>
      <c r="F168" s="98" t="n">
        <v>39</v>
      </c>
      <c r="G168" s="98" t="n">
        <v>599</v>
      </c>
    </row>
    <row r="169" customFormat="false" ht="12.75" hidden="false" customHeight="false" outlineLevel="0" collapsed="false">
      <c r="A169" s="148"/>
      <c r="B169" s="98"/>
      <c r="C169" s="98"/>
      <c r="D169" s="98"/>
      <c r="E169" s="98"/>
      <c r="F169" s="98"/>
      <c r="G169" s="98"/>
    </row>
    <row r="170" s="93" customFormat="true" ht="12.75" hidden="false" customHeight="false" outlineLevel="0" collapsed="false">
      <c r="A170" s="182" t="s">
        <v>213</v>
      </c>
      <c r="B170" s="128" t="n">
        <v>29053</v>
      </c>
      <c r="C170" s="128" t="n">
        <v>4850</v>
      </c>
      <c r="D170" s="128" t="n">
        <v>1614</v>
      </c>
      <c r="E170" s="128" t="n">
        <v>2815</v>
      </c>
      <c r="F170" s="128" t="n">
        <v>819</v>
      </c>
      <c r="G170" s="128" t="n">
        <v>18955</v>
      </c>
    </row>
    <row r="171" customFormat="false" ht="12.75" hidden="false" customHeight="false" outlineLevel="0" collapsed="false">
      <c r="A171" s="183" t="s">
        <v>172</v>
      </c>
      <c r="B171" s="98" t="n">
        <v>15052</v>
      </c>
      <c r="C171" s="98" t="n">
        <v>2362</v>
      </c>
      <c r="D171" s="98" t="n">
        <v>822</v>
      </c>
      <c r="E171" s="98" t="n">
        <v>1467</v>
      </c>
      <c r="F171" s="98" t="n">
        <v>398</v>
      </c>
      <c r="G171" s="98" t="n">
        <v>10003</v>
      </c>
    </row>
    <row r="172" customFormat="false" ht="12.75" hidden="false" customHeight="false" outlineLevel="0" collapsed="false">
      <c r="A172" s="183" t="s">
        <v>173</v>
      </c>
      <c r="B172" s="98" t="n">
        <v>14001</v>
      </c>
      <c r="C172" s="98" t="n">
        <v>2488</v>
      </c>
      <c r="D172" s="98" t="n">
        <v>792</v>
      </c>
      <c r="E172" s="98" t="n">
        <v>1348</v>
      </c>
      <c r="F172" s="98" t="n">
        <v>421</v>
      </c>
      <c r="G172" s="98" t="n">
        <v>8952</v>
      </c>
    </row>
    <row r="173" customFormat="false" ht="12.75" hidden="false" customHeight="false" outlineLevel="0" collapsed="false">
      <c r="A173" s="148"/>
      <c r="B173" s="98"/>
      <c r="C173" s="98"/>
      <c r="D173" s="98"/>
      <c r="E173" s="98"/>
      <c r="F173" s="98"/>
      <c r="G173" s="98"/>
    </row>
    <row r="174" s="93" customFormat="true" ht="12.75" hidden="false" customHeight="false" outlineLevel="0" collapsed="false">
      <c r="A174" s="182" t="s">
        <v>214</v>
      </c>
      <c r="B174" s="128" t="n">
        <v>32029</v>
      </c>
      <c r="C174" s="128" t="n">
        <v>5102</v>
      </c>
      <c r="D174" s="128" t="n">
        <v>1878</v>
      </c>
      <c r="E174" s="128" t="n">
        <v>3820</v>
      </c>
      <c r="F174" s="128" t="n">
        <v>742</v>
      </c>
      <c r="G174" s="128" t="n">
        <v>20487</v>
      </c>
    </row>
    <row r="175" customFormat="false" ht="12.75" hidden="false" customHeight="false" outlineLevel="0" collapsed="false">
      <c r="A175" s="183" t="s">
        <v>172</v>
      </c>
      <c r="B175" s="98" t="n">
        <v>16446</v>
      </c>
      <c r="C175" s="98" t="n">
        <v>2462</v>
      </c>
      <c r="D175" s="98" t="n">
        <v>911</v>
      </c>
      <c r="E175" s="98" t="n">
        <v>1969</v>
      </c>
      <c r="F175" s="98" t="n">
        <v>392</v>
      </c>
      <c r="G175" s="98" t="n">
        <v>10712</v>
      </c>
    </row>
    <row r="176" customFormat="false" ht="12.75" hidden="false" customHeight="false" outlineLevel="0" collapsed="false">
      <c r="A176" s="183" t="s">
        <v>173</v>
      </c>
      <c r="B176" s="98" t="n">
        <v>15583</v>
      </c>
      <c r="C176" s="98" t="n">
        <v>2640</v>
      </c>
      <c r="D176" s="98" t="n">
        <v>967</v>
      </c>
      <c r="E176" s="98" t="n">
        <v>1851</v>
      </c>
      <c r="F176" s="98" t="n">
        <v>350</v>
      </c>
      <c r="G176" s="98" t="n">
        <v>9775</v>
      </c>
    </row>
    <row r="177" customFormat="false" ht="12.75" hidden="false" customHeight="false" outlineLevel="0" collapsed="false">
      <c r="A177" s="97"/>
      <c r="B177" s="98"/>
      <c r="C177" s="98"/>
      <c r="D177" s="98"/>
      <c r="E177" s="98"/>
      <c r="F177" s="98"/>
      <c r="G177" s="98"/>
    </row>
    <row r="178" s="93" customFormat="true" ht="12.75" hidden="false" customHeight="false" outlineLevel="0" collapsed="false">
      <c r="A178" s="146" t="s">
        <v>215</v>
      </c>
      <c r="B178" s="128" t="n">
        <v>107979</v>
      </c>
      <c r="C178" s="128" t="n">
        <v>55509</v>
      </c>
      <c r="D178" s="128" t="n">
        <v>6015</v>
      </c>
      <c r="E178" s="128" t="n">
        <v>22829</v>
      </c>
      <c r="F178" s="128" t="n">
        <v>1155</v>
      </c>
      <c r="G178" s="128" t="n">
        <v>22471</v>
      </c>
    </row>
    <row r="179" customFormat="false" ht="12.75" hidden="false" customHeight="false" outlineLevel="0" collapsed="false">
      <c r="A179" s="148" t="s">
        <v>172</v>
      </c>
      <c r="B179" s="98" t="n">
        <v>54260</v>
      </c>
      <c r="C179" s="98" t="n">
        <v>25753</v>
      </c>
      <c r="D179" s="98" t="n">
        <v>3345</v>
      </c>
      <c r="E179" s="98" t="n">
        <v>11895</v>
      </c>
      <c r="F179" s="98" t="n">
        <v>617</v>
      </c>
      <c r="G179" s="98" t="n">
        <v>12650</v>
      </c>
    </row>
    <row r="180" customFormat="false" ht="12.75" hidden="false" customHeight="false" outlineLevel="0" collapsed="false">
      <c r="A180" s="148" t="s">
        <v>173</v>
      </c>
      <c r="B180" s="98" t="n">
        <v>53719</v>
      </c>
      <c r="C180" s="98" t="n">
        <v>29756</v>
      </c>
      <c r="D180" s="98" t="n">
        <v>2670</v>
      </c>
      <c r="E180" s="98" t="n">
        <v>10934</v>
      </c>
      <c r="F180" s="98" t="n">
        <v>538</v>
      </c>
      <c r="G180" s="98" t="n">
        <v>9821</v>
      </c>
    </row>
    <row r="181" customFormat="false" ht="12.75" hidden="false" customHeight="false" outlineLevel="0" collapsed="false">
      <c r="A181" s="148"/>
      <c r="B181" s="98"/>
      <c r="C181" s="98"/>
      <c r="D181" s="98"/>
      <c r="E181" s="98"/>
      <c r="F181" s="98"/>
      <c r="G181" s="98"/>
    </row>
    <row r="182" s="93" customFormat="true" ht="12.75" hidden="false" customHeight="false" outlineLevel="0" collapsed="false">
      <c r="A182" s="182" t="s">
        <v>216</v>
      </c>
      <c r="B182" s="128" t="n">
        <v>15983</v>
      </c>
      <c r="C182" s="128" t="n">
        <v>9709</v>
      </c>
      <c r="D182" s="128" t="n">
        <v>1168</v>
      </c>
      <c r="E182" s="128" t="n">
        <v>2733</v>
      </c>
      <c r="F182" s="128" t="n">
        <v>233</v>
      </c>
      <c r="G182" s="128" t="n">
        <v>2140</v>
      </c>
    </row>
    <row r="183" customFormat="false" ht="12.75" hidden="false" customHeight="false" outlineLevel="0" collapsed="false">
      <c r="A183" s="183" t="s">
        <v>172</v>
      </c>
      <c r="B183" s="98" t="n">
        <v>7872</v>
      </c>
      <c r="C183" s="98" t="n">
        <v>4418</v>
      </c>
      <c r="D183" s="98" t="n">
        <v>679</v>
      </c>
      <c r="E183" s="98" t="n">
        <v>1448</v>
      </c>
      <c r="F183" s="98" t="n">
        <v>112</v>
      </c>
      <c r="G183" s="98" t="n">
        <v>1215</v>
      </c>
    </row>
    <row r="184" customFormat="false" ht="12.75" hidden="false" customHeight="false" outlineLevel="0" collapsed="false">
      <c r="A184" s="183" t="s">
        <v>173</v>
      </c>
      <c r="B184" s="98" t="n">
        <v>8111</v>
      </c>
      <c r="C184" s="98" t="n">
        <v>5291</v>
      </c>
      <c r="D184" s="98" t="n">
        <v>489</v>
      </c>
      <c r="E184" s="98" t="n">
        <v>1285</v>
      </c>
      <c r="F184" s="98" t="n">
        <v>121</v>
      </c>
      <c r="G184" s="98" t="n">
        <v>925</v>
      </c>
    </row>
    <row r="185" customFormat="false" ht="12.75" hidden="false" customHeight="false" outlineLevel="0" collapsed="false">
      <c r="A185" s="148"/>
      <c r="B185" s="98"/>
      <c r="C185" s="98"/>
      <c r="D185" s="98"/>
      <c r="E185" s="98"/>
      <c r="F185" s="98"/>
      <c r="G185" s="98"/>
    </row>
    <row r="186" s="93" customFormat="true" ht="12.75" hidden="false" customHeight="false" outlineLevel="0" collapsed="false">
      <c r="A186" s="182" t="s">
        <v>217</v>
      </c>
      <c r="B186" s="128" t="n">
        <v>31236</v>
      </c>
      <c r="C186" s="128" t="n">
        <v>12876</v>
      </c>
      <c r="D186" s="128" t="n">
        <v>1601</v>
      </c>
      <c r="E186" s="128" t="n">
        <v>7832</v>
      </c>
      <c r="F186" s="128" t="n">
        <v>240</v>
      </c>
      <c r="G186" s="128" t="n">
        <v>8687</v>
      </c>
    </row>
    <row r="187" customFormat="false" ht="12.75" hidden="false" customHeight="false" outlineLevel="0" collapsed="false">
      <c r="A187" s="183" t="s">
        <v>172</v>
      </c>
      <c r="B187" s="98" t="n">
        <v>15640</v>
      </c>
      <c r="C187" s="98" t="n">
        <v>5861</v>
      </c>
      <c r="D187" s="98" t="n">
        <v>854</v>
      </c>
      <c r="E187" s="98" t="n">
        <v>4036</v>
      </c>
      <c r="F187" s="98" t="n">
        <v>124</v>
      </c>
      <c r="G187" s="98" t="n">
        <v>4765</v>
      </c>
    </row>
    <row r="188" customFormat="false" ht="12.75" hidden="false" customHeight="false" outlineLevel="0" collapsed="false">
      <c r="A188" s="183" t="s">
        <v>173</v>
      </c>
      <c r="B188" s="98" t="n">
        <v>15596</v>
      </c>
      <c r="C188" s="98" t="n">
        <v>7015</v>
      </c>
      <c r="D188" s="98" t="n">
        <v>747</v>
      </c>
      <c r="E188" s="98" t="n">
        <v>3796</v>
      </c>
      <c r="F188" s="98" t="n">
        <v>116</v>
      </c>
      <c r="G188" s="98" t="n">
        <v>3922</v>
      </c>
    </row>
    <row r="189" customFormat="false" ht="12.75" hidden="false" customHeight="false" outlineLevel="0" collapsed="false">
      <c r="A189" s="148"/>
      <c r="B189" s="98"/>
      <c r="C189" s="98"/>
      <c r="D189" s="98"/>
      <c r="E189" s="98"/>
      <c r="F189" s="98"/>
      <c r="G189" s="98"/>
    </row>
    <row r="190" s="93" customFormat="true" ht="12.75" hidden="false" customHeight="false" outlineLevel="0" collapsed="false">
      <c r="A190" s="182" t="s">
        <v>218</v>
      </c>
      <c r="B190" s="128" t="n">
        <v>31322</v>
      </c>
      <c r="C190" s="128" t="n">
        <v>18602</v>
      </c>
      <c r="D190" s="128" t="n">
        <v>1179</v>
      </c>
      <c r="E190" s="128" t="n">
        <v>6760</v>
      </c>
      <c r="F190" s="128" t="n">
        <v>271</v>
      </c>
      <c r="G190" s="128" t="n">
        <v>4510</v>
      </c>
    </row>
    <row r="191" customFormat="false" ht="12.75" hidden="false" customHeight="false" outlineLevel="0" collapsed="false">
      <c r="A191" s="183" t="s">
        <v>172</v>
      </c>
      <c r="B191" s="98" t="n">
        <v>15712</v>
      </c>
      <c r="C191" s="98" t="n">
        <v>8661</v>
      </c>
      <c r="D191" s="98" t="n">
        <v>653</v>
      </c>
      <c r="E191" s="98" t="n">
        <v>3575</v>
      </c>
      <c r="F191" s="98" t="n">
        <v>147</v>
      </c>
      <c r="G191" s="98" t="n">
        <v>2676</v>
      </c>
    </row>
    <row r="192" customFormat="false" ht="12.75" hidden="false" customHeight="false" outlineLevel="0" collapsed="false">
      <c r="A192" s="183" t="s">
        <v>173</v>
      </c>
      <c r="B192" s="98" t="n">
        <v>15610</v>
      </c>
      <c r="C192" s="98" t="n">
        <v>9941</v>
      </c>
      <c r="D192" s="98" t="n">
        <v>526</v>
      </c>
      <c r="E192" s="98" t="n">
        <v>3185</v>
      </c>
      <c r="F192" s="98" t="n">
        <v>124</v>
      </c>
      <c r="G192" s="98" t="n">
        <v>1834</v>
      </c>
    </row>
    <row r="193" customFormat="false" ht="12.75" hidden="false" customHeight="false" outlineLevel="0" collapsed="false">
      <c r="A193" s="148"/>
      <c r="B193" s="98"/>
      <c r="C193" s="98"/>
      <c r="D193" s="98"/>
      <c r="E193" s="98"/>
      <c r="F193" s="98"/>
      <c r="G193" s="98"/>
    </row>
    <row r="194" s="93" customFormat="true" ht="12.75" hidden="false" customHeight="false" outlineLevel="0" collapsed="false">
      <c r="A194" s="182" t="s">
        <v>219</v>
      </c>
      <c r="B194" s="128" t="n">
        <v>19274</v>
      </c>
      <c r="C194" s="128" t="n">
        <v>10338</v>
      </c>
      <c r="D194" s="128" t="n">
        <v>1251</v>
      </c>
      <c r="E194" s="128" t="n">
        <v>3833</v>
      </c>
      <c r="F194" s="128" t="n">
        <v>264</v>
      </c>
      <c r="G194" s="128" t="n">
        <v>3588</v>
      </c>
    </row>
    <row r="195" customFormat="false" ht="12.75" hidden="false" customHeight="false" outlineLevel="0" collapsed="false">
      <c r="A195" s="183" t="s">
        <v>172</v>
      </c>
      <c r="B195" s="98" t="n">
        <v>9774</v>
      </c>
      <c r="C195" s="98" t="n">
        <v>4877</v>
      </c>
      <c r="D195" s="98" t="n">
        <v>717</v>
      </c>
      <c r="E195" s="98" t="n">
        <v>1997</v>
      </c>
      <c r="F195" s="98" t="n">
        <v>147</v>
      </c>
      <c r="G195" s="98" t="n">
        <v>2036</v>
      </c>
    </row>
    <row r="196" customFormat="false" ht="12.75" hidden="false" customHeight="false" outlineLevel="0" collapsed="false">
      <c r="A196" s="183" t="s">
        <v>173</v>
      </c>
      <c r="B196" s="98" t="n">
        <v>9500</v>
      </c>
      <c r="C196" s="98" t="n">
        <v>5461</v>
      </c>
      <c r="D196" s="98" t="n">
        <v>534</v>
      </c>
      <c r="E196" s="98" t="n">
        <v>1836</v>
      </c>
      <c r="F196" s="98" t="n">
        <v>117</v>
      </c>
      <c r="G196" s="98" t="n">
        <v>1552</v>
      </c>
    </row>
    <row r="197" customFormat="false" ht="12.75" hidden="false" customHeight="false" outlineLevel="0" collapsed="false">
      <c r="A197" s="148"/>
      <c r="B197" s="98"/>
      <c r="C197" s="98"/>
      <c r="D197" s="98"/>
      <c r="E197" s="98"/>
      <c r="F197" s="98"/>
      <c r="G197" s="98"/>
    </row>
    <row r="198" s="93" customFormat="true" ht="12.75" hidden="false" customHeight="false" outlineLevel="0" collapsed="false">
      <c r="A198" s="182" t="s">
        <v>220</v>
      </c>
      <c r="B198" s="128" t="n">
        <v>10164</v>
      </c>
      <c r="C198" s="128" t="n">
        <v>3984</v>
      </c>
      <c r="D198" s="128" t="n">
        <v>816</v>
      </c>
      <c r="E198" s="128" t="n">
        <v>1671</v>
      </c>
      <c r="F198" s="128" t="n">
        <v>147</v>
      </c>
      <c r="G198" s="128" t="n">
        <v>3546</v>
      </c>
    </row>
    <row r="199" customFormat="false" ht="12.75" hidden="false" customHeight="false" outlineLevel="0" collapsed="false">
      <c r="A199" s="183" t="s">
        <v>172</v>
      </c>
      <c r="B199" s="98" t="n">
        <v>5262</v>
      </c>
      <c r="C199" s="98" t="n">
        <v>1936</v>
      </c>
      <c r="D199" s="98" t="n">
        <v>442</v>
      </c>
      <c r="E199" s="98" t="n">
        <v>839</v>
      </c>
      <c r="F199" s="98" t="n">
        <v>87</v>
      </c>
      <c r="G199" s="98" t="n">
        <v>1958</v>
      </c>
    </row>
    <row r="200" customFormat="false" ht="12.75" hidden="false" customHeight="false" outlineLevel="0" collapsed="false">
      <c r="A200" s="183" t="s">
        <v>173</v>
      </c>
      <c r="B200" s="98" t="n">
        <v>4902</v>
      </c>
      <c r="C200" s="98" t="n">
        <v>2048</v>
      </c>
      <c r="D200" s="98" t="n">
        <v>374</v>
      </c>
      <c r="E200" s="98" t="n">
        <v>832</v>
      </c>
      <c r="F200" s="98" t="n">
        <v>60</v>
      </c>
      <c r="G200" s="98" t="n">
        <v>1588</v>
      </c>
    </row>
    <row r="201" customFormat="false" ht="12.75" hidden="false" customHeight="false" outlineLevel="0" collapsed="false">
      <c r="A201" s="97"/>
      <c r="B201" s="98"/>
      <c r="C201" s="98"/>
      <c r="D201" s="98"/>
      <c r="E201" s="98"/>
      <c r="F201" s="98"/>
      <c r="G201" s="98"/>
    </row>
    <row r="202" s="93" customFormat="true" ht="12.75" hidden="false" customHeight="false" outlineLevel="0" collapsed="false">
      <c r="A202" s="146" t="s">
        <v>221</v>
      </c>
      <c r="B202" s="128" t="n">
        <v>56538</v>
      </c>
      <c r="C202" s="128" t="n">
        <v>20736</v>
      </c>
      <c r="D202" s="128" t="n">
        <v>4116</v>
      </c>
      <c r="E202" s="128" t="n">
        <v>10165</v>
      </c>
      <c r="F202" s="128" t="n">
        <v>1073</v>
      </c>
      <c r="G202" s="128" t="n">
        <v>20448</v>
      </c>
    </row>
    <row r="203" customFormat="false" ht="12.75" hidden="false" customHeight="false" outlineLevel="0" collapsed="false">
      <c r="A203" s="148" t="s">
        <v>172</v>
      </c>
      <c r="B203" s="98" t="n">
        <v>27627</v>
      </c>
      <c r="C203" s="98" t="n">
        <v>9030</v>
      </c>
      <c r="D203" s="98" t="n">
        <v>2085</v>
      </c>
      <c r="E203" s="98" t="n">
        <v>5252</v>
      </c>
      <c r="F203" s="98" t="n">
        <v>529</v>
      </c>
      <c r="G203" s="98" t="n">
        <v>10731</v>
      </c>
    </row>
    <row r="204" customFormat="false" ht="12.75" hidden="false" customHeight="false" outlineLevel="0" collapsed="false">
      <c r="A204" s="148" t="s">
        <v>173</v>
      </c>
      <c r="B204" s="98" t="n">
        <v>28911</v>
      </c>
      <c r="C204" s="98" t="n">
        <v>11706</v>
      </c>
      <c r="D204" s="98" t="n">
        <v>2031</v>
      </c>
      <c r="E204" s="98" t="n">
        <v>4913</v>
      </c>
      <c r="F204" s="98" t="n">
        <v>544</v>
      </c>
      <c r="G204" s="98" t="n">
        <v>9717</v>
      </c>
    </row>
    <row r="205" customFormat="false" ht="12.75" hidden="false" customHeight="false" outlineLevel="0" collapsed="false">
      <c r="A205" s="148"/>
      <c r="B205" s="98"/>
      <c r="C205" s="98"/>
      <c r="D205" s="98"/>
      <c r="E205" s="98"/>
      <c r="F205" s="98"/>
      <c r="G205" s="98"/>
    </row>
    <row r="206" s="93" customFormat="true" ht="12.75" hidden="false" customHeight="false" outlineLevel="0" collapsed="false">
      <c r="A206" s="182" t="s">
        <v>222</v>
      </c>
      <c r="B206" s="128" t="n">
        <v>6438</v>
      </c>
      <c r="C206" s="128" t="n">
        <v>2893</v>
      </c>
      <c r="D206" s="128" t="n">
        <v>495</v>
      </c>
      <c r="E206" s="128" t="n">
        <v>1131</v>
      </c>
      <c r="F206" s="128" t="n">
        <v>172</v>
      </c>
      <c r="G206" s="128" t="n">
        <v>1747</v>
      </c>
    </row>
    <row r="207" customFormat="false" ht="12.75" hidden="false" customHeight="false" outlineLevel="0" collapsed="false">
      <c r="A207" s="183" t="s">
        <v>172</v>
      </c>
      <c r="B207" s="98" t="n">
        <v>3036</v>
      </c>
      <c r="C207" s="98" t="n">
        <v>1201</v>
      </c>
      <c r="D207" s="98" t="n">
        <v>279</v>
      </c>
      <c r="E207" s="98" t="n">
        <v>560</v>
      </c>
      <c r="F207" s="98" t="n">
        <v>76</v>
      </c>
      <c r="G207" s="98" t="n">
        <v>920</v>
      </c>
    </row>
    <row r="208" customFormat="false" ht="12.75" hidden="false" customHeight="false" outlineLevel="0" collapsed="false">
      <c r="A208" s="183" t="s">
        <v>173</v>
      </c>
      <c r="B208" s="98" t="n">
        <v>3402</v>
      </c>
      <c r="C208" s="98" t="n">
        <v>1692</v>
      </c>
      <c r="D208" s="98" t="n">
        <v>216</v>
      </c>
      <c r="E208" s="98" t="n">
        <v>571</v>
      </c>
      <c r="F208" s="98" t="n">
        <v>96</v>
      </c>
      <c r="G208" s="98" t="n">
        <v>827</v>
      </c>
    </row>
    <row r="209" customFormat="false" ht="12.75" hidden="false" customHeight="false" outlineLevel="0" collapsed="false">
      <c r="A209" s="148"/>
      <c r="B209" s="98"/>
      <c r="C209" s="98"/>
      <c r="D209" s="98"/>
      <c r="E209" s="98"/>
      <c r="F209" s="98"/>
      <c r="G209" s="98"/>
    </row>
    <row r="210" s="93" customFormat="true" ht="12.75" hidden="false" customHeight="false" outlineLevel="0" collapsed="false">
      <c r="A210" s="182" t="s">
        <v>223</v>
      </c>
      <c r="B210" s="128" t="n">
        <v>13771</v>
      </c>
      <c r="C210" s="128" t="n">
        <v>5251</v>
      </c>
      <c r="D210" s="128" t="n">
        <v>905</v>
      </c>
      <c r="E210" s="128" t="n">
        <v>2643</v>
      </c>
      <c r="F210" s="128" t="n">
        <v>199</v>
      </c>
      <c r="G210" s="128" t="n">
        <v>4773</v>
      </c>
    </row>
    <row r="211" customFormat="false" ht="12.75" hidden="false" customHeight="false" outlineLevel="0" collapsed="false">
      <c r="A211" s="183" t="s">
        <v>172</v>
      </c>
      <c r="B211" s="98" t="n">
        <v>6755</v>
      </c>
      <c r="C211" s="98" t="n">
        <v>2246</v>
      </c>
      <c r="D211" s="98" t="n">
        <v>441</v>
      </c>
      <c r="E211" s="98" t="n">
        <v>1365</v>
      </c>
      <c r="F211" s="98" t="n">
        <v>113</v>
      </c>
      <c r="G211" s="98" t="n">
        <v>2590</v>
      </c>
    </row>
    <row r="212" customFormat="false" ht="12.75" hidden="false" customHeight="false" outlineLevel="0" collapsed="false">
      <c r="A212" s="183" t="s">
        <v>173</v>
      </c>
      <c r="B212" s="98" t="n">
        <v>7016</v>
      </c>
      <c r="C212" s="98" t="n">
        <v>3005</v>
      </c>
      <c r="D212" s="98" t="n">
        <v>464</v>
      </c>
      <c r="E212" s="98" t="n">
        <v>1278</v>
      </c>
      <c r="F212" s="98" t="n">
        <v>86</v>
      </c>
      <c r="G212" s="98" t="n">
        <v>2183</v>
      </c>
    </row>
    <row r="213" customFormat="false" ht="12.75" hidden="false" customHeight="false" outlineLevel="0" collapsed="false">
      <c r="A213" s="148"/>
      <c r="B213" s="98"/>
      <c r="C213" s="98"/>
      <c r="D213" s="98"/>
      <c r="E213" s="98"/>
      <c r="F213" s="98"/>
      <c r="G213" s="98"/>
    </row>
    <row r="214" s="93" customFormat="true" ht="12.75" hidden="false" customHeight="false" outlineLevel="0" collapsed="false">
      <c r="A214" s="182" t="s">
        <v>224</v>
      </c>
      <c r="B214" s="128" t="n">
        <v>27118</v>
      </c>
      <c r="C214" s="128" t="n">
        <v>8662</v>
      </c>
      <c r="D214" s="128" t="n">
        <v>2131</v>
      </c>
      <c r="E214" s="128" t="n">
        <v>4574</v>
      </c>
      <c r="F214" s="128" t="n">
        <v>618</v>
      </c>
      <c r="G214" s="128" t="n">
        <v>11133</v>
      </c>
    </row>
    <row r="215" customFormat="false" ht="12.75" hidden="false" customHeight="false" outlineLevel="0" collapsed="false">
      <c r="A215" s="183" t="s">
        <v>172</v>
      </c>
      <c r="B215" s="98" t="n">
        <v>13240</v>
      </c>
      <c r="C215" s="98" t="n">
        <v>3834</v>
      </c>
      <c r="D215" s="98" t="n">
        <v>1050</v>
      </c>
      <c r="E215" s="98" t="n">
        <v>2362</v>
      </c>
      <c r="F215" s="98" t="n">
        <v>301</v>
      </c>
      <c r="G215" s="98" t="n">
        <v>5693</v>
      </c>
    </row>
    <row r="216" customFormat="false" ht="12.75" hidden="false" customHeight="false" outlineLevel="0" collapsed="false">
      <c r="A216" s="183" t="s">
        <v>173</v>
      </c>
      <c r="B216" s="98" t="n">
        <v>13878</v>
      </c>
      <c r="C216" s="98" t="n">
        <v>4828</v>
      </c>
      <c r="D216" s="98" t="n">
        <v>1081</v>
      </c>
      <c r="E216" s="98" t="n">
        <v>2212</v>
      </c>
      <c r="F216" s="98" t="n">
        <v>317</v>
      </c>
      <c r="G216" s="98" t="n">
        <v>5440</v>
      </c>
    </row>
    <row r="217" customFormat="false" ht="12.75" hidden="false" customHeight="false" outlineLevel="0" collapsed="false">
      <c r="A217" s="148"/>
      <c r="B217" s="98"/>
      <c r="C217" s="98"/>
      <c r="D217" s="98"/>
      <c r="E217" s="98"/>
      <c r="F217" s="98"/>
      <c r="G217" s="98"/>
    </row>
    <row r="218" s="93" customFormat="true" ht="12.75" hidden="false" customHeight="false" outlineLevel="0" collapsed="false">
      <c r="A218" s="182" t="s">
        <v>361</v>
      </c>
      <c r="B218" s="128" t="n">
        <v>6173</v>
      </c>
      <c r="C218" s="128" t="n">
        <v>3010</v>
      </c>
      <c r="D218" s="128" t="n">
        <v>413</v>
      </c>
      <c r="E218" s="128" t="n">
        <v>1135</v>
      </c>
      <c r="F218" s="128" t="n">
        <v>37</v>
      </c>
      <c r="G218" s="128" t="n">
        <v>1578</v>
      </c>
    </row>
    <row r="219" customFormat="false" ht="12.75" hidden="false" customHeight="false" outlineLevel="0" collapsed="false">
      <c r="A219" s="183" t="s">
        <v>172</v>
      </c>
      <c r="B219" s="98" t="n">
        <v>3121</v>
      </c>
      <c r="C219" s="98" t="n">
        <v>1381</v>
      </c>
      <c r="D219" s="98" t="n">
        <v>228</v>
      </c>
      <c r="E219" s="98" t="n">
        <v>606</v>
      </c>
      <c r="F219" s="98" t="n">
        <v>20</v>
      </c>
      <c r="G219" s="98" t="n">
        <v>886</v>
      </c>
    </row>
    <row r="220" customFormat="false" ht="12.75" hidden="false" customHeight="false" outlineLevel="0" collapsed="false">
      <c r="A220" s="183" t="s">
        <v>173</v>
      </c>
      <c r="B220" s="98" t="n">
        <v>3052</v>
      </c>
      <c r="C220" s="98" t="n">
        <v>1629</v>
      </c>
      <c r="D220" s="98" t="n">
        <v>185</v>
      </c>
      <c r="E220" s="98" t="n">
        <v>529</v>
      </c>
      <c r="F220" s="98" t="n">
        <v>17</v>
      </c>
      <c r="G220" s="98" t="n">
        <v>692</v>
      </c>
    </row>
    <row r="221" customFormat="false" ht="12.75" hidden="false" customHeight="false" outlineLevel="0" collapsed="false">
      <c r="A221" s="148"/>
      <c r="B221" s="98"/>
      <c r="C221" s="98"/>
      <c r="D221" s="98"/>
      <c r="E221" s="98"/>
      <c r="F221" s="98"/>
      <c r="G221" s="98"/>
    </row>
    <row r="222" s="93" customFormat="true" ht="12.75" hidden="false" customHeight="false" outlineLevel="0" collapsed="false">
      <c r="A222" s="182" t="s">
        <v>228</v>
      </c>
      <c r="B222" s="128" t="n">
        <v>3038</v>
      </c>
      <c r="C222" s="128" t="n">
        <v>920</v>
      </c>
      <c r="D222" s="128" t="n">
        <v>172</v>
      </c>
      <c r="E222" s="128" t="n">
        <v>682</v>
      </c>
      <c r="F222" s="128" t="n">
        <v>47</v>
      </c>
      <c r="G222" s="128" t="n">
        <v>1217</v>
      </c>
    </row>
    <row r="223" customFormat="false" ht="12.75" hidden="false" customHeight="false" outlineLevel="0" collapsed="false">
      <c r="A223" s="183" t="s">
        <v>172</v>
      </c>
      <c r="B223" s="98" t="n">
        <v>1475</v>
      </c>
      <c r="C223" s="98" t="n">
        <v>368</v>
      </c>
      <c r="D223" s="98" t="n">
        <v>87</v>
      </c>
      <c r="E223" s="98" t="n">
        <v>359</v>
      </c>
      <c r="F223" s="98" t="n">
        <v>19</v>
      </c>
      <c r="G223" s="98" t="n">
        <v>642</v>
      </c>
    </row>
    <row r="224" customFormat="false" ht="12.75" hidden="false" customHeight="false" outlineLevel="0" collapsed="false">
      <c r="A224" s="183" t="s">
        <v>173</v>
      </c>
      <c r="B224" s="98" t="n">
        <v>1563</v>
      </c>
      <c r="C224" s="98" t="n">
        <v>552</v>
      </c>
      <c r="D224" s="98" t="n">
        <v>85</v>
      </c>
      <c r="E224" s="98" t="n">
        <v>323</v>
      </c>
      <c r="F224" s="98" t="n">
        <v>28</v>
      </c>
      <c r="G224" s="98" t="n">
        <v>575</v>
      </c>
    </row>
    <row r="225" customFormat="false" ht="12.75" hidden="false" customHeight="false" outlineLevel="0" collapsed="false">
      <c r="A225" s="97"/>
      <c r="B225" s="98"/>
      <c r="C225" s="98"/>
      <c r="D225" s="98"/>
      <c r="E225" s="98"/>
      <c r="F225" s="98"/>
      <c r="G225" s="98"/>
    </row>
    <row r="226" s="93" customFormat="true" ht="12.75" hidden="false" customHeight="false" outlineLevel="0" collapsed="false">
      <c r="A226" s="146" t="s">
        <v>229</v>
      </c>
      <c r="B226" s="128" t="n">
        <v>62128</v>
      </c>
      <c r="C226" s="128" t="n">
        <v>29092</v>
      </c>
      <c r="D226" s="128" t="n">
        <v>3847</v>
      </c>
      <c r="E226" s="128" t="n">
        <v>12169</v>
      </c>
      <c r="F226" s="128" t="n">
        <v>813</v>
      </c>
      <c r="G226" s="128" t="n">
        <v>16207</v>
      </c>
    </row>
    <row r="227" customFormat="false" ht="12.75" hidden="false" customHeight="false" outlineLevel="0" collapsed="false">
      <c r="A227" s="148" t="s">
        <v>172</v>
      </c>
      <c r="B227" s="98" t="n">
        <v>31417</v>
      </c>
      <c r="C227" s="98" t="n">
        <v>13661</v>
      </c>
      <c r="D227" s="98" t="n">
        <v>2007</v>
      </c>
      <c r="E227" s="98" t="n">
        <v>6323</v>
      </c>
      <c r="F227" s="98" t="n">
        <v>436</v>
      </c>
      <c r="G227" s="98" t="n">
        <v>8990</v>
      </c>
    </row>
    <row r="228" customFormat="false" ht="12.75" hidden="false" customHeight="false" outlineLevel="0" collapsed="false">
      <c r="A228" s="148" t="s">
        <v>173</v>
      </c>
      <c r="B228" s="98" t="n">
        <v>30711</v>
      </c>
      <c r="C228" s="98" t="n">
        <v>15431</v>
      </c>
      <c r="D228" s="98" t="n">
        <v>1840</v>
      </c>
      <c r="E228" s="98" t="n">
        <v>5846</v>
      </c>
      <c r="F228" s="98" t="n">
        <v>377</v>
      </c>
      <c r="G228" s="98" t="n">
        <v>7217</v>
      </c>
    </row>
    <row r="229" customFormat="false" ht="12.75" hidden="false" customHeight="false" outlineLevel="0" collapsed="false">
      <c r="A229" s="148"/>
      <c r="B229" s="98"/>
      <c r="C229" s="98"/>
      <c r="D229" s="98"/>
      <c r="E229" s="98"/>
      <c r="F229" s="98"/>
      <c r="G229" s="98"/>
    </row>
    <row r="230" s="93" customFormat="true" ht="12.75" hidden="false" customHeight="false" outlineLevel="0" collapsed="false">
      <c r="A230" s="182" t="s">
        <v>230</v>
      </c>
      <c r="B230" s="128" t="n">
        <v>23997</v>
      </c>
      <c r="C230" s="128" t="n">
        <v>9301</v>
      </c>
      <c r="D230" s="128" t="n">
        <v>1900</v>
      </c>
      <c r="E230" s="128" t="n">
        <v>4912</v>
      </c>
      <c r="F230" s="128" t="n">
        <v>520</v>
      </c>
      <c r="G230" s="128" t="n">
        <v>7364</v>
      </c>
    </row>
    <row r="231" customFormat="false" ht="12.75" hidden="false" customHeight="false" outlineLevel="0" collapsed="false">
      <c r="A231" s="183" t="s">
        <v>172</v>
      </c>
      <c r="B231" s="98" t="n">
        <v>12187</v>
      </c>
      <c r="C231" s="98" t="n">
        <v>4373</v>
      </c>
      <c r="D231" s="98" t="n">
        <v>986</v>
      </c>
      <c r="E231" s="98" t="n">
        <v>2542</v>
      </c>
      <c r="F231" s="98" t="n">
        <v>281</v>
      </c>
      <c r="G231" s="98" t="n">
        <v>4005</v>
      </c>
    </row>
    <row r="232" customFormat="false" ht="12.75" hidden="false" customHeight="false" outlineLevel="0" collapsed="false">
      <c r="A232" s="183" t="s">
        <v>173</v>
      </c>
      <c r="B232" s="98" t="n">
        <v>11810</v>
      </c>
      <c r="C232" s="98" t="n">
        <v>4928</v>
      </c>
      <c r="D232" s="98" t="n">
        <v>914</v>
      </c>
      <c r="E232" s="98" t="n">
        <v>2370</v>
      </c>
      <c r="F232" s="98" t="n">
        <v>239</v>
      </c>
      <c r="G232" s="98" t="n">
        <v>3359</v>
      </c>
    </row>
    <row r="233" customFormat="false" ht="12.75" hidden="false" customHeight="false" outlineLevel="0" collapsed="false">
      <c r="A233" s="148"/>
      <c r="B233" s="98"/>
      <c r="C233" s="98"/>
      <c r="D233" s="98"/>
      <c r="E233" s="98"/>
      <c r="F233" s="98"/>
      <c r="G233" s="98"/>
    </row>
    <row r="234" s="93" customFormat="true" ht="12.75" hidden="false" customHeight="false" outlineLevel="0" collapsed="false">
      <c r="A234" s="182" t="s">
        <v>231</v>
      </c>
      <c r="B234" s="128" t="n">
        <v>19014</v>
      </c>
      <c r="C234" s="128" t="n">
        <v>9085</v>
      </c>
      <c r="D234" s="128" t="n">
        <v>1240</v>
      </c>
      <c r="E234" s="128" t="n">
        <v>3784</v>
      </c>
      <c r="F234" s="128" t="n">
        <v>174</v>
      </c>
      <c r="G234" s="128" t="n">
        <v>4731</v>
      </c>
    </row>
    <row r="235" customFormat="false" ht="12.75" hidden="false" customHeight="false" outlineLevel="0" collapsed="false">
      <c r="A235" s="183" t="s">
        <v>172</v>
      </c>
      <c r="B235" s="98" t="n">
        <v>9488</v>
      </c>
      <c r="C235" s="98" t="n">
        <v>4213</v>
      </c>
      <c r="D235" s="98" t="n">
        <v>632</v>
      </c>
      <c r="E235" s="98" t="n">
        <v>1952</v>
      </c>
      <c r="F235" s="98" t="n">
        <v>101</v>
      </c>
      <c r="G235" s="98" t="n">
        <v>2590</v>
      </c>
    </row>
    <row r="236" customFormat="false" ht="12.75" hidden="false" customHeight="false" outlineLevel="0" collapsed="false">
      <c r="A236" s="183" t="s">
        <v>173</v>
      </c>
      <c r="B236" s="98" t="n">
        <v>9526</v>
      </c>
      <c r="C236" s="98" t="n">
        <v>4872</v>
      </c>
      <c r="D236" s="98" t="n">
        <v>608</v>
      </c>
      <c r="E236" s="98" t="n">
        <v>1832</v>
      </c>
      <c r="F236" s="98" t="n">
        <v>73</v>
      </c>
      <c r="G236" s="98" t="n">
        <v>2141</v>
      </c>
    </row>
    <row r="237" customFormat="false" ht="12.75" hidden="false" customHeight="false" outlineLevel="0" collapsed="false">
      <c r="A237" s="148"/>
      <c r="B237" s="98"/>
      <c r="C237" s="98"/>
      <c r="D237" s="98"/>
      <c r="E237" s="98"/>
      <c r="F237" s="98"/>
      <c r="G237" s="98"/>
    </row>
    <row r="238" s="93" customFormat="true" ht="12.75" hidden="false" customHeight="false" outlineLevel="0" collapsed="false">
      <c r="A238" s="182" t="s">
        <v>232</v>
      </c>
      <c r="B238" s="128" t="n">
        <v>19117</v>
      </c>
      <c r="C238" s="128" t="n">
        <v>10706</v>
      </c>
      <c r="D238" s="128" t="n">
        <v>707</v>
      </c>
      <c r="E238" s="128" t="n">
        <v>3473</v>
      </c>
      <c r="F238" s="128" t="n">
        <v>119</v>
      </c>
      <c r="G238" s="128" t="n">
        <v>4112</v>
      </c>
    </row>
    <row r="239" customFormat="false" ht="12.75" hidden="false" customHeight="false" outlineLevel="0" collapsed="false">
      <c r="A239" s="183" t="s">
        <v>172</v>
      </c>
      <c r="B239" s="98" t="n">
        <v>9742</v>
      </c>
      <c r="C239" s="98" t="n">
        <v>5075</v>
      </c>
      <c r="D239" s="98" t="n">
        <v>389</v>
      </c>
      <c r="E239" s="98" t="n">
        <v>1829</v>
      </c>
      <c r="F239" s="98" t="n">
        <v>54</v>
      </c>
      <c r="G239" s="98" t="n">
        <v>2395</v>
      </c>
    </row>
    <row r="240" customFormat="false" ht="12.75" hidden="false" customHeight="false" outlineLevel="0" collapsed="false">
      <c r="A240" s="183" t="s">
        <v>173</v>
      </c>
      <c r="B240" s="98" t="n">
        <v>9375</v>
      </c>
      <c r="C240" s="98" t="n">
        <v>5631</v>
      </c>
      <c r="D240" s="98" t="n">
        <v>318</v>
      </c>
      <c r="E240" s="98" t="n">
        <v>1644</v>
      </c>
      <c r="F240" s="98" t="n">
        <v>65</v>
      </c>
      <c r="G240" s="98" t="n">
        <v>1717</v>
      </c>
    </row>
    <row r="241" customFormat="false" ht="12.75" hidden="false" customHeight="false" outlineLevel="0" collapsed="false">
      <c r="A241" s="97"/>
      <c r="B241" s="98"/>
      <c r="C241" s="98"/>
      <c r="D241" s="98"/>
      <c r="E241" s="98"/>
      <c r="F241" s="98"/>
      <c r="G241" s="98"/>
    </row>
    <row r="242" s="93" customFormat="true" ht="12.75" hidden="false" customHeight="false" outlineLevel="0" collapsed="false">
      <c r="A242" s="146" t="s">
        <v>233</v>
      </c>
      <c r="B242" s="128" t="n">
        <v>40686</v>
      </c>
      <c r="C242" s="128" t="n">
        <v>18422</v>
      </c>
      <c r="D242" s="128" t="n">
        <v>2750</v>
      </c>
      <c r="E242" s="128" t="n">
        <v>7164</v>
      </c>
      <c r="F242" s="128" t="n">
        <v>677</v>
      </c>
      <c r="G242" s="128" t="n">
        <v>11673</v>
      </c>
    </row>
    <row r="243" customFormat="false" ht="12.75" hidden="false" customHeight="false" outlineLevel="0" collapsed="false">
      <c r="A243" s="148" t="s">
        <v>172</v>
      </c>
      <c r="B243" s="98" t="n">
        <v>20648</v>
      </c>
      <c r="C243" s="98" t="n">
        <v>8779</v>
      </c>
      <c r="D243" s="98" t="n">
        <v>1456</v>
      </c>
      <c r="E243" s="98" t="n">
        <v>3753</v>
      </c>
      <c r="F243" s="98" t="n">
        <v>369</v>
      </c>
      <c r="G243" s="98" t="n">
        <v>6291</v>
      </c>
    </row>
    <row r="244" customFormat="false" ht="12.75" hidden="false" customHeight="false" outlineLevel="0" collapsed="false">
      <c r="A244" s="148" t="s">
        <v>173</v>
      </c>
      <c r="B244" s="98" t="n">
        <v>20038</v>
      </c>
      <c r="C244" s="98" t="n">
        <v>9643</v>
      </c>
      <c r="D244" s="98" t="n">
        <v>1294</v>
      </c>
      <c r="E244" s="98" t="n">
        <v>3411</v>
      </c>
      <c r="F244" s="98" t="n">
        <v>308</v>
      </c>
      <c r="G244" s="98" t="n">
        <v>5382</v>
      </c>
    </row>
    <row r="245" customFormat="false" ht="12.75" hidden="false" customHeight="false" outlineLevel="0" collapsed="false">
      <c r="A245" s="148"/>
      <c r="B245" s="98"/>
      <c r="C245" s="98"/>
      <c r="D245" s="98"/>
      <c r="E245" s="98"/>
      <c r="F245" s="98"/>
      <c r="G245" s="98"/>
    </row>
    <row r="246" s="93" customFormat="true" ht="12.75" hidden="false" customHeight="false" outlineLevel="0" collapsed="false">
      <c r="A246" s="182" t="s">
        <v>234</v>
      </c>
      <c r="B246" s="128" t="n">
        <v>4806</v>
      </c>
      <c r="C246" s="128" t="n">
        <v>2165</v>
      </c>
      <c r="D246" s="128" t="n">
        <v>161</v>
      </c>
      <c r="E246" s="128" t="n">
        <v>1015</v>
      </c>
      <c r="F246" s="128" t="n">
        <v>48</v>
      </c>
      <c r="G246" s="128" t="n">
        <v>1417</v>
      </c>
    </row>
    <row r="247" customFormat="false" ht="12.75" hidden="false" customHeight="false" outlineLevel="0" collapsed="false">
      <c r="A247" s="183" t="s">
        <v>172</v>
      </c>
      <c r="B247" s="98" t="n">
        <v>2536</v>
      </c>
      <c r="C247" s="98" t="n">
        <v>1041</v>
      </c>
      <c r="D247" s="98" t="n">
        <v>95</v>
      </c>
      <c r="E247" s="98" t="n">
        <v>543</v>
      </c>
      <c r="F247" s="98" t="n">
        <v>36</v>
      </c>
      <c r="G247" s="98" t="n">
        <v>821</v>
      </c>
    </row>
    <row r="248" customFormat="false" ht="12.75" hidden="false" customHeight="false" outlineLevel="0" collapsed="false">
      <c r="A248" s="183" t="s">
        <v>173</v>
      </c>
      <c r="B248" s="98" t="n">
        <v>2270</v>
      </c>
      <c r="C248" s="98" t="n">
        <v>1124</v>
      </c>
      <c r="D248" s="98" t="n">
        <v>66</v>
      </c>
      <c r="E248" s="98" t="n">
        <v>472</v>
      </c>
      <c r="F248" s="98" t="n">
        <v>12</v>
      </c>
      <c r="G248" s="98" t="n">
        <v>596</v>
      </c>
    </row>
    <row r="249" customFormat="false" ht="12.75" hidden="false" customHeight="false" outlineLevel="0" collapsed="false">
      <c r="A249" s="148"/>
      <c r="B249" s="98"/>
      <c r="C249" s="98"/>
      <c r="D249" s="98"/>
      <c r="E249" s="98"/>
      <c r="F249" s="98"/>
      <c r="G249" s="98"/>
    </row>
    <row r="250" s="93" customFormat="true" ht="12.75" hidden="false" customHeight="false" outlineLevel="0" collapsed="false">
      <c r="A250" s="182" t="s">
        <v>235</v>
      </c>
      <c r="B250" s="128" t="n">
        <v>6630</v>
      </c>
      <c r="C250" s="128" t="n">
        <v>3811</v>
      </c>
      <c r="D250" s="128" t="n">
        <v>235</v>
      </c>
      <c r="E250" s="128" t="n">
        <v>1404</v>
      </c>
      <c r="F250" s="128" t="n">
        <v>66</v>
      </c>
      <c r="G250" s="128" t="n">
        <v>1114</v>
      </c>
    </row>
    <row r="251" customFormat="false" ht="12.75" hidden="false" customHeight="false" outlineLevel="0" collapsed="false">
      <c r="A251" s="183" t="s">
        <v>172</v>
      </c>
      <c r="B251" s="98" t="n">
        <v>3399</v>
      </c>
      <c r="C251" s="98" t="n">
        <v>1858</v>
      </c>
      <c r="D251" s="98" t="n">
        <v>135</v>
      </c>
      <c r="E251" s="98" t="n">
        <v>750</v>
      </c>
      <c r="F251" s="98" t="n">
        <v>33</v>
      </c>
      <c r="G251" s="98" t="n">
        <v>623</v>
      </c>
    </row>
    <row r="252" customFormat="false" ht="12.75" hidden="false" customHeight="false" outlineLevel="0" collapsed="false">
      <c r="A252" s="183" t="s">
        <v>173</v>
      </c>
      <c r="B252" s="98" t="n">
        <v>3231</v>
      </c>
      <c r="C252" s="98" t="n">
        <v>1953</v>
      </c>
      <c r="D252" s="98" t="n">
        <v>100</v>
      </c>
      <c r="E252" s="98" t="n">
        <v>654</v>
      </c>
      <c r="F252" s="98" t="n">
        <v>33</v>
      </c>
      <c r="G252" s="98" t="n">
        <v>491</v>
      </c>
    </row>
    <row r="253" customFormat="false" ht="12.75" hidden="false" customHeight="false" outlineLevel="0" collapsed="false">
      <c r="A253" s="148"/>
      <c r="B253" s="98"/>
      <c r="C253" s="98"/>
      <c r="D253" s="98"/>
      <c r="E253" s="98"/>
      <c r="F253" s="98"/>
      <c r="G253" s="98"/>
    </row>
    <row r="254" s="93" customFormat="true" ht="12.75" hidden="false" customHeight="false" outlineLevel="0" collapsed="false">
      <c r="A254" s="182" t="s">
        <v>236</v>
      </c>
      <c r="B254" s="128" t="n">
        <v>10414</v>
      </c>
      <c r="C254" s="128" t="n">
        <v>5768</v>
      </c>
      <c r="D254" s="128" t="n">
        <v>1073</v>
      </c>
      <c r="E254" s="128" t="n">
        <v>1161</v>
      </c>
      <c r="F254" s="128" t="n">
        <v>181</v>
      </c>
      <c r="G254" s="128" t="n">
        <v>2231</v>
      </c>
    </row>
    <row r="255" customFormat="false" ht="12.75" hidden="false" customHeight="false" outlineLevel="0" collapsed="false">
      <c r="A255" s="183" t="s">
        <v>172</v>
      </c>
      <c r="B255" s="98" t="n">
        <v>5169</v>
      </c>
      <c r="C255" s="98" t="n">
        <v>2683</v>
      </c>
      <c r="D255" s="98" t="n">
        <v>548</v>
      </c>
      <c r="E255" s="98" t="n">
        <v>608</v>
      </c>
      <c r="F255" s="98" t="n">
        <v>92</v>
      </c>
      <c r="G255" s="98" t="n">
        <v>1238</v>
      </c>
    </row>
    <row r="256" customFormat="false" ht="12.75" hidden="false" customHeight="false" outlineLevel="0" collapsed="false">
      <c r="A256" s="183" t="s">
        <v>173</v>
      </c>
      <c r="B256" s="98" t="n">
        <v>5245</v>
      </c>
      <c r="C256" s="98" t="n">
        <v>3085</v>
      </c>
      <c r="D256" s="98" t="n">
        <v>525</v>
      </c>
      <c r="E256" s="98" t="n">
        <v>553</v>
      </c>
      <c r="F256" s="98" t="n">
        <v>89</v>
      </c>
      <c r="G256" s="98" t="n">
        <v>993</v>
      </c>
    </row>
    <row r="257" customFormat="false" ht="12.75" hidden="false" customHeight="false" outlineLevel="0" collapsed="false">
      <c r="A257" s="148"/>
      <c r="B257" s="98"/>
      <c r="C257" s="98"/>
      <c r="D257" s="98"/>
      <c r="E257" s="98"/>
      <c r="F257" s="98"/>
      <c r="G257" s="98"/>
    </row>
    <row r="258" s="93" customFormat="true" ht="12.75" hidden="false" customHeight="false" outlineLevel="0" collapsed="false">
      <c r="A258" s="182" t="s">
        <v>237</v>
      </c>
      <c r="B258" s="128" t="n">
        <v>3276</v>
      </c>
      <c r="C258" s="128" t="n">
        <v>1251</v>
      </c>
      <c r="D258" s="128" t="n">
        <v>100</v>
      </c>
      <c r="E258" s="128" t="n">
        <v>973</v>
      </c>
      <c r="F258" s="128" t="n">
        <v>33</v>
      </c>
      <c r="G258" s="128" t="n">
        <v>919</v>
      </c>
    </row>
    <row r="259" customFormat="false" ht="12.75" hidden="false" customHeight="false" outlineLevel="0" collapsed="false">
      <c r="A259" s="183" t="s">
        <v>172</v>
      </c>
      <c r="B259" s="98" t="n">
        <v>1662</v>
      </c>
      <c r="C259" s="98" t="n">
        <v>597</v>
      </c>
      <c r="D259" s="98" t="n">
        <v>57</v>
      </c>
      <c r="E259" s="98" t="n">
        <v>515</v>
      </c>
      <c r="F259" s="98" t="n">
        <v>17</v>
      </c>
      <c r="G259" s="98" t="n">
        <v>476</v>
      </c>
    </row>
    <row r="260" customFormat="false" ht="12.75" hidden="false" customHeight="false" outlineLevel="0" collapsed="false">
      <c r="A260" s="183" t="s">
        <v>173</v>
      </c>
      <c r="B260" s="98" t="n">
        <v>1614</v>
      </c>
      <c r="C260" s="98" t="n">
        <v>654</v>
      </c>
      <c r="D260" s="98" t="n">
        <v>43</v>
      </c>
      <c r="E260" s="98" t="n">
        <v>458</v>
      </c>
      <c r="F260" s="98" t="n">
        <v>16</v>
      </c>
      <c r="G260" s="98" t="n">
        <v>443</v>
      </c>
    </row>
    <row r="261" customFormat="false" ht="12.75" hidden="false" customHeight="false" outlineLevel="0" collapsed="false">
      <c r="A261" s="148"/>
      <c r="B261" s="98"/>
      <c r="C261" s="98"/>
      <c r="D261" s="98"/>
      <c r="E261" s="98"/>
      <c r="F261" s="98"/>
      <c r="G261" s="98"/>
    </row>
    <row r="262" s="93" customFormat="true" ht="12.75" hidden="false" customHeight="false" outlineLevel="0" collapsed="false">
      <c r="A262" s="182" t="s">
        <v>238</v>
      </c>
      <c r="B262" s="128" t="n">
        <v>12678</v>
      </c>
      <c r="C262" s="128" t="n">
        <v>4445</v>
      </c>
      <c r="D262" s="128" t="n">
        <v>983</v>
      </c>
      <c r="E262" s="128" t="n">
        <v>2111</v>
      </c>
      <c r="F262" s="128" t="n">
        <v>256</v>
      </c>
      <c r="G262" s="128" t="n">
        <v>4883</v>
      </c>
    </row>
    <row r="263" customFormat="false" ht="12.75" hidden="false" customHeight="false" outlineLevel="0" collapsed="false">
      <c r="A263" s="183" t="s">
        <v>172</v>
      </c>
      <c r="B263" s="98" t="n">
        <v>6436</v>
      </c>
      <c r="C263" s="98" t="n">
        <v>2141</v>
      </c>
      <c r="D263" s="98" t="n">
        <v>521</v>
      </c>
      <c r="E263" s="98" t="n">
        <v>1090</v>
      </c>
      <c r="F263" s="98" t="n">
        <v>135</v>
      </c>
      <c r="G263" s="98" t="n">
        <v>2549</v>
      </c>
    </row>
    <row r="264" customFormat="false" ht="12.75" hidden="false" customHeight="false" outlineLevel="0" collapsed="false">
      <c r="A264" s="183" t="s">
        <v>173</v>
      </c>
      <c r="B264" s="98" t="n">
        <v>6242</v>
      </c>
      <c r="C264" s="98" t="n">
        <v>2304</v>
      </c>
      <c r="D264" s="98" t="n">
        <v>462</v>
      </c>
      <c r="E264" s="98" t="n">
        <v>1021</v>
      </c>
      <c r="F264" s="98" t="n">
        <v>121</v>
      </c>
      <c r="G264" s="98" t="n">
        <v>2334</v>
      </c>
    </row>
    <row r="265" customFormat="false" ht="12.75" hidden="false" customHeight="false" outlineLevel="0" collapsed="false">
      <c r="A265" s="148"/>
      <c r="B265" s="98"/>
      <c r="C265" s="98"/>
      <c r="D265" s="98"/>
      <c r="E265" s="98"/>
      <c r="F265" s="98"/>
      <c r="G265" s="98"/>
    </row>
    <row r="266" s="93" customFormat="true" ht="12.75" hidden="false" customHeight="false" outlineLevel="0" collapsed="false">
      <c r="A266" s="182" t="s">
        <v>239</v>
      </c>
      <c r="B266" s="128" t="n">
        <v>2882</v>
      </c>
      <c r="C266" s="128" t="n">
        <v>982</v>
      </c>
      <c r="D266" s="128" t="n">
        <v>198</v>
      </c>
      <c r="E266" s="128" t="n">
        <v>500</v>
      </c>
      <c r="F266" s="128" t="n">
        <v>93</v>
      </c>
      <c r="G266" s="128" t="n">
        <v>1109</v>
      </c>
    </row>
    <row r="267" customFormat="false" ht="12.75" hidden="false" customHeight="false" outlineLevel="0" collapsed="false">
      <c r="A267" s="183" t="s">
        <v>172</v>
      </c>
      <c r="B267" s="98" t="n">
        <v>1446</v>
      </c>
      <c r="C267" s="98" t="n">
        <v>459</v>
      </c>
      <c r="D267" s="98" t="n">
        <v>100</v>
      </c>
      <c r="E267" s="98" t="n">
        <v>247</v>
      </c>
      <c r="F267" s="98" t="n">
        <v>56</v>
      </c>
      <c r="G267" s="98" t="n">
        <v>584</v>
      </c>
    </row>
    <row r="268" customFormat="false" ht="12.75" hidden="false" customHeight="false" outlineLevel="0" collapsed="false">
      <c r="A268" s="183" t="s">
        <v>173</v>
      </c>
      <c r="B268" s="98" t="n">
        <v>1436</v>
      </c>
      <c r="C268" s="98" t="n">
        <v>523</v>
      </c>
      <c r="D268" s="98" t="n">
        <v>98</v>
      </c>
      <c r="E268" s="98" t="n">
        <v>253</v>
      </c>
      <c r="F268" s="98" t="n">
        <v>37</v>
      </c>
      <c r="G268" s="98" t="n">
        <v>525</v>
      </c>
    </row>
    <row r="269" customFormat="false" ht="12.75" hidden="false" customHeight="false" outlineLevel="0" collapsed="false">
      <c r="A269" s="97"/>
      <c r="B269" s="98"/>
      <c r="C269" s="98"/>
      <c r="D269" s="98"/>
      <c r="E269" s="98"/>
      <c r="F269" s="98"/>
      <c r="G269" s="98"/>
    </row>
    <row r="270" s="93" customFormat="true" ht="12.75" hidden="false" customHeight="false" outlineLevel="0" collapsed="false">
      <c r="A270" s="146" t="s">
        <v>240</v>
      </c>
      <c r="B270" s="128" t="n">
        <v>47141</v>
      </c>
      <c r="C270" s="128" t="n">
        <v>18565</v>
      </c>
      <c r="D270" s="128" t="n">
        <v>2004</v>
      </c>
      <c r="E270" s="128" t="n">
        <v>12278</v>
      </c>
      <c r="F270" s="128" t="n">
        <v>667</v>
      </c>
      <c r="G270" s="128" t="n">
        <v>13627</v>
      </c>
    </row>
    <row r="271" customFormat="false" ht="12.75" hidden="false" customHeight="false" outlineLevel="0" collapsed="false">
      <c r="A271" s="148" t="s">
        <v>172</v>
      </c>
      <c r="B271" s="98" t="n">
        <v>24337</v>
      </c>
      <c r="C271" s="98" t="n">
        <v>9032</v>
      </c>
      <c r="D271" s="98" t="n">
        <v>1162</v>
      </c>
      <c r="E271" s="98" t="n">
        <v>6349</v>
      </c>
      <c r="F271" s="98" t="n">
        <v>363</v>
      </c>
      <c r="G271" s="98" t="n">
        <v>7431</v>
      </c>
    </row>
    <row r="272" customFormat="false" ht="12.75" hidden="false" customHeight="false" outlineLevel="0" collapsed="false">
      <c r="A272" s="148" t="s">
        <v>173</v>
      </c>
      <c r="B272" s="98" t="n">
        <v>22804</v>
      </c>
      <c r="C272" s="98" t="n">
        <v>9533</v>
      </c>
      <c r="D272" s="98" t="n">
        <v>842</v>
      </c>
      <c r="E272" s="98" t="n">
        <v>5929</v>
      </c>
      <c r="F272" s="98" t="n">
        <v>304</v>
      </c>
      <c r="G272" s="98" t="n">
        <v>6196</v>
      </c>
    </row>
    <row r="273" customFormat="false" ht="12.75" hidden="false" customHeight="false" outlineLevel="0" collapsed="false">
      <c r="A273" s="148"/>
      <c r="B273" s="98"/>
      <c r="C273" s="98"/>
      <c r="D273" s="98"/>
      <c r="E273" s="98"/>
      <c r="F273" s="98"/>
      <c r="G273" s="98"/>
    </row>
    <row r="274" s="93" customFormat="true" ht="12.75" hidden="false" customHeight="false" outlineLevel="0" collapsed="false">
      <c r="A274" s="182" t="s">
        <v>241</v>
      </c>
      <c r="B274" s="128" t="n">
        <v>6932</v>
      </c>
      <c r="C274" s="128" t="n">
        <v>3305</v>
      </c>
      <c r="D274" s="128" t="n">
        <v>236</v>
      </c>
      <c r="E274" s="128" t="n">
        <v>1694</v>
      </c>
      <c r="F274" s="128" t="n">
        <v>43</v>
      </c>
      <c r="G274" s="128" t="n">
        <v>1654</v>
      </c>
    </row>
    <row r="275" customFormat="false" ht="12.75" hidden="false" customHeight="false" outlineLevel="0" collapsed="false">
      <c r="A275" s="183" t="s">
        <v>172</v>
      </c>
      <c r="B275" s="98" t="n">
        <v>3578</v>
      </c>
      <c r="C275" s="98" t="n">
        <v>1643</v>
      </c>
      <c r="D275" s="98" t="n">
        <v>142</v>
      </c>
      <c r="E275" s="98" t="n">
        <v>845</v>
      </c>
      <c r="F275" s="98" t="n">
        <v>25</v>
      </c>
      <c r="G275" s="98" t="n">
        <v>923</v>
      </c>
    </row>
    <row r="276" customFormat="false" ht="12.75" hidden="false" customHeight="false" outlineLevel="0" collapsed="false">
      <c r="A276" s="183" t="s">
        <v>173</v>
      </c>
      <c r="B276" s="98" t="n">
        <v>3354</v>
      </c>
      <c r="C276" s="98" t="n">
        <v>1662</v>
      </c>
      <c r="D276" s="98" t="n">
        <v>94</v>
      </c>
      <c r="E276" s="98" t="n">
        <v>849</v>
      </c>
      <c r="F276" s="98" t="n">
        <v>18</v>
      </c>
      <c r="G276" s="98" t="n">
        <v>731</v>
      </c>
    </row>
    <row r="277" customFormat="false" ht="12.75" hidden="false" customHeight="false" outlineLevel="0" collapsed="false">
      <c r="A277" s="148"/>
      <c r="B277" s="98"/>
      <c r="C277" s="98"/>
      <c r="D277" s="98"/>
      <c r="E277" s="98"/>
      <c r="F277" s="98"/>
      <c r="G277" s="98"/>
    </row>
    <row r="278" s="93" customFormat="true" ht="12.75" hidden="false" customHeight="false" outlineLevel="0" collapsed="false">
      <c r="A278" s="182" t="s">
        <v>242</v>
      </c>
      <c r="B278" s="128" t="n">
        <v>6467</v>
      </c>
      <c r="C278" s="128" t="n">
        <v>1901</v>
      </c>
      <c r="D278" s="128" t="n">
        <v>281</v>
      </c>
      <c r="E278" s="128" t="n">
        <v>2057</v>
      </c>
      <c r="F278" s="128" t="n">
        <v>46</v>
      </c>
      <c r="G278" s="128" t="n">
        <v>2182</v>
      </c>
    </row>
    <row r="279" customFormat="false" ht="12.75" hidden="false" customHeight="false" outlineLevel="0" collapsed="false">
      <c r="A279" s="183" t="s">
        <v>172</v>
      </c>
      <c r="B279" s="98" t="n">
        <v>3382</v>
      </c>
      <c r="C279" s="98" t="n">
        <v>882</v>
      </c>
      <c r="D279" s="98" t="n">
        <v>185</v>
      </c>
      <c r="E279" s="98" t="n">
        <v>1116</v>
      </c>
      <c r="F279" s="98" t="n">
        <v>18</v>
      </c>
      <c r="G279" s="98" t="n">
        <v>1181</v>
      </c>
    </row>
    <row r="280" customFormat="false" ht="12.75" hidden="false" customHeight="false" outlineLevel="0" collapsed="false">
      <c r="A280" s="183" t="s">
        <v>173</v>
      </c>
      <c r="B280" s="98" t="n">
        <v>3085</v>
      </c>
      <c r="C280" s="98" t="n">
        <v>1019</v>
      </c>
      <c r="D280" s="98" t="n">
        <v>96</v>
      </c>
      <c r="E280" s="98" t="n">
        <v>941</v>
      </c>
      <c r="F280" s="98" t="n">
        <v>28</v>
      </c>
      <c r="G280" s="98" t="n">
        <v>1001</v>
      </c>
    </row>
    <row r="281" customFormat="false" ht="12.75" hidden="false" customHeight="false" outlineLevel="0" collapsed="false">
      <c r="A281" s="148"/>
      <c r="B281" s="98"/>
      <c r="C281" s="98"/>
      <c r="D281" s="98"/>
      <c r="E281" s="98"/>
      <c r="F281" s="98"/>
      <c r="G281" s="98"/>
    </row>
    <row r="282" s="93" customFormat="true" ht="12.75" hidden="false" customHeight="false" outlineLevel="0" collapsed="false">
      <c r="A282" s="182" t="s">
        <v>243</v>
      </c>
      <c r="B282" s="128" t="n">
        <v>26950</v>
      </c>
      <c r="C282" s="128" t="n">
        <v>10997</v>
      </c>
      <c r="D282" s="128" t="n">
        <v>1184</v>
      </c>
      <c r="E282" s="128" t="n">
        <v>6347</v>
      </c>
      <c r="F282" s="128" t="n">
        <v>509</v>
      </c>
      <c r="G282" s="128" t="n">
        <v>7913</v>
      </c>
    </row>
    <row r="283" customFormat="false" ht="12.75" hidden="false" customHeight="false" outlineLevel="0" collapsed="false">
      <c r="A283" s="183" t="s">
        <v>172</v>
      </c>
      <c r="B283" s="98" t="n">
        <v>13807</v>
      </c>
      <c r="C283" s="98" t="n">
        <v>5307</v>
      </c>
      <c r="D283" s="98" t="n">
        <v>656</v>
      </c>
      <c r="E283" s="98" t="n">
        <v>3265</v>
      </c>
      <c r="F283" s="98" t="n">
        <v>285</v>
      </c>
      <c r="G283" s="98" t="n">
        <v>4294</v>
      </c>
    </row>
    <row r="284" customFormat="false" ht="12.75" hidden="false" customHeight="false" outlineLevel="0" collapsed="false">
      <c r="A284" s="183" t="s">
        <v>173</v>
      </c>
      <c r="B284" s="98" t="n">
        <v>13143</v>
      </c>
      <c r="C284" s="98" t="n">
        <v>5690</v>
      </c>
      <c r="D284" s="98" t="n">
        <v>528</v>
      </c>
      <c r="E284" s="98" t="n">
        <v>3082</v>
      </c>
      <c r="F284" s="98" t="n">
        <v>224</v>
      </c>
      <c r="G284" s="98" t="n">
        <v>3619</v>
      </c>
    </row>
    <row r="285" customFormat="false" ht="12.75" hidden="false" customHeight="false" outlineLevel="0" collapsed="false">
      <c r="A285" s="148"/>
      <c r="B285" s="98"/>
      <c r="C285" s="98"/>
      <c r="D285" s="98"/>
      <c r="E285" s="98"/>
      <c r="F285" s="98"/>
      <c r="G285" s="98"/>
    </row>
    <row r="286" s="93" customFormat="true" ht="12.75" hidden="false" customHeight="false" outlineLevel="0" collapsed="false">
      <c r="A286" s="182" t="s">
        <v>244</v>
      </c>
      <c r="B286" s="128" t="n">
        <v>6792</v>
      </c>
      <c r="C286" s="128" t="n">
        <v>2362</v>
      </c>
      <c r="D286" s="128" t="n">
        <v>303</v>
      </c>
      <c r="E286" s="128" t="n">
        <v>2180</v>
      </c>
      <c r="F286" s="128" t="n">
        <v>69</v>
      </c>
      <c r="G286" s="128" t="n">
        <v>1878</v>
      </c>
    </row>
    <row r="287" customFormat="false" ht="12.75" hidden="false" customHeight="false" outlineLevel="0" collapsed="false">
      <c r="A287" s="183" t="s">
        <v>172</v>
      </c>
      <c r="B287" s="98" t="n">
        <v>3570</v>
      </c>
      <c r="C287" s="98" t="n">
        <v>1200</v>
      </c>
      <c r="D287" s="98" t="n">
        <v>179</v>
      </c>
      <c r="E287" s="98" t="n">
        <v>1123</v>
      </c>
      <c r="F287" s="98" t="n">
        <v>35</v>
      </c>
      <c r="G287" s="98" t="n">
        <v>1033</v>
      </c>
    </row>
    <row r="288" customFormat="false" ht="12.75" hidden="false" customHeight="false" outlineLevel="0" collapsed="false">
      <c r="A288" s="183" t="s">
        <v>173</v>
      </c>
      <c r="B288" s="98" t="n">
        <v>3222</v>
      </c>
      <c r="C288" s="98" t="n">
        <v>1162</v>
      </c>
      <c r="D288" s="98" t="n">
        <v>124</v>
      </c>
      <c r="E288" s="98" t="n">
        <v>1057</v>
      </c>
      <c r="F288" s="98" t="n">
        <v>34</v>
      </c>
      <c r="G288" s="98" t="n">
        <v>845</v>
      </c>
    </row>
    <row r="289" customFormat="false" ht="12.75" hidden="false" customHeight="false" outlineLevel="0" collapsed="false">
      <c r="A289" s="97"/>
      <c r="B289" s="98"/>
      <c r="C289" s="98"/>
      <c r="D289" s="98"/>
      <c r="E289" s="98"/>
      <c r="F289" s="98"/>
      <c r="G289" s="98"/>
    </row>
    <row r="290" s="93" customFormat="true" ht="15" hidden="false" customHeight="false" outlineLevel="0" collapsed="false">
      <c r="A290" s="146" t="s">
        <v>362</v>
      </c>
      <c r="B290" s="128" t="n">
        <v>60068</v>
      </c>
      <c r="C290" s="128" t="n">
        <v>29397</v>
      </c>
      <c r="D290" s="128" t="n">
        <v>3278</v>
      </c>
      <c r="E290" s="128" t="n">
        <v>9936</v>
      </c>
      <c r="F290" s="128" t="n">
        <v>805</v>
      </c>
      <c r="G290" s="128" t="n">
        <v>16652</v>
      </c>
    </row>
    <row r="291" customFormat="false" ht="12.75" hidden="false" customHeight="false" outlineLevel="0" collapsed="false">
      <c r="A291" s="148" t="s">
        <v>172</v>
      </c>
      <c r="B291" s="98" t="n">
        <v>30107</v>
      </c>
      <c r="C291" s="98" t="n">
        <v>13726</v>
      </c>
      <c r="D291" s="98" t="n">
        <v>1957</v>
      </c>
      <c r="E291" s="98" t="n">
        <v>4949</v>
      </c>
      <c r="F291" s="98" t="n">
        <v>418</v>
      </c>
      <c r="G291" s="98" t="n">
        <v>9057</v>
      </c>
    </row>
    <row r="292" customFormat="false" ht="12.75" hidden="false" customHeight="false" outlineLevel="0" collapsed="false">
      <c r="A292" s="148" t="s">
        <v>173</v>
      </c>
      <c r="B292" s="98" t="n">
        <v>29961</v>
      </c>
      <c r="C292" s="98" t="n">
        <v>15671</v>
      </c>
      <c r="D292" s="98" t="n">
        <v>1321</v>
      </c>
      <c r="E292" s="98" t="n">
        <v>4987</v>
      </c>
      <c r="F292" s="98" t="n">
        <v>387</v>
      </c>
      <c r="G292" s="98" t="n">
        <v>7595</v>
      </c>
    </row>
    <row r="293" customFormat="false" ht="12.75" hidden="false" customHeight="false" outlineLevel="0" collapsed="false">
      <c r="A293" s="97"/>
      <c r="B293" s="98"/>
      <c r="C293" s="98"/>
      <c r="D293" s="98"/>
      <c r="E293" s="98"/>
      <c r="F293" s="98"/>
      <c r="G293" s="98"/>
    </row>
    <row r="294" s="93" customFormat="true" ht="12.75" hidden="false" customHeight="false" outlineLevel="0" collapsed="false">
      <c r="A294" s="182" t="s">
        <v>246</v>
      </c>
      <c r="B294" s="128" t="n">
        <v>10602</v>
      </c>
      <c r="C294" s="128" t="n">
        <v>6012</v>
      </c>
      <c r="D294" s="128" t="n">
        <v>469</v>
      </c>
      <c r="E294" s="128" t="n">
        <v>1951</v>
      </c>
      <c r="F294" s="128" t="n">
        <v>139</v>
      </c>
      <c r="G294" s="128" t="n">
        <v>2031</v>
      </c>
    </row>
    <row r="295" customFormat="false" ht="12.75" hidden="false" customHeight="false" outlineLevel="0" collapsed="false">
      <c r="A295" s="183" t="s">
        <v>172</v>
      </c>
      <c r="B295" s="98" t="n">
        <v>5252</v>
      </c>
      <c r="C295" s="98" t="n">
        <v>2782</v>
      </c>
      <c r="D295" s="98" t="n">
        <v>289</v>
      </c>
      <c r="E295" s="98" t="n">
        <v>980</v>
      </c>
      <c r="F295" s="98" t="n">
        <v>70</v>
      </c>
      <c r="G295" s="98" t="n">
        <v>1131</v>
      </c>
    </row>
    <row r="296" customFormat="false" ht="12.75" hidden="false" customHeight="false" outlineLevel="0" collapsed="false">
      <c r="A296" s="183" t="s">
        <v>173</v>
      </c>
      <c r="B296" s="98" t="n">
        <v>5350</v>
      </c>
      <c r="C296" s="98" t="n">
        <v>3230</v>
      </c>
      <c r="D296" s="98" t="n">
        <v>180</v>
      </c>
      <c r="E296" s="98" t="n">
        <v>971</v>
      </c>
      <c r="F296" s="98" t="n">
        <v>69</v>
      </c>
      <c r="G296" s="98" t="n">
        <v>900</v>
      </c>
    </row>
    <row r="297" customFormat="false" ht="12.75" hidden="false" customHeight="false" outlineLevel="0" collapsed="false">
      <c r="A297" s="148"/>
      <c r="B297" s="98"/>
      <c r="C297" s="98"/>
      <c r="D297" s="98"/>
      <c r="E297" s="98"/>
      <c r="F297" s="98"/>
      <c r="G297" s="98"/>
    </row>
    <row r="298" s="93" customFormat="true" ht="12.75" hidden="false" customHeight="false" outlineLevel="0" collapsed="false">
      <c r="A298" s="182" t="s">
        <v>247</v>
      </c>
      <c r="B298" s="128" t="n">
        <v>10052</v>
      </c>
      <c r="C298" s="128" t="n">
        <v>5433</v>
      </c>
      <c r="D298" s="128" t="n">
        <v>368</v>
      </c>
      <c r="E298" s="128" t="n">
        <v>1925</v>
      </c>
      <c r="F298" s="128" t="n">
        <v>108</v>
      </c>
      <c r="G298" s="128" t="n">
        <v>2218</v>
      </c>
    </row>
    <row r="299" customFormat="false" ht="12.75" hidden="false" customHeight="false" outlineLevel="0" collapsed="false">
      <c r="A299" s="183" t="s">
        <v>172</v>
      </c>
      <c r="B299" s="98" t="n">
        <v>4905</v>
      </c>
      <c r="C299" s="98" t="n">
        <v>2507</v>
      </c>
      <c r="D299" s="98" t="n">
        <v>236</v>
      </c>
      <c r="E299" s="98" t="n">
        <v>946</v>
      </c>
      <c r="F299" s="98" t="n">
        <v>56</v>
      </c>
      <c r="G299" s="98" t="n">
        <v>1160</v>
      </c>
    </row>
    <row r="300" customFormat="false" ht="12.75" hidden="false" customHeight="false" outlineLevel="0" collapsed="false">
      <c r="A300" s="183" t="s">
        <v>173</v>
      </c>
      <c r="B300" s="98" t="n">
        <v>5147</v>
      </c>
      <c r="C300" s="98" t="n">
        <v>2926</v>
      </c>
      <c r="D300" s="98" t="n">
        <v>132</v>
      </c>
      <c r="E300" s="98" t="n">
        <v>979</v>
      </c>
      <c r="F300" s="98" t="n">
        <v>52</v>
      </c>
      <c r="G300" s="98" t="n">
        <v>1058</v>
      </c>
    </row>
    <row r="301" customFormat="false" ht="12.75" hidden="false" customHeight="false" outlineLevel="0" collapsed="false">
      <c r="A301" s="183"/>
      <c r="B301" s="98"/>
      <c r="C301" s="98"/>
      <c r="D301" s="98"/>
      <c r="E301" s="98"/>
      <c r="F301" s="98"/>
      <c r="G301" s="98"/>
    </row>
    <row r="302" s="93" customFormat="true" ht="12.75" hidden="false" customHeight="false" outlineLevel="0" collapsed="false">
      <c r="A302" s="182" t="s">
        <v>248</v>
      </c>
      <c r="B302" s="128" t="n">
        <v>32401</v>
      </c>
      <c r="C302" s="128" t="n">
        <v>13359</v>
      </c>
      <c r="D302" s="128" t="n">
        <v>2167</v>
      </c>
      <c r="E302" s="128" t="n">
        <v>4926</v>
      </c>
      <c r="F302" s="128" t="n">
        <v>453</v>
      </c>
      <c r="G302" s="128" t="n">
        <v>11496</v>
      </c>
    </row>
    <row r="303" customFormat="false" ht="12.75" hidden="false" customHeight="false" outlineLevel="0" collapsed="false">
      <c r="A303" s="183" t="s">
        <v>172</v>
      </c>
      <c r="B303" s="98" t="n">
        <v>16540</v>
      </c>
      <c r="C303" s="98" t="n">
        <v>6345</v>
      </c>
      <c r="D303" s="98" t="n">
        <v>1243</v>
      </c>
      <c r="E303" s="98" t="n">
        <v>2467</v>
      </c>
      <c r="F303" s="98" t="n">
        <v>252</v>
      </c>
      <c r="G303" s="98" t="n">
        <v>6233</v>
      </c>
    </row>
    <row r="304" customFormat="false" ht="12.75" hidden="false" customHeight="false" outlineLevel="0" collapsed="false">
      <c r="A304" s="183" t="s">
        <v>173</v>
      </c>
      <c r="B304" s="98" t="n">
        <v>15861</v>
      </c>
      <c r="C304" s="98" t="n">
        <v>7014</v>
      </c>
      <c r="D304" s="98" t="n">
        <v>924</v>
      </c>
      <c r="E304" s="98" t="n">
        <v>2459</v>
      </c>
      <c r="F304" s="98" t="n">
        <v>201</v>
      </c>
      <c r="G304" s="98" t="n">
        <v>5263</v>
      </c>
    </row>
    <row r="305" customFormat="false" ht="12.75" hidden="false" customHeight="false" outlineLevel="0" collapsed="false">
      <c r="A305" s="183"/>
      <c r="B305" s="98"/>
      <c r="C305" s="98"/>
      <c r="D305" s="98"/>
      <c r="E305" s="98"/>
      <c r="F305" s="98"/>
      <c r="G305" s="98"/>
    </row>
    <row r="306" s="93" customFormat="true" ht="12.75" hidden="false" customHeight="false" outlineLevel="0" collapsed="false">
      <c r="A306" s="182" t="s">
        <v>249</v>
      </c>
      <c r="B306" s="128" t="n">
        <v>7013</v>
      </c>
      <c r="C306" s="128" t="n">
        <v>4593</v>
      </c>
      <c r="D306" s="128" t="n">
        <v>274</v>
      </c>
      <c r="E306" s="128" t="n">
        <v>1134</v>
      </c>
      <c r="F306" s="128" t="n">
        <v>105</v>
      </c>
      <c r="G306" s="128" t="n">
        <v>907</v>
      </c>
    </row>
    <row r="307" customFormat="false" ht="12.75" hidden="false" customHeight="false" outlineLevel="0" collapsed="false">
      <c r="A307" s="183" t="s">
        <v>172</v>
      </c>
      <c r="B307" s="98" t="n">
        <v>3410</v>
      </c>
      <c r="C307" s="98" t="n">
        <v>2092</v>
      </c>
      <c r="D307" s="98" t="n">
        <v>189</v>
      </c>
      <c r="E307" s="98" t="n">
        <v>556</v>
      </c>
      <c r="F307" s="98" t="n">
        <v>40</v>
      </c>
      <c r="G307" s="98" t="n">
        <v>533</v>
      </c>
    </row>
    <row r="308" customFormat="false" ht="12.75" hidden="false" customHeight="false" outlineLevel="0" collapsed="false">
      <c r="A308" s="183" t="s">
        <v>173</v>
      </c>
      <c r="B308" s="98" t="n">
        <v>3603</v>
      </c>
      <c r="C308" s="98" t="n">
        <v>2501</v>
      </c>
      <c r="D308" s="98" t="n">
        <v>85</v>
      </c>
      <c r="E308" s="98" t="n">
        <v>578</v>
      </c>
      <c r="F308" s="98" t="n">
        <v>65</v>
      </c>
      <c r="G308" s="98" t="n">
        <v>374</v>
      </c>
    </row>
    <row r="309" customFormat="false" ht="12.75" hidden="false" customHeight="false" outlineLevel="0" collapsed="false">
      <c r="A309" s="97"/>
      <c r="B309" s="98"/>
      <c r="C309" s="98"/>
      <c r="D309" s="98"/>
      <c r="E309" s="98"/>
      <c r="F309" s="98"/>
      <c r="G309" s="98"/>
    </row>
    <row r="310" s="93" customFormat="true" ht="12.75" hidden="false" customHeight="false" outlineLevel="0" collapsed="false">
      <c r="A310" s="146" t="s">
        <v>250</v>
      </c>
      <c r="B310" s="128" t="n">
        <v>66624</v>
      </c>
      <c r="C310" s="128" t="n">
        <v>27028</v>
      </c>
      <c r="D310" s="128" t="n">
        <v>5514</v>
      </c>
      <c r="E310" s="128" t="n">
        <v>12620</v>
      </c>
      <c r="F310" s="128" t="n">
        <v>917</v>
      </c>
      <c r="G310" s="128" t="n">
        <v>20545</v>
      </c>
    </row>
    <row r="311" customFormat="false" ht="12.75" hidden="false" customHeight="false" outlineLevel="0" collapsed="false">
      <c r="A311" s="148" t="s">
        <v>172</v>
      </c>
      <c r="B311" s="98" t="n">
        <v>33239</v>
      </c>
      <c r="C311" s="98" t="n">
        <v>12264</v>
      </c>
      <c r="D311" s="98" t="n">
        <v>2876</v>
      </c>
      <c r="E311" s="98" t="n">
        <v>6597</v>
      </c>
      <c r="F311" s="98" t="n">
        <v>474</v>
      </c>
      <c r="G311" s="98" t="n">
        <v>11028</v>
      </c>
    </row>
    <row r="312" customFormat="false" ht="12.75" hidden="false" customHeight="false" outlineLevel="0" collapsed="false">
      <c r="A312" s="148" t="s">
        <v>173</v>
      </c>
      <c r="B312" s="98" t="n">
        <v>33385</v>
      </c>
      <c r="C312" s="98" t="n">
        <v>14764</v>
      </c>
      <c r="D312" s="98" t="n">
        <v>2638</v>
      </c>
      <c r="E312" s="98" t="n">
        <v>6023</v>
      </c>
      <c r="F312" s="98" t="n">
        <v>443</v>
      </c>
      <c r="G312" s="98" t="n">
        <v>9517</v>
      </c>
    </row>
    <row r="313" customFormat="false" ht="12.75" hidden="false" customHeight="false" outlineLevel="0" collapsed="false">
      <c r="A313" s="97"/>
      <c r="B313" s="98"/>
      <c r="C313" s="98"/>
      <c r="D313" s="98"/>
      <c r="E313" s="98"/>
      <c r="F313" s="98"/>
      <c r="G313" s="98"/>
    </row>
    <row r="314" s="93" customFormat="true" ht="12.75" hidden="false" customHeight="false" outlineLevel="0" collapsed="false">
      <c r="A314" s="182" t="s">
        <v>251</v>
      </c>
      <c r="B314" s="128" t="n">
        <v>5972</v>
      </c>
      <c r="C314" s="128" t="n">
        <v>2864</v>
      </c>
      <c r="D314" s="128" t="n">
        <v>430</v>
      </c>
      <c r="E314" s="128" t="n">
        <v>949</v>
      </c>
      <c r="F314" s="128" t="n">
        <v>52</v>
      </c>
      <c r="G314" s="128" t="n">
        <v>1677</v>
      </c>
    </row>
    <row r="315" customFormat="false" ht="12.75" hidden="false" customHeight="false" outlineLevel="0" collapsed="false">
      <c r="A315" s="183" t="s">
        <v>172</v>
      </c>
      <c r="B315" s="98" t="n">
        <v>3114</v>
      </c>
      <c r="C315" s="98" t="n">
        <v>1328</v>
      </c>
      <c r="D315" s="98" t="n">
        <v>238</v>
      </c>
      <c r="E315" s="98" t="n">
        <v>534</v>
      </c>
      <c r="F315" s="98" t="n">
        <v>26</v>
      </c>
      <c r="G315" s="98" t="n">
        <v>988</v>
      </c>
    </row>
    <row r="316" customFormat="false" ht="12.75" hidden="false" customHeight="false" outlineLevel="0" collapsed="false">
      <c r="A316" s="183" t="s">
        <v>173</v>
      </c>
      <c r="B316" s="98" t="n">
        <v>2858</v>
      </c>
      <c r="C316" s="98" t="n">
        <v>1536</v>
      </c>
      <c r="D316" s="98" t="n">
        <v>192</v>
      </c>
      <c r="E316" s="98" t="n">
        <v>415</v>
      </c>
      <c r="F316" s="98" t="n">
        <v>26</v>
      </c>
      <c r="G316" s="98" t="n">
        <v>689</v>
      </c>
    </row>
    <row r="317" customFormat="false" ht="12.75" hidden="false" customHeight="false" outlineLevel="0" collapsed="false">
      <c r="A317" s="148"/>
      <c r="B317" s="98"/>
      <c r="C317" s="98"/>
      <c r="D317" s="98"/>
      <c r="E317" s="98"/>
      <c r="F317" s="98"/>
      <c r="G317" s="98"/>
    </row>
    <row r="318" s="93" customFormat="true" ht="12.75" hidden="false" customHeight="false" outlineLevel="0" collapsed="false">
      <c r="A318" s="182" t="s">
        <v>252</v>
      </c>
      <c r="B318" s="128" t="n">
        <v>15237</v>
      </c>
      <c r="C318" s="128" t="n">
        <v>6892</v>
      </c>
      <c r="D318" s="128" t="n">
        <v>1065</v>
      </c>
      <c r="E318" s="128" t="n">
        <v>2928</v>
      </c>
      <c r="F318" s="128" t="n">
        <v>156</v>
      </c>
      <c r="G318" s="128" t="n">
        <v>4196</v>
      </c>
    </row>
    <row r="319" customFormat="false" ht="12.75" hidden="false" customHeight="false" outlineLevel="0" collapsed="false">
      <c r="A319" s="183" t="s">
        <v>172</v>
      </c>
      <c r="B319" s="98" t="n">
        <v>7473</v>
      </c>
      <c r="C319" s="98" t="n">
        <v>3058</v>
      </c>
      <c r="D319" s="98" t="n">
        <v>573</v>
      </c>
      <c r="E319" s="98" t="n">
        <v>1506</v>
      </c>
      <c r="F319" s="98" t="n">
        <v>85</v>
      </c>
      <c r="G319" s="98" t="n">
        <v>2251</v>
      </c>
    </row>
    <row r="320" customFormat="false" ht="12.75" hidden="false" customHeight="false" outlineLevel="0" collapsed="false">
      <c r="A320" s="183" t="s">
        <v>173</v>
      </c>
      <c r="B320" s="98" t="n">
        <v>7764</v>
      </c>
      <c r="C320" s="98" t="n">
        <v>3834</v>
      </c>
      <c r="D320" s="98" t="n">
        <v>492</v>
      </c>
      <c r="E320" s="98" t="n">
        <v>1422</v>
      </c>
      <c r="F320" s="98" t="n">
        <v>71</v>
      </c>
      <c r="G320" s="98" t="n">
        <v>1945</v>
      </c>
    </row>
    <row r="321" customFormat="false" ht="12.75" hidden="false" customHeight="false" outlineLevel="0" collapsed="false">
      <c r="A321" s="148"/>
      <c r="B321" s="98"/>
      <c r="C321" s="98"/>
      <c r="D321" s="98"/>
      <c r="E321" s="98"/>
      <c r="F321" s="98"/>
      <c r="G321" s="98"/>
    </row>
    <row r="322" s="93" customFormat="true" ht="12.75" hidden="false" customHeight="false" outlineLevel="0" collapsed="false">
      <c r="A322" s="182" t="s">
        <v>253</v>
      </c>
      <c r="B322" s="128" t="n">
        <v>16589</v>
      </c>
      <c r="C322" s="128" t="n">
        <v>6788</v>
      </c>
      <c r="D322" s="128" t="n">
        <v>972</v>
      </c>
      <c r="E322" s="128" t="n">
        <v>2909</v>
      </c>
      <c r="F322" s="128" t="n">
        <v>317</v>
      </c>
      <c r="G322" s="128" t="n">
        <v>5603</v>
      </c>
    </row>
    <row r="323" customFormat="false" ht="12.75" hidden="false" customHeight="false" outlineLevel="0" collapsed="false">
      <c r="A323" s="183" t="s">
        <v>172</v>
      </c>
      <c r="B323" s="98" t="n">
        <v>8226</v>
      </c>
      <c r="C323" s="98" t="n">
        <v>3056</v>
      </c>
      <c r="D323" s="98" t="n">
        <v>513</v>
      </c>
      <c r="E323" s="98" t="n">
        <v>1531</v>
      </c>
      <c r="F323" s="98" t="n">
        <v>172</v>
      </c>
      <c r="G323" s="98" t="n">
        <v>2954</v>
      </c>
    </row>
    <row r="324" customFormat="false" ht="12.75" hidden="false" customHeight="false" outlineLevel="0" collapsed="false">
      <c r="A324" s="183" t="s">
        <v>173</v>
      </c>
      <c r="B324" s="98" t="n">
        <v>8363</v>
      </c>
      <c r="C324" s="98" t="n">
        <v>3732</v>
      </c>
      <c r="D324" s="98" t="n">
        <v>459</v>
      </c>
      <c r="E324" s="98" t="n">
        <v>1378</v>
      </c>
      <c r="F324" s="98" t="n">
        <v>145</v>
      </c>
      <c r="G324" s="98" t="n">
        <v>2649</v>
      </c>
    </row>
    <row r="325" customFormat="false" ht="12.75" hidden="false" customHeight="false" outlineLevel="0" collapsed="false">
      <c r="A325" s="183"/>
      <c r="B325" s="98"/>
      <c r="C325" s="98"/>
      <c r="D325" s="98"/>
      <c r="E325" s="98"/>
      <c r="F325" s="98"/>
      <c r="G325" s="98"/>
    </row>
    <row r="326" s="93" customFormat="true" ht="12.75" hidden="false" customHeight="false" outlineLevel="0" collapsed="false">
      <c r="A326" s="182" t="s">
        <v>254</v>
      </c>
      <c r="B326" s="128" t="n">
        <v>6459</v>
      </c>
      <c r="C326" s="128" t="n">
        <v>2284</v>
      </c>
      <c r="D326" s="128" t="n">
        <v>499</v>
      </c>
      <c r="E326" s="128" t="n">
        <v>1283</v>
      </c>
      <c r="F326" s="128" t="n">
        <v>86</v>
      </c>
      <c r="G326" s="128" t="n">
        <v>2307</v>
      </c>
    </row>
    <row r="327" customFormat="false" ht="12.75" hidden="false" customHeight="false" outlineLevel="0" collapsed="false">
      <c r="A327" s="183" t="s">
        <v>172</v>
      </c>
      <c r="B327" s="98" t="n">
        <v>3120</v>
      </c>
      <c r="C327" s="98" t="n">
        <v>999</v>
      </c>
      <c r="D327" s="98" t="n">
        <v>270</v>
      </c>
      <c r="E327" s="98" t="n">
        <v>632</v>
      </c>
      <c r="F327" s="98" t="n">
        <v>42</v>
      </c>
      <c r="G327" s="98" t="n">
        <v>1177</v>
      </c>
    </row>
    <row r="328" customFormat="false" ht="12.75" hidden="false" customHeight="false" outlineLevel="0" collapsed="false">
      <c r="A328" s="183" t="s">
        <v>173</v>
      </c>
      <c r="B328" s="98" t="n">
        <v>3339</v>
      </c>
      <c r="C328" s="98" t="n">
        <v>1285</v>
      </c>
      <c r="D328" s="98" t="n">
        <v>229</v>
      </c>
      <c r="E328" s="98" t="n">
        <v>651</v>
      </c>
      <c r="F328" s="98" t="n">
        <v>44</v>
      </c>
      <c r="G328" s="98" t="n">
        <v>1130</v>
      </c>
    </row>
    <row r="329" customFormat="false" ht="12.75" hidden="false" customHeight="false" outlineLevel="0" collapsed="false">
      <c r="A329" s="183"/>
      <c r="B329" s="98"/>
      <c r="C329" s="98"/>
      <c r="D329" s="98"/>
      <c r="E329" s="98"/>
      <c r="F329" s="98"/>
      <c r="G329" s="98"/>
    </row>
    <row r="330" s="93" customFormat="true" ht="12.75" hidden="false" customHeight="false" outlineLevel="0" collapsed="false">
      <c r="A330" s="182" t="s">
        <v>255</v>
      </c>
      <c r="B330" s="128" t="n">
        <v>22367</v>
      </c>
      <c r="C330" s="128" t="n">
        <v>8200</v>
      </c>
      <c r="D330" s="128" t="n">
        <v>2548</v>
      </c>
      <c r="E330" s="128" t="n">
        <v>4551</v>
      </c>
      <c r="F330" s="128" t="n">
        <v>306</v>
      </c>
      <c r="G330" s="128" t="n">
        <v>6762</v>
      </c>
    </row>
    <row r="331" customFormat="false" ht="12.75" hidden="false" customHeight="false" outlineLevel="0" collapsed="false">
      <c r="A331" s="183" t="s">
        <v>172</v>
      </c>
      <c r="B331" s="98" t="n">
        <v>11306</v>
      </c>
      <c r="C331" s="98" t="n">
        <v>3823</v>
      </c>
      <c r="D331" s="98" t="n">
        <v>1282</v>
      </c>
      <c r="E331" s="98" t="n">
        <v>2394</v>
      </c>
      <c r="F331" s="98" t="n">
        <v>149</v>
      </c>
      <c r="G331" s="98" t="n">
        <v>3658</v>
      </c>
    </row>
    <row r="332" customFormat="false" ht="12.75" hidden="false" customHeight="false" outlineLevel="0" collapsed="false">
      <c r="A332" s="183" t="s">
        <v>173</v>
      </c>
      <c r="B332" s="98" t="n">
        <v>11061</v>
      </c>
      <c r="C332" s="98" t="n">
        <v>4377</v>
      </c>
      <c r="D332" s="98" t="n">
        <v>1266</v>
      </c>
      <c r="E332" s="98" t="n">
        <v>2157</v>
      </c>
      <c r="F332" s="98" t="n">
        <v>157</v>
      </c>
      <c r="G332" s="98" t="n">
        <v>3104</v>
      </c>
    </row>
    <row r="333" customFormat="false" ht="12.75" hidden="false" customHeight="false" outlineLevel="0" collapsed="false">
      <c r="A333" s="143"/>
      <c r="B333" s="101"/>
      <c r="C333" s="101"/>
      <c r="D333" s="101"/>
      <c r="E333" s="101"/>
      <c r="F333" s="101"/>
      <c r="G333" s="101"/>
    </row>
    <row r="334" customFormat="false" ht="15" hidden="false" customHeight="false" outlineLevel="0" collapsed="false">
      <c r="A334" s="184" t="s">
        <v>363</v>
      </c>
    </row>
  </sheetData>
  <sheetProtection sheet="true"/>
  <mergeCells count="3">
    <mergeCell ref="A3:A4"/>
    <mergeCell ref="B3:B4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21.13"/>
    <col collapsed="false" customWidth="true" hidden="false" outlineLevel="0" max="2" min="2" style="18" width="13.28"/>
    <col collapsed="false" customWidth="true" hidden="false" outlineLevel="0" max="3" min="3" style="18" width="11.56"/>
    <col collapsed="false" customWidth="true" hidden="false" outlineLevel="0" max="4" min="4" style="18" width="10.56"/>
    <col collapsed="false" customWidth="true" hidden="false" outlineLevel="0" max="5" min="5" style="18" width="11.56"/>
    <col collapsed="false" customWidth="true" hidden="false" outlineLevel="0" max="6" min="6" style="18" width="10.56"/>
    <col collapsed="false" customWidth="true" hidden="false" outlineLevel="0" max="7" min="7" style="18" width="11.56"/>
    <col collapsed="false" customWidth="false" hidden="false" outlineLevel="0" max="10" min="8" style="18" width="9.14"/>
    <col collapsed="false" customWidth="false" hidden="true" outlineLevel="0" max="257" min="11" style="18" width="9.14"/>
  </cols>
  <sheetData>
    <row r="1" s="104" customFormat="true" ht="12.75" hidden="false" customHeight="true" outlineLevel="0" collapsed="false">
      <c r="A1" s="137" t="s">
        <v>368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/>
    <row r="3" customFormat="false" ht="15" hidden="false" customHeight="true" outlineLevel="0" collapsed="false">
      <c r="A3" s="24" t="s">
        <v>357</v>
      </c>
      <c r="B3" s="24" t="s">
        <v>165</v>
      </c>
      <c r="C3" s="122" t="s">
        <v>369</v>
      </c>
      <c r="D3" s="122"/>
      <c r="E3" s="122"/>
      <c r="F3" s="122"/>
      <c r="G3" s="122"/>
    </row>
    <row r="4" s="178" customFormat="true" ht="60" hidden="false" customHeight="true" outlineLevel="0" collapsed="false">
      <c r="A4" s="24"/>
      <c r="B4" s="24"/>
      <c r="C4" s="24" t="s">
        <v>338</v>
      </c>
      <c r="D4" s="24" t="s">
        <v>339</v>
      </c>
      <c r="E4" s="24" t="s">
        <v>340</v>
      </c>
      <c r="F4" s="24" t="s">
        <v>341</v>
      </c>
      <c r="G4" s="24" t="s">
        <v>359</v>
      </c>
    </row>
    <row r="5" customFormat="false" ht="12.75" hidden="false" customHeight="false" outlineLevel="0" collapsed="false">
      <c r="A5" s="92" t="n">
        <v>1</v>
      </c>
      <c r="B5" s="92" t="n">
        <f aca="false">+A5+1</f>
        <v>2</v>
      </c>
      <c r="C5" s="92" t="n">
        <f aca="false">+B5+1</f>
        <v>3</v>
      </c>
      <c r="D5" s="92" t="n">
        <f aca="false">+C5+1</f>
        <v>4</v>
      </c>
      <c r="E5" s="92" t="n">
        <f aca="false">+D5+1</f>
        <v>5</v>
      </c>
      <c r="F5" s="92" t="n">
        <f aca="false">+E5+1</f>
        <v>6</v>
      </c>
      <c r="G5" s="92" t="n">
        <f aca="false">+F5+1</f>
        <v>7</v>
      </c>
    </row>
    <row r="6" customFormat="false" ht="12.75" hidden="false" customHeight="false" outlineLevel="0" collapsed="false">
      <c r="A6" s="141"/>
      <c r="B6" s="126"/>
      <c r="C6" s="126"/>
      <c r="D6" s="126"/>
      <c r="E6" s="126"/>
      <c r="F6" s="126"/>
      <c r="G6" s="126"/>
    </row>
    <row r="7" s="93" customFormat="true" ht="12.75" hidden="false" customHeight="false" outlineLevel="0" collapsed="false">
      <c r="A7" s="146" t="s">
        <v>360</v>
      </c>
      <c r="B7" s="179" t="n">
        <v>1029544</v>
      </c>
      <c r="C7" s="179" t="n">
        <v>628056</v>
      </c>
      <c r="D7" s="179" t="n">
        <v>19928</v>
      </c>
      <c r="E7" s="179" t="n">
        <v>203522</v>
      </c>
      <c r="F7" s="179" t="n">
        <v>17845</v>
      </c>
      <c r="G7" s="179" t="n">
        <v>160193</v>
      </c>
    </row>
    <row r="8" customFormat="false" ht="12.75" hidden="false" customHeight="false" outlineLevel="0" collapsed="false">
      <c r="A8" s="148" t="s">
        <v>172</v>
      </c>
      <c r="B8" s="180" t="n">
        <v>521144</v>
      </c>
      <c r="C8" s="180" t="n">
        <v>308848</v>
      </c>
      <c r="D8" s="180" t="n">
        <v>10419</v>
      </c>
      <c r="E8" s="180" t="n">
        <v>104862</v>
      </c>
      <c r="F8" s="180" t="n">
        <v>9405</v>
      </c>
      <c r="G8" s="180" t="n">
        <v>87610</v>
      </c>
    </row>
    <row r="9" customFormat="false" ht="12.75" hidden="false" customHeight="false" outlineLevel="0" collapsed="false">
      <c r="A9" s="148" t="s">
        <v>173</v>
      </c>
      <c r="B9" s="180" t="n">
        <v>508400</v>
      </c>
      <c r="C9" s="180" t="n">
        <v>319208</v>
      </c>
      <c r="D9" s="180" t="n">
        <v>9509</v>
      </c>
      <c r="E9" s="180" t="n">
        <v>98660</v>
      </c>
      <c r="F9" s="180" t="n">
        <v>8440</v>
      </c>
      <c r="G9" s="180" t="n">
        <v>72583</v>
      </c>
    </row>
    <row r="10" customFormat="false" ht="12.75" hidden="false" customHeight="false" outlineLevel="0" collapsed="false">
      <c r="A10" s="97"/>
      <c r="B10" s="180"/>
      <c r="C10" s="180"/>
      <c r="D10" s="180"/>
      <c r="E10" s="180"/>
      <c r="F10" s="180"/>
      <c r="G10" s="180"/>
    </row>
    <row r="11" customFormat="false" ht="12.75" hidden="false" customHeight="false" outlineLevel="0" collapsed="false">
      <c r="A11" s="97"/>
      <c r="B11" s="180"/>
      <c r="C11" s="180"/>
      <c r="D11" s="180"/>
      <c r="E11" s="180"/>
      <c r="F11" s="180"/>
      <c r="G11" s="180"/>
    </row>
    <row r="12" s="93" customFormat="true" ht="12.75" hidden="false" customHeight="false" outlineLevel="0" collapsed="false">
      <c r="A12" s="146" t="s">
        <v>278</v>
      </c>
      <c r="B12" s="179" t="n">
        <v>304695</v>
      </c>
      <c r="C12" s="179" t="n">
        <v>122496</v>
      </c>
      <c r="D12" s="179" t="n">
        <v>8525</v>
      </c>
      <c r="E12" s="179" t="n">
        <v>78198</v>
      </c>
      <c r="F12" s="179" t="n">
        <v>10806</v>
      </c>
      <c r="G12" s="179" t="n">
        <v>84670</v>
      </c>
    </row>
    <row r="13" customFormat="false" ht="12.75" hidden="false" customHeight="false" outlineLevel="0" collapsed="false">
      <c r="A13" s="148" t="s">
        <v>172</v>
      </c>
      <c r="B13" s="180" t="n">
        <v>156341</v>
      </c>
      <c r="C13" s="180" t="n">
        <v>60497</v>
      </c>
      <c r="D13" s="180" t="n">
        <v>4386</v>
      </c>
      <c r="E13" s="180" t="n">
        <v>39618</v>
      </c>
      <c r="F13" s="180" t="n">
        <v>5651</v>
      </c>
      <c r="G13" s="180" t="n">
        <v>46189</v>
      </c>
    </row>
    <row r="14" customFormat="false" ht="12.75" hidden="false" customHeight="false" outlineLevel="0" collapsed="false">
      <c r="A14" s="148" t="s">
        <v>173</v>
      </c>
      <c r="B14" s="180" t="n">
        <v>148354</v>
      </c>
      <c r="C14" s="180" t="n">
        <v>61999</v>
      </c>
      <c r="D14" s="180" t="n">
        <v>4139</v>
      </c>
      <c r="E14" s="180" t="n">
        <v>38580</v>
      </c>
      <c r="F14" s="180" t="n">
        <v>5155</v>
      </c>
      <c r="G14" s="180" t="n">
        <v>38481</v>
      </c>
    </row>
    <row r="15" customFormat="false" ht="12.75" hidden="false" customHeight="false" outlineLevel="0" collapsed="false">
      <c r="A15" s="97"/>
      <c r="B15" s="180"/>
      <c r="C15" s="180"/>
      <c r="D15" s="180"/>
      <c r="E15" s="180"/>
      <c r="F15" s="180"/>
      <c r="G15" s="180"/>
    </row>
    <row r="16" customFormat="false" ht="12.75" hidden="false" customHeight="false" outlineLevel="0" collapsed="false">
      <c r="A16" s="97"/>
      <c r="B16" s="180"/>
      <c r="C16" s="180"/>
      <c r="D16" s="180"/>
      <c r="E16" s="180"/>
      <c r="F16" s="180"/>
      <c r="G16" s="180"/>
    </row>
    <row r="17" s="93" customFormat="true" ht="12.75" hidden="false" customHeight="false" outlineLevel="0" collapsed="false">
      <c r="A17" s="146" t="s">
        <v>335</v>
      </c>
      <c r="B17" s="179" t="n">
        <v>724849</v>
      </c>
      <c r="C17" s="179" t="n">
        <v>505560</v>
      </c>
      <c r="D17" s="179" t="n">
        <v>11403</v>
      </c>
      <c r="E17" s="179" t="n">
        <v>125324</v>
      </c>
      <c r="F17" s="179" t="n">
        <v>7039</v>
      </c>
      <c r="G17" s="179" t="n">
        <v>75523</v>
      </c>
    </row>
    <row r="18" customFormat="false" ht="12.75" hidden="false" customHeight="false" outlineLevel="0" collapsed="false">
      <c r="A18" s="148" t="s">
        <v>172</v>
      </c>
      <c r="B18" s="180" t="n">
        <v>364803</v>
      </c>
      <c r="C18" s="180" t="n">
        <v>248351</v>
      </c>
      <c r="D18" s="180" t="n">
        <v>6033</v>
      </c>
      <c r="E18" s="180" t="n">
        <v>65244</v>
      </c>
      <c r="F18" s="180" t="n">
        <v>3754</v>
      </c>
      <c r="G18" s="180" t="n">
        <v>41421</v>
      </c>
    </row>
    <row r="19" customFormat="false" ht="12.75" hidden="false" customHeight="false" outlineLevel="0" collapsed="false">
      <c r="A19" s="148" t="s">
        <v>173</v>
      </c>
      <c r="B19" s="180" t="n">
        <v>360046</v>
      </c>
      <c r="C19" s="180" t="n">
        <v>257209</v>
      </c>
      <c r="D19" s="180" t="n">
        <v>5370</v>
      </c>
      <c r="E19" s="180" t="n">
        <v>60080</v>
      </c>
      <c r="F19" s="180" t="n">
        <v>3285</v>
      </c>
      <c r="G19" s="180" t="n">
        <v>34102</v>
      </c>
    </row>
    <row r="20" customFormat="false" ht="12.75" hidden="false" customHeight="false" outlineLevel="0" collapsed="false">
      <c r="A20" s="97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7"/>
      <c r="B21" s="98"/>
      <c r="C21" s="98"/>
      <c r="D21" s="98"/>
      <c r="E21" s="98"/>
      <c r="F21" s="98"/>
      <c r="G21" s="98"/>
    </row>
    <row r="22" s="93" customFormat="true" ht="12.75" hidden="false" customHeight="false" outlineLevel="0" collapsed="false">
      <c r="A22" s="146" t="s">
        <v>176</v>
      </c>
      <c r="B22" s="128" t="n">
        <v>42762</v>
      </c>
      <c r="C22" s="128" t="n">
        <v>27434</v>
      </c>
      <c r="D22" s="128" t="n">
        <v>788</v>
      </c>
      <c r="E22" s="128" t="n">
        <v>8885</v>
      </c>
      <c r="F22" s="128" t="n">
        <v>455</v>
      </c>
      <c r="G22" s="128" t="n">
        <v>5200</v>
      </c>
    </row>
    <row r="23" customFormat="false" ht="12.75" hidden="false" customHeight="false" outlineLevel="0" collapsed="false">
      <c r="A23" s="148" t="s">
        <v>172</v>
      </c>
      <c r="B23" s="98" t="n">
        <v>22058</v>
      </c>
      <c r="C23" s="98" t="n">
        <v>13941</v>
      </c>
      <c r="D23" s="98" t="n">
        <v>407</v>
      </c>
      <c r="E23" s="98" t="n">
        <v>4671</v>
      </c>
      <c r="F23" s="98" t="n">
        <v>265</v>
      </c>
      <c r="G23" s="98" t="n">
        <v>2774</v>
      </c>
    </row>
    <row r="24" customFormat="false" ht="12.75" hidden="false" customHeight="false" outlineLevel="0" collapsed="false">
      <c r="A24" s="148" t="s">
        <v>173</v>
      </c>
      <c r="B24" s="98" t="n">
        <v>20704</v>
      </c>
      <c r="C24" s="98" t="n">
        <v>13493</v>
      </c>
      <c r="D24" s="98" t="n">
        <v>381</v>
      </c>
      <c r="E24" s="98" t="n">
        <v>4214</v>
      </c>
      <c r="F24" s="98" t="n">
        <v>190</v>
      </c>
      <c r="G24" s="98" t="n">
        <v>2426</v>
      </c>
    </row>
    <row r="25" customFormat="false" ht="12.75" hidden="false" customHeight="false" outlineLevel="0" collapsed="false">
      <c r="A25" s="148"/>
      <c r="B25" s="98"/>
      <c r="C25" s="98"/>
      <c r="D25" s="98"/>
      <c r="E25" s="98"/>
      <c r="F25" s="98"/>
      <c r="G25" s="98"/>
    </row>
    <row r="26" s="93" customFormat="true" ht="12.75" hidden="false" customHeight="false" outlineLevel="0" collapsed="false">
      <c r="A26" s="182" t="s">
        <v>177</v>
      </c>
      <c r="B26" s="128" t="n">
        <v>21210</v>
      </c>
      <c r="C26" s="128" t="n">
        <v>12686</v>
      </c>
      <c r="D26" s="128" t="n">
        <v>273</v>
      </c>
      <c r="E26" s="128" t="n">
        <v>5072</v>
      </c>
      <c r="F26" s="128" t="n">
        <v>217</v>
      </c>
      <c r="G26" s="128" t="n">
        <v>2962</v>
      </c>
    </row>
    <row r="27" customFormat="false" ht="12.75" hidden="false" customHeight="false" outlineLevel="0" collapsed="false">
      <c r="A27" s="183" t="s">
        <v>172</v>
      </c>
      <c r="B27" s="98" t="n">
        <v>11059</v>
      </c>
      <c r="C27" s="98" t="n">
        <v>6521</v>
      </c>
      <c r="D27" s="98" t="n">
        <v>137</v>
      </c>
      <c r="E27" s="98" t="n">
        <v>2693</v>
      </c>
      <c r="F27" s="98" t="n">
        <v>132</v>
      </c>
      <c r="G27" s="98" t="n">
        <v>1576</v>
      </c>
    </row>
    <row r="28" customFormat="false" ht="12.75" hidden="false" customHeight="false" outlineLevel="0" collapsed="false">
      <c r="A28" s="183" t="s">
        <v>173</v>
      </c>
      <c r="B28" s="98" t="n">
        <v>10151</v>
      </c>
      <c r="C28" s="98" t="n">
        <v>6165</v>
      </c>
      <c r="D28" s="98" t="n">
        <v>136</v>
      </c>
      <c r="E28" s="98" t="n">
        <v>2379</v>
      </c>
      <c r="F28" s="98" t="n">
        <v>85</v>
      </c>
      <c r="G28" s="98" t="n">
        <v>1386</v>
      </c>
    </row>
    <row r="29" customFormat="false" ht="12.75" hidden="false" customHeight="false" outlineLevel="0" collapsed="false">
      <c r="A29" s="148"/>
      <c r="B29" s="98"/>
      <c r="C29" s="98"/>
      <c r="D29" s="98"/>
      <c r="E29" s="98"/>
      <c r="F29" s="98"/>
      <c r="G29" s="98"/>
    </row>
    <row r="30" s="93" customFormat="true" ht="12.75" hidden="false" customHeight="false" outlineLevel="0" collapsed="false">
      <c r="A30" s="182" t="s">
        <v>178</v>
      </c>
      <c r="B30" s="128" t="n">
        <v>6198</v>
      </c>
      <c r="C30" s="128" t="n">
        <v>3746</v>
      </c>
      <c r="D30" s="128" t="n">
        <v>218</v>
      </c>
      <c r="E30" s="128" t="n">
        <v>1422</v>
      </c>
      <c r="F30" s="128" t="n">
        <v>56</v>
      </c>
      <c r="G30" s="128" t="n">
        <v>756</v>
      </c>
    </row>
    <row r="31" customFormat="false" ht="12.75" hidden="false" customHeight="false" outlineLevel="0" collapsed="false">
      <c r="A31" s="183" t="s">
        <v>172</v>
      </c>
      <c r="B31" s="98" t="n">
        <v>3196</v>
      </c>
      <c r="C31" s="98" t="n">
        <v>1914</v>
      </c>
      <c r="D31" s="98" t="n">
        <v>113</v>
      </c>
      <c r="E31" s="98" t="n">
        <v>734</v>
      </c>
      <c r="F31" s="98" t="n">
        <v>28</v>
      </c>
      <c r="G31" s="98" t="n">
        <v>407</v>
      </c>
    </row>
    <row r="32" customFormat="false" ht="12.75" hidden="false" customHeight="false" outlineLevel="0" collapsed="false">
      <c r="A32" s="183" t="s">
        <v>173</v>
      </c>
      <c r="B32" s="98" t="n">
        <v>3002</v>
      </c>
      <c r="C32" s="98" t="n">
        <v>1832</v>
      </c>
      <c r="D32" s="98" t="n">
        <v>105</v>
      </c>
      <c r="E32" s="98" t="n">
        <v>688</v>
      </c>
      <c r="F32" s="98" t="n">
        <v>28</v>
      </c>
      <c r="G32" s="98" t="n">
        <v>349</v>
      </c>
    </row>
    <row r="33" customFormat="false" ht="12.75" hidden="false" customHeight="false" outlineLevel="0" collapsed="false">
      <c r="A33" s="148"/>
      <c r="B33" s="98"/>
      <c r="C33" s="98"/>
      <c r="D33" s="98"/>
      <c r="E33" s="98"/>
      <c r="F33" s="98"/>
      <c r="G33" s="98"/>
    </row>
    <row r="34" s="93" customFormat="true" ht="12.75" hidden="false" customHeight="false" outlineLevel="0" collapsed="false">
      <c r="A34" s="182" t="s">
        <v>179</v>
      </c>
      <c r="B34" s="128" t="n">
        <v>5953</v>
      </c>
      <c r="C34" s="128" t="n">
        <v>3992</v>
      </c>
      <c r="D34" s="128" t="n">
        <v>86</v>
      </c>
      <c r="E34" s="128" t="n">
        <v>1036</v>
      </c>
      <c r="F34" s="128" t="n">
        <v>49</v>
      </c>
      <c r="G34" s="128" t="n">
        <v>790</v>
      </c>
    </row>
    <row r="35" customFormat="false" ht="12.75" hidden="false" customHeight="false" outlineLevel="0" collapsed="false">
      <c r="A35" s="183" t="s">
        <v>172</v>
      </c>
      <c r="B35" s="98" t="n">
        <v>3095</v>
      </c>
      <c r="C35" s="98" t="n">
        <v>2018</v>
      </c>
      <c r="D35" s="98" t="n">
        <v>50</v>
      </c>
      <c r="E35" s="98" t="n">
        <v>557</v>
      </c>
      <c r="F35" s="98" t="n">
        <v>35</v>
      </c>
      <c r="G35" s="98" t="n">
        <v>435</v>
      </c>
    </row>
    <row r="36" customFormat="false" ht="12.75" hidden="false" customHeight="false" outlineLevel="0" collapsed="false">
      <c r="A36" s="183" t="s">
        <v>173</v>
      </c>
      <c r="B36" s="98" t="n">
        <v>2858</v>
      </c>
      <c r="C36" s="98" t="n">
        <v>1974</v>
      </c>
      <c r="D36" s="98" t="n">
        <v>36</v>
      </c>
      <c r="E36" s="98" t="n">
        <v>479</v>
      </c>
      <c r="F36" s="98" t="n">
        <v>14</v>
      </c>
      <c r="G36" s="98" t="n">
        <v>355</v>
      </c>
    </row>
    <row r="37" customFormat="false" ht="12.75" hidden="false" customHeight="false" outlineLevel="0" collapsed="false">
      <c r="A37" s="183"/>
      <c r="B37" s="98"/>
      <c r="C37" s="98"/>
      <c r="D37" s="98"/>
      <c r="E37" s="98"/>
      <c r="F37" s="98"/>
      <c r="G37" s="98"/>
    </row>
    <row r="38" s="93" customFormat="true" ht="12.75" hidden="false" customHeight="false" outlineLevel="0" collapsed="false">
      <c r="A38" s="182" t="s">
        <v>180</v>
      </c>
      <c r="B38" s="128" t="n">
        <v>9401</v>
      </c>
      <c r="C38" s="128" t="n">
        <v>7010</v>
      </c>
      <c r="D38" s="128" t="n">
        <v>211</v>
      </c>
      <c r="E38" s="128" t="n">
        <v>1355</v>
      </c>
      <c r="F38" s="128" t="n">
        <v>133</v>
      </c>
      <c r="G38" s="128" t="n">
        <v>692</v>
      </c>
    </row>
    <row r="39" customFormat="false" ht="12.75" hidden="false" customHeight="false" outlineLevel="0" collapsed="false">
      <c r="A39" s="183" t="s">
        <v>172</v>
      </c>
      <c r="B39" s="98" t="n">
        <v>4708</v>
      </c>
      <c r="C39" s="98" t="n">
        <v>3488</v>
      </c>
      <c r="D39" s="98" t="n">
        <v>107</v>
      </c>
      <c r="E39" s="98" t="n">
        <v>687</v>
      </c>
      <c r="F39" s="98" t="n">
        <v>70</v>
      </c>
      <c r="G39" s="98" t="n">
        <v>356</v>
      </c>
    </row>
    <row r="40" customFormat="false" ht="12.75" hidden="false" customHeight="false" outlineLevel="0" collapsed="false">
      <c r="A40" s="183" t="s">
        <v>173</v>
      </c>
      <c r="B40" s="98" t="n">
        <v>4693</v>
      </c>
      <c r="C40" s="98" t="n">
        <v>3522</v>
      </c>
      <c r="D40" s="98" t="n">
        <v>104</v>
      </c>
      <c r="E40" s="98" t="n">
        <v>668</v>
      </c>
      <c r="F40" s="98" t="n">
        <v>63</v>
      </c>
      <c r="G40" s="98" t="n">
        <v>336</v>
      </c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98"/>
      <c r="G41" s="98"/>
    </row>
    <row r="42" s="93" customFormat="true" ht="12.75" hidden="false" customHeight="false" outlineLevel="0" collapsed="false">
      <c r="A42" s="146" t="s">
        <v>181</v>
      </c>
      <c r="B42" s="128" t="n">
        <v>54164</v>
      </c>
      <c r="C42" s="128" t="n">
        <v>38211</v>
      </c>
      <c r="D42" s="128" t="n">
        <v>977</v>
      </c>
      <c r="E42" s="128" t="n">
        <v>8744</v>
      </c>
      <c r="F42" s="128" t="n">
        <v>461</v>
      </c>
      <c r="G42" s="128" t="n">
        <v>5771</v>
      </c>
    </row>
    <row r="43" customFormat="false" ht="12.75" hidden="false" customHeight="false" outlineLevel="0" collapsed="false">
      <c r="A43" s="148" t="s">
        <v>172</v>
      </c>
      <c r="B43" s="98" t="n">
        <v>27489</v>
      </c>
      <c r="C43" s="98" t="n">
        <v>19117</v>
      </c>
      <c r="D43" s="98" t="n">
        <v>505</v>
      </c>
      <c r="E43" s="98" t="n">
        <v>4523</v>
      </c>
      <c r="F43" s="98" t="n">
        <v>241</v>
      </c>
      <c r="G43" s="98" t="n">
        <v>3103</v>
      </c>
    </row>
    <row r="44" customFormat="false" ht="12.75" hidden="false" customHeight="false" outlineLevel="0" collapsed="false">
      <c r="A44" s="148" t="s">
        <v>173</v>
      </c>
      <c r="B44" s="98" t="n">
        <v>26675</v>
      </c>
      <c r="C44" s="98" t="n">
        <v>19094</v>
      </c>
      <c r="D44" s="98" t="n">
        <v>472</v>
      </c>
      <c r="E44" s="98" t="n">
        <v>4221</v>
      </c>
      <c r="F44" s="98" t="n">
        <v>220</v>
      </c>
      <c r="G44" s="98" t="n">
        <v>2668</v>
      </c>
    </row>
    <row r="45" customFormat="false" ht="12.75" hidden="false" customHeight="false" outlineLevel="0" collapsed="false">
      <c r="A45" s="148"/>
      <c r="B45" s="98"/>
      <c r="C45" s="98"/>
      <c r="D45" s="98"/>
      <c r="E45" s="98"/>
      <c r="F45" s="98"/>
      <c r="G45" s="98"/>
    </row>
    <row r="46" s="93" customFormat="true" ht="12.75" hidden="false" customHeight="false" outlineLevel="0" collapsed="false">
      <c r="A46" s="182" t="s">
        <v>182</v>
      </c>
      <c r="B46" s="128" t="n">
        <v>14043</v>
      </c>
      <c r="C46" s="128" t="n">
        <v>8520</v>
      </c>
      <c r="D46" s="128" t="n">
        <v>249</v>
      </c>
      <c r="E46" s="128" t="n">
        <v>3019</v>
      </c>
      <c r="F46" s="128" t="n">
        <v>131</v>
      </c>
      <c r="G46" s="128" t="n">
        <v>2124</v>
      </c>
    </row>
    <row r="47" customFormat="false" ht="12.75" hidden="false" customHeight="false" outlineLevel="0" collapsed="false">
      <c r="A47" s="183" t="s">
        <v>172</v>
      </c>
      <c r="B47" s="98" t="n">
        <v>7105</v>
      </c>
      <c r="C47" s="98" t="n">
        <v>4239</v>
      </c>
      <c r="D47" s="98" t="n">
        <v>132</v>
      </c>
      <c r="E47" s="98" t="n">
        <v>1525</v>
      </c>
      <c r="F47" s="98" t="n">
        <v>66</v>
      </c>
      <c r="G47" s="98" t="n">
        <v>1143</v>
      </c>
    </row>
    <row r="48" customFormat="false" ht="12.75" hidden="false" customHeight="false" outlineLevel="0" collapsed="false">
      <c r="A48" s="183" t="s">
        <v>173</v>
      </c>
      <c r="B48" s="98" t="n">
        <v>6938</v>
      </c>
      <c r="C48" s="98" t="n">
        <v>4281</v>
      </c>
      <c r="D48" s="98" t="n">
        <v>117</v>
      </c>
      <c r="E48" s="98" t="n">
        <v>1494</v>
      </c>
      <c r="F48" s="98" t="n">
        <v>65</v>
      </c>
      <c r="G48" s="98" t="n">
        <v>981</v>
      </c>
    </row>
    <row r="49" customFormat="false" ht="12.75" hidden="false" customHeight="false" outlineLevel="0" collapsed="false">
      <c r="A49" s="148"/>
      <c r="B49" s="98"/>
      <c r="C49" s="98"/>
      <c r="D49" s="98"/>
      <c r="E49" s="98"/>
      <c r="F49" s="98"/>
      <c r="G49" s="98"/>
    </row>
    <row r="50" s="93" customFormat="true" ht="12.75" hidden="false" customHeight="false" outlineLevel="0" collapsed="false">
      <c r="A50" s="182" t="s">
        <v>183</v>
      </c>
      <c r="B50" s="128" t="n">
        <v>9075</v>
      </c>
      <c r="C50" s="128" t="n">
        <v>6493</v>
      </c>
      <c r="D50" s="128" t="n">
        <v>103</v>
      </c>
      <c r="E50" s="128" t="n">
        <v>1844</v>
      </c>
      <c r="F50" s="128" t="n">
        <v>42</v>
      </c>
      <c r="G50" s="128" t="n">
        <v>593</v>
      </c>
    </row>
    <row r="51" customFormat="false" ht="12.75" hidden="false" customHeight="false" outlineLevel="0" collapsed="false">
      <c r="A51" s="183" t="s">
        <v>172</v>
      </c>
      <c r="B51" s="98" t="n">
        <v>4679</v>
      </c>
      <c r="C51" s="98" t="n">
        <v>3300</v>
      </c>
      <c r="D51" s="98" t="n">
        <v>55</v>
      </c>
      <c r="E51" s="98" t="n">
        <v>987</v>
      </c>
      <c r="F51" s="98" t="n">
        <v>23</v>
      </c>
      <c r="G51" s="98" t="n">
        <v>314</v>
      </c>
    </row>
    <row r="52" customFormat="false" ht="12.75" hidden="false" customHeight="false" outlineLevel="0" collapsed="false">
      <c r="A52" s="183" t="s">
        <v>173</v>
      </c>
      <c r="B52" s="98" t="n">
        <v>4396</v>
      </c>
      <c r="C52" s="98" t="n">
        <v>3193</v>
      </c>
      <c r="D52" s="98" t="n">
        <v>48</v>
      </c>
      <c r="E52" s="98" t="n">
        <v>857</v>
      </c>
      <c r="F52" s="98" t="n">
        <v>19</v>
      </c>
      <c r="G52" s="98" t="n">
        <v>279</v>
      </c>
    </row>
    <row r="53" customFormat="false" ht="12.75" hidden="false" customHeight="false" outlineLevel="0" collapsed="false">
      <c r="A53" s="148"/>
      <c r="B53" s="98"/>
      <c r="C53" s="98"/>
      <c r="D53" s="98"/>
      <c r="E53" s="98"/>
      <c r="F53" s="98"/>
      <c r="G53" s="98"/>
    </row>
    <row r="54" s="93" customFormat="true" ht="12.75" hidden="false" customHeight="false" outlineLevel="0" collapsed="false">
      <c r="A54" s="182" t="s">
        <v>184</v>
      </c>
      <c r="B54" s="128" t="n">
        <v>10948</v>
      </c>
      <c r="C54" s="128" t="n">
        <v>8605</v>
      </c>
      <c r="D54" s="128" t="n">
        <v>147</v>
      </c>
      <c r="E54" s="128" t="n">
        <v>1449</v>
      </c>
      <c r="F54" s="128" t="n">
        <v>65</v>
      </c>
      <c r="G54" s="128" t="n">
        <v>682</v>
      </c>
    </row>
    <row r="55" customFormat="false" ht="12.75" hidden="false" customHeight="false" outlineLevel="0" collapsed="false">
      <c r="A55" s="183" t="s">
        <v>172</v>
      </c>
      <c r="B55" s="98" t="n">
        <v>5507</v>
      </c>
      <c r="C55" s="98" t="n">
        <v>4247</v>
      </c>
      <c r="D55" s="98" t="n">
        <v>82</v>
      </c>
      <c r="E55" s="98" t="n">
        <v>751</v>
      </c>
      <c r="F55" s="98" t="n">
        <v>29</v>
      </c>
      <c r="G55" s="98" t="n">
        <v>398</v>
      </c>
    </row>
    <row r="56" customFormat="false" ht="12.75" hidden="false" customHeight="false" outlineLevel="0" collapsed="false">
      <c r="A56" s="183" t="s">
        <v>173</v>
      </c>
      <c r="B56" s="98" t="n">
        <v>5441</v>
      </c>
      <c r="C56" s="98" t="n">
        <v>4358</v>
      </c>
      <c r="D56" s="98" t="n">
        <v>65</v>
      </c>
      <c r="E56" s="98" t="n">
        <v>698</v>
      </c>
      <c r="F56" s="98" t="n">
        <v>36</v>
      </c>
      <c r="G56" s="98" t="n">
        <v>284</v>
      </c>
    </row>
    <row r="57" customFormat="false" ht="12.75" hidden="false" customHeight="false" outlineLevel="0" collapsed="false">
      <c r="A57" s="183"/>
      <c r="B57" s="98"/>
      <c r="C57" s="98"/>
      <c r="D57" s="98"/>
      <c r="E57" s="98"/>
      <c r="F57" s="98"/>
      <c r="G57" s="98"/>
    </row>
    <row r="58" s="93" customFormat="true" ht="12.75" hidden="false" customHeight="false" outlineLevel="0" collapsed="false">
      <c r="A58" s="182" t="s">
        <v>185</v>
      </c>
      <c r="B58" s="128" t="n">
        <v>20098</v>
      </c>
      <c r="C58" s="128" t="n">
        <v>14593</v>
      </c>
      <c r="D58" s="128" t="n">
        <v>478</v>
      </c>
      <c r="E58" s="128" t="n">
        <v>2432</v>
      </c>
      <c r="F58" s="128" t="n">
        <v>223</v>
      </c>
      <c r="G58" s="128" t="n">
        <v>2372</v>
      </c>
    </row>
    <row r="59" customFormat="false" ht="12.75" hidden="false" customHeight="false" outlineLevel="0" collapsed="false">
      <c r="A59" s="183" t="s">
        <v>172</v>
      </c>
      <c r="B59" s="98" t="n">
        <v>10198</v>
      </c>
      <c r="C59" s="98" t="n">
        <v>7331</v>
      </c>
      <c r="D59" s="98" t="n">
        <v>236</v>
      </c>
      <c r="E59" s="98" t="n">
        <v>1260</v>
      </c>
      <c r="F59" s="98" t="n">
        <v>123</v>
      </c>
      <c r="G59" s="98" t="n">
        <v>1248</v>
      </c>
    </row>
    <row r="60" customFormat="false" ht="12.75" hidden="false" customHeight="false" outlineLevel="0" collapsed="false">
      <c r="A60" s="183" t="s">
        <v>173</v>
      </c>
      <c r="B60" s="98" t="n">
        <v>9900</v>
      </c>
      <c r="C60" s="98" t="n">
        <v>7262</v>
      </c>
      <c r="D60" s="98" t="n">
        <v>242</v>
      </c>
      <c r="E60" s="98" t="n">
        <v>1172</v>
      </c>
      <c r="F60" s="98" t="n">
        <v>100</v>
      </c>
      <c r="G60" s="98" t="n">
        <v>1124</v>
      </c>
    </row>
    <row r="61" customFormat="false" ht="12.75" hidden="false" customHeight="false" outlineLevel="0" collapsed="false">
      <c r="A61" s="97"/>
      <c r="B61" s="98"/>
      <c r="C61" s="98"/>
      <c r="D61" s="98"/>
      <c r="E61" s="98"/>
      <c r="F61" s="98"/>
      <c r="G61" s="98"/>
    </row>
    <row r="62" s="93" customFormat="true" ht="12.75" hidden="false" customHeight="false" outlineLevel="0" collapsed="false">
      <c r="A62" s="146" t="s">
        <v>186</v>
      </c>
      <c r="B62" s="128" t="n">
        <v>107609</v>
      </c>
      <c r="C62" s="128" t="n">
        <v>65984</v>
      </c>
      <c r="D62" s="128" t="n">
        <v>1732</v>
      </c>
      <c r="E62" s="128" t="n">
        <v>19497</v>
      </c>
      <c r="F62" s="128" t="n">
        <v>1527</v>
      </c>
      <c r="G62" s="128" t="n">
        <v>18869</v>
      </c>
    </row>
    <row r="63" customFormat="false" ht="12.75" hidden="false" customHeight="false" outlineLevel="0" collapsed="false">
      <c r="A63" s="148" t="s">
        <v>172</v>
      </c>
      <c r="B63" s="98" t="n">
        <v>53806</v>
      </c>
      <c r="C63" s="98" t="n">
        <v>32289</v>
      </c>
      <c r="D63" s="98" t="n">
        <v>894</v>
      </c>
      <c r="E63" s="98" t="n">
        <v>9812</v>
      </c>
      <c r="F63" s="98" t="n">
        <v>795</v>
      </c>
      <c r="G63" s="98" t="n">
        <v>10016</v>
      </c>
    </row>
    <row r="64" customFormat="false" ht="12.75" hidden="false" customHeight="false" outlineLevel="0" collapsed="false">
      <c r="A64" s="148" t="s">
        <v>173</v>
      </c>
      <c r="B64" s="98" t="n">
        <v>53803</v>
      </c>
      <c r="C64" s="98" t="n">
        <v>33695</v>
      </c>
      <c r="D64" s="98" t="n">
        <v>838</v>
      </c>
      <c r="E64" s="98" t="n">
        <v>9685</v>
      </c>
      <c r="F64" s="98" t="n">
        <v>732</v>
      </c>
      <c r="G64" s="98" t="n">
        <v>8853</v>
      </c>
    </row>
    <row r="65" customFormat="false" ht="12.75" hidden="false" customHeight="false" outlineLevel="0" collapsed="false">
      <c r="A65" s="148"/>
      <c r="B65" s="98"/>
      <c r="C65" s="98"/>
      <c r="D65" s="98"/>
      <c r="E65" s="98"/>
      <c r="F65" s="98"/>
      <c r="G65" s="98"/>
    </row>
    <row r="66" s="93" customFormat="true" ht="12.75" hidden="false" customHeight="false" outlineLevel="0" collapsed="false">
      <c r="A66" s="182" t="s">
        <v>187</v>
      </c>
      <c r="B66" s="128" t="n">
        <v>11524</v>
      </c>
      <c r="C66" s="128" t="n">
        <v>6639</v>
      </c>
      <c r="D66" s="128" t="n">
        <v>148</v>
      </c>
      <c r="E66" s="128" t="n">
        <v>2386</v>
      </c>
      <c r="F66" s="128" t="n">
        <v>73</v>
      </c>
      <c r="G66" s="128" t="n">
        <v>2278</v>
      </c>
    </row>
    <row r="67" customFormat="false" ht="12.75" hidden="false" customHeight="false" outlineLevel="0" collapsed="false">
      <c r="A67" s="183" t="s">
        <v>172</v>
      </c>
      <c r="B67" s="98" t="n">
        <v>5819</v>
      </c>
      <c r="C67" s="98" t="n">
        <v>3229</v>
      </c>
      <c r="D67" s="98" t="n">
        <v>88</v>
      </c>
      <c r="E67" s="98" t="n">
        <v>1218</v>
      </c>
      <c r="F67" s="98" t="n">
        <v>36</v>
      </c>
      <c r="G67" s="98" t="n">
        <v>1248</v>
      </c>
    </row>
    <row r="68" customFormat="false" ht="12.75" hidden="false" customHeight="false" outlineLevel="0" collapsed="false">
      <c r="A68" s="183" t="s">
        <v>173</v>
      </c>
      <c r="B68" s="98" t="n">
        <v>5705</v>
      </c>
      <c r="C68" s="98" t="n">
        <v>3410</v>
      </c>
      <c r="D68" s="98" t="n">
        <v>60</v>
      </c>
      <c r="E68" s="98" t="n">
        <v>1168</v>
      </c>
      <c r="F68" s="98" t="n">
        <v>37</v>
      </c>
      <c r="G68" s="98" t="n">
        <v>1030</v>
      </c>
    </row>
    <row r="69" customFormat="false" ht="12.75" hidden="false" customHeight="false" outlineLevel="0" collapsed="false">
      <c r="A69" s="148"/>
      <c r="B69" s="98"/>
      <c r="C69" s="98"/>
      <c r="D69" s="98"/>
      <c r="E69" s="98"/>
      <c r="F69" s="98"/>
      <c r="G69" s="98"/>
    </row>
    <row r="70" s="93" customFormat="true" ht="12.75" hidden="false" customHeight="false" outlineLevel="0" collapsed="false">
      <c r="A70" s="182" t="s">
        <v>188</v>
      </c>
      <c r="B70" s="128" t="n">
        <v>41302</v>
      </c>
      <c r="C70" s="128" t="n">
        <v>22238</v>
      </c>
      <c r="D70" s="128" t="n">
        <v>574</v>
      </c>
      <c r="E70" s="128" t="n">
        <v>8559</v>
      </c>
      <c r="F70" s="128" t="n">
        <v>728</v>
      </c>
      <c r="G70" s="128" t="n">
        <v>9203</v>
      </c>
    </row>
    <row r="71" customFormat="false" ht="12.75" hidden="false" customHeight="false" outlineLevel="0" collapsed="false">
      <c r="A71" s="183" t="s">
        <v>172</v>
      </c>
      <c r="B71" s="98" t="n">
        <v>20816</v>
      </c>
      <c r="C71" s="98" t="n">
        <v>10972</v>
      </c>
      <c r="D71" s="98" t="n">
        <v>294</v>
      </c>
      <c r="E71" s="98" t="n">
        <v>4302</v>
      </c>
      <c r="F71" s="98" t="n">
        <v>367</v>
      </c>
      <c r="G71" s="98" t="n">
        <v>4881</v>
      </c>
    </row>
    <row r="72" customFormat="false" ht="12.75" hidden="false" customHeight="false" outlineLevel="0" collapsed="false">
      <c r="A72" s="183" t="s">
        <v>173</v>
      </c>
      <c r="B72" s="98" t="n">
        <v>20486</v>
      </c>
      <c r="C72" s="98" t="n">
        <v>11266</v>
      </c>
      <c r="D72" s="98" t="n">
        <v>280</v>
      </c>
      <c r="E72" s="98" t="n">
        <v>4257</v>
      </c>
      <c r="F72" s="98" t="n">
        <v>361</v>
      </c>
      <c r="G72" s="98" t="n">
        <v>4322</v>
      </c>
    </row>
    <row r="73" customFormat="false" ht="12.75" hidden="false" customHeight="false" outlineLevel="0" collapsed="false">
      <c r="A73" s="148"/>
      <c r="B73" s="98"/>
      <c r="C73" s="98"/>
      <c r="D73" s="98"/>
      <c r="E73" s="98"/>
      <c r="F73" s="98"/>
      <c r="G73" s="98"/>
    </row>
    <row r="74" s="93" customFormat="true" ht="12.75" hidden="false" customHeight="false" outlineLevel="0" collapsed="false">
      <c r="A74" s="182" t="s">
        <v>189</v>
      </c>
      <c r="B74" s="128" t="n">
        <v>16131</v>
      </c>
      <c r="C74" s="128" t="n">
        <v>10678</v>
      </c>
      <c r="D74" s="128" t="n">
        <v>343</v>
      </c>
      <c r="E74" s="128" t="n">
        <v>2269</v>
      </c>
      <c r="F74" s="128" t="n">
        <v>227</v>
      </c>
      <c r="G74" s="128" t="n">
        <v>2614</v>
      </c>
    </row>
    <row r="75" customFormat="false" ht="12.75" hidden="false" customHeight="false" outlineLevel="0" collapsed="false">
      <c r="A75" s="183" t="s">
        <v>172</v>
      </c>
      <c r="B75" s="98" t="n">
        <v>7985</v>
      </c>
      <c r="C75" s="98" t="n">
        <v>5202</v>
      </c>
      <c r="D75" s="98" t="n">
        <v>167</v>
      </c>
      <c r="E75" s="98" t="n">
        <v>1102</v>
      </c>
      <c r="F75" s="98" t="n">
        <v>131</v>
      </c>
      <c r="G75" s="98" t="n">
        <v>1383</v>
      </c>
    </row>
    <row r="76" customFormat="false" ht="12.75" hidden="false" customHeight="false" outlineLevel="0" collapsed="false">
      <c r="A76" s="183" t="s">
        <v>173</v>
      </c>
      <c r="B76" s="98" t="n">
        <v>8146</v>
      </c>
      <c r="C76" s="98" t="n">
        <v>5476</v>
      </c>
      <c r="D76" s="98" t="n">
        <v>176</v>
      </c>
      <c r="E76" s="98" t="n">
        <v>1167</v>
      </c>
      <c r="F76" s="98" t="n">
        <v>96</v>
      </c>
      <c r="G76" s="98" t="n">
        <v>1231</v>
      </c>
    </row>
    <row r="77" customFormat="false" ht="12.75" hidden="false" customHeight="false" outlineLevel="0" collapsed="false">
      <c r="A77" s="148"/>
      <c r="B77" s="98"/>
      <c r="C77" s="98"/>
      <c r="D77" s="98"/>
      <c r="E77" s="98"/>
      <c r="F77" s="98"/>
      <c r="G77" s="98"/>
    </row>
    <row r="78" s="93" customFormat="true" ht="12.75" hidden="false" customHeight="false" outlineLevel="0" collapsed="false">
      <c r="A78" s="182" t="s">
        <v>190</v>
      </c>
      <c r="B78" s="128" t="n">
        <v>15352</v>
      </c>
      <c r="C78" s="128" t="n">
        <v>11005</v>
      </c>
      <c r="D78" s="128" t="n">
        <v>229</v>
      </c>
      <c r="E78" s="128" t="n">
        <v>2316</v>
      </c>
      <c r="F78" s="128" t="n">
        <v>218</v>
      </c>
      <c r="G78" s="128" t="n">
        <v>1584</v>
      </c>
    </row>
    <row r="79" customFormat="false" ht="12.75" hidden="false" customHeight="false" outlineLevel="0" collapsed="false">
      <c r="A79" s="183" t="s">
        <v>172</v>
      </c>
      <c r="B79" s="98" t="n">
        <v>7513</v>
      </c>
      <c r="C79" s="98" t="n">
        <v>5259</v>
      </c>
      <c r="D79" s="98" t="n">
        <v>107</v>
      </c>
      <c r="E79" s="98" t="n">
        <v>1192</v>
      </c>
      <c r="F79" s="98" t="n">
        <v>108</v>
      </c>
      <c r="G79" s="98" t="n">
        <v>847</v>
      </c>
    </row>
    <row r="80" customFormat="false" ht="12.75" hidden="false" customHeight="false" outlineLevel="0" collapsed="false">
      <c r="A80" s="183" t="s">
        <v>173</v>
      </c>
      <c r="B80" s="98" t="n">
        <v>7839</v>
      </c>
      <c r="C80" s="98" t="n">
        <v>5746</v>
      </c>
      <c r="D80" s="98" t="n">
        <v>122</v>
      </c>
      <c r="E80" s="98" t="n">
        <v>1124</v>
      </c>
      <c r="F80" s="98" t="n">
        <v>110</v>
      </c>
      <c r="G80" s="98" t="n">
        <v>737</v>
      </c>
    </row>
    <row r="81" customFormat="false" ht="12.75" hidden="false" customHeight="false" outlineLevel="0" collapsed="false">
      <c r="A81" s="148"/>
      <c r="B81" s="98"/>
      <c r="C81" s="98"/>
      <c r="D81" s="98"/>
      <c r="E81" s="98"/>
      <c r="F81" s="98"/>
      <c r="G81" s="98"/>
    </row>
    <row r="82" s="93" customFormat="true" ht="12.75" hidden="false" customHeight="false" outlineLevel="0" collapsed="false">
      <c r="A82" s="182" t="s">
        <v>191</v>
      </c>
      <c r="B82" s="128" t="n">
        <v>8371</v>
      </c>
      <c r="C82" s="128" t="n">
        <v>5313</v>
      </c>
      <c r="D82" s="128" t="n">
        <v>98</v>
      </c>
      <c r="E82" s="128" t="n">
        <v>1671</v>
      </c>
      <c r="F82" s="128" t="n">
        <v>84</v>
      </c>
      <c r="G82" s="128" t="n">
        <v>1205</v>
      </c>
    </row>
    <row r="83" customFormat="false" ht="12.75" hidden="false" customHeight="false" outlineLevel="0" collapsed="false">
      <c r="A83" s="183" t="s">
        <v>172</v>
      </c>
      <c r="B83" s="98" t="n">
        <v>4218</v>
      </c>
      <c r="C83" s="98" t="n">
        <v>2642</v>
      </c>
      <c r="D83" s="98" t="n">
        <v>56</v>
      </c>
      <c r="E83" s="98" t="n">
        <v>851</v>
      </c>
      <c r="F83" s="98" t="n">
        <v>40</v>
      </c>
      <c r="G83" s="98" t="n">
        <v>629</v>
      </c>
    </row>
    <row r="84" customFormat="false" ht="12.75" hidden="false" customHeight="false" outlineLevel="0" collapsed="false">
      <c r="A84" s="183" t="s">
        <v>173</v>
      </c>
      <c r="B84" s="98" t="n">
        <v>4153</v>
      </c>
      <c r="C84" s="98" t="n">
        <v>2671</v>
      </c>
      <c r="D84" s="98" t="n">
        <v>42</v>
      </c>
      <c r="E84" s="98" t="n">
        <v>820</v>
      </c>
      <c r="F84" s="98" t="n">
        <v>44</v>
      </c>
      <c r="G84" s="98" t="n">
        <v>576</v>
      </c>
    </row>
    <row r="85" customFormat="false" ht="12.75" hidden="false" customHeight="false" outlineLevel="0" collapsed="false">
      <c r="A85" s="148"/>
      <c r="B85" s="98"/>
      <c r="C85" s="98"/>
      <c r="D85" s="98"/>
      <c r="E85" s="98"/>
      <c r="F85" s="98"/>
      <c r="G85" s="98"/>
    </row>
    <row r="86" s="93" customFormat="true" ht="12.75" hidden="false" customHeight="false" outlineLevel="0" collapsed="false">
      <c r="A86" s="182" t="s">
        <v>192</v>
      </c>
      <c r="B86" s="128" t="n">
        <v>14929</v>
      </c>
      <c r="C86" s="128" t="n">
        <v>10111</v>
      </c>
      <c r="D86" s="128" t="n">
        <v>340</v>
      </c>
      <c r="E86" s="128" t="n">
        <v>2296</v>
      </c>
      <c r="F86" s="128" t="n">
        <v>197</v>
      </c>
      <c r="G86" s="128" t="n">
        <v>1985</v>
      </c>
    </row>
    <row r="87" customFormat="false" ht="12.75" hidden="false" customHeight="false" outlineLevel="0" collapsed="false">
      <c r="A87" s="183" t="s">
        <v>172</v>
      </c>
      <c r="B87" s="98" t="n">
        <v>7455</v>
      </c>
      <c r="C87" s="98" t="n">
        <v>4985</v>
      </c>
      <c r="D87" s="98" t="n">
        <v>182</v>
      </c>
      <c r="E87" s="98" t="n">
        <v>1147</v>
      </c>
      <c r="F87" s="98" t="n">
        <v>113</v>
      </c>
      <c r="G87" s="98" t="n">
        <v>1028</v>
      </c>
    </row>
    <row r="88" customFormat="false" ht="12.75" hidden="false" customHeight="false" outlineLevel="0" collapsed="false">
      <c r="A88" s="183" t="s">
        <v>173</v>
      </c>
      <c r="B88" s="98" t="n">
        <v>7474</v>
      </c>
      <c r="C88" s="98" t="n">
        <v>5126</v>
      </c>
      <c r="D88" s="98" t="n">
        <v>158</v>
      </c>
      <c r="E88" s="98" t="n">
        <v>1149</v>
      </c>
      <c r="F88" s="98" t="n">
        <v>84</v>
      </c>
      <c r="G88" s="98" t="n">
        <v>957</v>
      </c>
    </row>
    <row r="89" customFormat="false" ht="12.75" hidden="false" customHeight="false" outlineLevel="0" collapsed="false">
      <c r="A89" s="97"/>
      <c r="B89" s="98"/>
      <c r="C89" s="98"/>
      <c r="D89" s="98"/>
      <c r="E89" s="98"/>
      <c r="F89" s="98"/>
      <c r="G89" s="98"/>
    </row>
    <row r="90" s="93" customFormat="true" ht="12.75" hidden="false" customHeight="false" outlineLevel="0" collapsed="false">
      <c r="A90" s="146" t="s">
        <v>193</v>
      </c>
      <c r="B90" s="128" t="n">
        <v>84577</v>
      </c>
      <c r="C90" s="128" t="n">
        <v>60228</v>
      </c>
      <c r="D90" s="128" t="n">
        <v>1526</v>
      </c>
      <c r="E90" s="128" t="n">
        <v>14006</v>
      </c>
      <c r="F90" s="128" t="n">
        <v>1050</v>
      </c>
      <c r="G90" s="128" t="n">
        <v>7767</v>
      </c>
    </row>
    <row r="91" customFormat="false" ht="12.75" hidden="false" customHeight="false" outlineLevel="0" collapsed="false">
      <c r="A91" s="148" t="s">
        <v>172</v>
      </c>
      <c r="B91" s="98" t="n">
        <v>42012</v>
      </c>
      <c r="C91" s="98" t="n">
        <v>29212</v>
      </c>
      <c r="D91" s="98" t="n">
        <v>796</v>
      </c>
      <c r="E91" s="98" t="n">
        <v>7276</v>
      </c>
      <c r="F91" s="98" t="n">
        <v>559</v>
      </c>
      <c r="G91" s="98" t="n">
        <v>4169</v>
      </c>
    </row>
    <row r="92" customFormat="false" ht="12.75" hidden="false" customHeight="false" outlineLevel="0" collapsed="false">
      <c r="A92" s="148" t="s">
        <v>173</v>
      </c>
      <c r="B92" s="98" t="n">
        <v>42565</v>
      </c>
      <c r="C92" s="98" t="n">
        <v>31016</v>
      </c>
      <c r="D92" s="98" t="n">
        <v>730</v>
      </c>
      <c r="E92" s="98" t="n">
        <v>6730</v>
      </c>
      <c r="F92" s="98" t="n">
        <v>491</v>
      </c>
      <c r="G92" s="98" t="n">
        <v>3598</v>
      </c>
    </row>
    <row r="93" customFormat="false" ht="12.75" hidden="false" customHeight="false" outlineLevel="0" collapsed="false">
      <c r="A93" s="148"/>
      <c r="B93" s="98"/>
      <c r="C93" s="98"/>
      <c r="D93" s="98"/>
      <c r="E93" s="98"/>
      <c r="F93" s="98"/>
      <c r="G93" s="98"/>
    </row>
    <row r="94" s="93" customFormat="true" ht="12.75" hidden="false" customHeight="false" outlineLevel="0" collapsed="false">
      <c r="A94" s="182" t="s">
        <v>194</v>
      </c>
      <c r="B94" s="128" t="n">
        <v>9650</v>
      </c>
      <c r="C94" s="128" t="n">
        <v>7192</v>
      </c>
      <c r="D94" s="128" t="n">
        <v>148</v>
      </c>
      <c r="E94" s="128" t="n">
        <v>1370</v>
      </c>
      <c r="F94" s="128" t="n">
        <v>97</v>
      </c>
      <c r="G94" s="128" t="n">
        <v>843</v>
      </c>
    </row>
    <row r="95" customFormat="false" ht="12.75" hidden="false" customHeight="false" outlineLevel="0" collapsed="false">
      <c r="A95" s="183" t="s">
        <v>172</v>
      </c>
      <c r="B95" s="98" t="n">
        <v>4894</v>
      </c>
      <c r="C95" s="98" t="n">
        <v>3604</v>
      </c>
      <c r="D95" s="98" t="n">
        <v>74</v>
      </c>
      <c r="E95" s="98" t="n">
        <v>712</v>
      </c>
      <c r="F95" s="98" t="n">
        <v>56</v>
      </c>
      <c r="G95" s="98" t="n">
        <v>448</v>
      </c>
    </row>
    <row r="96" customFormat="false" ht="12.75" hidden="false" customHeight="false" outlineLevel="0" collapsed="false">
      <c r="A96" s="183" t="s">
        <v>173</v>
      </c>
      <c r="B96" s="98" t="n">
        <v>4756</v>
      </c>
      <c r="C96" s="98" t="n">
        <v>3588</v>
      </c>
      <c r="D96" s="98" t="n">
        <v>74</v>
      </c>
      <c r="E96" s="98" t="n">
        <v>658</v>
      </c>
      <c r="F96" s="98" t="n">
        <v>41</v>
      </c>
      <c r="G96" s="98" t="n">
        <v>395</v>
      </c>
    </row>
    <row r="97" customFormat="false" ht="12.75" hidden="false" customHeight="false" outlineLevel="0" collapsed="false">
      <c r="A97" s="148"/>
      <c r="B97" s="98"/>
      <c r="C97" s="98"/>
      <c r="D97" s="98"/>
      <c r="E97" s="98"/>
      <c r="F97" s="98"/>
      <c r="G97" s="98"/>
    </row>
    <row r="98" s="93" customFormat="true" ht="12.75" hidden="false" customHeight="false" outlineLevel="0" collapsed="false">
      <c r="A98" s="182" t="s">
        <v>195</v>
      </c>
      <c r="B98" s="128" t="n">
        <v>13898</v>
      </c>
      <c r="C98" s="128" t="n">
        <v>11033</v>
      </c>
      <c r="D98" s="128" t="n">
        <v>136</v>
      </c>
      <c r="E98" s="128" t="n">
        <v>1708</v>
      </c>
      <c r="F98" s="128" t="n">
        <v>94</v>
      </c>
      <c r="G98" s="128" t="n">
        <v>927</v>
      </c>
    </row>
    <row r="99" customFormat="false" ht="12.75" hidden="false" customHeight="false" outlineLevel="0" collapsed="false">
      <c r="A99" s="183" t="s">
        <v>172</v>
      </c>
      <c r="B99" s="98" t="n">
        <v>6937</v>
      </c>
      <c r="C99" s="98" t="n">
        <v>5471</v>
      </c>
      <c r="D99" s="98" t="n">
        <v>76</v>
      </c>
      <c r="E99" s="98" t="n">
        <v>841</v>
      </c>
      <c r="F99" s="98" t="n">
        <v>50</v>
      </c>
      <c r="G99" s="98" t="n">
        <v>499</v>
      </c>
    </row>
    <row r="100" customFormat="false" ht="12.75" hidden="false" customHeight="false" outlineLevel="0" collapsed="false">
      <c r="A100" s="183" t="s">
        <v>173</v>
      </c>
      <c r="B100" s="98" t="n">
        <v>6961</v>
      </c>
      <c r="C100" s="98" t="n">
        <v>5562</v>
      </c>
      <c r="D100" s="98" t="n">
        <v>60</v>
      </c>
      <c r="E100" s="98" t="n">
        <v>867</v>
      </c>
      <c r="F100" s="98" t="n">
        <v>44</v>
      </c>
      <c r="G100" s="98" t="n">
        <v>428</v>
      </c>
    </row>
    <row r="101" customFormat="false" ht="12.75" hidden="false" customHeight="false" outlineLevel="0" collapsed="false">
      <c r="A101" s="148"/>
      <c r="B101" s="98"/>
      <c r="C101" s="98"/>
      <c r="D101" s="98"/>
      <c r="E101" s="98"/>
      <c r="F101" s="98"/>
      <c r="G101" s="98"/>
    </row>
    <row r="102" s="93" customFormat="true" ht="12.75" hidden="false" customHeight="false" outlineLevel="0" collapsed="false">
      <c r="A102" s="182" t="s">
        <v>196</v>
      </c>
      <c r="B102" s="128" t="n">
        <v>21298</v>
      </c>
      <c r="C102" s="128" t="n">
        <v>15772</v>
      </c>
      <c r="D102" s="128" t="n">
        <v>454</v>
      </c>
      <c r="E102" s="128" t="n">
        <v>3356</v>
      </c>
      <c r="F102" s="128" t="n">
        <v>161</v>
      </c>
      <c r="G102" s="128" t="n">
        <v>1555</v>
      </c>
    </row>
    <row r="103" customFormat="false" ht="12.75" hidden="false" customHeight="false" outlineLevel="0" collapsed="false">
      <c r="A103" s="183" t="s">
        <v>172</v>
      </c>
      <c r="B103" s="98" t="n">
        <v>10370</v>
      </c>
      <c r="C103" s="98" t="n">
        <v>7465</v>
      </c>
      <c r="D103" s="98" t="n">
        <v>240</v>
      </c>
      <c r="E103" s="98" t="n">
        <v>1763</v>
      </c>
      <c r="F103" s="98" t="n">
        <v>78</v>
      </c>
      <c r="G103" s="98" t="n">
        <v>824</v>
      </c>
    </row>
    <row r="104" customFormat="false" ht="12.75" hidden="false" customHeight="false" outlineLevel="0" collapsed="false">
      <c r="A104" s="183" t="s">
        <v>173</v>
      </c>
      <c r="B104" s="98" t="n">
        <v>10928</v>
      </c>
      <c r="C104" s="98" t="n">
        <v>8307</v>
      </c>
      <c r="D104" s="98" t="n">
        <v>214</v>
      </c>
      <c r="E104" s="98" t="n">
        <v>1593</v>
      </c>
      <c r="F104" s="98" t="n">
        <v>83</v>
      </c>
      <c r="G104" s="98" t="n">
        <v>731</v>
      </c>
    </row>
    <row r="105" customFormat="false" ht="12.75" hidden="false" customHeight="false" outlineLevel="0" collapsed="false">
      <c r="A105" s="148"/>
      <c r="B105" s="98"/>
      <c r="C105" s="98"/>
      <c r="D105" s="98"/>
      <c r="E105" s="98"/>
      <c r="F105" s="98"/>
      <c r="G105" s="98"/>
    </row>
    <row r="106" s="93" customFormat="true" ht="12.75" hidden="false" customHeight="false" outlineLevel="0" collapsed="false">
      <c r="A106" s="182" t="s">
        <v>197</v>
      </c>
      <c r="B106" s="128" t="n">
        <v>9058</v>
      </c>
      <c r="C106" s="128" t="n">
        <v>6999</v>
      </c>
      <c r="D106" s="128" t="n">
        <v>251</v>
      </c>
      <c r="E106" s="128" t="n">
        <v>760</v>
      </c>
      <c r="F106" s="128" t="n">
        <v>185</v>
      </c>
      <c r="G106" s="128" t="n">
        <v>863</v>
      </c>
    </row>
    <row r="107" customFormat="false" ht="12.75" hidden="false" customHeight="false" outlineLevel="0" collapsed="false">
      <c r="A107" s="183" t="s">
        <v>172</v>
      </c>
      <c r="B107" s="98" t="n">
        <v>4527</v>
      </c>
      <c r="C107" s="98" t="n">
        <v>3389</v>
      </c>
      <c r="D107" s="98" t="n">
        <v>134</v>
      </c>
      <c r="E107" s="98" t="n">
        <v>411</v>
      </c>
      <c r="F107" s="98" t="n">
        <v>102</v>
      </c>
      <c r="G107" s="98" t="n">
        <v>491</v>
      </c>
    </row>
    <row r="108" customFormat="false" ht="12.75" hidden="false" customHeight="false" outlineLevel="0" collapsed="false">
      <c r="A108" s="183" t="s">
        <v>173</v>
      </c>
      <c r="B108" s="98" t="n">
        <v>4531</v>
      </c>
      <c r="C108" s="98" t="n">
        <v>3610</v>
      </c>
      <c r="D108" s="98" t="n">
        <v>117</v>
      </c>
      <c r="E108" s="98" t="n">
        <v>349</v>
      </c>
      <c r="F108" s="98" t="n">
        <v>83</v>
      </c>
      <c r="G108" s="98" t="n">
        <v>372</v>
      </c>
    </row>
    <row r="109" customFormat="false" ht="12.75" hidden="false" customHeight="false" outlineLevel="0" collapsed="false">
      <c r="A109" s="148"/>
      <c r="B109" s="98"/>
      <c r="C109" s="98"/>
      <c r="D109" s="98"/>
      <c r="E109" s="98"/>
      <c r="F109" s="98"/>
      <c r="G109" s="98"/>
    </row>
    <row r="110" s="93" customFormat="true" ht="12.75" hidden="false" customHeight="false" outlineLevel="0" collapsed="false">
      <c r="A110" s="182" t="s">
        <v>198</v>
      </c>
      <c r="B110" s="128" t="n">
        <v>5966</v>
      </c>
      <c r="C110" s="128" t="n">
        <v>4753</v>
      </c>
      <c r="D110" s="128" t="n">
        <v>51</v>
      </c>
      <c r="E110" s="128" t="n">
        <v>906</v>
      </c>
      <c r="F110" s="128" t="n">
        <v>31</v>
      </c>
      <c r="G110" s="128" t="n">
        <v>225</v>
      </c>
    </row>
    <row r="111" customFormat="false" ht="12.75" hidden="false" customHeight="false" outlineLevel="0" collapsed="false">
      <c r="A111" s="183" t="s">
        <v>172</v>
      </c>
      <c r="B111" s="98" t="n">
        <v>2942</v>
      </c>
      <c r="C111" s="98" t="n">
        <v>2283</v>
      </c>
      <c r="D111" s="98" t="n">
        <v>27</v>
      </c>
      <c r="E111" s="98" t="n">
        <v>482</v>
      </c>
      <c r="F111" s="98" t="n">
        <v>21</v>
      </c>
      <c r="G111" s="98" t="n">
        <v>129</v>
      </c>
    </row>
    <row r="112" customFormat="false" ht="12.75" hidden="false" customHeight="false" outlineLevel="0" collapsed="false">
      <c r="A112" s="183" t="s">
        <v>173</v>
      </c>
      <c r="B112" s="98" t="n">
        <v>3024</v>
      </c>
      <c r="C112" s="98" t="n">
        <v>2470</v>
      </c>
      <c r="D112" s="98" t="n">
        <v>24</v>
      </c>
      <c r="E112" s="98" t="n">
        <v>424</v>
      </c>
      <c r="F112" s="98" t="n">
        <v>10</v>
      </c>
      <c r="G112" s="98" t="n">
        <v>96</v>
      </c>
    </row>
    <row r="113" customFormat="false" ht="12.75" hidden="false" customHeight="false" outlineLevel="0" collapsed="false">
      <c r="A113" s="148"/>
      <c r="B113" s="98"/>
      <c r="C113" s="98"/>
      <c r="D113" s="98"/>
      <c r="E113" s="98"/>
      <c r="F113" s="98"/>
      <c r="G113" s="98"/>
    </row>
    <row r="114" s="93" customFormat="true" ht="12.75" hidden="false" customHeight="false" outlineLevel="0" collapsed="false">
      <c r="A114" s="182" t="s">
        <v>199</v>
      </c>
      <c r="B114" s="128" t="n">
        <v>24707</v>
      </c>
      <c r="C114" s="128" t="n">
        <v>14479</v>
      </c>
      <c r="D114" s="128" t="n">
        <v>486</v>
      </c>
      <c r="E114" s="128" t="n">
        <v>5906</v>
      </c>
      <c r="F114" s="128" t="n">
        <v>482</v>
      </c>
      <c r="G114" s="128" t="n">
        <v>3354</v>
      </c>
    </row>
    <row r="115" customFormat="false" ht="12.75" hidden="false" customHeight="false" outlineLevel="0" collapsed="false">
      <c r="A115" s="183" t="s">
        <v>172</v>
      </c>
      <c r="B115" s="98" t="n">
        <v>12342</v>
      </c>
      <c r="C115" s="98" t="n">
        <v>7000</v>
      </c>
      <c r="D115" s="98" t="n">
        <v>245</v>
      </c>
      <c r="E115" s="98" t="n">
        <v>3067</v>
      </c>
      <c r="F115" s="98" t="n">
        <v>252</v>
      </c>
      <c r="G115" s="98" t="n">
        <v>1778</v>
      </c>
    </row>
    <row r="116" customFormat="false" ht="12.75" hidden="false" customHeight="false" outlineLevel="0" collapsed="false">
      <c r="A116" s="183" t="s">
        <v>173</v>
      </c>
      <c r="B116" s="98" t="n">
        <v>12365</v>
      </c>
      <c r="C116" s="98" t="n">
        <v>7479</v>
      </c>
      <c r="D116" s="98" t="n">
        <v>241</v>
      </c>
      <c r="E116" s="98" t="n">
        <v>2839</v>
      </c>
      <c r="F116" s="98" t="n">
        <v>230</v>
      </c>
      <c r="G116" s="98" t="n">
        <v>1576</v>
      </c>
    </row>
    <row r="117" customFormat="false" ht="12.75" hidden="false" customHeight="false" outlineLevel="0" collapsed="false">
      <c r="A117" s="97"/>
      <c r="B117" s="98"/>
      <c r="C117" s="98"/>
      <c r="D117" s="98"/>
      <c r="E117" s="98"/>
      <c r="F117" s="98"/>
      <c r="G117" s="98"/>
    </row>
    <row r="118" s="93" customFormat="true" ht="12.75" hidden="false" customHeight="false" outlineLevel="0" collapsed="false">
      <c r="A118" s="146" t="s">
        <v>200</v>
      </c>
      <c r="B118" s="128" t="n">
        <v>57472</v>
      </c>
      <c r="C118" s="128" t="n">
        <v>36013</v>
      </c>
      <c r="D118" s="128" t="n">
        <v>829</v>
      </c>
      <c r="E118" s="128" t="n">
        <v>12499</v>
      </c>
      <c r="F118" s="128" t="n">
        <v>826</v>
      </c>
      <c r="G118" s="128" t="n">
        <v>7305</v>
      </c>
    </row>
    <row r="119" customFormat="false" ht="12.75" hidden="false" customHeight="false" outlineLevel="0" collapsed="false">
      <c r="A119" s="148" t="s">
        <v>172</v>
      </c>
      <c r="B119" s="98" t="n">
        <v>28980</v>
      </c>
      <c r="C119" s="98" t="n">
        <v>17602</v>
      </c>
      <c r="D119" s="98" t="n">
        <v>427</v>
      </c>
      <c r="E119" s="98" t="n">
        <v>6530</v>
      </c>
      <c r="F119" s="98" t="n">
        <v>435</v>
      </c>
      <c r="G119" s="98" t="n">
        <v>3986</v>
      </c>
    </row>
    <row r="120" customFormat="false" ht="12.75" hidden="false" customHeight="false" outlineLevel="0" collapsed="false">
      <c r="A120" s="148" t="s">
        <v>173</v>
      </c>
      <c r="B120" s="98" t="n">
        <v>28492</v>
      </c>
      <c r="C120" s="98" t="n">
        <v>18411</v>
      </c>
      <c r="D120" s="98" t="n">
        <v>402</v>
      </c>
      <c r="E120" s="98" t="n">
        <v>5969</v>
      </c>
      <c r="F120" s="98" t="n">
        <v>391</v>
      </c>
      <c r="G120" s="98" t="n">
        <v>3319</v>
      </c>
    </row>
    <row r="121" customFormat="false" ht="12.75" hidden="false" customHeight="false" outlineLevel="0" collapsed="false">
      <c r="A121" s="148"/>
      <c r="B121" s="98"/>
      <c r="C121" s="98"/>
      <c r="D121" s="98"/>
      <c r="E121" s="98"/>
      <c r="F121" s="98"/>
      <c r="G121" s="98"/>
    </row>
    <row r="122" s="93" customFormat="true" ht="12.75" hidden="false" customHeight="false" outlineLevel="0" collapsed="false">
      <c r="A122" s="182" t="s">
        <v>201</v>
      </c>
      <c r="B122" s="128" t="n">
        <v>1796</v>
      </c>
      <c r="C122" s="128" t="n">
        <v>1433</v>
      </c>
      <c r="D122" s="128" t="n">
        <v>22</v>
      </c>
      <c r="E122" s="128" t="n">
        <v>154</v>
      </c>
      <c r="F122" s="128" t="n">
        <v>35</v>
      </c>
      <c r="G122" s="128" t="n">
        <v>152</v>
      </c>
    </row>
    <row r="123" customFormat="false" ht="12.75" hidden="false" customHeight="false" outlineLevel="0" collapsed="false">
      <c r="A123" s="183" t="s">
        <v>172</v>
      </c>
      <c r="B123" s="98" t="n">
        <v>888</v>
      </c>
      <c r="C123" s="98" t="n">
        <v>680</v>
      </c>
      <c r="D123" s="98" t="n">
        <v>13</v>
      </c>
      <c r="E123" s="98" t="n">
        <v>87</v>
      </c>
      <c r="F123" s="98" t="n">
        <v>21</v>
      </c>
      <c r="G123" s="98" t="n">
        <v>87</v>
      </c>
    </row>
    <row r="124" customFormat="false" ht="12.75" hidden="false" customHeight="false" outlineLevel="0" collapsed="false">
      <c r="A124" s="183" t="s">
        <v>173</v>
      </c>
      <c r="B124" s="98" t="n">
        <v>908</v>
      </c>
      <c r="C124" s="98" t="n">
        <v>753</v>
      </c>
      <c r="D124" s="98" t="n">
        <v>9</v>
      </c>
      <c r="E124" s="98" t="n">
        <v>67</v>
      </c>
      <c r="F124" s="98" t="n">
        <v>14</v>
      </c>
      <c r="G124" s="98" t="n">
        <v>65</v>
      </c>
    </row>
    <row r="125" customFormat="false" ht="12.75" hidden="false" customHeight="false" outlineLevel="0" collapsed="false">
      <c r="A125" s="148"/>
      <c r="B125" s="98"/>
      <c r="C125" s="98"/>
      <c r="D125" s="98"/>
      <c r="E125" s="98"/>
      <c r="F125" s="98"/>
      <c r="G125" s="98"/>
    </row>
    <row r="126" s="93" customFormat="true" ht="12.75" hidden="false" customHeight="false" outlineLevel="0" collapsed="false">
      <c r="A126" s="182" t="s">
        <v>202</v>
      </c>
      <c r="B126" s="128" t="n">
        <v>2938</v>
      </c>
      <c r="C126" s="128" t="n">
        <v>1854</v>
      </c>
      <c r="D126" s="128" t="n">
        <v>33</v>
      </c>
      <c r="E126" s="128" t="n">
        <v>783</v>
      </c>
      <c r="F126" s="128" t="n">
        <v>20</v>
      </c>
      <c r="G126" s="128" t="n">
        <v>248</v>
      </c>
    </row>
    <row r="127" customFormat="false" ht="12.75" hidden="false" customHeight="false" outlineLevel="0" collapsed="false">
      <c r="A127" s="183" t="s">
        <v>172</v>
      </c>
      <c r="B127" s="98" t="n">
        <v>1483</v>
      </c>
      <c r="C127" s="98" t="n">
        <v>897</v>
      </c>
      <c r="D127" s="98" t="n">
        <v>14</v>
      </c>
      <c r="E127" s="98" t="n">
        <v>422</v>
      </c>
      <c r="F127" s="98" t="n">
        <v>14</v>
      </c>
      <c r="G127" s="98" t="n">
        <v>136</v>
      </c>
    </row>
    <row r="128" customFormat="false" ht="12.75" hidden="false" customHeight="false" outlineLevel="0" collapsed="false">
      <c r="A128" s="183" t="s">
        <v>173</v>
      </c>
      <c r="B128" s="98" t="n">
        <v>1455</v>
      </c>
      <c r="C128" s="98" t="n">
        <v>957</v>
      </c>
      <c r="D128" s="98" t="n">
        <v>19</v>
      </c>
      <c r="E128" s="98" t="n">
        <v>361</v>
      </c>
      <c r="F128" s="98" t="n">
        <v>6</v>
      </c>
      <c r="G128" s="98" t="n">
        <v>112</v>
      </c>
    </row>
    <row r="129" customFormat="false" ht="12.75" hidden="false" customHeight="false" outlineLevel="0" collapsed="false">
      <c r="A129" s="148"/>
      <c r="B129" s="98"/>
      <c r="C129" s="98"/>
      <c r="D129" s="98"/>
      <c r="E129" s="98"/>
      <c r="F129" s="98"/>
      <c r="G129" s="98"/>
    </row>
    <row r="130" s="93" customFormat="true" ht="12.75" hidden="false" customHeight="false" outlineLevel="0" collapsed="false">
      <c r="A130" s="182" t="s">
        <v>203</v>
      </c>
      <c r="B130" s="128" t="n">
        <v>3698</v>
      </c>
      <c r="C130" s="128" t="n">
        <v>2816</v>
      </c>
      <c r="D130" s="128" t="n">
        <v>26</v>
      </c>
      <c r="E130" s="128" t="n">
        <v>496</v>
      </c>
      <c r="F130" s="128" t="n">
        <v>16</v>
      </c>
      <c r="G130" s="128" t="n">
        <v>344</v>
      </c>
    </row>
    <row r="131" customFormat="false" ht="12.75" hidden="false" customHeight="false" outlineLevel="0" collapsed="false">
      <c r="A131" s="183" t="s">
        <v>172</v>
      </c>
      <c r="B131" s="98" t="n">
        <v>1827</v>
      </c>
      <c r="C131" s="98" t="n">
        <v>1386</v>
      </c>
      <c r="D131" s="98" t="n">
        <v>16</v>
      </c>
      <c r="E131" s="98" t="n">
        <v>242</v>
      </c>
      <c r="F131" s="98" t="n">
        <v>11</v>
      </c>
      <c r="G131" s="98" t="n">
        <v>172</v>
      </c>
    </row>
    <row r="132" customFormat="false" ht="12.75" hidden="false" customHeight="false" outlineLevel="0" collapsed="false">
      <c r="A132" s="183" t="s">
        <v>173</v>
      </c>
      <c r="B132" s="98" t="n">
        <v>1871</v>
      </c>
      <c r="C132" s="98" t="n">
        <v>1430</v>
      </c>
      <c r="D132" s="98" t="n">
        <v>10</v>
      </c>
      <c r="E132" s="98" t="n">
        <v>254</v>
      </c>
      <c r="F132" s="98" t="n">
        <v>5</v>
      </c>
      <c r="G132" s="98" t="n">
        <v>172</v>
      </c>
    </row>
    <row r="133" customFormat="false" ht="12.75" hidden="false" customHeight="false" outlineLevel="0" collapsed="false">
      <c r="A133" s="148"/>
      <c r="B133" s="98"/>
      <c r="C133" s="98"/>
      <c r="D133" s="98"/>
      <c r="E133" s="98"/>
      <c r="F133" s="98"/>
      <c r="G133" s="98"/>
    </row>
    <row r="134" s="93" customFormat="true" ht="12.75" hidden="false" customHeight="false" outlineLevel="0" collapsed="false">
      <c r="A134" s="182" t="s">
        <v>204</v>
      </c>
      <c r="B134" s="128" t="n">
        <v>7872</v>
      </c>
      <c r="C134" s="128" t="n">
        <v>4935</v>
      </c>
      <c r="D134" s="128" t="n">
        <v>88</v>
      </c>
      <c r="E134" s="128" t="n">
        <v>1234</v>
      </c>
      <c r="F134" s="128" t="n">
        <v>89</v>
      </c>
      <c r="G134" s="128" t="n">
        <v>1526</v>
      </c>
    </row>
    <row r="135" customFormat="false" ht="12.75" hidden="false" customHeight="false" outlineLevel="0" collapsed="false">
      <c r="A135" s="183" t="s">
        <v>172</v>
      </c>
      <c r="B135" s="98" t="n">
        <v>3966</v>
      </c>
      <c r="C135" s="98" t="n">
        <v>2379</v>
      </c>
      <c r="D135" s="98" t="n">
        <v>50</v>
      </c>
      <c r="E135" s="98" t="n">
        <v>656</v>
      </c>
      <c r="F135" s="98" t="n">
        <v>43</v>
      </c>
      <c r="G135" s="98" t="n">
        <v>838</v>
      </c>
    </row>
    <row r="136" customFormat="false" ht="12.75" hidden="false" customHeight="false" outlineLevel="0" collapsed="false">
      <c r="A136" s="183" t="s">
        <v>173</v>
      </c>
      <c r="B136" s="98" t="n">
        <v>3906</v>
      </c>
      <c r="C136" s="98" t="n">
        <v>2556</v>
      </c>
      <c r="D136" s="98" t="n">
        <v>38</v>
      </c>
      <c r="E136" s="98" t="n">
        <v>578</v>
      </c>
      <c r="F136" s="98" t="n">
        <v>46</v>
      </c>
      <c r="G136" s="98" t="n">
        <v>688</v>
      </c>
    </row>
    <row r="137" customFormat="false" ht="12.75" hidden="false" customHeight="false" outlineLevel="0" collapsed="false">
      <c r="A137" s="148"/>
      <c r="B137" s="98"/>
      <c r="C137" s="98"/>
      <c r="D137" s="98"/>
      <c r="E137" s="98"/>
      <c r="F137" s="98"/>
      <c r="G137" s="98"/>
    </row>
    <row r="138" s="93" customFormat="true" ht="12.75" hidden="false" customHeight="false" outlineLevel="0" collapsed="false">
      <c r="A138" s="182" t="s">
        <v>205</v>
      </c>
      <c r="B138" s="128" t="n">
        <v>22782</v>
      </c>
      <c r="C138" s="128" t="n">
        <v>12187</v>
      </c>
      <c r="D138" s="128" t="n">
        <v>337</v>
      </c>
      <c r="E138" s="128" t="n">
        <v>6594</v>
      </c>
      <c r="F138" s="128" t="n">
        <v>551</v>
      </c>
      <c r="G138" s="128" t="n">
        <v>3113</v>
      </c>
    </row>
    <row r="139" customFormat="false" ht="12.75" hidden="false" customHeight="false" outlineLevel="0" collapsed="false">
      <c r="A139" s="183" t="s">
        <v>172</v>
      </c>
      <c r="B139" s="98" t="n">
        <v>11506</v>
      </c>
      <c r="C139" s="98" t="n">
        <v>5929</v>
      </c>
      <c r="D139" s="98" t="n">
        <v>178</v>
      </c>
      <c r="E139" s="98" t="n">
        <v>3401</v>
      </c>
      <c r="F139" s="98" t="n">
        <v>275</v>
      </c>
      <c r="G139" s="98" t="n">
        <v>1723</v>
      </c>
    </row>
    <row r="140" customFormat="false" ht="12.75" hidden="false" customHeight="false" outlineLevel="0" collapsed="false">
      <c r="A140" s="183" t="s">
        <v>173</v>
      </c>
      <c r="B140" s="98" t="n">
        <v>11276</v>
      </c>
      <c r="C140" s="98" t="n">
        <v>6258</v>
      </c>
      <c r="D140" s="98" t="n">
        <v>159</v>
      </c>
      <c r="E140" s="98" t="n">
        <v>3193</v>
      </c>
      <c r="F140" s="98" t="n">
        <v>276</v>
      </c>
      <c r="G140" s="98" t="n">
        <v>1390</v>
      </c>
    </row>
    <row r="141" customFormat="false" ht="12.75" hidden="false" customHeight="false" outlineLevel="0" collapsed="false">
      <c r="A141" s="148"/>
      <c r="B141" s="98"/>
      <c r="C141" s="98"/>
      <c r="D141" s="98"/>
      <c r="E141" s="98"/>
      <c r="F141" s="98"/>
      <c r="G141" s="98"/>
    </row>
    <row r="142" s="93" customFormat="true" ht="12.75" hidden="false" customHeight="false" outlineLevel="0" collapsed="false">
      <c r="A142" s="182" t="s">
        <v>206</v>
      </c>
      <c r="B142" s="128" t="n">
        <v>6904</v>
      </c>
      <c r="C142" s="128" t="n">
        <v>3807</v>
      </c>
      <c r="D142" s="128" t="n">
        <v>90</v>
      </c>
      <c r="E142" s="128" t="n">
        <v>1621</v>
      </c>
      <c r="F142" s="128" t="n">
        <v>46</v>
      </c>
      <c r="G142" s="128" t="n">
        <v>1340</v>
      </c>
    </row>
    <row r="143" customFormat="false" ht="12.75" hidden="false" customHeight="false" outlineLevel="0" collapsed="false">
      <c r="A143" s="183" t="s">
        <v>172</v>
      </c>
      <c r="B143" s="98" t="n">
        <v>3537</v>
      </c>
      <c r="C143" s="98" t="n">
        <v>1897</v>
      </c>
      <c r="D143" s="98" t="n">
        <v>47</v>
      </c>
      <c r="E143" s="98" t="n">
        <v>860</v>
      </c>
      <c r="F143" s="98" t="n">
        <v>29</v>
      </c>
      <c r="G143" s="98" t="n">
        <v>704</v>
      </c>
    </row>
    <row r="144" customFormat="false" ht="12.75" hidden="false" customHeight="false" outlineLevel="0" collapsed="false">
      <c r="A144" s="183" t="s">
        <v>173</v>
      </c>
      <c r="B144" s="98" t="n">
        <v>3367</v>
      </c>
      <c r="C144" s="98" t="n">
        <v>1910</v>
      </c>
      <c r="D144" s="98" t="n">
        <v>43</v>
      </c>
      <c r="E144" s="98" t="n">
        <v>761</v>
      </c>
      <c r="F144" s="98" t="n">
        <v>17</v>
      </c>
      <c r="G144" s="98" t="n">
        <v>636</v>
      </c>
    </row>
    <row r="145" customFormat="false" ht="12.75" hidden="false" customHeight="false" outlineLevel="0" collapsed="false">
      <c r="A145" s="148"/>
      <c r="B145" s="98"/>
      <c r="C145" s="98"/>
      <c r="D145" s="98"/>
      <c r="E145" s="98"/>
      <c r="F145" s="98"/>
      <c r="G145" s="98"/>
    </row>
    <row r="146" s="93" customFormat="true" ht="12.75" hidden="false" customHeight="false" outlineLevel="0" collapsed="false">
      <c r="A146" s="182" t="s">
        <v>207</v>
      </c>
      <c r="B146" s="128" t="n">
        <v>11482</v>
      </c>
      <c r="C146" s="128" t="n">
        <v>8981</v>
      </c>
      <c r="D146" s="128" t="n">
        <v>233</v>
      </c>
      <c r="E146" s="128" t="n">
        <v>1617</v>
      </c>
      <c r="F146" s="128" t="n">
        <v>69</v>
      </c>
      <c r="G146" s="128" t="n">
        <v>582</v>
      </c>
    </row>
    <row r="147" customFormat="false" ht="12.75" hidden="false" customHeight="false" outlineLevel="0" collapsed="false">
      <c r="A147" s="183" t="s">
        <v>172</v>
      </c>
      <c r="B147" s="98" t="n">
        <v>5773</v>
      </c>
      <c r="C147" s="98" t="n">
        <v>4434</v>
      </c>
      <c r="D147" s="98" t="n">
        <v>109</v>
      </c>
      <c r="E147" s="98" t="n">
        <v>862</v>
      </c>
      <c r="F147" s="98" t="n">
        <v>42</v>
      </c>
      <c r="G147" s="98" t="n">
        <v>326</v>
      </c>
    </row>
    <row r="148" customFormat="false" ht="12.75" hidden="false" customHeight="false" outlineLevel="0" collapsed="false">
      <c r="A148" s="183" t="s">
        <v>173</v>
      </c>
      <c r="B148" s="98" t="n">
        <v>5709</v>
      </c>
      <c r="C148" s="98" t="n">
        <v>4547</v>
      </c>
      <c r="D148" s="98" t="n">
        <v>124</v>
      </c>
      <c r="E148" s="98" t="n">
        <v>755</v>
      </c>
      <c r="F148" s="98" t="n">
        <v>27</v>
      </c>
      <c r="G148" s="98" t="n">
        <v>256</v>
      </c>
    </row>
    <row r="149" customFormat="false" ht="12.75" hidden="false" customHeight="false" outlineLevel="0" collapsed="false">
      <c r="A149" s="97"/>
      <c r="B149" s="98"/>
      <c r="C149" s="98"/>
      <c r="D149" s="98"/>
      <c r="E149" s="98"/>
      <c r="F149" s="98"/>
      <c r="G149" s="98"/>
    </row>
    <row r="150" s="93" customFormat="true" ht="12.75" hidden="false" customHeight="false" outlineLevel="0" collapsed="false">
      <c r="A150" s="146" t="s">
        <v>208</v>
      </c>
      <c r="B150" s="128" t="n">
        <v>241796</v>
      </c>
      <c r="C150" s="128" t="n">
        <v>96668</v>
      </c>
      <c r="D150" s="128" t="n">
        <v>7279</v>
      </c>
      <c r="E150" s="128" t="n">
        <v>58081</v>
      </c>
      <c r="F150" s="128" t="n">
        <v>9336</v>
      </c>
      <c r="G150" s="128" t="n">
        <v>70432</v>
      </c>
    </row>
    <row r="151" customFormat="false" ht="12.75" hidden="false" customHeight="false" outlineLevel="0" collapsed="false">
      <c r="A151" s="148" t="s">
        <v>172</v>
      </c>
      <c r="B151" s="98" t="n">
        <v>125164</v>
      </c>
      <c r="C151" s="98" t="n">
        <v>48133</v>
      </c>
      <c r="D151" s="98" t="n">
        <v>3786</v>
      </c>
      <c r="E151" s="98" t="n">
        <v>29611</v>
      </c>
      <c r="F151" s="98" t="n">
        <v>4926</v>
      </c>
      <c r="G151" s="98" t="n">
        <v>38708</v>
      </c>
    </row>
    <row r="152" customFormat="false" ht="12.75" hidden="false" customHeight="false" outlineLevel="0" collapsed="false">
      <c r="A152" s="148" t="s">
        <v>173</v>
      </c>
      <c r="B152" s="98" t="n">
        <v>116632</v>
      </c>
      <c r="C152" s="98" t="n">
        <v>48535</v>
      </c>
      <c r="D152" s="98" t="n">
        <v>3493</v>
      </c>
      <c r="E152" s="98" t="n">
        <v>28470</v>
      </c>
      <c r="F152" s="98" t="n">
        <v>4410</v>
      </c>
      <c r="G152" s="98" t="n">
        <v>31724</v>
      </c>
    </row>
    <row r="153" customFormat="false" ht="12.75" hidden="false" customHeight="false" outlineLevel="0" collapsed="false">
      <c r="A153" s="148"/>
      <c r="B153" s="98"/>
      <c r="C153" s="98"/>
      <c r="D153" s="98"/>
      <c r="E153" s="98"/>
      <c r="F153" s="98"/>
      <c r="G153" s="98"/>
    </row>
    <row r="154" s="93" customFormat="true" ht="12.75" hidden="false" customHeight="false" outlineLevel="0" collapsed="false">
      <c r="A154" s="182" t="s">
        <v>209</v>
      </c>
      <c r="B154" s="128" t="n">
        <v>8176</v>
      </c>
      <c r="C154" s="128" t="n">
        <v>5089</v>
      </c>
      <c r="D154" s="128" t="n">
        <v>164</v>
      </c>
      <c r="E154" s="128" t="n">
        <v>1578</v>
      </c>
      <c r="F154" s="128" t="n">
        <v>147</v>
      </c>
      <c r="G154" s="128" t="n">
        <v>1198</v>
      </c>
    </row>
    <row r="155" customFormat="false" ht="12.75" hidden="false" customHeight="false" outlineLevel="0" collapsed="false">
      <c r="A155" s="183" t="s">
        <v>172</v>
      </c>
      <c r="B155" s="98" t="n">
        <v>4107</v>
      </c>
      <c r="C155" s="98" t="n">
        <v>2379</v>
      </c>
      <c r="D155" s="98" t="n">
        <v>82</v>
      </c>
      <c r="E155" s="98" t="n">
        <v>846</v>
      </c>
      <c r="F155" s="98" t="n">
        <v>91</v>
      </c>
      <c r="G155" s="98" t="n">
        <v>709</v>
      </c>
    </row>
    <row r="156" customFormat="false" ht="12.75" hidden="false" customHeight="false" outlineLevel="0" collapsed="false">
      <c r="A156" s="183" t="s">
        <v>173</v>
      </c>
      <c r="B156" s="98" t="n">
        <v>4069</v>
      </c>
      <c r="C156" s="98" t="n">
        <v>2710</v>
      </c>
      <c r="D156" s="98" t="n">
        <v>82</v>
      </c>
      <c r="E156" s="98" t="n">
        <v>732</v>
      </c>
      <c r="F156" s="98" t="n">
        <v>56</v>
      </c>
      <c r="G156" s="98" t="n">
        <v>489</v>
      </c>
    </row>
    <row r="157" customFormat="false" ht="12.75" hidden="false" customHeight="false" outlineLevel="0" collapsed="false">
      <c r="A157" s="148"/>
      <c r="B157" s="98"/>
      <c r="C157" s="98"/>
      <c r="D157" s="98"/>
      <c r="E157" s="98"/>
      <c r="F157" s="98"/>
      <c r="G157" s="98"/>
    </row>
    <row r="158" s="93" customFormat="true" ht="12.75" hidden="false" customHeight="false" outlineLevel="0" collapsed="false">
      <c r="A158" s="182" t="s">
        <v>210</v>
      </c>
      <c r="B158" s="128" t="n">
        <v>54456</v>
      </c>
      <c r="C158" s="128" t="n">
        <v>24022</v>
      </c>
      <c r="D158" s="128" t="n">
        <v>1483</v>
      </c>
      <c r="E158" s="128" t="n">
        <v>12075</v>
      </c>
      <c r="F158" s="128" t="n">
        <v>1695</v>
      </c>
      <c r="G158" s="128" t="n">
        <v>15181</v>
      </c>
    </row>
    <row r="159" customFormat="false" ht="12.75" hidden="false" customHeight="false" outlineLevel="0" collapsed="false">
      <c r="A159" s="183" t="s">
        <v>172</v>
      </c>
      <c r="B159" s="98" t="n">
        <v>28208</v>
      </c>
      <c r="C159" s="98" t="n">
        <v>12075</v>
      </c>
      <c r="D159" s="98" t="n">
        <v>757</v>
      </c>
      <c r="E159" s="98" t="n">
        <v>6240</v>
      </c>
      <c r="F159" s="98" t="n">
        <v>855</v>
      </c>
      <c r="G159" s="98" t="n">
        <v>8281</v>
      </c>
    </row>
    <row r="160" customFormat="false" ht="12.75" hidden="false" customHeight="false" outlineLevel="0" collapsed="false">
      <c r="A160" s="183" t="s">
        <v>173</v>
      </c>
      <c r="B160" s="98" t="n">
        <v>26248</v>
      </c>
      <c r="C160" s="98" t="n">
        <v>11947</v>
      </c>
      <c r="D160" s="98" t="n">
        <v>726</v>
      </c>
      <c r="E160" s="98" t="n">
        <v>5835</v>
      </c>
      <c r="F160" s="98" t="n">
        <v>840</v>
      </c>
      <c r="G160" s="98" t="n">
        <v>6900</v>
      </c>
    </row>
    <row r="161" customFormat="false" ht="12.75" hidden="false" customHeight="false" outlineLevel="0" collapsed="false">
      <c r="A161" s="148"/>
      <c r="B161" s="98"/>
      <c r="C161" s="98"/>
      <c r="D161" s="98"/>
      <c r="E161" s="98"/>
      <c r="F161" s="98"/>
      <c r="G161" s="98"/>
    </row>
    <row r="162" s="93" customFormat="true" ht="12.75" hidden="false" customHeight="false" outlineLevel="0" collapsed="false">
      <c r="A162" s="182" t="s">
        <v>211</v>
      </c>
      <c r="B162" s="128" t="n">
        <v>113186</v>
      </c>
      <c r="C162" s="128" t="n">
        <v>39783</v>
      </c>
      <c r="D162" s="128" t="n">
        <v>3387</v>
      </c>
      <c r="E162" s="128" t="n">
        <v>29347</v>
      </c>
      <c r="F162" s="128" t="n">
        <v>4883</v>
      </c>
      <c r="G162" s="128" t="n">
        <v>35786</v>
      </c>
    </row>
    <row r="163" customFormat="false" ht="12.75" hidden="false" customHeight="false" outlineLevel="0" collapsed="false">
      <c r="A163" s="183" t="s">
        <v>172</v>
      </c>
      <c r="B163" s="98" t="n">
        <v>58830</v>
      </c>
      <c r="C163" s="98" t="n">
        <v>19800</v>
      </c>
      <c r="D163" s="98" t="n">
        <v>1785</v>
      </c>
      <c r="E163" s="98" t="n">
        <v>14843</v>
      </c>
      <c r="F163" s="98" t="n">
        <v>2577</v>
      </c>
      <c r="G163" s="98" t="n">
        <v>19825</v>
      </c>
    </row>
    <row r="164" customFormat="false" ht="12.75" hidden="false" customHeight="false" outlineLevel="0" collapsed="false">
      <c r="A164" s="183" t="s">
        <v>173</v>
      </c>
      <c r="B164" s="98" t="n">
        <v>54356</v>
      </c>
      <c r="C164" s="98" t="n">
        <v>19983</v>
      </c>
      <c r="D164" s="98" t="n">
        <v>1602</v>
      </c>
      <c r="E164" s="98" t="n">
        <v>14504</v>
      </c>
      <c r="F164" s="98" t="n">
        <v>2306</v>
      </c>
      <c r="G164" s="98" t="n">
        <v>15961</v>
      </c>
    </row>
    <row r="165" customFormat="false" ht="12.75" hidden="false" customHeight="false" outlineLevel="0" collapsed="false">
      <c r="A165" s="148"/>
      <c r="B165" s="98"/>
      <c r="C165" s="98"/>
      <c r="D165" s="98"/>
      <c r="E165" s="98"/>
      <c r="F165" s="98"/>
      <c r="G165" s="98"/>
    </row>
    <row r="166" s="93" customFormat="true" ht="12.75" hidden="false" customHeight="false" outlineLevel="0" collapsed="false">
      <c r="A166" s="182" t="s">
        <v>212</v>
      </c>
      <c r="B166" s="128" t="n">
        <v>4896</v>
      </c>
      <c r="C166" s="128" t="n">
        <v>3215</v>
      </c>
      <c r="D166" s="128" t="n">
        <v>52</v>
      </c>
      <c r="E166" s="128" t="n">
        <v>1216</v>
      </c>
      <c r="F166" s="128" t="n">
        <v>47</v>
      </c>
      <c r="G166" s="128" t="n">
        <v>366</v>
      </c>
    </row>
    <row r="167" customFormat="false" ht="12.75" hidden="false" customHeight="false" outlineLevel="0" collapsed="false">
      <c r="A167" s="183" t="s">
        <v>172</v>
      </c>
      <c r="B167" s="98" t="n">
        <v>2521</v>
      </c>
      <c r="C167" s="98" t="n">
        <v>1600</v>
      </c>
      <c r="D167" s="98" t="n">
        <v>20</v>
      </c>
      <c r="E167" s="98" t="n">
        <v>654</v>
      </c>
      <c r="F167" s="98" t="n">
        <v>24</v>
      </c>
      <c r="G167" s="98" t="n">
        <v>223</v>
      </c>
    </row>
    <row r="168" customFormat="false" ht="12.75" hidden="false" customHeight="false" outlineLevel="0" collapsed="false">
      <c r="A168" s="183" t="s">
        <v>173</v>
      </c>
      <c r="B168" s="98" t="n">
        <v>2375</v>
      </c>
      <c r="C168" s="98" t="n">
        <v>1615</v>
      </c>
      <c r="D168" s="98" t="n">
        <v>32</v>
      </c>
      <c r="E168" s="98" t="n">
        <v>562</v>
      </c>
      <c r="F168" s="98" t="n">
        <v>23</v>
      </c>
      <c r="G168" s="98" t="n">
        <v>143</v>
      </c>
    </row>
    <row r="169" customFormat="false" ht="12.75" hidden="false" customHeight="false" outlineLevel="0" collapsed="false">
      <c r="A169" s="148"/>
      <c r="B169" s="98"/>
      <c r="C169" s="98"/>
      <c r="D169" s="98"/>
      <c r="E169" s="98"/>
      <c r="F169" s="98"/>
      <c r="G169" s="98"/>
    </row>
    <row r="170" s="93" customFormat="true" ht="12.75" hidden="false" customHeight="false" outlineLevel="0" collapsed="false">
      <c r="A170" s="182" t="s">
        <v>213</v>
      </c>
      <c r="B170" s="128" t="n">
        <v>29053</v>
      </c>
      <c r="C170" s="128" t="n">
        <v>11797</v>
      </c>
      <c r="D170" s="128" t="n">
        <v>1173</v>
      </c>
      <c r="E170" s="128" t="n">
        <v>5886</v>
      </c>
      <c r="F170" s="128" t="n">
        <v>1213</v>
      </c>
      <c r="G170" s="128" t="n">
        <v>8984</v>
      </c>
    </row>
    <row r="171" customFormat="false" ht="12.75" hidden="false" customHeight="false" outlineLevel="0" collapsed="false">
      <c r="A171" s="183" t="s">
        <v>172</v>
      </c>
      <c r="B171" s="98" t="n">
        <v>15052</v>
      </c>
      <c r="C171" s="98" t="n">
        <v>5994</v>
      </c>
      <c r="D171" s="98" t="n">
        <v>590</v>
      </c>
      <c r="E171" s="98" t="n">
        <v>2976</v>
      </c>
      <c r="F171" s="98" t="n">
        <v>648</v>
      </c>
      <c r="G171" s="98" t="n">
        <v>4844</v>
      </c>
    </row>
    <row r="172" customFormat="false" ht="12.75" hidden="false" customHeight="false" outlineLevel="0" collapsed="false">
      <c r="A172" s="183" t="s">
        <v>173</v>
      </c>
      <c r="B172" s="98" t="n">
        <v>14001</v>
      </c>
      <c r="C172" s="98" t="n">
        <v>5803</v>
      </c>
      <c r="D172" s="98" t="n">
        <v>583</v>
      </c>
      <c r="E172" s="98" t="n">
        <v>2910</v>
      </c>
      <c r="F172" s="98" t="n">
        <v>565</v>
      </c>
      <c r="G172" s="98" t="n">
        <v>4140</v>
      </c>
    </row>
    <row r="173" customFormat="false" ht="12.75" hidden="false" customHeight="false" outlineLevel="0" collapsed="false">
      <c r="A173" s="148"/>
      <c r="B173" s="98"/>
      <c r="C173" s="98"/>
      <c r="D173" s="98"/>
      <c r="E173" s="98"/>
      <c r="F173" s="98"/>
      <c r="G173" s="98"/>
    </row>
    <row r="174" s="93" customFormat="true" ht="12.75" hidden="false" customHeight="false" outlineLevel="0" collapsed="false">
      <c r="A174" s="182" t="s">
        <v>214</v>
      </c>
      <c r="B174" s="128" t="n">
        <v>32029</v>
      </c>
      <c r="C174" s="128" t="n">
        <v>12762</v>
      </c>
      <c r="D174" s="128" t="n">
        <v>1020</v>
      </c>
      <c r="E174" s="128" t="n">
        <v>7979</v>
      </c>
      <c r="F174" s="128" t="n">
        <v>1351</v>
      </c>
      <c r="G174" s="128" t="n">
        <v>8917</v>
      </c>
    </row>
    <row r="175" customFormat="false" ht="12.75" hidden="false" customHeight="false" outlineLevel="0" collapsed="false">
      <c r="A175" s="183" t="s">
        <v>172</v>
      </c>
      <c r="B175" s="98" t="n">
        <v>16446</v>
      </c>
      <c r="C175" s="98" t="n">
        <v>6285</v>
      </c>
      <c r="D175" s="98" t="n">
        <v>552</v>
      </c>
      <c r="E175" s="98" t="n">
        <v>4052</v>
      </c>
      <c r="F175" s="98" t="n">
        <v>731</v>
      </c>
      <c r="G175" s="98" t="n">
        <v>4826</v>
      </c>
    </row>
    <row r="176" customFormat="false" ht="12.75" hidden="false" customHeight="false" outlineLevel="0" collapsed="false">
      <c r="A176" s="183" t="s">
        <v>173</v>
      </c>
      <c r="B176" s="98" t="n">
        <v>15583</v>
      </c>
      <c r="C176" s="98" t="n">
        <v>6477</v>
      </c>
      <c r="D176" s="98" t="n">
        <v>468</v>
      </c>
      <c r="E176" s="98" t="n">
        <v>3927</v>
      </c>
      <c r="F176" s="98" t="n">
        <v>620</v>
      </c>
      <c r="G176" s="98" t="n">
        <v>4091</v>
      </c>
    </row>
    <row r="177" customFormat="false" ht="12.75" hidden="false" customHeight="false" outlineLevel="0" collapsed="false">
      <c r="A177" s="97"/>
      <c r="B177" s="98"/>
      <c r="C177" s="98"/>
      <c r="D177" s="98"/>
      <c r="E177" s="98"/>
      <c r="F177" s="98"/>
      <c r="G177" s="98"/>
    </row>
    <row r="178" s="93" customFormat="true" ht="12.75" hidden="false" customHeight="false" outlineLevel="0" collapsed="false">
      <c r="A178" s="146" t="s">
        <v>215</v>
      </c>
      <c r="B178" s="128" t="n">
        <v>107979</v>
      </c>
      <c r="C178" s="128" t="n">
        <v>73977</v>
      </c>
      <c r="D178" s="128" t="n">
        <v>2274</v>
      </c>
      <c r="E178" s="128" t="n">
        <v>19250</v>
      </c>
      <c r="F178" s="128" t="n">
        <v>820</v>
      </c>
      <c r="G178" s="128" t="n">
        <v>11658</v>
      </c>
    </row>
    <row r="179" customFormat="false" ht="12.75" hidden="false" customHeight="false" outlineLevel="0" collapsed="false">
      <c r="A179" s="148" t="s">
        <v>172</v>
      </c>
      <c r="B179" s="98" t="n">
        <v>54260</v>
      </c>
      <c r="C179" s="98" t="n">
        <v>36050</v>
      </c>
      <c r="D179" s="98" t="n">
        <v>1227</v>
      </c>
      <c r="E179" s="98" t="n">
        <v>10101</v>
      </c>
      <c r="F179" s="98" t="n">
        <v>418</v>
      </c>
      <c r="G179" s="98" t="n">
        <v>6464</v>
      </c>
    </row>
    <row r="180" customFormat="false" ht="12.75" hidden="false" customHeight="false" outlineLevel="0" collapsed="false">
      <c r="A180" s="148" t="s">
        <v>173</v>
      </c>
      <c r="B180" s="98" t="n">
        <v>53719</v>
      </c>
      <c r="C180" s="98" t="n">
        <v>37927</v>
      </c>
      <c r="D180" s="98" t="n">
        <v>1047</v>
      </c>
      <c r="E180" s="98" t="n">
        <v>9149</v>
      </c>
      <c r="F180" s="98" t="n">
        <v>402</v>
      </c>
      <c r="G180" s="98" t="n">
        <v>5194</v>
      </c>
    </row>
    <row r="181" customFormat="false" ht="12.75" hidden="false" customHeight="false" outlineLevel="0" collapsed="false">
      <c r="A181" s="148"/>
      <c r="B181" s="98"/>
      <c r="C181" s="98"/>
      <c r="D181" s="98"/>
      <c r="E181" s="98"/>
      <c r="F181" s="98"/>
      <c r="G181" s="98"/>
    </row>
    <row r="182" s="93" customFormat="true" ht="12.75" hidden="false" customHeight="false" outlineLevel="0" collapsed="false">
      <c r="A182" s="182" t="s">
        <v>216</v>
      </c>
      <c r="B182" s="128" t="n">
        <v>15983</v>
      </c>
      <c r="C182" s="128" t="n">
        <v>12495</v>
      </c>
      <c r="D182" s="128" t="n">
        <v>263</v>
      </c>
      <c r="E182" s="128" t="n">
        <v>2137</v>
      </c>
      <c r="F182" s="128" t="n">
        <v>202</v>
      </c>
      <c r="G182" s="128" t="n">
        <v>886</v>
      </c>
    </row>
    <row r="183" customFormat="false" ht="12.75" hidden="false" customHeight="false" outlineLevel="0" collapsed="false">
      <c r="A183" s="183" t="s">
        <v>172</v>
      </c>
      <c r="B183" s="98" t="n">
        <v>7872</v>
      </c>
      <c r="C183" s="98" t="n">
        <v>6009</v>
      </c>
      <c r="D183" s="98" t="n">
        <v>148</v>
      </c>
      <c r="E183" s="98" t="n">
        <v>1125</v>
      </c>
      <c r="F183" s="98" t="n">
        <v>89</v>
      </c>
      <c r="G183" s="98" t="n">
        <v>501</v>
      </c>
    </row>
    <row r="184" customFormat="false" ht="12.75" hidden="false" customHeight="false" outlineLevel="0" collapsed="false">
      <c r="A184" s="183" t="s">
        <v>173</v>
      </c>
      <c r="B184" s="98" t="n">
        <v>8111</v>
      </c>
      <c r="C184" s="98" t="n">
        <v>6486</v>
      </c>
      <c r="D184" s="98" t="n">
        <v>115</v>
      </c>
      <c r="E184" s="98" t="n">
        <v>1012</v>
      </c>
      <c r="F184" s="98" t="n">
        <v>113</v>
      </c>
      <c r="G184" s="98" t="n">
        <v>385</v>
      </c>
    </row>
    <row r="185" customFormat="false" ht="12.75" hidden="false" customHeight="false" outlineLevel="0" collapsed="false">
      <c r="A185" s="148"/>
      <c r="B185" s="98"/>
      <c r="C185" s="98"/>
      <c r="D185" s="98"/>
      <c r="E185" s="98"/>
      <c r="F185" s="98"/>
      <c r="G185" s="98"/>
    </row>
    <row r="186" s="93" customFormat="true" ht="12.75" hidden="false" customHeight="false" outlineLevel="0" collapsed="false">
      <c r="A186" s="182" t="s">
        <v>217</v>
      </c>
      <c r="B186" s="128" t="n">
        <v>31236</v>
      </c>
      <c r="C186" s="128" t="n">
        <v>18445</v>
      </c>
      <c r="D186" s="128" t="n">
        <v>599</v>
      </c>
      <c r="E186" s="128" t="n">
        <v>7219</v>
      </c>
      <c r="F186" s="128" t="n">
        <v>197</v>
      </c>
      <c r="G186" s="128" t="n">
        <v>4776</v>
      </c>
    </row>
    <row r="187" customFormat="false" ht="12.75" hidden="false" customHeight="false" outlineLevel="0" collapsed="false">
      <c r="A187" s="183" t="s">
        <v>172</v>
      </c>
      <c r="B187" s="98" t="n">
        <v>15640</v>
      </c>
      <c r="C187" s="98" t="n">
        <v>8836</v>
      </c>
      <c r="D187" s="98" t="n">
        <v>320</v>
      </c>
      <c r="E187" s="98" t="n">
        <v>3775</v>
      </c>
      <c r="F187" s="98" t="n">
        <v>98</v>
      </c>
      <c r="G187" s="98" t="n">
        <v>2611</v>
      </c>
    </row>
    <row r="188" customFormat="false" ht="12.75" hidden="false" customHeight="false" outlineLevel="0" collapsed="false">
      <c r="A188" s="183" t="s">
        <v>173</v>
      </c>
      <c r="B188" s="98" t="n">
        <v>15596</v>
      </c>
      <c r="C188" s="98" t="n">
        <v>9609</v>
      </c>
      <c r="D188" s="98" t="n">
        <v>279</v>
      </c>
      <c r="E188" s="98" t="n">
        <v>3444</v>
      </c>
      <c r="F188" s="98" t="n">
        <v>99</v>
      </c>
      <c r="G188" s="98" t="n">
        <v>2165</v>
      </c>
    </row>
    <row r="189" customFormat="false" ht="12.75" hidden="false" customHeight="false" outlineLevel="0" collapsed="false">
      <c r="A189" s="148"/>
      <c r="B189" s="98"/>
      <c r="C189" s="98"/>
      <c r="D189" s="98"/>
      <c r="E189" s="98"/>
      <c r="F189" s="98"/>
      <c r="G189" s="98"/>
    </row>
    <row r="190" s="93" customFormat="true" ht="12.75" hidden="false" customHeight="false" outlineLevel="0" collapsed="false">
      <c r="A190" s="182" t="s">
        <v>218</v>
      </c>
      <c r="B190" s="128" t="n">
        <v>31322</v>
      </c>
      <c r="C190" s="128" t="n">
        <v>23938</v>
      </c>
      <c r="D190" s="128" t="n">
        <v>548</v>
      </c>
      <c r="E190" s="128" t="n">
        <v>4745</v>
      </c>
      <c r="F190" s="128" t="n">
        <v>96</v>
      </c>
      <c r="G190" s="128" t="n">
        <v>1995</v>
      </c>
    </row>
    <row r="191" customFormat="false" ht="12.75" hidden="false" customHeight="false" outlineLevel="0" collapsed="false">
      <c r="A191" s="183" t="s">
        <v>172</v>
      </c>
      <c r="B191" s="98" t="n">
        <v>15712</v>
      </c>
      <c r="C191" s="98" t="n">
        <v>11672</v>
      </c>
      <c r="D191" s="98" t="n">
        <v>288</v>
      </c>
      <c r="E191" s="98" t="n">
        <v>2552</v>
      </c>
      <c r="F191" s="98" t="n">
        <v>55</v>
      </c>
      <c r="G191" s="98" t="n">
        <v>1145</v>
      </c>
    </row>
    <row r="192" customFormat="false" ht="12.75" hidden="false" customHeight="false" outlineLevel="0" collapsed="false">
      <c r="A192" s="183" t="s">
        <v>173</v>
      </c>
      <c r="B192" s="98" t="n">
        <v>15610</v>
      </c>
      <c r="C192" s="98" t="n">
        <v>12266</v>
      </c>
      <c r="D192" s="98" t="n">
        <v>260</v>
      </c>
      <c r="E192" s="98" t="n">
        <v>2193</v>
      </c>
      <c r="F192" s="98" t="n">
        <v>41</v>
      </c>
      <c r="G192" s="98" t="n">
        <v>850</v>
      </c>
    </row>
    <row r="193" customFormat="false" ht="12.75" hidden="false" customHeight="false" outlineLevel="0" collapsed="false">
      <c r="A193" s="148"/>
      <c r="B193" s="98"/>
      <c r="C193" s="98"/>
      <c r="D193" s="98"/>
      <c r="E193" s="98"/>
      <c r="F193" s="98"/>
      <c r="G193" s="98"/>
    </row>
    <row r="194" s="93" customFormat="true" ht="12.75" hidden="false" customHeight="false" outlineLevel="0" collapsed="false">
      <c r="A194" s="182" t="s">
        <v>219</v>
      </c>
      <c r="B194" s="128" t="n">
        <v>19274</v>
      </c>
      <c r="C194" s="128" t="n">
        <v>13350</v>
      </c>
      <c r="D194" s="128" t="n">
        <v>501</v>
      </c>
      <c r="E194" s="128" t="n">
        <v>3215</v>
      </c>
      <c r="F194" s="128" t="n">
        <v>201</v>
      </c>
      <c r="G194" s="128" t="n">
        <v>2007</v>
      </c>
    </row>
    <row r="195" customFormat="false" ht="12.75" hidden="false" customHeight="false" outlineLevel="0" collapsed="false">
      <c r="A195" s="183" t="s">
        <v>172</v>
      </c>
      <c r="B195" s="98" t="n">
        <v>9774</v>
      </c>
      <c r="C195" s="98" t="n">
        <v>6627</v>
      </c>
      <c r="D195" s="98" t="n">
        <v>266</v>
      </c>
      <c r="E195" s="98" t="n">
        <v>1667</v>
      </c>
      <c r="F195" s="98" t="n">
        <v>114</v>
      </c>
      <c r="G195" s="98" t="n">
        <v>1100</v>
      </c>
    </row>
    <row r="196" customFormat="false" ht="12.75" hidden="false" customHeight="false" outlineLevel="0" collapsed="false">
      <c r="A196" s="183" t="s">
        <v>173</v>
      </c>
      <c r="B196" s="98" t="n">
        <v>9500</v>
      </c>
      <c r="C196" s="98" t="n">
        <v>6723</v>
      </c>
      <c r="D196" s="98" t="n">
        <v>235</v>
      </c>
      <c r="E196" s="98" t="n">
        <v>1548</v>
      </c>
      <c r="F196" s="98" t="n">
        <v>87</v>
      </c>
      <c r="G196" s="98" t="n">
        <v>907</v>
      </c>
    </row>
    <row r="197" customFormat="false" ht="12.75" hidden="false" customHeight="false" outlineLevel="0" collapsed="false">
      <c r="A197" s="148"/>
      <c r="B197" s="98"/>
      <c r="C197" s="98"/>
      <c r="D197" s="98"/>
      <c r="E197" s="98"/>
      <c r="F197" s="98"/>
      <c r="G197" s="98"/>
    </row>
    <row r="198" s="93" customFormat="true" ht="12.75" hidden="false" customHeight="false" outlineLevel="0" collapsed="false">
      <c r="A198" s="182" t="s">
        <v>220</v>
      </c>
      <c r="B198" s="128" t="n">
        <v>10164</v>
      </c>
      <c r="C198" s="128" t="n">
        <v>5749</v>
      </c>
      <c r="D198" s="128" t="n">
        <v>363</v>
      </c>
      <c r="E198" s="128" t="n">
        <v>1934</v>
      </c>
      <c r="F198" s="128" t="n">
        <v>124</v>
      </c>
      <c r="G198" s="128" t="n">
        <v>1994</v>
      </c>
    </row>
    <row r="199" customFormat="false" ht="12.75" hidden="false" customHeight="false" outlineLevel="0" collapsed="false">
      <c r="A199" s="183" t="s">
        <v>172</v>
      </c>
      <c r="B199" s="98" t="n">
        <v>5262</v>
      </c>
      <c r="C199" s="98" t="n">
        <v>2906</v>
      </c>
      <c r="D199" s="98" t="n">
        <v>205</v>
      </c>
      <c r="E199" s="98" t="n">
        <v>982</v>
      </c>
      <c r="F199" s="98" t="n">
        <v>62</v>
      </c>
      <c r="G199" s="98" t="n">
        <v>1107</v>
      </c>
    </row>
    <row r="200" customFormat="false" ht="12.75" hidden="false" customHeight="false" outlineLevel="0" collapsed="false">
      <c r="A200" s="183" t="s">
        <v>173</v>
      </c>
      <c r="B200" s="98" t="n">
        <v>4902</v>
      </c>
      <c r="C200" s="98" t="n">
        <v>2843</v>
      </c>
      <c r="D200" s="98" t="n">
        <v>158</v>
      </c>
      <c r="E200" s="98" t="n">
        <v>952</v>
      </c>
      <c r="F200" s="98" t="n">
        <v>62</v>
      </c>
      <c r="G200" s="98" t="n">
        <v>887</v>
      </c>
    </row>
    <row r="201" customFormat="false" ht="12.75" hidden="false" customHeight="false" outlineLevel="0" collapsed="false">
      <c r="A201" s="97"/>
      <c r="B201" s="98"/>
      <c r="C201" s="98"/>
      <c r="D201" s="98"/>
      <c r="E201" s="98"/>
      <c r="F201" s="98"/>
      <c r="G201" s="98"/>
    </row>
    <row r="202" s="93" customFormat="true" ht="12.75" hidden="false" customHeight="false" outlineLevel="0" collapsed="false">
      <c r="A202" s="146" t="s">
        <v>221</v>
      </c>
      <c r="B202" s="128" t="n">
        <v>56538</v>
      </c>
      <c r="C202" s="128" t="n">
        <v>37567</v>
      </c>
      <c r="D202" s="128" t="n">
        <v>782</v>
      </c>
      <c r="E202" s="128" t="n">
        <v>9808</v>
      </c>
      <c r="F202" s="128" t="n">
        <v>823</v>
      </c>
      <c r="G202" s="128" t="n">
        <v>7558</v>
      </c>
    </row>
    <row r="203" customFormat="false" ht="12.75" hidden="false" customHeight="false" outlineLevel="0" collapsed="false">
      <c r="A203" s="148" t="s">
        <v>172</v>
      </c>
      <c r="B203" s="98" t="n">
        <v>27627</v>
      </c>
      <c r="C203" s="98" t="n">
        <v>17742</v>
      </c>
      <c r="D203" s="98" t="n">
        <v>401</v>
      </c>
      <c r="E203" s="98" t="n">
        <v>4945</v>
      </c>
      <c r="F203" s="98" t="n">
        <v>422</v>
      </c>
      <c r="G203" s="98" t="n">
        <v>4117</v>
      </c>
    </row>
    <row r="204" customFormat="false" ht="12.75" hidden="false" customHeight="false" outlineLevel="0" collapsed="false">
      <c r="A204" s="148" t="s">
        <v>173</v>
      </c>
      <c r="B204" s="98" t="n">
        <v>28911</v>
      </c>
      <c r="C204" s="98" t="n">
        <v>19825</v>
      </c>
      <c r="D204" s="98" t="n">
        <v>381</v>
      </c>
      <c r="E204" s="98" t="n">
        <v>4863</v>
      </c>
      <c r="F204" s="98" t="n">
        <v>401</v>
      </c>
      <c r="G204" s="98" t="n">
        <v>3441</v>
      </c>
    </row>
    <row r="205" customFormat="false" ht="12.75" hidden="false" customHeight="false" outlineLevel="0" collapsed="false">
      <c r="A205" s="148"/>
      <c r="B205" s="98"/>
      <c r="C205" s="98"/>
      <c r="D205" s="98"/>
      <c r="E205" s="98"/>
      <c r="F205" s="98"/>
      <c r="G205" s="98"/>
    </row>
    <row r="206" s="93" customFormat="true" ht="12.75" hidden="false" customHeight="false" outlineLevel="0" collapsed="false">
      <c r="A206" s="182" t="s">
        <v>222</v>
      </c>
      <c r="B206" s="128" t="n">
        <v>6438</v>
      </c>
      <c r="C206" s="128" t="n">
        <v>4633</v>
      </c>
      <c r="D206" s="128" t="n">
        <v>112</v>
      </c>
      <c r="E206" s="128" t="n">
        <v>892</v>
      </c>
      <c r="F206" s="128" t="n">
        <v>112</v>
      </c>
      <c r="G206" s="128" t="n">
        <v>689</v>
      </c>
    </row>
    <row r="207" customFormat="false" ht="12.75" hidden="false" customHeight="false" outlineLevel="0" collapsed="false">
      <c r="A207" s="183" t="s">
        <v>172</v>
      </c>
      <c r="B207" s="98" t="n">
        <v>3036</v>
      </c>
      <c r="C207" s="98" t="n">
        <v>2128</v>
      </c>
      <c r="D207" s="98" t="n">
        <v>59</v>
      </c>
      <c r="E207" s="98" t="n">
        <v>450</v>
      </c>
      <c r="F207" s="98" t="n">
        <v>51</v>
      </c>
      <c r="G207" s="98" t="n">
        <v>348</v>
      </c>
    </row>
    <row r="208" customFormat="false" ht="12.75" hidden="false" customHeight="false" outlineLevel="0" collapsed="false">
      <c r="A208" s="183" t="s">
        <v>173</v>
      </c>
      <c r="B208" s="98" t="n">
        <v>3402</v>
      </c>
      <c r="C208" s="98" t="n">
        <v>2505</v>
      </c>
      <c r="D208" s="98" t="n">
        <v>53</v>
      </c>
      <c r="E208" s="98" t="n">
        <v>442</v>
      </c>
      <c r="F208" s="98" t="n">
        <v>61</v>
      </c>
      <c r="G208" s="98" t="n">
        <v>341</v>
      </c>
    </row>
    <row r="209" customFormat="false" ht="12.75" hidden="false" customHeight="false" outlineLevel="0" collapsed="false">
      <c r="A209" s="148"/>
      <c r="B209" s="98"/>
      <c r="C209" s="98"/>
      <c r="D209" s="98"/>
      <c r="E209" s="98"/>
      <c r="F209" s="98"/>
      <c r="G209" s="98"/>
    </row>
    <row r="210" s="93" customFormat="true" ht="12.75" hidden="false" customHeight="false" outlineLevel="0" collapsed="false">
      <c r="A210" s="182" t="s">
        <v>223</v>
      </c>
      <c r="B210" s="128" t="n">
        <v>13771</v>
      </c>
      <c r="C210" s="128" t="n">
        <v>9255</v>
      </c>
      <c r="D210" s="128" t="n">
        <v>185</v>
      </c>
      <c r="E210" s="128" t="n">
        <v>2409</v>
      </c>
      <c r="F210" s="128" t="n">
        <v>138</v>
      </c>
      <c r="G210" s="128" t="n">
        <v>1784</v>
      </c>
    </row>
    <row r="211" customFormat="false" ht="12.75" hidden="false" customHeight="false" outlineLevel="0" collapsed="false">
      <c r="A211" s="183" t="s">
        <v>172</v>
      </c>
      <c r="B211" s="98" t="n">
        <v>6755</v>
      </c>
      <c r="C211" s="98" t="n">
        <v>4394</v>
      </c>
      <c r="D211" s="98" t="n">
        <v>100</v>
      </c>
      <c r="E211" s="98" t="n">
        <v>1244</v>
      </c>
      <c r="F211" s="98" t="n">
        <v>80</v>
      </c>
      <c r="G211" s="98" t="n">
        <v>937</v>
      </c>
    </row>
    <row r="212" customFormat="false" ht="12.75" hidden="false" customHeight="false" outlineLevel="0" collapsed="false">
      <c r="A212" s="183" t="s">
        <v>173</v>
      </c>
      <c r="B212" s="98" t="n">
        <v>7016</v>
      </c>
      <c r="C212" s="98" t="n">
        <v>4861</v>
      </c>
      <c r="D212" s="98" t="n">
        <v>85</v>
      </c>
      <c r="E212" s="98" t="n">
        <v>1165</v>
      </c>
      <c r="F212" s="98" t="n">
        <v>58</v>
      </c>
      <c r="G212" s="98" t="n">
        <v>847</v>
      </c>
    </row>
    <row r="213" customFormat="false" ht="12.75" hidden="false" customHeight="false" outlineLevel="0" collapsed="false">
      <c r="A213" s="148"/>
      <c r="B213" s="98"/>
      <c r="C213" s="98"/>
      <c r="D213" s="98"/>
      <c r="E213" s="98"/>
      <c r="F213" s="98"/>
      <c r="G213" s="98"/>
    </row>
    <row r="214" s="93" customFormat="true" ht="12.75" hidden="false" customHeight="false" outlineLevel="0" collapsed="false">
      <c r="A214" s="182" t="s">
        <v>224</v>
      </c>
      <c r="B214" s="128" t="n">
        <v>27118</v>
      </c>
      <c r="C214" s="128" t="n">
        <v>17184</v>
      </c>
      <c r="D214" s="128" t="n">
        <v>417</v>
      </c>
      <c r="E214" s="128" t="n">
        <v>4813</v>
      </c>
      <c r="F214" s="128" t="n">
        <v>523</v>
      </c>
      <c r="G214" s="128" t="n">
        <v>4181</v>
      </c>
    </row>
    <row r="215" customFormat="false" ht="12.75" hidden="false" customHeight="false" outlineLevel="0" collapsed="false">
      <c r="A215" s="183" t="s">
        <v>172</v>
      </c>
      <c r="B215" s="98" t="n">
        <v>13240</v>
      </c>
      <c r="C215" s="98" t="n">
        <v>8093</v>
      </c>
      <c r="D215" s="98" t="n">
        <v>202</v>
      </c>
      <c r="E215" s="98" t="n">
        <v>2374</v>
      </c>
      <c r="F215" s="98" t="n">
        <v>268</v>
      </c>
      <c r="G215" s="98" t="n">
        <v>2303</v>
      </c>
    </row>
    <row r="216" customFormat="false" ht="12.75" hidden="false" customHeight="false" outlineLevel="0" collapsed="false">
      <c r="A216" s="183" t="s">
        <v>173</v>
      </c>
      <c r="B216" s="98" t="n">
        <v>13878</v>
      </c>
      <c r="C216" s="98" t="n">
        <v>9091</v>
      </c>
      <c r="D216" s="98" t="n">
        <v>215</v>
      </c>
      <c r="E216" s="98" t="n">
        <v>2439</v>
      </c>
      <c r="F216" s="98" t="n">
        <v>255</v>
      </c>
      <c r="G216" s="98" t="n">
        <v>1878</v>
      </c>
    </row>
    <row r="217" customFormat="false" ht="12.75" hidden="false" customHeight="false" outlineLevel="0" collapsed="false">
      <c r="A217" s="148"/>
      <c r="B217" s="98"/>
      <c r="C217" s="98"/>
      <c r="D217" s="98"/>
      <c r="E217" s="98"/>
      <c r="F217" s="98"/>
      <c r="G217" s="98"/>
    </row>
    <row r="218" s="93" customFormat="true" ht="12.75" hidden="false" customHeight="false" outlineLevel="0" collapsed="false">
      <c r="A218" s="182" t="s">
        <v>361</v>
      </c>
      <c r="B218" s="128" t="n">
        <v>6173</v>
      </c>
      <c r="C218" s="128" t="n">
        <v>4402</v>
      </c>
      <c r="D218" s="128" t="n">
        <v>35</v>
      </c>
      <c r="E218" s="128" t="n">
        <v>1028</v>
      </c>
      <c r="F218" s="128" t="n">
        <v>21</v>
      </c>
      <c r="G218" s="128" t="n">
        <v>687</v>
      </c>
    </row>
    <row r="219" customFormat="false" ht="12.75" hidden="false" customHeight="false" outlineLevel="0" collapsed="false">
      <c r="A219" s="183" t="s">
        <v>172</v>
      </c>
      <c r="B219" s="98" t="n">
        <v>3121</v>
      </c>
      <c r="C219" s="98" t="n">
        <v>2159</v>
      </c>
      <c r="D219" s="98" t="n">
        <v>20</v>
      </c>
      <c r="E219" s="98" t="n">
        <v>544</v>
      </c>
      <c r="F219" s="98" t="n">
        <v>10</v>
      </c>
      <c r="G219" s="98" t="n">
        <v>388</v>
      </c>
    </row>
    <row r="220" customFormat="false" ht="12.75" hidden="false" customHeight="false" outlineLevel="0" collapsed="false">
      <c r="A220" s="183" t="s">
        <v>173</v>
      </c>
      <c r="B220" s="98" t="n">
        <v>3052</v>
      </c>
      <c r="C220" s="98" t="n">
        <v>2243</v>
      </c>
      <c r="D220" s="98" t="n">
        <v>15</v>
      </c>
      <c r="E220" s="98" t="n">
        <v>484</v>
      </c>
      <c r="F220" s="98" t="n">
        <v>11</v>
      </c>
      <c r="G220" s="98" t="n">
        <v>299</v>
      </c>
    </row>
    <row r="221" customFormat="false" ht="12.75" hidden="false" customHeight="false" outlineLevel="0" collapsed="false">
      <c r="A221" s="148"/>
      <c r="B221" s="98"/>
      <c r="C221" s="98"/>
      <c r="D221" s="98"/>
      <c r="E221" s="98"/>
      <c r="F221" s="98"/>
      <c r="G221" s="98"/>
    </row>
    <row r="222" s="93" customFormat="true" ht="12.75" hidden="false" customHeight="false" outlineLevel="0" collapsed="false">
      <c r="A222" s="182" t="s">
        <v>228</v>
      </c>
      <c r="B222" s="128" t="n">
        <v>3038</v>
      </c>
      <c r="C222" s="128" t="n">
        <v>2093</v>
      </c>
      <c r="D222" s="128" t="n">
        <v>33</v>
      </c>
      <c r="E222" s="128" t="n">
        <v>666</v>
      </c>
      <c r="F222" s="128" t="n">
        <v>29</v>
      </c>
      <c r="G222" s="128" t="n">
        <v>217</v>
      </c>
    </row>
    <row r="223" customFormat="false" ht="12.75" hidden="false" customHeight="false" outlineLevel="0" collapsed="false">
      <c r="A223" s="183" t="s">
        <v>172</v>
      </c>
      <c r="B223" s="98" t="n">
        <v>1475</v>
      </c>
      <c r="C223" s="98" t="n">
        <v>968</v>
      </c>
      <c r="D223" s="98" t="n">
        <v>20</v>
      </c>
      <c r="E223" s="98" t="n">
        <v>333</v>
      </c>
      <c r="F223" s="98" t="n">
        <v>13</v>
      </c>
      <c r="G223" s="98" t="n">
        <v>141</v>
      </c>
    </row>
    <row r="224" customFormat="false" ht="12.75" hidden="false" customHeight="false" outlineLevel="0" collapsed="false">
      <c r="A224" s="183" t="s">
        <v>173</v>
      </c>
      <c r="B224" s="98" t="n">
        <v>1563</v>
      </c>
      <c r="C224" s="98" t="n">
        <v>1125</v>
      </c>
      <c r="D224" s="98" t="n">
        <v>13</v>
      </c>
      <c r="E224" s="98" t="n">
        <v>333</v>
      </c>
      <c r="F224" s="98" t="n">
        <v>16</v>
      </c>
      <c r="G224" s="98" t="n">
        <v>76</v>
      </c>
    </row>
    <row r="225" customFormat="false" ht="12.75" hidden="false" customHeight="false" outlineLevel="0" collapsed="false">
      <c r="A225" s="97"/>
      <c r="B225" s="98"/>
      <c r="C225" s="98"/>
      <c r="D225" s="98"/>
      <c r="E225" s="98"/>
      <c r="F225" s="98"/>
      <c r="G225" s="98"/>
    </row>
    <row r="226" s="93" customFormat="true" ht="12.75" hidden="false" customHeight="false" outlineLevel="0" collapsed="false">
      <c r="A226" s="146" t="s">
        <v>229</v>
      </c>
      <c r="B226" s="128" t="n">
        <v>62128</v>
      </c>
      <c r="C226" s="128" t="n">
        <v>45740</v>
      </c>
      <c r="D226" s="128" t="n">
        <v>573</v>
      </c>
      <c r="E226" s="128" t="n">
        <v>10404</v>
      </c>
      <c r="F226" s="128" t="n">
        <v>475</v>
      </c>
      <c r="G226" s="128" t="n">
        <v>4936</v>
      </c>
    </row>
    <row r="227" customFormat="false" ht="12.75" hidden="false" customHeight="false" outlineLevel="0" collapsed="false">
      <c r="A227" s="148" t="s">
        <v>172</v>
      </c>
      <c r="B227" s="98" t="n">
        <v>31417</v>
      </c>
      <c r="C227" s="98" t="n">
        <v>22661</v>
      </c>
      <c r="D227" s="98" t="n">
        <v>313</v>
      </c>
      <c r="E227" s="98" t="n">
        <v>5447</v>
      </c>
      <c r="F227" s="98" t="n">
        <v>263</v>
      </c>
      <c r="G227" s="98" t="n">
        <v>2733</v>
      </c>
    </row>
    <row r="228" customFormat="false" ht="12.75" hidden="false" customHeight="false" outlineLevel="0" collapsed="false">
      <c r="A228" s="148" t="s">
        <v>173</v>
      </c>
      <c r="B228" s="98" t="n">
        <v>30711</v>
      </c>
      <c r="C228" s="98" t="n">
        <v>23079</v>
      </c>
      <c r="D228" s="98" t="n">
        <v>260</v>
      </c>
      <c r="E228" s="98" t="n">
        <v>4957</v>
      </c>
      <c r="F228" s="98" t="n">
        <v>212</v>
      </c>
      <c r="G228" s="98" t="n">
        <v>2203</v>
      </c>
    </row>
    <row r="229" customFormat="false" ht="12.75" hidden="false" customHeight="false" outlineLevel="0" collapsed="false">
      <c r="A229" s="148"/>
      <c r="B229" s="98"/>
      <c r="C229" s="98"/>
      <c r="D229" s="98"/>
      <c r="E229" s="98"/>
      <c r="F229" s="98"/>
      <c r="G229" s="98"/>
    </row>
    <row r="230" s="93" customFormat="true" ht="12.75" hidden="false" customHeight="false" outlineLevel="0" collapsed="false">
      <c r="A230" s="182" t="s">
        <v>230</v>
      </c>
      <c r="B230" s="128" t="n">
        <v>23997</v>
      </c>
      <c r="C230" s="128" t="n">
        <v>16736</v>
      </c>
      <c r="D230" s="128" t="n">
        <v>233</v>
      </c>
      <c r="E230" s="128" t="n">
        <v>4365</v>
      </c>
      <c r="F230" s="128" t="n">
        <v>260</v>
      </c>
      <c r="G230" s="128" t="n">
        <v>2403</v>
      </c>
    </row>
    <row r="231" customFormat="false" ht="12.75" hidden="false" customHeight="false" outlineLevel="0" collapsed="false">
      <c r="A231" s="183" t="s">
        <v>172</v>
      </c>
      <c r="B231" s="98" t="n">
        <v>12187</v>
      </c>
      <c r="C231" s="98" t="n">
        <v>8317</v>
      </c>
      <c r="D231" s="98" t="n">
        <v>125</v>
      </c>
      <c r="E231" s="98" t="n">
        <v>2297</v>
      </c>
      <c r="F231" s="98" t="n">
        <v>142</v>
      </c>
      <c r="G231" s="98" t="n">
        <v>1306</v>
      </c>
    </row>
    <row r="232" customFormat="false" ht="12.75" hidden="false" customHeight="false" outlineLevel="0" collapsed="false">
      <c r="A232" s="183" t="s">
        <v>173</v>
      </c>
      <c r="B232" s="98" t="n">
        <v>11810</v>
      </c>
      <c r="C232" s="98" t="n">
        <v>8419</v>
      </c>
      <c r="D232" s="98" t="n">
        <v>108</v>
      </c>
      <c r="E232" s="98" t="n">
        <v>2068</v>
      </c>
      <c r="F232" s="98" t="n">
        <v>118</v>
      </c>
      <c r="G232" s="98" t="n">
        <v>1097</v>
      </c>
    </row>
    <row r="233" customFormat="false" ht="12.75" hidden="false" customHeight="false" outlineLevel="0" collapsed="false">
      <c r="A233" s="148"/>
      <c r="B233" s="98"/>
      <c r="C233" s="98"/>
      <c r="D233" s="98"/>
      <c r="E233" s="98"/>
      <c r="F233" s="98"/>
      <c r="G233" s="98"/>
    </row>
    <row r="234" s="93" customFormat="true" ht="12.75" hidden="false" customHeight="false" outlineLevel="0" collapsed="false">
      <c r="A234" s="182" t="s">
        <v>231</v>
      </c>
      <c r="B234" s="128" t="n">
        <v>19014</v>
      </c>
      <c r="C234" s="128" t="n">
        <v>14100</v>
      </c>
      <c r="D234" s="128" t="n">
        <v>197</v>
      </c>
      <c r="E234" s="128" t="n">
        <v>3421</v>
      </c>
      <c r="F234" s="128" t="n">
        <v>148</v>
      </c>
      <c r="G234" s="128" t="n">
        <v>1148</v>
      </c>
    </row>
    <row r="235" customFormat="false" ht="12.75" hidden="false" customHeight="false" outlineLevel="0" collapsed="false">
      <c r="A235" s="183" t="s">
        <v>172</v>
      </c>
      <c r="B235" s="98" t="n">
        <v>9488</v>
      </c>
      <c r="C235" s="98" t="n">
        <v>6917</v>
      </c>
      <c r="D235" s="98" t="n">
        <v>109</v>
      </c>
      <c r="E235" s="98" t="n">
        <v>1734</v>
      </c>
      <c r="F235" s="98" t="n">
        <v>84</v>
      </c>
      <c r="G235" s="98" t="n">
        <v>644</v>
      </c>
    </row>
    <row r="236" customFormat="false" ht="12.75" hidden="false" customHeight="false" outlineLevel="0" collapsed="false">
      <c r="A236" s="183" t="s">
        <v>173</v>
      </c>
      <c r="B236" s="98" t="n">
        <v>9526</v>
      </c>
      <c r="C236" s="98" t="n">
        <v>7183</v>
      </c>
      <c r="D236" s="98" t="n">
        <v>88</v>
      </c>
      <c r="E236" s="98" t="n">
        <v>1687</v>
      </c>
      <c r="F236" s="98" t="n">
        <v>64</v>
      </c>
      <c r="G236" s="98" t="n">
        <v>504</v>
      </c>
    </row>
    <row r="237" customFormat="false" ht="12.75" hidden="false" customHeight="false" outlineLevel="0" collapsed="false">
      <c r="A237" s="148"/>
      <c r="B237" s="98"/>
      <c r="C237" s="98"/>
      <c r="D237" s="98"/>
      <c r="E237" s="98"/>
      <c r="F237" s="98"/>
      <c r="G237" s="98"/>
    </row>
    <row r="238" s="93" customFormat="true" ht="12.75" hidden="false" customHeight="false" outlineLevel="0" collapsed="false">
      <c r="A238" s="182" t="s">
        <v>232</v>
      </c>
      <c r="B238" s="128" t="n">
        <v>19117</v>
      </c>
      <c r="C238" s="128" t="n">
        <v>14904</v>
      </c>
      <c r="D238" s="128" t="n">
        <v>143</v>
      </c>
      <c r="E238" s="128" t="n">
        <v>2618</v>
      </c>
      <c r="F238" s="128" t="n">
        <v>67</v>
      </c>
      <c r="G238" s="128" t="n">
        <v>1385</v>
      </c>
    </row>
    <row r="239" customFormat="false" ht="12.75" hidden="false" customHeight="false" outlineLevel="0" collapsed="false">
      <c r="A239" s="183" t="s">
        <v>172</v>
      </c>
      <c r="B239" s="98" t="n">
        <v>9742</v>
      </c>
      <c r="C239" s="98" t="n">
        <v>7427</v>
      </c>
      <c r="D239" s="98" t="n">
        <v>79</v>
      </c>
      <c r="E239" s="98" t="n">
        <v>1416</v>
      </c>
      <c r="F239" s="98" t="n">
        <v>37</v>
      </c>
      <c r="G239" s="98" t="n">
        <v>783</v>
      </c>
    </row>
    <row r="240" customFormat="false" ht="12.75" hidden="false" customHeight="false" outlineLevel="0" collapsed="false">
      <c r="A240" s="183" t="s">
        <v>173</v>
      </c>
      <c r="B240" s="98" t="n">
        <v>9375</v>
      </c>
      <c r="C240" s="98" t="n">
        <v>7477</v>
      </c>
      <c r="D240" s="98" t="n">
        <v>64</v>
      </c>
      <c r="E240" s="98" t="n">
        <v>1202</v>
      </c>
      <c r="F240" s="98" t="n">
        <v>30</v>
      </c>
      <c r="G240" s="98" t="n">
        <v>602</v>
      </c>
    </row>
    <row r="241" customFormat="false" ht="12.75" hidden="false" customHeight="false" outlineLevel="0" collapsed="false">
      <c r="A241" s="97"/>
      <c r="B241" s="98"/>
      <c r="C241" s="98"/>
      <c r="D241" s="98"/>
      <c r="E241" s="98"/>
      <c r="F241" s="98"/>
      <c r="G241" s="98"/>
    </row>
    <row r="242" s="93" customFormat="true" ht="12.75" hidden="false" customHeight="false" outlineLevel="0" collapsed="false">
      <c r="A242" s="146" t="s">
        <v>233</v>
      </c>
      <c r="B242" s="128" t="n">
        <v>40686</v>
      </c>
      <c r="C242" s="128" t="n">
        <v>28758</v>
      </c>
      <c r="D242" s="128" t="n">
        <v>857</v>
      </c>
      <c r="E242" s="128" t="n">
        <v>6232</v>
      </c>
      <c r="F242" s="128" t="n">
        <v>544</v>
      </c>
      <c r="G242" s="128" t="n">
        <v>4295</v>
      </c>
    </row>
    <row r="243" customFormat="false" ht="12.75" hidden="false" customHeight="false" outlineLevel="0" collapsed="false">
      <c r="A243" s="148" t="s">
        <v>172</v>
      </c>
      <c r="B243" s="98" t="n">
        <v>20648</v>
      </c>
      <c r="C243" s="98" t="n">
        <v>14301</v>
      </c>
      <c r="D243" s="98" t="n">
        <v>422</v>
      </c>
      <c r="E243" s="98" t="n">
        <v>3254</v>
      </c>
      <c r="F243" s="98" t="n">
        <v>267</v>
      </c>
      <c r="G243" s="98" t="n">
        <v>2404</v>
      </c>
    </row>
    <row r="244" customFormat="false" ht="12.75" hidden="false" customHeight="false" outlineLevel="0" collapsed="false">
      <c r="A244" s="148" t="s">
        <v>173</v>
      </c>
      <c r="B244" s="98" t="n">
        <v>20038</v>
      </c>
      <c r="C244" s="98" t="n">
        <v>14457</v>
      </c>
      <c r="D244" s="98" t="n">
        <v>435</v>
      </c>
      <c r="E244" s="98" t="n">
        <v>2978</v>
      </c>
      <c r="F244" s="98" t="n">
        <v>277</v>
      </c>
      <c r="G244" s="98" t="n">
        <v>1891</v>
      </c>
    </row>
    <row r="245" customFormat="false" ht="12.75" hidden="false" customHeight="false" outlineLevel="0" collapsed="false">
      <c r="A245" s="148"/>
      <c r="B245" s="98"/>
      <c r="C245" s="98"/>
      <c r="D245" s="98"/>
      <c r="E245" s="98"/>
      <c r="F245" s="98"/>
      <c r="G245" s="98"/>
    </row>
    <row r="246" s="93" customFormat="true" ht="12.75" hidden="false" customHeight="false" outlineLevel="0" collapsed="false">
      <c r="A246" s="182" t="s">
        <v>234</v>
      </c>
      <c r="B246" s="128" t="n">
        <v>4806</v>
      </c>
      <c r="C246" s="128" t="n">
        <v>3679</v>
      </c>
      <c r="D246" s="128" t="n">
        <v>20</v>
      </c>
      <c r="E246" s="128" t="n">
        <v>793</v>
      </c>
      <c r="F246" s="128" t="n">
        <v>17</v>
      </c>
      <c r="G246" s="128" t="n">
        <v>297</v>
      </c>
    </row>
    <row r="247" customFormat="false" ht="12.75" hidden="false" customHeight="false" outlineLevel="0" collapsed="false">
      <c r="A247" s="183" t="s">
        <v>172</v>
      </c>
      <c r="B247" s="98" t="n">
        <v>2536</v>
      </c>
      <c r="C247" s="98" t="n">
        <v>1881</v>
      </c>
      <c r="D247" s="98" t="n">
        <v>9</v>
      </c>
      <c r="E247" s="98" t="n">
        <v>445</v>
      </c>
      <c r="F247" s="98" t="n">
        <v>12</v>
      </c>
      <c r="G247" s="98" t="n">
        <v>189</v>
      </c>
    </row>
    <row r="248" customFormat="false" ht="12.75" hidden="false" customHeight="false" outlineLevel="0" collapsed="false">
      <c r="A248" s="183" t="s">
        <v>173</v>
      </c>
      <c r="B248" s="98" t="n">
        <v>2270</v>
      </c>
      <c r="C248" s="98" t="n">
        <v>1798</v>
      </c>
      <c r="D248" s="98" t="n">
        <v>11</v>
      </c>
      <c r="E248" s="98" t="n">
        <v>348</v>
      </c>
      <c r="F248" s="98" t="n">
        <v>5</v>
      </c>
      <c r="G248" s="98" t="n">
        <v>108</v>
      </c>
    </row>
    <row r="249" customFormat="false" ht="12.75" hidden="false" customHeight="false" outlineLevel="0" collapsed="false">
      <c r="A249" s="148"/>
      <c r="B249" s="98"/>
      <c r="C249" s="98"/>
      <c r="D249" s="98"/>
      <c r="E249" s="98"/>
      <c r="F249" s="98"/>
      <c r="G249" s="98"/>
    </row>
    <row r="250" s="93" customFormat="true" ht="12.75" hidden="false" customHeight="false" outlineLevel="0" collapsed="false">
      <c r="A250" s="182" t="s">
        <v>235</v>
      </c>
      <c r="B250" s="128" t="n">
        <v>6630</v>
      </c>
      <c r="C250" s="128" t="n">
        <v>5757</v>
      </c>
      <c r="D250" s="128" t="n">
        <v>63</v>
      </c>
      <c r="E250" s="128" t="n">
        <v>635</v>
      </c>
      <c r="F250" s="128" t="n">
        <v>32</v>
      </c>
      <c r="G250" s="128" t="n">
        <v>143</v>
      </c>
    </row>
    <row r="251" customFormat="false" ht="12.75" hidden="false" customHeight="false" outlineLevel="0" collapsed="false">
      <c r="A251" s="183" t="s">
        <v>172</v>
      </c>
      <c r="B251" s="98" t="n">
        <v>3399</v>
      </c>
      <c r="C251" s="98" t="n">
        <v>2923</v>
      </c>
      <c r="D251" s="98" t="n">
        <v>31</v>
      </c>
      <c r="E251" s="98" t="n">
        <v>341</v>
      </c>
      <c r="F251" s="98" t="n">
        <v>22</v>
      </c>
      <c r="G251" s="98" t="n">
        <v>82</v>
      </c>
    </row>
    <row r="252" customFormat="false" ht="12.75" hidden="false" customHeight="false" outlineLevel="0" collapsed="false">
      <c r="A252" s="183" t="s">
        <v>173</v>
      </c>
      <c r="B252" s="98" t="n">
        <v>3231</v>
      </c>
      <c r="C252" s="98" t="n">
        <v>2834</v>
      </c>
      <c r="D252" s="98" t="n">
        <v>32</v>
      </c>
      <c r="E252" s="98" t="n">
        <v>294</v>
      </c>
      <c r="F252" s="98" t="n">
        <v>10</v>
      </c>
      <c r="G252" s="98" t="n">
        <v>61</v>
      </c>
    </row>
    <row r="253" customFormat="false" ht="12.75" hidden="false" customHeight="false" outlineLevel="0" collapsed="false">
      <c r="A253" s="148"/>
      <c r="B253" s="98"/>
      <c r="C253" s="98"/>
      <c r="D253" s="98"/>
      <c r="E253" s="98"/>
      <c r="F253" s="98"/>
      <c r="G253" s="98"/>
    </row>
    <row r="254" s="93" customFormat="true" ht="12.75" hidden="false" customHeight="false" outlineLevel="0" collapsed="false">
      <c r="A254" s="182" t="s">
        <v>236</v>
      </c>
      <c r="B254" s="128" t="n">
        <v>10414</v>
      </c>
      <c r="C254" s="128" t="n">
        <v>7729</v>
      </c>
      <c r="D254" s="128" t="n">
        <v>367</v>
      </c>
      <c r="E254" s="128" t="n">
        <v>949</v>
      </c>
      <c r="F254" s="128" t="n">
        <v>139</v>
      </c>
      <c r="G254" s="128" t="n">
        <v>1230</v>
      </c>
    </row>
    <row r="255" customFormat="false" ht="12.75" hidden="false" customHeight="false" outlineLevel="0" collapsed="false">
      <c r="A255" s="183" t="s">
        <v>172</v>
      </c>
      <c r="B255" s="98" t="n">
        <v>5169</v>
      </c>
      <c r="C255" s="98" t="n">
        <v>3755</v>
      </c>
      <c r="D255" s="98" t="n">
        <v>168</v>
      </c>
      <c r="E255" s="98" t="n">
        <v>493</v>
      </c>
      <c r="F255" s="98" t="n">
        <v>62</v>
      </c>
      <c r="G255" s="98" t="n">
        <v>691</v>
      </c>
    </row>
    <row r="256" customFormat="false" ht="12.75" hidden="false" customHeight="false" outlineLevel="0" collapsed="false">
      <c r="A256" s="183" t="s">
        <v>173</v>
      </c>
      <c r="B256" s="98" t="n">
        <v>5245</v>
      </c>
      <c r="C256" s="98" t="n">
        <v>3974</v>
      </c>
      <c r="D256" s="98" t="n">
        <v>199</v>
      </c>
      <c r="E256" s="98" t="n">
        <v>456</v>
      </c>
      <c r="F256" s="98" t="n">
        <v>77</v>
      </c>
      <c r="G256" s="98" t="n">
        <v>539</v>
      </c>
    </row>
    <row r="257" customFormat="false" ht="12.75" hidden="false" customHeight="false" outlineLevel="0" collapsed="false">
      <c r="A257" s="148"/>
      <c r="B257" s="98"/>
      <c r="C257" s="98"/>
      <c r="D257" s="98"/>
      <c r="E257" s="98"/>
      <c r="F257" s="98"/>
      <c r="G257" s="98"/>
    </row>
    <row r="258" s="93" customFormat="true" ht="12.75" hidden="false" customHeight="false" outlineLevel="0" collapsed="false">
      <c r="A258" s="182" t="s">
        <v>237</v>
      </c>
      <c r="B258" s="128" t="n">
        <v>3276</v>
      </c>
      <c r="C258" s="128" t="n">
        <v>2311</v>
      </c>
      <c r="D258" s="128" t="n">
        <v>17</v>
      </c>
      <c r="E258" s="128" t="n">
        <v>797</v>
      </c>
      <c r="F258" s="128" t="n">
        <v>6</v>
      </c>
      <c r="G258" s="128" t="n">
        <v>145</v>
      </c>
    </row>
    <row r="259" customFormat="false" ht="12.75" hidden="false" customHeight="false" outlineLevel="0" collapsed="false">
      <c r="A259" s="183" t="s">
        <v>172</v>
      </c>
      <c r="B259" s="98" t="n">
        <v>1662</v>
      </c>
      <c r="C259" s="98" t="n">
        <v>1164</v>
      </c>
      <c r="D259" s="98" t="n">
        <v>9</v>
      </c>
      <c r="E259" s="98" t="n">
        <v>400</v>
      </c>
      <c r="F259" s="98" t="n">
        <v>3</v>
      </c>
      <c r="G259" s="98" t="n">
        <v>86</v>
      </c>
    </row>
    <row r="260" customFormat="false" ht="12.75" hidden="false" customHeight="false" outlineLevel="0" collapsed="false">
      <c r="A260" s="183" t="s">
        <v>173</v>
      </c>
      <c r="B260" s="98" t="n">
        <v>1614</v>
      </c>
      <c r="C260" s="98" t="n">
        <v>1147</v>
      </c>
      <c r="D260" s="98" t="n">
        <v>8</v>
      </c>
      <c r="E260" s="98" t="n">
        <v>397</v>
      </c>
      <c r="F260" s="98" t="n">
        <v>3</v>
      </c>
      <c r="G260" s="98" t="n">
        <v>59</v>
      </c>
    </row>
    <row r="261" customFormat="false" ht="12.75" hidden="false" customHeight="false" outlineLevel="0" collapsed="false">
      <c r="A261" s="148"/>
      <c r="B261" s="98"/>
      <c r="C261" s="98"/>
      <c r="D261" s="98"/>
      <c r="E261" s="98"/>
      <c r="F261" s="98"/>
      <c r="G261" s="98"/>
    </row>
    <row r="262" s="93" customFormat="true" ht="12.75" hidden="false" customHeight="false" outlineLevel="0" collapsed="false">
      <c r="A262" s="182" t="s">
        <v>238</v>
      </c>
      <c r="B262" s="128" t="n">
        <v>12678</v>
      </c>
      <c r="C262" s="128" t="n">
        <v>7662</v>
      </c>
      <c r="D262" s="128" t="n">
        <v>280</v>
      </c>
      <c r="E262" s="128" t="n">
        <v>2686</v>
      </c>
      <c r="F262" s="128" t="n">
        <v>280</v>
      </c>
      <c r="G262" s="128" t="n">
        <v>1770</v>
      </c>
    </row>
    <row r="263" customFormat="false" ht="12.75" hidden="false" customHeight="false" outlineLevel="0" collapsed="false">
      <c r="A263" s="183" t="s">
        <v>172</v>
      </c>
      <c r="B263" s="98" t="n">
        <v>6436</v>
      </c>
      <c r="C263" s="98" t="n">
        <v>3794</v>
      </c>
      <c r="D263" s="98" t="n">
        <v>151</v>
      </c>
      <c r="E263" s="98" t="n">
        <v>1379</v>
      </c>
      <c r="F263" s="98" t="n">
        <v>136</v>
      </c>
      <c r="G263" s="98" t="n">
        <v>976</v>
      </c>
    </row>
    <row r="264" customFormat="false" ht="12.75" hidden="false" customHeight="false" outlineLevel="0" collapsed="false">
      <c r="A264" s="183" t="s">
        <v>173</v>
      </c>
      <c r="B264" s="98" t="n">
        <v>6242</v>
      </c>
      <c r="C264" s="98" t="n">
        <v>3868</v>
      </c>
      <c r="D264" s="98" t="n">
        <v>129</v>
      </c>
      <c r="E264" s="98" t="n">
        <v>1307</v>
      </c>
      <c r="F264" s="98" t="n">
        <v>144</v>
      </c>
      <c r="G264" s="98" t="n">
        <v>794</v>
      </c>
    </row>
    <row r="265" customFormat="false" ht="12.75" hidden="false" customHeight="false" outlineLevel="0" collapsed="false">
      <c r="A265" s="148"/>
      <c r="B265" s="98"/>
      <c r="C265" s="98"/>
      <c r="D265" s="98"/>
      <c r="E265" s="98"/>
      <c r="F265" s="98"/>
      <c r="G265" s="98"/>
    </row>
    <row r="266" s="93" customFormat="true" ht="12.75" hidden="false" customHeight="false" outlineLevel="0" collapsed="false">
      <c r="A266" s="182" t="s">
        <v>239</v>
      </c>
      <c r="B266" s="128" t="n">
        <v>2882</v>
      </c>
      <c r="C266" s="128" t="n">
        <v>1620</v>
      </c>
      <c r="D266" s="128" t="n">
        <v>110</v>
      </c>
      <c r="E266" s="128" t="n">
        <v>372</v>
      </c>
      <c r="F266" s="128" t="n">
        <v>70</v>
      </c>
      <c r="G266" s="128" t="n">
        <v>710</v>
      </c>
    </row>
    <row r="267" customFormat="false" ht="12.75" hidden="false" customHeight="false" outlineLevel="0" collapsed="false">
      <c r="A267" s="183" t="s">
        <v>172</v>
      </c>
      <c r="B267" s="98" t="n">
        <v>1446</v>
      </c>
      <c r="C267" s="98" t="n">
        <v>784</v>
      </c>
      <c r="D267" s="98" t="n">
        <v>54</v>
      </c>
      <c r="E267" s="98" t="n">
        <v>196</v>
      </c>
      <c r="F267" s="98" t="n">
        <v>32</v>
      </c>
      <c r="G267" s="98" t="n">
        <v>380</v>
      </c>
    </row>
    <row r="268" customFormat="false" ht="12.75" hidden="false" customHeight="false" outlineLevel="0" collapsed="false">
      <c r="A268" s="183" t="s">
        <v>173</v>
      </c>
      <c r="B268" s="98" t="n">
        <v>1436</v>
      </c>
      <c r="C268" s="98" t="n">
        <v>836</v>
      </c>
      <c r="D268" s="98" t="n">
        <v>56</v>
      </c>
      <c r="E268" s="98" t="n">
        <v>176</v>
      </c>
      <c r="F268" s="98" t="n">
        <v>38</v>
      </c>
      <c r="G268" s="98" t="n">
        <v>330</v>
      </c>
    </row>
    <row r="269" customFormat="false" ht="12.75" hidden="false" customHeight="false" outlineLevel="0" collapsed="false">
      <c r="A269" s="97"/>
      <c r="B269" s="98"/>
      <c r="C269" s="98"/>
      <c r="D269" s="98"/>
      <c r="E269" s="98"/>
      <c r="F269" s="98"/>
      <c r="G269" s="98"/>
    </row>
    <row r="270" s="93" customFormat="true" ht="12.75" hidden="false" customHeight="false" outlineLevel="0" collapsed="false">
      <c r="A270" s="146" t="s">
        <v>240</v>
      </c>
      <c r="B270" s="128" t="n">
        <v>47141</v>
      </c>
      <c r="C270" s="128" t="n">
        <v>29961</v>
      </c>
      <c r="D270" s="128" t="n">
        <v>491</v>
      </c>
      <c r="E270" s="128" t="n">
        <v>10943</v>
      </c>
      <c r="F270" s="128" t="n">
        <v>394</v>
      </c>
      <c r="G270" s="128" t="n">
        <v>5352</v>
      </c>
    </row>
    <row r="271" customFormat="false" ht="12.75" hidden="false" customHeight="false" outlineLevel="0" collapsed="false">
      <c r="A271" s="148" t="s">
        <v>172</v>
      </c>
      <c r="B271" s="98" t="n">
        <v>24337</v>
      </c>
      <c r="C271" s="98" t="n">
        <v>15271</v>
      </c>
      <c r="D271" s="98" t="n">
        <v>283</v>
      </c>
      <c r="E271" s="98" t="n">
        <v>5599</v>
      </c>
      <c r="F271" s="98" t="n">
        <v>215</v>
      </c>
      <c r="G271" s="98" t="n">
        <v>2969</v>
      </c>
    </row>
    <row r="272" customFormat="false" ht="12.75" hidden="false" customHeight="false" outlineLevel="0" collapsed="false">
      <c r="A272" s="148" t="s">
        <v>173</v>
      </c>
      <c r="B272" s="98" t="n">
        <v>22804</v>
      </c>
      <c r="C272" s="98" t="n">
        <v>14690</v>
      </c>
      <c r="D272" s="98" t="n">
        <v>208</v>
      </c>
      <c r="E272" s="98" t="n">
        <v>5344</v>
      </c>
      <c r="F272" s="98" t="n">
        <v>179</v>
      </c>
      <c r="G272" s="98" t="n">
        <v>2383</v>
      </c>
    </row>
    <row r="273" customFormat="false" ht="12.75" hidden="false" customHeight="false" outlineLevel="0" collapsed="false">
      <c r="A273" s="148"/>
      <c r="B273" s="98"/>
      <c r="C273" s="98"/>
      <c r="D273" s="98"/>
      <c r="E273" s="98"/>
      <c r="F273" s="98"/>
      <c r="G273" s="98"/>
    </row>
    <row r="274" s="93" customFormat="true" ht="12.75" hidden="false" customHeight="false" outlineLevel="0" collapsed="false">
      <c r="A274" s="182" t="s">
        <v>241</v>
      </c>
      <c r="B274" s="128" t="n">
        <v>6932</v>
      </c>
      <c r="C274" s="128" t="n">
        <v>5177</v>
      </c>
      <c r="D274" s="128" t="n">
        <v>88</v>
      </c>
      <c r="E274" s="128" t="n">
        <v>1126</v>
      </c>
      <c r="F274" s="128" t="n">
        <v>25</v>
      </c>
      <c r="G274" s="128" t="n">
        <v>516</v>
      </c>
    </row>
    <row r="275" customFormat="false" ht="12.75" hidden="false" customHeight="false" outlineLevel="0" collapsed="false">
      <c r="A275" s="183" t="s">
        <v>172</v>
      </c>
      <c r="B275" s="98" t="n">
        <v>3578</v>
      </c>
      <c r="C275" s="98" t="n">
        <v>2659</v>
      </c>
      <c r="D275" s="98" t="n">
        <v>49</v>
      </c>
      <c r="E275" s="98" t="n">
        <v>551</v>
      </c>
      <c r="F275" s="98" t="n">
        <v>17</v>
      </c>
      <c r="G275" s="98" t="n">
        <v>302</v>
      </c>
    </row>
    <row r="276" customFormat="false" ht="12.75" hidden="false" customHeight="false" outlineLevel="0" collapsed="false">
      <c r="A276" s="183" t="s">
        <v>173</v>
      </c>
      <c r="B276" s="98" t="n">
        <v>3354</v>
      </c>
      <c r="C276" s="98" t="n">
        <v>2518</v>
      </c>
      <c r="D276" s="98" t="n">
        <v>39</v>
      </c>
      <c r="E276" s="98" t="n">
        <v>575</v>
      </c>
      <c r="F276" s="98" t="n">
        <v>8</v>
      </c>
      <c r="G276" s="98" t="n">
        <v>214</v>
      </c>
    </row>
    <row r="277" customFormat="false" ht="12.75" hidden="false" customHeight="false" outlineLevel="0" collapsed="false">
      <c r="A277" s="148"/>
      <c r="B277" s="98"/>
      <c r="C277" s="98"/>
      <c r="D277" s="98"/>
      <c r="E277" s="98"/>
      <c r="F277" s="98"/>
      <c r="G277" s="98"/>
    </row>
    <row r="278" s="93" customFormat="true" ht="12.75" hidden="false" customHeight="false" outlineLevel="0" collapsed="false">
      <c r="A278" s="182" t="s">
        <v>242</v>
      </c>
      <c r="B278" s="128" t="n">
        <v>6467</v>
      </c>
      <c r="C278" s="128" t="n">
        <v>3947</v>
      </c>
      <c r="D278" s="128" t="n">
        <v>70</v>
      </c>
      <c r="E278" s="128" t="n">
        <v>1730</v>
      </c>
      <c r="F278" s="128" t="n">
        <v>29</v>
      </c>
      <c r="G278" s="128" t="n">
        <v>691</v>
      </c>
    </row>
    <row r="279" customFormat="false" ht="12.75" hidden="false" customHeight="false" outlineLevel="0" collapsed="false">
      <c r="A279" s="183" t="s">
        <v>172</v>
      </c>
      <c r="B279" s="98" t="n">
        <v>3382</v>
      </c>
      <c r="C279" s="98" t="n">
        <v>2026</v>
      </c>
      <c r="D279" s="98" t="n">
        <v>39</v>
      </c>
      <c r="E279" s="98" t="n">
        <v>905</v>
      </c>
      <c r="F279" s="98" t="n">
        <v>11</v>
      </c>
      <c r="G279" s="98" t="n">
        <v>401</v>
      </c>
    </row>
    <row r="280" customFormat="false" ht="12.75" hidden="false" customHeight="false" outlineLevel="0" collapsed="false">
      <c r="A280" s="183" t="s">
        <v>173</v>
      </c>
      <c r="B280" s="98" t="n">
        <v>3085</v>
      </c>
      <c r="C280" s="98" t="n">
        <v>1921</v>
      </c>
      <c r="D280" s="98" t="n">
        <v>31</v>
      </c>
      <c r="E280" s="98" t="n">
        <v>825</v>
      </c>
      <c r="F280" s="98" t="n">
        <v>18</v>
      </c>
      <c r="G280" s="98" t="n">
        <v>290</v>
      </c>
    </row>
    <row r="281" customFormat="false" ht="12.75" hidden="false" customHeight="false" outlineLevel="0" collapsed="false">
      <c r="A281" s="148"/>
      <c r="B281" s="98"/>
      <c r="C281" s="98"/>
      <c r="D281" s="98"/>
      <c r="E281" s="98"/>
      <c r="F281" s="98"/>
      <c r="G281" s="98"/>
    </row>
    <row r="282" s="93" customFormat="true" ht="12.75" hidden="false" customHeight="false" outlineLevel="0" collapsed="false">
      <c r="A282" s="182" t="s">
        <v>243</v>
      </c>
      <c r="B282" s="128" t="n">
        <v>26950</v>
      </c>
      <c r="C282" s="128" t="n">
        <v>17166</v>
      </c>
      <c r="D282" s="128" t="n">
        <v>251</v>
      </c>
      <c r="E282" s="128" t="n">
        <v>6112</v>
      </c>
      <c r="F282" s="128" t="n">
        <v>314</v>
      </c>
      <c r="G282" s="128" t="n">
        <v>3107</v>
      </c>
    </row>
    <row r="283" customFormat="false" ht="12.75" hidden="false" customHeight="false" outlineLevel="0" collapsed="false">
      <c r="A283" s="183" t="s">
        <v>172</v>
      </c>
      <c r="B283" s="98" t="n">
        <v>13807</v>
      </c>
      <c r="C283" s="98" t="n">
        <v>8661</v>
      </c>
      <c r="D283" s="98" t="n">
        <v>145</v>
      </c>
      <c r="E283" s="98" t="n">
        <v>3138</v>
      </c>
      <c r="F283" s="98" t="n">
        <v>175</v>
      </c>
      <c r="G283" s="98" t="n">
        <v>1688</v>
      </c>
    </row>
    <row r="284" customFormat="false" ht="12.75" hidden="false" customHeight="false" outlineLevel="0" collapsed="false">
      <c r="A284" s="183" t="s">
        <v>173</v>
      </c>
      <c r="B284" s="98" t="n">
        <v>13143</v>
      </c>
      <c r="C284" s="98" t="n">
        <v>8505</v>
      </c>
      <c r="D284" s="98" t="n">
        <v>106</v>
      </c>
      <c r="E284" s="98" t="n">
        <v>2974</v>
      </c>
      <c r="F284" s="98" t="n">
        <v>139</v>
      </c>
      <c r="G284" s="98" t="n">
        <v>1419</v>
      </c>
    </row>
    <row r="285" customFormat="false" ht="12.75" hidden="false" customHeight="false" outlineLevel="0" collapsed="false">
      <c r="A285" s="148"/>
      <c r="B285" s="98"/>
      <c r="C285" s="98"/>
      <c r="D285" s="98"/>
      <c r="E285" s="98"/>
      <c r="F285" s="98"/>
      <c r="G285" s="98"/>
    </row>
    <row r="286" s="93" customFormat="true" ht="12.75" hidden="false" customHeight="false" outlineLevel="0" collapsed="false">
      <c r="A286" s="182" t="s">
        <v>244</v>
      </c>
      <c r="B286" s="128" t="n">
        <v>6792</v>
      </c>
      <c r="C286" s="128" t="n">
        <v>3671</v>
      </c>
      <c r="D286" s="128" t="n">
        <v>82</v>
      </c>
      <c r="E286" s="128" t="n">
        <v>1975</v>
      </c>
      <c r="F286" s="128" t="n">
        <v>26</v>
      </c>
      <c r="G286" s="128" t="n">
        <v>1038</v>
      </c>
    </row>
    <row r="287" customFormat="false" ht="12.75" hidden="false" customHeight="false" outlineLevel="0" collapsed="false">
      <c r="A287" s="183" t="s">
        <v>172</v>
      </c>
      <c r="B287" s="98" t="n">
        <v>3570</v>
      </c>
      <c r="C287" s="98" t="n">
        <v>1925</v>
      </c>
      <c r="D287" s="98" t="n">
        <v>50</v>
      </c>
      <c r="E287" s="98" t="n">
        <v>1005</v>
      </c>
      <c r="F287" s="98" t="n">
        <v>12</v>
      </c>
      <c r="G287" s="98" t="n">
        <v>578</v>
      </c>
    </row>
    <row r="288" customFormat="false" ht="12.75" hidden="false" customHeight="false" outlineLevel="0" collapsed="false">
      <c r="A288" s="183" t="s">
        <v>173</v>
      </c>
      <c r="B288" s="98" t="n">
        <v>3222</v>
      </c>
      <c r="C288" s="98" t="n">
        <v>1746</v>
      </c>
      <c r="D288" s="98" t="n">
        <v>32</v>
      </c>
      <c r="E288" s="98" t="n">
        <v>970</v>
      </c>
      <c r="F288" s="98" t="n">
        <v>14</v>
      </c>
      <c r="G288" s="98" t="n">
        <v>460</v>
      </c>
    </row>
    <row r="289" customFormat="false" ht="12.75" hidden="false" customHeight="false" outlineLevel="0" collapsed="false">
      <c r="A289" s="97"/>
      <c r="B289" s="98"/>
      <c r="C289" s="98"/>
      <c r="D289" s="98"/>
      <c r="E289" s="98"/>
      <c r="F289" s="98"/>
      <c r="G289" s="98"/>
    </row>
    <row r="290" s="93" customFormat="true" ht="15" hidden="false" customHeight="false" outlineLevel="0" collapsed="false">
      <c r="A290" s="146" t="s">
        <v>362</v>
      </c>
      <c r="B290" s="128" t="n">
        <v>60068</v>
      </c>
      <c r="C290" s="128" t="n">
        <v>42027</v>
      </c>
      <c r="D290" s="128" t="n">
        <v>635</v>
      </c>
      <c r="E290" s="128" t="n">
        <v>12252</v>
      </c>
      <c r="F290" s="128" t="n">
        <v>609</v>
      </c>
      <c r="G290" s="128" t="n">
        <v>4545</v>
      </c>
    </row>
    <row r="291" customFormat="false" ht="12.75" hidden="false" customHeight="false" outlineLevel="0" collapsed="false">
      <c r="A291" s="148" t="s">
        <v>172</v>
      </c>
      <c r="B291" s="98" t="n">
        <v>30107</v>
      </c>
      <c r="C291" s="98" t="n">
        <v>20486</v>
      </c>
      <c r="D291" s="98" t="n">
        <v>339</v>
      </c>
      <c r="E291" s="98" t="n">
        <v>6309</v>
      </c>
      <c r="F291" s="98" t="n">
        <v>328</v>
      </c>
      <c r="G291" s="98" t="n">
        <v>2645</v>
      </c>
    </row>
    <row r="292" customFormat="false" ht="12.75" hidden="false" customHeight="false" outlineLevel="0" collapsed="false">
      <c r="A292" s="148" t="s">
        <v>173</v>
      </c>
      <c r="B292" s="98" t="n">
        <v>29961</v>
      </c>
      <c r="C292" s="98" t="n">
        <v>21541</v>
      </c>
      <c r="D292" s="98" t="n">
        <v>296</v>
      </c>
      <c r="E292" s="98" t="n">
        <v>5943</v>
      </c>
      <c r="F292" s="98" t="n">
        <v>281</v>
      </c>
      <c r="G292" s="98" t="n">
        <v>1900</v>
      </c>
    </row>
    <row r="293" customFormat="false" ht="12.75" hidden="false" customHeight="false" outlineLevel="0" collapsed="false">
      <c r="A293" s="97"/>
      <c r="B293" s="98"/>
      <c r="C293" s="98"/>
      <c r="D293" s="98"/>
      <c r="E293" s="98"/>
      <c r="F293" s="98"/>
      <c r="G293" s="98"/>
    </row>
    <row r="294" s="93" customFormat="true" ht="12.75" hidden="false" customHeight="false" outlineLevel="0" collapsed="false">
      <c r="A294" s="182" t="s">
        <v>246</v>
      </c>
      <c r="B294" s="128" t="n">
        <v>10602</v>
      </c>
      <c r="C294" s="128" t="n">
        <v>8004</v>
      </c>
      <c r="D294" s="128" t="n">
        <v>101</v>
      </c>
      <c r="E294" s="128" t="n">
        <v>1751</v>
      </c>
      <c r="F294" s="128" t="n">
        <v>50</v>
      </c>
      <c r="G294" s="128" t="n">
        <v>696</v>
      </c>
    </row>
    <row r="295" customFormat="false" ht="12.75" hidden="false" customHeight="false" outlineLevel="0" collapsed="false">
      <c r="A295" s="183" t="s">
        <v>172</v>
      </c>
      <c r="B295" s="98" t="n">
        <v>5252</v>
      </c>
      <c r="C295" s="98" t="n">
        <v>3891</v>
      </c>
      <c r="D295" s="98" t="n">
        <v>53</v>
      </c>
      <c r="E295" s="98" t="n">
        <v>905</v>
      </c>
      <c r="F295" s="98" t="n">
        <v>22</v>
      </c>
      <c r="G295" s="98" t="n">
        <v>381</v>
      </c>
    </row>
    <row r="296" customFormat="false" ht="12.75" hidden="false" customHeight="false" outlineLevel="0" collapsed="false">
      <c r="A296" s="183" t="s">
        <v>173</v>
      </c>
      <c r="B296" s="98" t="n">
        <v>5350</v>
      </c>
      <c r="C296" s="98" t="n">
        <v>4113</v>
      </c>
      <c r="D296" s="98" t="n">
        <v>48</v>
      </c>
      <c r="E296" s="98" t="n">
        <v>846</v>
      </c>
      <c r="F296" s="98" t="n">
        <v>28</v>
      </c>
      <c r="G296" s="98" t="n">
        <v>315</v>
      </c>
    </row>
    <row r="297" customFormat="false" ht="12.75" hidden="false" customHeight="false" outlineLevel="0" collapsed="false">
      <c r="A297" s="148"/>
      <c r="B297" s="98"/>
      <c r="C297" s="98"/>
      <c r="D297" s="98"/>
      <c r="E297" s="98"/>
      <c r="F297" s="98"/>
      <c r="G297" s="98"/>
    </row>
    <row r="298" s="93" customFormat="true" ht="12.75" hidden="false" customHeight="false" outlineLevel="0" collapsed="false">
      <c r="A298" s="182" t="s">
        <v>247</v>
      </c>
      <c r="B298" s="128" t="n">
        <v>10052</v>
      </c>
      <c r="C298" s="128" t="n">
        <v>7468</v>
      </c>
      <c r="D298" s="128" t="n">
        <v>44</v>
      </c>
      <c r="E298" s="128" t="n">
        <v>1862</v>
      </c>
      <c r="F298" s="128" t="n">
        <v>70</v>
      </c>
      <c r="G298" s="128" t="n">
        <v>608</v>
      </c>
    </row>
    <row r="299" customFormat="false" ht="12.75" hidden="false" customHeight="false" outlineLevel="0" collapsed="false">
      <c r="A299" s="183" t="s">
        <v>172</v>
      </c>
      <c r="B299" s="98" t="n">
        <v>4905</v>
      </c>
      <c r="C299" s="98" t="n">
        <v>3579</v>
      </c>
      <c r="D299" s="98" t="n">
        <v>34</v>
      </c>
      <c r="E299" s="98" t="n">
        <v>938</v>
      </c>
      <c r="F299" s="98" t="n">
        <v>35</v>
      </c>
      <c r="G299" s="98" t="n">
        <v>319</v>
      </c>
    </row>
    <row r="300" customFormat="false" ht="12.75" hidden="false" customHeight="false" outlineLevel="0" collapsed="false">
      <c r="A300" s="183" t="s">
        <v>173</v>
      </c>
      <c r="B300" s="98" t="n">
        <v>5147</v>
      </c>
      <c r="C300" s="98" t="n">
        <v>3889</v>
      </c>
      <c r="D300" s="98" t="n">
        <v>10</v>
      </c>
      <c r="E300" s="98" t="n">
        <v>924</v>
      </c>
      <c r="F300" s="98" t="n">
        <v>35</v>
      </c>
      <c r="G300" s="98" t="n">
        <v>289</v>
      </c>
    </row>
    <row r="301" customFormat="false" ht="12.75" hidden="false" customHeight="false" outlineLevel="0" collapsed="false">
      <c r="A301" s="183"/>
      <c r="B301" s="98"/>
      <c r="C301" s="98"/>
      <c r="D301" s="98"/>
      <c r="E301" s="98"/>
      <c r="F301" s="98"/>
      <c r="G301" s="98"/>
    </row>
    <row r="302" s="93" customFormat="true" ht="12.75" hidden="false" customHeight="false" outlineLevel="0" collapsed="false">
      <c r="A302" s="182" t="s">
        <v>248</v>
      </c>
      <c r="B302" s="128" t="n">
        <v>32401</v>
      </c>
      <c r="C302" s="128" t="n">
        <v>20632</v>
      </c>
      <c r="D302" s="128" t="n">
        <v>454</v>
      </c>
      <c r="E302" s="128" t="n">
        <v>7871</v>
      </c>
      <c r="F302" s="128" t="n">
        <v>435</v>
      </c>
      <c r="G302" s="128" t="n">
        <v>3009</v>
      </c>
    </row>
    <row r="303" customFormat="false" ht="12.75" hidden="false" customHeight="false" outlineLevel="0" collapsed="false">
      <c r="A303" s="183" t="s">
        <v>172</v>
      </c>
      <c r="B303" s="98" t="n">
        <v>16540</v>
      </c>
      <c r="C303" s="98" t="n">
        <v>10192</v>
      </c>
      <c r="D303" s="98" t="n">
        <v>232</v>
      </c>
      <c r="E303" s="98" t="n">
        <v>4084</v>
      </c>
      <c r="F303" s="98" t="n">
        <v>237</v>
      </c>
      <c r="G303" s="98" t="n">
        <v>1795</v>
      </c>
    </row>
    <row r="304" customFormat="false" ht="12.75" hidden="false" customHeight="false" outlineLevel="0" collapsed="false">
      <c r="A304" s="183" t="s">
        <v>173</v>
      </c>
      <c r="B304" s="98" t="n">
        <v>15861</v>
      </c>
      <c r="C304" s="98" t="n">
        <v>10440</v>
      </c>
      <c r="D304" s="98" t="n">
        <v>222</v>
      </c>
      <c r="E304" s="98" t="n">
        <v>3787</v>
      </c>
      <c r="F304" s="98" t="n">
        <v>198</v>
      </c>
      <c r="G304" s="98" t="n">
        <v>1214</v>
      </c>
    </row>
    <row r="305" customFormat="false" ht="12.75" hidden="false" customHeight="false" outlineLevel="0" collapsed="false">
      <c r="A305" s="183"/>
      <c r="B305" s="98"/>
      <c r="C305" s="98"/>
      <c r="D305" s="98"/>
      <c r="E305" s="98"/>
      <c r="F305" s="98"/>
      <c r="G305" s="98"/>
    </row>
    <row r="306" s="93" customFormat="true" ht="12.75" hidden="false" customHeight="false" outlineLevel="0" collapsed="false">
      <c r="A306" s="182" t="s">
        <v>249</v>
      </c>
      <c r="B306" s="128" t="n">
        <v>7013</v>
      </c>
      <c r="C306" s="128" t="n">
        <v>5923</v>
      </c>
      <c r="D306" s="128" t="n">
        <v>36</v>
      </c>
      <c r="E306" s="128" t="n">
        <v>768</v>
      </c>
      <c r="F306" s="128" t="n">
        <v>54</v>
      </c>
      <c r="G306" s="128" t="n">
        <v>232</v>
      </c>
    </row>
    <row r="307" customFormat="false" ht="12.75" hidden="false" customHeight="false" outlineLevel="0" collapsed="false">
      <c r="A307" s="183" t="s">
        <v>172</v>
      </c>
      <c r="B307" s="98" t="n">
        <v>3410</v>
      </c>
      <c r="C307" s="98" t="n">
        <v>2824</v>
      </c>
      <c r="D307" s="98" t="n">
        <v>20</v>
      </c>
      <c r="E307" s="98" t="n">
        <v>382</v>
      </c>
      <c r="F307" s="98" t="n">
        <v>34</v>
      </c>
      <c r="G307" s="98" t="n">
        <v>150</v>
      </c>
    </row>
    <row r="308" customFormat="false" ht="12.75" hidden="false" customHeight="false" outlineLevel="0" collapsed="false">
      <c r="A308" s="183" t="s">
        <v>173</v>
      </c>
      <c r="B308" s="98" t="n">
        <v>3603</v>
      </c>
      <c r="C308" s="98" t="n">
        <v>3099</v>
      </c>
      <c r="D308" s="98" t="n">
        <v>16</v>
      </c>
      <c r="E308" s="98" t="n">
        <v>386</v>
      </c>
      <c r="F308" s="98" t="n">
        <v>20</v>
      </c>
      <c r="G308" s="98" t="n">
        <v>82</v>
      </c>
    </row>
    <row r="309" customFormat="false" ht="12.75" hidden="false" customHeight="false" outlineLevel="0" collapsed="false">
      <c r="A309" s="97"/>
      <c r="B309" s="98"/>
      <c r="C309" s="98"/>
      <c r="D309" s="98"/>
      <c r="E309" s="98"/>
      <c r="F309" s="98"/>
      <c r="G309" s="98"/>
    </row>
    <row r="310" s="93" customFormat="true" ht="12.75" hidden="false" customHeight="false" outlineLevel="0" collapsed="false">
      <c r="A310" s="146" t="s">
        <v>250</v>
      </c>
      <c r="B310" s="128" t="n">
        <v>66624</v>
      </c>
      <c r="C310" s="128" t="n">
        <v>45488</v>
      </c>
      <c r="D310" s="128" t="n">
        <v>1185</v>
      </c>
      <c r="E310" s="128" t="n">
        <v>12921</v>
      </c>
      <c r="F310" s="128" t="n">
        <v>525</v>
      </c>
      <c r="G310" s="128" t="n">
        <v>6505</v>
      </c>
    </row>
    <row r="311" customFormat="false" ht="12.75" hidden="false" customHeight="false" outlineLevel="0" collapsed="false">
      <c r="A311" s="148" t="s">
        <v>172</v>
      </c>
      <c r="B311" s="98" t="n">
        <v>33239</v>
      </c>
      <c r="C311" s="98" t="n">
        <v>22043</v>
      </c>
      <c r="D311" s="98" t="n">
        <v>619</v>
      </c>
      <c r="E311" s="98" t="n">
        <v>6784</v>
      </c>
      <c r="F311" s="98" t="n">
        <v>271</v>
      </c>
      <c r="G311" s="98" t="n">
        <v>3522</v>
      </c>
    </row>
    <row r="312" customFormat="false" ht="12.75" hidden="false" customHeight="false" outlineLevel="0" collapsed="false">
      <c r="A312" s="148" t="s">
        <v>173</v>
      </c>
      <c r="B312" s="98" t="n">
        <v>33385</v>
      </c>
      <c r="C312" s="98" t="n">
        <v>23445</v>
      </c>
      <c r="D312" s="98" t="n">
        <v>566</v>
      </c>
      <c r="E312" s="98" t="n">
        <v>6137</v>
      </c>
      <c r="F312" s="98" t="n">
        <v>254</v>
      </c>
      <c r="G312" s="98" t="n">
        <v>2983</v>
      </c>
    </row>
    <row r="313" customFormat="false" ht="12.75" hidden="false" customHeight="false" outlineLevel="0" collapsed="false">
      <c r="A313" s="97"/>
      <c r="B313" s="98"/>
      <c r="C313" s="98"/>
      <c r="D313" s="98"/>
      <c r="E313" s="98"/>
      <c r="F313" s="98"/>
      <c r="G313" s="98"/>
    </row>
    <row r="314" s="93" customFormat="true" ht="12.75" hidden="false" customHeight="false" outlineLevel="0" collapsed="false">
      <c r="A314" s="182" t="s">
        <v>251</v>
      </c>
      <c r="B314" s="128" t="n">
        <v>5972</v>
      </c>
      <c r="C314" s="128" t="n">
        <v>4096</v>
      </c>
      <c r="D314" s="128" t="n">
        <v>159</v>
      </c>
      <c r="E314" s="128" t="n">
        <v>1065</v>
      </c>
      <c r="F314" s="128" t="n">
        <v>45</v>
      </c>
      <c r="G314" s="128" t="n">
        <v>607</v>
      </c>
    </row>
    <row r="315" customFormat="false" ht="12.75" hidden="false" customHeight="false" outlineLevel="0" collapsed="false">
      <c r="A315" s="183" t="s">
        <v>172</v>
      </c>
      <c r="B315" s="98" t="n">
        <v>3114</v>
      </c>
      <c r="C315" s="98" t="n">
        <v>2027</v>
      </c>
      <c r="D315" s="98" t="n">
        <v>85</v>
      </c>
      <c r="E315" s="98" t="n">
        <v>608</v>
      </c>
      <c r="F315" s="98" t="n">
        <v>22</v>
      </c>
      <c r="G315" s="98" t="n">
        <v>372</v>
      </c>
    </row>
    <row r="316" customFormat="false" ht="12.75" hidden="false" customHeight="false" outlineLevel="0" collapsed="false">
      <c r="A316" s="183" t="s">
        <v>173</v>
      </c>
      <c r="B316" s="98" t="n">
        <v>2858</v>
      </c>
      <c r="C316" s="98" t="n">
        <v>2069</v>
      </c>
      <c r="D316" s="98" t="n">
        <v>74</v>
      </c>
      <c r="E316" s="98" t="n">
        <v>457</v>
      </c>
      <c r="F316" s="98" t="n">
        <v>23</v>
      </c>
      <c r="G316" s="98" t="n">
        <v>235</v>
      </c>
    </row>
    <row r="317" customFormat="false" ht="12.75" hidden="false" customHeight="false" outlineLevel="0" collapsed="false">
      <c r="A317" s="148"/>
      <c r="B317" s="98"/>
      <c r="C317" s="98"/>
      <c r="D317" s="98"/>
      <c r="E317" s="98"/>
      <c r="F317" s="98"/>
      <c r="G317" s="98"/>
    </row>
    <row r="318" s="93" customFormat="true" ht="12.75" hidden="false" customHeight="false" outlineLevel="0" collapsed="false">
      <c r="A318" s="182" t="s">
        <v>252</v>
      </c>
      <c r="B318" s="128" t="n">
        <v>15237</v>
      </c>
      <c r="C318" s="128" t="n">
        <v>10936</v>
      </c>
      <c r="D318" s="128" t="n">
        <v>286</v>
      </c>
      <c r="E318" s="128" t="n">
        <v>2052</v>
      </c>
      <c r="F318" s="128" t="n">
        <v>98</v>
      </c>
      <c r="G318" s="128" t="n">
        <v>1865</v>
      </c>
    </row>
    <row r="319" customFormat="false" ht="12.75" hidden="false" customHeight="false" outlineLevel="0" collapsed="false">
      <c r="A319" s="183" t="s">
        <v>172</v>
      </c>
      <c r="B319" s="98" t="n">
        <v>7473</v>
      </c>
      <c r="C319" s="98" t="n">
        <v>5211</v>
      </c>
      <c r="D319" s="98" t="n">
        <v>150</v>
      </c>
      <c r="E319" s="98" t="n">
        <v>1052</v>
      </c>
      <c r="F319" s="98" t="n">
        <v>47</v>
      </c>
      <c r="G319" s="98" t="n">
        <v>1013</v>
      </c>
    </row>
    <row r="320" customFormat="false" ht="12.75" hidden="false" customHeight="false" outlineLevel="0" collapsed="false">
      <c r="A320" s="183" t="s">
        <v>173</v>
      </c>
      <c r="B320" s="98" t="n">
        <v>7764</v>
      </c>
      <c r="C320" s="98" t="n">
        <v>5725</v>
      </c>
      <c r="D320" s="98" t="n">
        <v>136</v>
      </c>
      <c r="E320" s="98" t="n">
        <v>1000</v>
      </c>
      <c r="F320" s="98" t="n">
        <v>51</v>
      </c>
      <c r="G320" s="98" t="n">
        <v>852</v>
      </c>
    </row>
    <row r="321" customFormat="false" ht="12.75" hidden="false" customHeight="false" outlineLevel="0" collapsed="false">
      <c r="A321" s="148"/>
      <c r="B321" s="98"/>
      <c r="C321" s="98"/>
      <c r="D321" s="98"/>
      <c r="E321" s="98"/>
      <c r="F321" s="98"/>
      <c r="G321" s="98"/>
    </row>
    <row r="322" s="93" customFormat="true" ht="12.75" hidden="false" customHeight="false" outlineLevel="0" collapsed="false">
      <c r="A322" s="182" t="s">
        <v>253</v>
      </c>
      <c r="B322" s="128" t="n">
        <v>16589</v>
      </c>
      <c r="C322" s="128" t="n">
        <v>11849</v>
      </c>
      <c r="D322" s="128" t="n">
        <v>195</v>
      </c>
      <c r="E322" s="128" t="n">
        <v>3074</v>
      </c>
      <c r="F322" s="128" t="n">
        <v>164</v>
      </c>
      <c r="G322" s="128" t="n">
        <v>1307</v>
      </c>
    </row>
    <row r="323" customFormat="false" ht="12.75" hidden="false" customHeight="false" outlineLevel="0" collapsed="false">
      <c r="A323" s="183" t="s">
        <v>172</v>
      </c>
      <c r="B323" s="98" t="n">
        <v>8226</v>
      </c>
      <c r="C323" s="98" t="n">
        <v>5727</v>
      </c>
      <c r="D323" s="98" t="n">
        <v>100</v>
      </c>
      <c r="E323" s="98" t="n">
        <v>1626</v>
      </c>
      <c r="F323" s="98" t="n">
        <v>90</v>
      </c>
      <c r="G323" s="98" t="n">
        <v>683</v>
      </c>
    </row>
    <row r="324" customFormat="false" ht="12.75" hidden="false" customHeight="false" outlineLevel="0" collapsed="false">
      <c r="A324" s="183" t="s">
        <v>173</v>
      </c>
      <c r="B324" s="98" t="n">
        <v>8363</v>
      </c>
      <c r="C324" s="98" t="n">
        <v>6122</v>
      </c>
      <c r="D324" s="98" t="n">
        <v>95</v>
      </c>
      <c r="E324" s="98" t="n">
        <v>1448</v>
      </c>
      <c r="F324" s="98" t="n">
        <v>74</v>
      </c>
      <c r="G324" s="98" t="n">
        <v>624</v>
      </c>
    </row>
    <row r="325" customFormat="false" ht="12.75" hidden="false" customHeight="false" outlineLevel="0" collapsed="false">
      <c r="A325" s="183"/>
      <c r="B325" s="98"/>
      <c r="C325" s="98"/>
      <c r="D325" s="98"/>
      <c r="E325" s="98"/>
      <c r="F325" s="98"/>
      <c r="G325" s="98"/>
    </row>
    <row r="326" s="93" customFormat="true" ht="12.75" hidden="false" customHeight="false" outlineLevel="0" collapsed="false">
      <c r="A326" s="182" t="s">
        <v>254</v>
      </c>
      <c r="B326" s="128" t="n">
        <v>6459</v>
      </c>
      <c r="C326" s="128" t="n">
        <v>4074</v>
      </c>
      <c r="D326" s="128" t="n">
        <v>74</v>
      </c>
      <c r="E326" s="128" t="n">
        <v>1538</v>
      </c>
      <c r="F326" s="128" t="n">
        <v>41</v>
      </c>
      <c r="G326" s="128" t="n">
        <v>732</v>
      </c>
    </row>
    <row r="327" customFormat="false" ht="12.75" hidden="false" customHeight="false" outlineLevel="0" collapsed="false">
      <c r="A327" s="183" t="s">
        <v>172</v>
      </c>
      <c r="B327" s="98" t="n">
        <v>3120</v>
      </c>
      <c r="C327" s="98" t="n">
        <v>1938</v>
      </c>
      <c r="D327" s="98" t="n">
        <v>37</v>
      </c>
      <c r="E327" s="98" t="n">
        <v>749</v>
      </c>
      <c r="F327" s="98" t="n">
        <v>22</v>
      </c>
      <c r="G327" s="98" t="n">
        <v>374</v>
      </c>
    </row>
    <row r="328" customFormat="false" ht="12.75" hidden="false" customHeight="false" outlineLevel="0" collapsed="false">
      <c r="A328" s="183" t="s">
        <v>173</v>
      </c>
      <c r="B328" s="98" t="n">
        <v>3339</v>
      </c>
      <c r="C328" s="98" t="n">
        <v>2136</v>
      </c>
      <c r="D328" s="98" t="n">
        <v>37</v>
      </c>
      <c r="E328" s="98" t="n">
        <v>789</v>
      </c>
      <c r="F328" s="98" t="n">
        <v>19</v>
      </c>
      <c r="G328" s="98" t="n">
        <v>358</v>
      </c>
    </row>
    <row r="329" customFormat="false" ht="12.75" hidden="false" customHeight="false" outlineLevel="0" collapsed="false">
      <c r="A329" s="183"/>
      <c r="B329" s="98"/>
      <c r="C329" s="98"/>
      <c r="D329" s="98"/>
      <c r="E329" s="98"/>
      <c r="F329" s="98"/>
      <c r="G329" s="98"/>
    </row>
    <row r="330" s="93" customFormat="true" ht="12.75" hidden="false" customHeight="false" outlineLevel="0" collapsed="false">
      <c r="A330" s="182" t="s">
        <v>255</v>
      </c>
      <c r="B330" s="128" t="n">
        <v>22367</v>
      </c>
      <c r="C330" s="128" t="n">
        <v>14533</v>
      </c>
      <c r="D330" s="128" t="n">
        <v>471</v>
      </c>
      <c r="E330" s="128" t="n">
        <v>5192</v>
      </c>
      <c r="F330" s="128" t="n">
        <v>177</v>
      </c>
      <c r="G330" s="128" t="n">
        <v>1994</v>
      </c>
    </row>
    <row r="331" customFormat="false" ht="12.75" hidden="false" customHeight="false" outlineLevel="0" collapsed="false">
      <c r="A331" s="183" t="s">
        <v>172</v>
      </c>
      <c r="B331" s="98" t="n">
        <v>11306</v>
      </c>
      <c r="C331" s="98" t="n">
        <v>7140</v>
      </c>
      <c r="D331" s="98" t="n">
        <v>247</v>
      </c>
      <c r="E331" s="98" t="n">
        <v>2749</v>
      </c>
      <c r="F331" s="98" t="n">
        <v>90</v>
      </c>
      <c r="G331" s="98" t="n">
        <v>1080</v>
      </c>
    </row>
    <row r="332" customFormat="false" ht="12.75" hidden="false" customHeight="false" outlineLevel="0" collapsed="false">
      <c r="A332" s="183" t="s">
        <v>173</v>
      </c>
      <c r="B332" s="98" t="n">
        <v>11061</v>
      </c>
      <c r="C332" s="98" t="n">
        <v>7393</v>
      </c>
      <c r="D332" s="98" t="n">
        <v>224</v>
      </c>
      <c r="E332" s="98" t="n">
        <v>2443</v>
      </c>
      <c r="F332" s="98" t="n">
        <v>87</v>
      </c>
      <c r="G332" s="98" t="n">
        <v>914</v>
      </c>
    </row>
    <row r="333" customFormat="false" ht="12.75" hidden="false" customHeight="false" outlineLevel="0" collapsed="false">
      <c r="A333" s="143"/>
      <c r="B333" s="101"/>
      <c r="C333" s="101"/>
      <c r="D333" s="101"/>
      <c r="E333" s="101"/>
      <c r="F333" s="101"/>
      <c r="G333" s="101"/>
    </row>
    <row r="334" customFormat="false" ht="15" hidden="false" customHeight="false" outlineLevel="0" collapsed="false">
      <c r="A334" s="184" t="s">
        <v>363</v>
      </c>
    </row>
  </sheetData>
  <sheetProtection sheet="true"/>
  <mergeCells count="3">
    <mergeCell ref="A3:A4"/>
    <mergeCell ref="B3:B4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J3" activeCellId="0" sqref="J3:J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5.7"/>
    <col collapsed="false" customWidth="true" hidden="false" outlineLevel="0" max="2" min="2" style="18" width="15.85"/>
    <col collapsed="false" customWidth="false" hidden="false" outlineLevel="0" max="8" min="3" style="18" width="9.14"/>
    <col collapsed="false" customWidth="true" hidden="false" outlineLevel="0" max="9" min="9" style="21" width="4.28"/>
    <col collapsed="false" customWidth="false" hidden="false" outlineLevel="0" max="11" min="10" style="18" width="9.14"/>
    <col collapsed="false" customWidth="false" hidden="true" outlineLevel="0" max="20" min="12" style="18" width="9.14"/>
    <col collapsed="false" customWidth="true" hidden="true" outlineLevel="0" max="26" min="21" style="18" width="11.53"/>
    <col collapsed="false" customWidth="false" hidden="true" outlineLevel="0" max="257" min="27" style="18" width="9.14"/>
  </cols>
  <sheetData>
    <row r="1" s="161" customFormat="true" ht="12.75" hidden="false" customHeight="true" outlineLevel="0" collapsed="false">
      <c r="A1" s="185" t="s">
        <v>370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false" outlineLevel="0" collapsed="false">
      <c r="I2" s="18"/>
    </row>
    <row r="3" s="21" customFormat="true" ht="12.75" hidden="false" customHeight="true" outlineLevel="0" collapsed="false">
      <c r="A3" s="27" t="s">
        <v>371</v>
      </c>
      <c r="B3" s="27"/>
      <c r="C3" s="186" t="s">
        <v>372</v>
      </c>
      <c r="D3" s="186"/>
      <c r="E3" s="186"/>
      <c r="F3" s="186"/>
      <c r="G3" s="186"/>
      <c r="H3" s="186"/>
    </row>
    <row r="4" s="21" customFormat="true" ht="12.75" hidden="false" customHeight="true" outlineLevel="0" collapsed="false">
      <c r="A4" s="27"/>
      <c r="B4" s="27"/>
      <c r="C4" s="27" t="s">
        <v>373</v>
      </c>
      <c r="D4" s="27"/>
      <c r="E4" s="27"/>
      <c r="F4" s="27" t="s">
        <v>374</v>
      </c>
      <c r="G4" s="27"/>
      <c r="H4" s="27"/>
      <c r="I4" s="187"/>
    </row>
    <row r="5" s="21" customFormat="true" ht="12.75" hidden="false" customHeight="false" outlineLevel="0" collapsed="false">
      <c r="A5" s="27"/>
      <c r="B5" s="27"/>
      <c r="C5" s="188" t="s">
        <v>165</v>
      </c>
      <c r="D5" s="188" t="s">
        <v>172</v>
      </c>
      <c r="E5" s="188" t="s">
        <v>173</v>
      </c>
      <c r="F5" s="188" t="s">
        <v>165</v>
      </c>
      <c r="G5" s="188" t="s">
        <v>172</v>
      </c>
      <c r="H5" s="188" t="s">
        <v>173</v>
      </c>
      <c r="I5" s="187"/>
    </row>
    <row r="6" customFormat="false" ht="12.75" hidden="false" customHeight="false" outlineLevel="0" collapsed="false">
      <c r="A6" s="189" t="n">
        <v>1</v>
      </c>
      <c r="B6" s="189"/>
      <c r="C6" s="189" t="n">
        <v>2</v>
      </c>
      <c r="D6" s="189" t="n">
        <v>3</v>
      </c>
      <c r="E6" s="189" t="n">
        <v>4</v>
      </c>
      <c r="F6" s="189" t="n">
        <v>5</v>
      </c>
      <c r="G6" s="189" t="n">
        <v>6</v>
      </c>
      <c r="H6" s="189" t="n">
        <v>7</v>
      </c>
      <c r="I6" s="187"/>
    </row>
    <row r="7" customFormat="false" ht="12.75" hidden="false" customHeight="false" outlineLevel="0" collapsed="false">
      <c r="A7" s="189"/>
      <c r="B7" s="189"/>
      <c r="C7" s="189"/>
      <c r="D7" s="189"/>
      <c r="E7" s="189"/>
      <c r="F7" s="189"/>
      <c r="G7" s="189"/>
      <c r="H7" s="189"/>
      <c r="I7" s="190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0"/>
    </row>
    <row r="9" customFormat="false" ht="12.75" hidden="false" customHeight="false" outlineLevel="0" collapsed="false">
      <c r="A9" s="142"/>
      <c r="B9" s="142"/>
      <c r="C9" s="142" t="s">
        <v>165</v>
      </c>
      <c r="D9" s="142" t="s">
        <v>172</v>
      </c>
      <c r="E9" s="142" t="s">
        <v>173</v>
      </c>
      <c r="F9" s="142" t="s">
        <v>165</v>
      </c>
      <c r="G9" s="142" t="s">
        <v>172</v>
      </c>
      <c r="H9" s="142" t="s">
        <v>173</v>
      </c>
      <c r="I9" s="192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</row>
    <row r="11" customFormat="false" ht="12.75" hidden="false" customHeight="false" outlineLevel="0" collapsed="false">
      <c r="A11" s="146" t="s">
        <v>360</v>
      </c>
      <c r="B11" s="146"/>
      <c r="C11" s="146" t="n">
        <v>111.57</v>
      </c>
      <c r="D11" s="146" t="n">
        <v>113.46</v>
      </c>
      <c r="E11" s="146" t="n">
        <v>109.53</v>
      </c>
      <c r="F11" s="146" t="n">
        <v>72.17</v>
      </c>
      <c r="G11" s="146" t="n">
        <v>71.58</v>
      </c>
      <c r="H11" s="146" t="n">
        <v>72.81</v>
      </c>
      <c r="I11" s="193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46"/>
      <c r="I12" s="193"/>
    </row>
    <row r="13" customFormat="false" ht="12.75" hidden="false" customHeight="false" outlineLevel="0" collapsed="false">
      <c r="A13" s="146"/>
      <c r="B13" s="146" t="s">
        <v>278</v>
      </c>
      <c r="C13" s="146" t="n">
        <v>109.22</v>
      </c>
      <c r="D13" s="146" t="n">
        <v>110.72</v>
      </c>
      <c r="E13" s="146" t="n">
        <v>107.6</v>
      </c>
      <c r="F13" s="146" t="n">
        <v>78.37</v>
      </c>
      <c r="G13" s="146" t="n">
        <v>77.69</v>
      </c>
      <c r="H13" s="146" t="n">
        <v>79.12</v>
      </c>
      <c r="I13" s="193"/>
    </row>
    <row r="14" customFormat="false" ht="12.75" hidden="false" customHeight="false" outlineLevel="0" collapsed="false">
      <c r="A14" s="146"/>
      <c r="B14" s="146" t="s">
        <v>335</v>
      </c>
      <c r="C14" s="146" t="n">
        <v>112.35</v>
      </c>
      <c r="D14" s="146" t="n">
        <v>114.38</v>
      </c>
      <c r="E14" s="146" t="n">
        <v>110.17</v>
      </c>
      <c r="F14" s="146" t="n">
        <v>70.11</v>
      </c>
      <c r="G14" s="146" t="n">
        <v>69.54</v>
      </c>
      <c r="H14" s="146" t="n">
        <v>70.72</v>
      </c>
      <c r="I14" s="193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193"/>
    </row>
    <row r="16" customFormat="false" ht="12.75" hidden="false" customHeight="false" outlineLevel="0" collapsed="false">
      <c r="A16" s="146" t="s">
        <v>375</v>
      </c>
      <c r="B16" s="146"/>
      <c r="C16" s="146" t="n">
        <v>126.73</v>
      </c>
      <c r="D16" s="146" t="n">
        <v>131.44</v>
      </c>
      <c r="E16" s="146" t="n">
        <v>121.8</v>
      </c>
      <c r="F16" s="146" t="n">
        <v>77.21</v>
      </c>
      <c r="G16" s="146" t="n">
        <v>76.93</v>
      </c>
      <c r="H16" s="146" t="n">
        <v>77.5</v>
      </c>
      <c r="I16" s="193"/>
    </row>
    <row r="17" customFormat="false" ht="12.75" hidden="false" customHeight="false" outlineLevel="0" collapsed="false">
      <c r="A17" s="97"/>
      <c r="B17" s="97" t="s">
        <v>376</v>
      </c>
      <c r="C17" s="97" t="n">
        <v>128.43</v>
      </c>
      <c r="D17" s="97" t="n">
        <v>132.88</v>
      </c>
      <c r="E17" s="97" t="n">
        <v>123.52</v>
      </c>
      <c r="F17" s="97" t="n">
        <v>77</v>
      </c>
      <c r="G17" s="97" t="n">
        <v>76.26</v>
      </c>
      <c r="H17" s="97" t="n">
        <v>77.82</v>
      </c>
      <c r="I17" s="193"/>
    </row>
    <row r="18" customFormat="false" ht="12.75" hidden="false" customHeight="false" outlineLevel="0" collapsed="false">
      <c r="A18" s="97"/>
      <c r="B18" s="97" t="s">
        <v>377</v>
      </c>
      <c r="C18" s="97" t="n">
        <v>127.08</v>
      </c>
      <c r="D18" s="97" t="n">
        <v>129.4</v>
      </c>
      <c r="E18" s="97" t="n">
        <v>124.63</v>
      </c>
      <c r="F18" s="97" t="n">
        <v>78.79</v>
      </c>
      <c r="G18" s="97" t="n">
        <v>78.7</v>
      </c>
      <c r="H18" s="97" t="n">
        <v>78.89</v>
      </c>
      <c r="I18" s="193"/>
    </row>
    <row r="19" customFormat="false" ht="12.75" hidden="false" customHeight="false" outlineLevel="0" collapsed="false">
      <c r="A19" s="97"/>
      <c r="B19" s="97" t="s">
        <v>378</v>
      </c>
      <c r="C19" s="97" t="n">
        <v>134.55</v>
      </c>
      <c r="D19" s="97" t="n">
        <v>138.84</v>
      </c>
      <c r="E19" s="97" t="n">
        <v>130.12</v>
      </c>
      <c r="F19" s="97" t="n">
        <v>82.42</v>
      </c>
      <c r="G19" s="97" t="n">
        <v>83.67</v>
      </c>
      <c r="H19" s="97" t="n">
        <v>81.15</v>
      </c>
      <c r="I19" s="193"/>
    </row>
    <row r="20" customFormat="false" ht="12.75" hidden="false" customHeight="false" outlineLevel="0" collapsed="false">
      <c r="A20" s="97"/>
      <c r="B20" s="97" t="s">
        <v>379</v>
      </c>
      <c r="C20" s="97" t="n">
        <v>119.09</v>
      </c>
      <c r="D20" s="97" t="n">
        <v>125.63</v>
      </c>
      <c r="E20" s="97" t="n">
        <v>112.9</v>
      </c>
      <c r="F20" s="97" t="n">
        <v>73.9</v>
      </c>
      <c r="G20" s="97" t="n">
        <v>73.49</v>
      </c>
      <c r="H20" s="97" t="n">
        <v>74.3</v>
      </c>
      <c r="I20" s="193"/>
    </row>
    <row r="21" customFormat="false" ht="12.75" hidden="false" customHeight="false" outlineLevel="0" collapsed="false">
      <c r="A21" s="146" t="s">
        <v>380</v>
      </c>
      <c r="B21" s="146"/>
      <c r="C21" s="146" t="n">
        <v>103.88</v>
      </c>
      <c r="D21" s="146" t="n">
        <v>104.46</v>
      </c>
      <c r="E21" s="146" t="n">
        <v>103.23</v>
      </c>
      <c r="F21" s="146" t="n">
        <v>68.21</v>
      </c>
      <c r="G21" s="146" t="n">
        <v>67.45</v>
      </c>
      <c r="H21" s="146" t="n">
        <v>69.06</v>
      </c>
      <c r="I21" s="193"/>
    </row>
    <row r="22" customFormat="false" ht="12.75" hidden="false" customHeight="false" outlineLevel="0" collapsed="false">
      <c r="A22" s="97"/>
      <c r="B22" s="97" t="s">
        <v>381</v>
      </c>
      <c r="C22" s="97" t="n">
        <v>110</v>
      </c>
      <c r="D22" s="97" t="n">
        <v>110.49</v>
      </c>
      <c r="E22" s="97" t="n">
        <v>109.46</v>
      </c>
      <c r="F22" s="97" t="n">
        <v>81.37</v>
      </c>
      <c r="G22" s="97" t="n">
        <v>79.48</v>
      </c>
      <c r="H22" s="97" t="n">
        <v>83.48</v>
      </c>
      <c r="I22" s="193"/>
    </row>
    <row r="23" customFormat="false" ht="12.75" hidden="false" customHeight="false" outlineLevel="0" collapsed="false">
      <c r="A23" s="97"/>
      <c r="B23" s="97" t="s">
        <v>382</v>
      </c>
      <c r="C23" s="97" t="n">
        <v>109.53</v>
      </c>
      <c r="D23" s="97" t="n">
        <v>111.88</v>
      </c>
      <c r="E23" s="97" t="n">
        <v>106.85</v>
      </c>
      <c r="F23" s="97" t="n">
        <v>78.46</v>
      </c>
      <c r="G23" s="97" t="n">
        <v>77.29</v>
      </c>
      <c r="H23" s="97" t="n">
        <v>79.81</v>
      </c>
      <c r="I23" s="193"/>
    </row>
    <row r="24" customFormat="false" ht="12.75" hidden="false" customHeight="false" outlineLevel="0" collapsed="false">
      <c r="A24" s="97"/>
      <c r="B24" s="97" t="s">
        <v>383</v>
      </c>
      <c r="C24" s="97" t="n">
        <v>99.62</v>
      </c>
      <c r="D24" s="97" t="n">
        <v>101.22</v>
      </c>
      <c r="E24" s="97" t="n">
        <v>97.98</v>
      </c>
      <c r="F24" s="97" t="n">
        <v>65.9</v>
      </c>
      <c r="G24" s="97" t="n">
        <v>65.73</v>
      </c>
      <c r="H24" s="97" t="n">
        <v>66.07</v>
      </c>
      <c r="I24" s="193"/>
    </row>
    <row r="25" customFormat="false" ht="12.75" hidden="false" customHeight="false" outlineLevel="0" collapsed="false">
      <c r="A25" s="97"/>
      <c r="B25" s="97" t="s">
        <v>384</v>
      </c>
      <c r="C25" s="97" t="n">
        <v>99.86</v>
      </c>
      <c r="D25" s="97" t="n">
        <v>99.06</v>
      </c>
      <c r="E25" s="97" t="n">
        <v>100.77</v>
      </c>
      <c r="F25" s="97" t="n">
        <v>56.11</v>
      </c>
      <c r="G25" s="97" t="n">
        <v>55.98</v>
      </c>
      <c r="H25" s="97" t="n">
        <v>56.26</v>
      </c>
      <c r="I25" s="193"/>
    </row>
    <row r="26" customFormat="false" ht="12.75" hidden="false" customHeight="false" outlineLevel="0" collapsed="false">
      <c r="A26" s="146" t="s">
        <v>385</v>
      </c>
      <c r="B26" s="146"/>
      <c r="C26" s="146" t="n">
        <v>108.73</v>
      </c>
      <c r="D26" s="146" t="n">
        <v>110.91</v>
      </c>
      <c r="E26" s="146" t="n">
        <v>106.42</v>
      </c>
      <c r="F26" s="146" t="n">
        <v>70.89</v>
      </c>
      <c r="G26" s="146" t="n">
        <v>70.19</v>
      </c>
      <c r="H26" s="146" t="n">
        <v>71.63</v>
      </c>
      <c r="I26" s="193"/>
    </row>
    <row r="27" customFormat="false" ht="12.75" hidden="false" customHeight="false" outlineLevel="0" collapsed="false">
      <c r="A27" s="97"/>
      <c r="B27" s="97" t="s">
        <v>386</v>
      </c>
      <c r="C27" s="97" t="n">
        <v>122.87</v>
      </c>
      <c r="D27" s="97" t="n">
        <v>125.92</v>
      </c>
      <c r="E27" s="97" t="n">
        <v>119.52</v>
      </c>
      <c r="F27" s="97" t="n">
        <v>78.71</v>
      </c>
      <c r="G27" s="97" t="n">
        <v>78.43</v>
      </c>
      <c r="H27" s="97" t="n">
        <v>79.02</v>
      </c>
      <c r="I27" s="193"/>
    </row>
    <row r="28" customFormat="false" ht="12.75" hidden="false" customHeight="false" outlineLevel="0" collapsed="false">
      <c r="A28" s="97"/>
      <c r="B28" s="97" t="s">
        <v>387</v>
      </c>
      <c r="C28" s="97" t="n">
        <v>103.54</v>
      </c>
      <c r="D28" s="97" t="n">
        <v>105.8</v>
      </c>
      <c r="E28" s="97" t="n">
        <v>101.1</v>
      </c>
      <c r="F28" s="97" t="n">
        <v>71.56</v>
      </c>
      <c r="G28" s="97" t="n">
        <v>70.77</v>
      </c>
      <c r="H28" s="97" t="n">
        <v>72.42</v>
      </c>
      <c r="I28" s="193"/>
    </row>
    <row r="29" customFormat="false" ht="12.75" hidden="false" customHeight="false" outlineLevel="0" collapsed="false">
      <c r="A29" s="97"/>
      <c r="B29" s="97" t="s">
        <v>388</v>
      </c>
      <c r="C29" s="97" t="n">
        <v>98.23</v>
      </c>
      <c r="D29" s="97" t="n">
        <v>99.93</v>
      </c>
      <c r="E29" s="97" t="n">
        <v>96.54</v>
      </c>
      <c r="F29" s="97" t="n">
        <v>57.68</v>
      </c>
      <c r="G29" s="97" t="n">
        <v>56.69</v>
      </c>
      <c r="H29" s="97" t="n">
        <v>58.66</v>
      </c>
      <c r="I29" s="193"/>
    </row>
    <row r="30" customFormat="false" ht="12.75" hidden="false" customHeight="false" outlineLevel="0" collapsed="false">
      <c r="A30" s="97"/>
      <c r="B30" s="97" t="s">
        <v>389</v>
      </c>
      <c r="C30" s="97" t="n">
        <v>121.47</v>
      </c>
      <c r="D30" s="97" t="n">
        <v>123.99</v>
      </c>
      <c r="E30" s="97" t="n">
        <v>118.74</v>
      </c>
      <c r="F30" s="97" t="n">
        <v>74.22</v>
      </c>
      <c r="G30" s="97" t="n">
        <v>73.86</v>
      </c>
      <c r="H30" s="97" t="n">
        <v>74.6</v>
      </c>
      <c r="I30" s="193"/>
    </row>
    <row r="31" customFormat="false" ht="12.75" hidden="false" customHeight="false" outlineLevel="0" collapsed="false">
      <c r="A31" s="97"/>
      <c r="B31" s="97" t="s">
        <v>390</v>
      </c>
      <c r="C31" s="97" t="n">
        <v>111.45</v>
      </c>
      <c r="D31" s="97" t="n">
        <v>112.28</v>
      </c>
      <c r="E31" s="97" t="n">
        <v>110.57</v>
      </c>
      <c r="F31" s="97" t="n">
        <v>71.62</v>
      </c>
      <c r="G31" s="97" t="n">
        <v>70.6</v>
      </c>
      <c r="H31" s="97" t="n">
        <v>72.7</v>
      </c>
      <c r="I31" s="193"/>
    </row>
    <row r="32" customFormat="false" ht="12.75" hidden="false" customHeight="false" outlineLevel="0" collapsed="false">
      <c r="A32" s="97"/>
      <c r="B32" s="97" t="s">
        <v>391</v>
      </c>
      <c r="C32" s="97" t="n">
        <v>108.85</v>
      </c>
      <c r="D32" s="97" t="n">
        <v>110.61</v>
      </c>
      <c r="E32" s="97" t="n">
        <v>107.01</v>
      </c>
      <c r="F32" s="97" t="n">
        <v>73.16</v>
      </c>
      <c r="G32" s="97" t="n">
        <v>71.97</v>
      </c>
      <c r="H32" s="97" t="n">
        <v>74.4</v>
      </c>
      <c r="I32" s="193"/>
    </row>
    <row r="33" customFormat="false" ht="12.75" hidden="false" customHeight="false" outlineLevel="0" collapsed="false">
      <c r="A33" s="146" t="s">
        <v>392</v>
      </c>
      <c r="B33" s="146"/>
      <c r="C33" s="146" t="n">
        <v>108.44</v>
      </c>
      <c r="D33" s="146" t="n">
        <v>110.43</v>
      </c>
      <c r="E33" s="146" t="n">
        <v>106.35</v>
      </c>
      <c r="F33" s="146" t="n">
        <v>70.76</v>
      </c>
      <c r="G33" s="146" t="n">
        <v>69.81</v>
      </c>
      <c r="H33" s="146" t="n">
        <v>71.75</v>
      </c>
      <c r="I33" s="193"/>
    </row>
    <row r="34" customFormat="false" ht="12.75" hidden="false" customHeight="false" outlineLevel="0" collapsed="false">
      <c r="A34" s="97"/>
      <c r="B34" s="97" t="s">
        <v>393</v>
      </c>
      <c r="C34" s="97" t="n">
        <v>124.42</v>
      </c>
      <c r="D34" s="97" t="n">
        <v>129.84</v>
      </c>
      <c r="E34" s="97" t="n">
        <v>118.65</v>
      </c>
      <c r="F34" s="97" t="n">
        <v>78.24</v>
      </c>
      <c r="G34" s="97" t="n">
        <v>78.12</v>
      </c>
      <c r="H34" s="97" t="n">
        <v>78.37</v>
      </c>
      <c r="I34" s="193"/>
    </row>
    <row r="35" customFormat="false" ht="12.75" hidden="false" customHeight="false" outlineLevel="0" collapsed="false">
      <c r="A35" s="97"/>
      <c r="B35" s="97" t="s">
        <v>394</v>
      </c>
      <c r="C35" s="97" t="n">
        <v>107.19</v>
      </c>
      <c r="D35" s="97" t="n">
        <v>107.46</v>
      </c>
      <c r="E35" s="97" t="n">
        <v>106.91</v>
      </c>
      <c r="F35" s="97" t="n">
        <v>69.1</v>
      </c>
      <c r="G35" s="97" t="n">
        <v>67.66</v>
      </c>
      <c r="H35" s="97" t="n">
        <v>70.59</v>
      </c>
      <c r="I35" s="193"/>
    </row>
    <row r="36" customFormat="false" ht="12.75" hidden="false" customHeight="false" outlineLevel="0" collapsed="false">
      <c r="A36" s="97"/>
      <c r="B36" s="97" t="s">
        <v>395</v>
      </c>
      <c r="C36" s="97" t="n">
        <v>102.01</v>
      </c>
      <c r="D36" s="97" t="n">
        <v>102.95</v>
      </c>
      <c r="E36" s="97" t="n">
        <v>101.04</v>
      </c>
      <c r="F36" s="97" t="n">
        <v>66.48</v>
      </c>
      <c r="G36" s="97" t="n">
        <v>65.9</v>
      </c>
      <c r="H36" s="97" t="n">
        <v>67.09</v>
      </c>
      <c r="I36" s="193"/>
    </row>
    <row r="37" customFormat="false" ht="12.75" hidden="false" customHeight="false" outlineLevel="0" collapsed="false">
      <c r="A37" s="97"/>
      <c r="B37" s="97" t="s">
        <v>396</v>
      </c>
      <c r="C37" s="97" t="n">
        <v>106.56</v>
      </c>
      <c r="D37" s="97" t="n">
        <v>112.07</v>
      </c>
      <c r="E37" s="97" t="n">
        <v>100.92</v>
      </c>
      <c r="F37" s="97" t="n">
        <v>68.59</v>
      </c>
      <c r="G37" s="97" t="n">
        <v>68.04</v>
      </c>
      <c r="H37" s="97" t="n">
        <v>69.15</v>
      </c>
      <c r="I37" s="193"/>
    </row>
    <row r="38" customFormat="false" ht="12.75" hidden="false" customHeight="false" outlineLevel="0" collapsed="false">
      <c r="A38" s="97"/>
      <c r="B38" s="97" t="s">
        <v>397</v>
      </c>
      <c r="C38" s="97" t="n">
        <v>120.98</v>
      </c>
      <c r="D38" s="97" t="n">
        <v>121.22</v>
      </c>
      <c r="E38" s="97" t="n">
        <v>120.72</v>
      </c>
      <c r="F38" s="97" t="n">
        <v>81.29</v>
      </c>
      <c r="G38" s="97" t="n">
        <v>79.29</v>
      </c>
      <c r="H38" s="97" t="n">
        <v>83.42</v>
      </c>
      <c r="I38" s="193"/>
    </row>
    <row r="39" customFormat="false" ht="12.75" hidden="false" customHeight="false" outlineLevel="0" collapsed="false">
      <c r="A39" s="97"/>
      <c r="B39" s="97" t="s">
        <v>398</v>
      </c>
      <c r="C39" s="97" t="n">
        <v>105.25</v>
      </c>
      <c r="D39" s="97" t="n">
        <v>106.65</v>
      </c>
      <c r="E39" s="97" t="n">
        <v>103.76</v>
      </c>
      <c r="F39" s="97" t="n">
        <v>70.48</v>
      </c>
      <c r="G39" s="97" t="n">
        <v>69.15</v>
      </c>
      <c r="H39" s="97" t="n">
        <v>71.91</v>
      </c>
      <c r="I39" s="193"/>
    </row>
    <row r="40" customFormat="false" ht="12.75" hidden="false" customHeight="false" outlineLevel="0" collapsed="false">
      <c r="A40" s="146" t="s">
        <v>399</v>
      </c>
      <c r="B40" s="146"/>
      <c r="C40" s="146" t="n">
        <v>118.56</v>
      </c>
      <c r="D40" s="146" t="n">
        <v>121.31</v>
      </c>
      <c r="E40" s="146" t="n">
        <v>115.65</v>
      </c>
      <c r="F40" s="146" t="n">
        <v>76.92</v>
      </c>
      <c r="G40" s="146" t="n">
        <v>75.95</v>
      </c>
      <c r="H40" s="146" t="n">
        <v>77.95</v>
      </c>
      <c r="I40" s="193"/>
    </row>
    <row r="41" customFormat="false" ht="12.75" hidden="false" customHeight="false" outlineLevel="0" collapsed="false">
      <c r="A41" s="97"/>
      <c r="B41" s="97" t="s">
        <v>400</v>
      </c>
      <c r="C41" s="97" t="n">
        <v>134.73</v>
      </c>
      <c r="D41" s="97" t="n">
        <v>145.14</v>
      </c>
      <c r="E41" s="97" t="n">
        <v>123.27</v>
      </c>
      <c r="F41" s="97" t="n">
        <v>84.13</v>
      </c>
      <c r="G41" s="97" t="n">
        <v>89.71</v>
      </c>
      <c r="H41" s="97" t="n">
        <v>77.99</v>
      </c>
      <c r="I41" s="193"/>
    </row>
    <row r="42" customFormat="false" ht="12.75" hidden="false" customHeight="false" outlineLevel="0" collapsed="false">
      <c r="A42" s="97"/>
      <c r="B42" s="97" t="s">
        <v>401</v>
      </c>
      <c r="C42" s="97" t="n">
        <v>120.66</v>
      </c>
      <c r="D42" s="97" t="n">
        <v>120.63</v>
      </c>
      <c r="E42" s="97" t="n">
        <v>120.7</v>
      </c>
      <c r="F42" s="97" t="n">
        <v>80.66</v>
      </c>
      <c r="G42" s="97" t="n">
        <v>79.38</v>
      </c>
      <c r="H42" s="97" t="n">
        <v>82.11</v>
      </c>
      <c r="I42" s="193"/>
    </row>
    <row r="43" customFormat="false" ht="12.75" hidden="false" customHeight="false" outlineLevel="0" collapsed="false">
      <c r="A43" s="97"/>
      <c r="B43" s="97" t="s">
        <v>402</v>
      </c>
      <c r="C43" s="97" t="n">
        <v>125.37</v>
      </c>
      <c r="D43" s="97" t="n">
        <v>122.26</v>
      </c>
      <c r="E43" s="97" t="n">
        <v>128.98</v>
      </c>
      <c r="F43" s="97" t="n">
        <v>77.41</v>
      </c>
      <c r="G43" s="97" t="n">
        <v>77.13</v>
      </c>
      <c r="H43" s="97" t="n">
        <v>77.74</v>
      </c>
      <c r="I43" s="193"/>
    </row>
    <row r="44" customFormat="false" ht="12.75" hidden="false" customHeight="false" outlineLevel="0" collapsed="false">
      <c r="A44" s="97"/>
      <c r="B44" s="97" t="s">
        <v>403</v>
      </c>
      <c r="C44" s="97" t="n">
        <v>132.66</v>
      </c>
      <c r="D44" s="97" t="n">
        <v>133.47</v>
      </c>
      <c r="E44" s="97" t="n">
        <v>131.75</v>
      </c>
      <c r="F44" s="97" t="n">
        <v>82.21</v>
      </c>
      <c r="G44" s="97" t="n">
        <v>80.51</v>
      </c>
      <c r="H44" s="97" t="n">
        <v>84.13</v>
      </c>
      <c r="I44" s="193"/>
    </row>
    <row r="45" customFormat="false" ht="12.75" hidden="false" customHeight="false" outlineLevel="0" collapsed="false">
      <c r="A45" s="97"/>
      <c r="B45" s="97" t="s">
        <v>404</v>
      </c>
      <c r="C45" s="97" t="n">
        <v>121.65</v>
      </c>
      <c r="D45" s="97" t="n">
        <v>125.15</v>
      </c>
      <c r="E45" s="97" t="n">
        <v>118.06</v>
      </c>
      <c r="F45" s="97" t="n">
        <v>81.75</v>
      </c>
      <c r="G45" s="97" t="n">
        <v>80.17</v>
      </c>
      <c r="H45" s="97" t="n">
        <v>83.35</v>
      </c>
      <c r="I45" s="193"/>
    </row>
    <row r="46" customFormat="false" ht="12.75" hidden="false" customHeight="false" outlineLevel="0" collapsed="false">
      <c r="A46" s="97"/>
      <c r="B46" s="97" t="s">
        <v>405</v>
      </c>
      <c r="C46" s="97" t="n">
        <v>112.4</v>
      </c>
      <c r="D46" s="97" t="n">
        <v>113.75</v>
      </c>
      <c r="E46" s="97" t="n">
        <v>110.9</v>
      </c>
      <c r="F46" s="97" t="n">
        <v>73.16</v>
      </c>
      <c r="G46" s="97" t="n">
        <v>72.07</v>
      </c>
      <c r="H46" s="97" t="n">
        <v>74.36</v>
      </c>
      <c r="I46" s="193"/>
    </row>
    <row r="47" customFormat="false" ht="12.75" hidden="false" customHeight="false" outlineLevel="0" collapsed="false">
      <c r="A47" s="97"/>
      <c r="B47" s="97" t="s">
        <v>406</v>
      </c>
      <c r="C47" s="97" t="n">
        <v>102.53</v>
      </c>
      <c r="D47" s="97" t="n">
        <v>106.79</v>
      </c>
      <c r="E47" s="97" t="n">
        <v>98.28</v>
      </c>
      <c r="F47" s="97" t="n">
        <v>64.64</v>
      </c>
      <c r="G47" s="97" t="n">
        <v>63.83</v>
      </c>
      <c r="H47" s="97" t="n">
        <v>65.46</v>
      </c>
      <c r="I47" s="193"/>
    </row>
    <row r="48" customFormat="false" ht="12.75" hidden="false" customHeight="false" outlineLevel="0" collapsed="false">
      <c r="A48" s="146" t="s">
        <v>407</v>
      </c>
      <c r="B48" s="146"/>
      <c r="C48" s="146" t="n">
        <v>110.22</v>
      </c>
      <c r="D48" s="146" t="n">
        <v>111.11</v>
      </c>
      <c r="E48" s="146" t="n">
        <v>109.26</v>
      </c>
      <c r="F48" s="146" t="n">
        <v>79.57</v>
      </c>
      <c r="G48" s="146" t="n">
        <v>78.83</v>
      </c>
      <c r="H48" s="146" t="n">
        <v>80.36</v>
      </c>
      <c r="I48" s="193"/>
    </row>
    <row r="49" customFormat="false" ht="12.75" hidden="false" customHeight="false" outlineLevel="0" collapsed="false">
      <c r="A49" s="97"/>
      <c r="B49" s="97" t="s">
        <v>408</v>
      </c>
      <c r="C49" s="97" t="n">
        <v>126.12</v>
      </c>
      <c r="D49" s="97" t="n">
        <v>125.25</v>
      </c>
      <c r="E49" s="97" t="n">
        <v>127.13</v>
      </c>
      <c r="F49" s="97" t="n">
        <v>79.92</v>
      </c>
      <c r="G49" s="97" t="n">
        <v>79.67</v>
      </c>
      <c r="H49" s="97" t="n">
        <v>80.21</v>
      </c>
      <c r="I49" s="193"/>
    </row>
    <row r="50" customFormat="false" ht="12.75" hidden="false" customHeight="false" outlineLevel="0" collapsed="false">
      <c r="A50" s="97"/>
      <c r="B50" s="97" t="s">
        <v>409</v>
      </c>
      <c r="C50" s="97" t="n">
        <v>111.54</v>
      </c>
      <c r="D50" s="97" t="n">
        <v>112.75</v>
      </c>
      <c r="E50" s="97" t="n">
        <v>110.23</v>
      </c>
      <c r="F50" s="97" t="n">
        <v>79.23</v>
      </c>
      <c r="G50" s="97" t="n">
        <v>78.6</v>
      </c>
      <c r="H50" s="97" t="n">
        <v>79.9</v>
      </c>
      <c r="I50" s="193"/>
    </row>
    <row r="51" customFormat="false" ht="12.75" hidden="false" customHeight="false" outlineLevel="0" collapsed="false">
      <c r="A51" s="97"/>
      <c r="B51" s="97" t="s">
        <v>410</v>
      </c>
      <c r="C51" s="97" t="n">
        <v>107.65</v>
      </c>
      <c r="D51" s="97" t="n">
        <v>107.98</v>
      </c>
      <c r="E51" s="97" t="n">
        <v>107.3</v>
      </c>
      <c r="F51" s="97" t="n">
        <v>80.67</v>
      </c>
      <c r="G51" s="97" t="n">
        <v>79.97</v>
      </c>
      <c r="H51" s="97" t="n">
        <v>81.42</v>
      </c>
      <c r="I51" s="193"/>
    </row>
    <row r="52" customFormat="false" ht="12.75" hidden="false" customHeight="false" outlineLevel="0" collapsed="false">
      <c r="A52" s="97"/>
      <c r="B52" s="97" t="s">
        <v>411</v>
      </c>
      <c r="C52" s="97" t="n">
        <v>98.04</v>
      </c>
      <c r="D52" s="97" t="n">
        <v>100</v>
      </c>
      <c r="E52" s="97" t="n">
        <v>95.8</v>
      </c>
      <c r="F52" s="97" t="n">
        <v>65.48</v>
      </c>
      <c r="G52" s="97" t="n">
        <v>65.95</v>
      </c>
      <c r="H52" s="97" t="n">
        <v>64.94</v>
      </c>
      <c r="I52" s="193"/>
    </row>
    <row r="53" customFormat="false" ht="12.75" hidden="false" customHeight="false" outlineLevel="0" collapsed="false">
      <c r="A53" s="97"/>
      <c r="B53" s="97" t="s">
        <v>412</v>
      </c>
      <c r="C53" s="97" t="n">
        <v>115.42</v>
      </c>
      <c r="D53" s="97" t="n">
        <v>117.31</v>
      </c>
      <c r="E53" s="97" t="n">
        <v>113.39</v>
      </c>
      <c r="F53" s="97" t="n">
        <v>86.93</v>
      </c>
      <c r="G53" s="97" t="n">
        <v>86.01</v>
      </c>
      <c r="H53" s="97" t="n">
        <v>87.92</v>
      </c>
      <c r="I53" s="193"/>
    </row>
    <row r="54" customFormat="false" ht="12.75" hidden="false" customHeight="false" outlineLevel="0" collapsed="false">
      <c r="A54" s="97"/>
      <c r="B54" s="97" t="s">
        <v>413</v>
      </c>
      <c r="C54" s="97" t="n">
        <v>109.87</v>
      </c>
      <c r="D54" s="97" t="n">
        <v>111.65</v>
      </c>
      <c r="E54" s="97" t="n">
        <v>108.01</v>
      </c>
      <c r="F54" s="97" t="n">
        <v>72.4</v>
      </c>
      <c r="G54" s="97" t="n">
        <v>71.06</v>
      </c>
      <c r="H54" s="97" t="n">
        <v>73.79</v>
      </c>
      <c r="I54" s="193"/>
    </row>
    <row r="55" customFormat="false" ht="12.75" hidden="false" customHeight="false" outlineLevel="0" collapsed="false">
      <c r="A55" s="146" t="s">
        <v>414</v>
      </c>
      <c r="B55" s="146"/>
      <c r="C55" s="146" t="n">
        <v>107.53</v>
      </c>
      <c r="D55" s="146" t="n">
        <v>111.17</v>
      </c>
      <c r="E55" s="146" t="n">
        <v>103.73</v>
      </c>
      <c r="F55" s="146" t="n">
        <v>63.58</v>
      </c>
      <c r="G55" s="146" t="n">
        <v>63.7</v>
      </c>
      <c r="H55" s="146" t="n">
        <v>63.46</v>
      </c>
      <c r="I55" s="193"/>
    </row>
    <row r="56" customFormat="false" ht="12.75" hidden="false" customHeight="false" outlineLevel="0" collapsed="false">
      <c r="A56" s="97"/>
      <c r="B56" s="97" t="s">
        <v>415</v>
      </c>
      <c r="C56" s="97" t="n">
        <v>104.48</v>
      </c>
      <c r="D56" s="97" t="n">
        <v>107.22</v>
      </c>
      <c r="E56" s="97" t="n">
        <v>101.71</v>
      </c>
      <c r="F56" s="97" t="n">
        <v>61.36</v>
      </c>
      <c r="G56" s="97" t="n">
        <v>60.93</v>
      </c>
      <c r="H56" s="97" t="n">
        <v>61.8</v>
      </c>
      <c r="I56" s="193"/>
    </row>
    <row r="57" customFormat="false" ht="12.75" hidden="false" customHeight="false" outlineLevel="0" collapsed="false">
      <c r="A57" s="97"/>
      <c r="B57" s="97" t="s">
        <v>416</v>
      </c>
      <c r="C57" s="97" t="n">
        <v>110.03</v>
      </c>
      <c r="D57" s="97" t="n">
        <v>114.13</v>
      </c>
      <c r="E57" s="97" t="n">
        <v>105.88</v>
      </c>
      <c r="F57" s="97" t="n">
        <v>68.19</v>
      </c>
      <c r="G57" s="97" t="n">
        <v>68.09</v>
      </c>
      <c r="H57" s="97" t="n">
        <v>68.3</v>
      </c>
      <c r="I57" s="193"/>
    </row>
    <row r="58" customFormat="false" ht="12.75" hidden="false" customHeight="false" outlineLevel="0" collapsed="false">
      <c r="A58" s="97"/>
      <c r="B58" s="97" t="s">
        <v>417</v>
      </c>
      <c r="C58" s="97" t="n">
        <v>103.21</v>
      </c>
      <c r="D58" s="97" t="n">
        <v>107.36</v>
      </c>
      <c r="E58" s="97" t="n">
        <v>98.83</v>
      </c>
      <c r="F58" s="97" t="n">
        <v>58.06</v>
      </c>
      <c r="G58" s="97" t="n">
        <v>58.96</v>
      </c>
      <c r="H58" s="97" t="n">
        <v>57.11</v>
      </c>
      <c r="I58" s="193"/>
    </row>
    <row r="59" customFormat="false" ht="12.75" hidden="false" customHeight="false" outlineLevel="0" collapsed="false">
      <c r="A59" s="97"/>
      <c r="B59" s="97" t="s">
        <v>418</v>
      </c>
      <c r="C59" s="97" t="n">
        <v>109.25</v>
      </c>
      <c r="D59" s="97" t="n">
        <v>112.37</v>
      </c>
      <c r="E59" s="97" t="n">
        <v>105.81</v>
      </c>
      <c r="F59" s="97" t="n">
        <v>63.5</v>
      </c>
      <c r="G59" s="97" t="n">
        <v>63.95</v>
      </c>
      <c r="H59" s="97" t="n">
        <v>63.01</v>
      </c>
      <c r="I59" s="193"/>
    </row>
    <row r="60" customFormat="false" ht="12.75" hidden="false" customHeight="false" outlineLevel="0" collapsed="false">
      <c r="A60" s="97"/>
      <c r="B60" s="97" t="s">
        <v>419</v>
      </c>
      <c r="C60" s="97" t="n">
        <v>116.6</v>
      </c>
      <c r="D60" s="97" t="n">
        <v>119.56</v>
      </c>
      <c r="E60" s="97" t="n">
        <v>113.54</v>
      </c>
      <c r="F60" s="97" t="n">
        <v>71.94</v>
      </c>
      <c r="G60" s="97" t="n">
        <v>70.55</v>
      </c>
      <c r="H60" s="97" t="n">
        <v>73.38</v>
      </c>
      <c r="I60" s="193"/>
    </row>
    <row r="61" customFormat="false" ht="12.75" hidden="false" customHeight="false" outlineLevel="0" collapsed="false">
      <c r="A61" s="146" t="s">
        <v>420</v>
      </c>
      <c r="B61" s="146"/>
      <c r="C61" s="146" t="n">
        <v>121.18</v>
      </c>
      <c r="D61" s="146" t="n">
        <v>125.24</v>
      </c>
      <c r="E61" s="146" t="n">
        <v>116.91</v>
      </c>
      <c r="F61" s="146" t="n">
        <v>78.72</v>
      </c>
      <c r="G61" s="146" t="n">
        <v>78.8</v>
      </c>
      <c r="H61" s="146" t="n">
        <v>78.63</v>
      </c>
      <c r="I61" s="193"/>
    </row>
    <row r="62" customFormat="false" ht="12.75" hidden="false" customHeight="false" outlineLevel="0" collapsed="false">
      <c r="A62" s="97"/>
      <c r="B62" s="97" t="s">
        <v>421</v>
      </c>
      <c r="C62" s="97" t="n">
        <v>120.23</v>
      </c>
      <c r="D62" s="97" t="n">
        <v>122.43</v>
      </c>
      <c r="E62" s="97" t="n">
        <v>118.08</v>
      </c>
      <c r="F62" s="97" t="n">
        <v>79.06</v>
      </c>
      <c r="G62" s="97" t="n">
        <v>79.27</v>
      </c>
      <c r="H62" s="97" t="n">
        <v>78.85</v>
      </c>
      <c r="I62" s="193"/>
    </row>
    <row r="63" customFormat="false" ht="12.75" hidden="false" customHeight="false" outlineLevel="0" collapsed="false">
      <c r="A63" s="97"/>
      <c r="B63" s="97" t="s">
        <v>422</v>
      </c>
      <c r="C63" s="97" t="n">
        <v>120.79</v>
      </c>
      <c r="D63" s="97" t="n">
        <v>124.83</v>
      </c>
      <c r="E63" s="97" t="n">
        <v>116.45</v>
      </c>
      <c r="F63" s="97" t="n">
        <v>77.54</v>
      </c>
      <c r="G63" s="97" t="n">
        <v>77.79</v>
      </c>
      <c r="H63" s="97" t="n">
        <v>77.27</v>
      </c>
      <c r="I63" s="193"/>
    </row>
    <row r="64" customFormat="false" ht="12.75" hidden="false" customHeight="false" outlineLevel="0" collapsed="false">
      <c r="A64" s="97"/>
      <c r="B64" s="97" t="s">
        <v>423</v>
      </c>
      <c r="C64" s="97" t="n">
        <v>120.71</v>
      </c>
      <c r="D64" s="97" t="n">
        <v>126.12</v>
      </c>
      <c r="E64" s="97" t="n">
        <v>115.02</v>
      </c>
      <c r="F64" s="97" t="n">
        <v>79.91</v>
      </c>
      <c r="G64" s="97" t="n">
        <v>80.25</v>
      </c>
      <c r="H64" s="97" t="n">
        <v>79.56</v>
      </c>
      <c r="I64" s="193"/>
    </row>
    <row r="65" customFormat="false" ht="12.75" hidden="false" customHeight="false" outlineLevel="0" collapsed="false">
      <c r="A65" s="97"/>
      <c r="B65" s="97" t="s">
        <v>424</v>
      </c>
      <c r="C65" s="97" t="n">
        <v>120.61</v>
      </c>
      <c r="D65" s="97" t="n">
        <v>123.41</v>
      </c>
      <c r="E65" s="97" t="n">
        <v>117.52</v>
      </c>
      <c r="F65" s="97" t="n">
        <v>72.2</v>
      </c>
      <c r="G65" s="97" t="n">
        <v>71.82</v>
      </c>
      <c r="H65" s="97" t="n">
        <v>72.61</v>
      </c>
      <c r="I65" s="193"/>
    </row>
    <row r="66" customFormat="false" ht="12.75" hidden="false" customHeight="false" outlineLevel="0" collapsed="false">
      <c r="A66" s="97"/>
      <c r="B66" s="97" t="s">
        <v>425</v>
      </c>
      <c r="C66" s="97" t="n">
        <v>131.1</v>
      </c>
      <c r="D66" s="97" t="n">
        <v>130.46</v>
      </c>
      <c r="E66" s="97" t="n">
        <v>131.76</v>
      </c>
      <c r="F66" s="97" t="n">
        <v>86.96</v>
      </c>
      <c r="G66" s="97" t="n">
        <v>85.1</v>
      </c>
      <c r="H66" s="97" t="n">
        <v>88.85</v>
      </c>
      <c r="I66" s="193"/>
    </row>
    <row r="67" customFormat="false" ht="12.75" hidden="false" customHeight="false" outlineLevel="0" collapsed="false">
      <c r="A67" s="146" t="s">
        <v>426</v>
      </c>
      <c r="B67" s="146"/>
      <c r="C67" s="146" t="n">
        <v>111.9</v>
      </c>
      <c r="D67" s="146" t="n">
        <v>114.49</v>
      </c>
      <c r="E67" s="146" t="n">
        <v>109.15</v>
      </c>
      <c r="F67" s="146" t="n">
        <v>68.39</v>
      </c>
      <c r="G67" s="146" t="n">
        <v>67.82</v>
      </c>
      <c r="H67" s="146" t="n">
        <v>69</v>
      </c>
      <c r="I67" s="193"/>
    </row>
    <row r="68" customFormat="false" ht="12.75" hidden="false" customHeight="false" outlineLevel="0" collapsed="false">
      <c r="A68" s="97"/>
      <c r="B68" s="97" t="s">
        <v>427</v>
      </c>
      <c r="C68" s="97" t="n">
        <v>115.64</v>
      </c>
      <c r="D68" s="97" t="n">
        <v>117.73</v>
      </c>
      <c r="E68" s="97" t="n">
        <v>113.42</v>
      </c>
      <c r="F68" s="97" t="n">
        <v>71.31</v>
      </c>
      <c r="G68" s="97" t="n">
        <v>70.51</v>
      </c>
      <c r="H68" s="97" t="n">
        <v>72.15</v>
      </c>
      <c r="I68" s="193"/>
    </row>
    <row r="69" customFormat="false" ht="12.75" hidden="false" customHeight="false" outlineLevel="0" collapsed="false">
      <c r="A69" s="97"/>
      <c r="B69" s="97" t="s">
        <v>428</v>
      </c>
      <c r="C69" s="97" t="n">
        <v>110.65</v>
      </c>
      <c r="D69" s="97" t="n">
        <v>114.28</v>
      </c>
      <c r="E69" s="97" t="n">
        <v>106.8</v>
      </c>
      <c r="F69" s="97" t="n">
        <v>68</v>
      </c>
      <c r="G69" s="97" t="n">
        <v>68.27</v>
      </c>
      <c r="H69" s="97" t="n">
        <v>67.71</v>
      </c>
      <c r="I69" s="193"/>
    </row>
    <row r="70" customFormat="false" ht="12.75" hidden="false" customHeight="false" outlineLevel="0" collapsed="false">
      <c r="A70" s="97"/>
      <c r="B70" s="97" t="s">
        <v>429</v>
      </c>
      <c r="C70" s="97" t="n">
        <v>108.56</v>
      </c>
      <c r="D70" s="97" t="n">
        <v>110.79</v>
      </c>
      <c r="E70" s="97" t="n">
        <v>106.16</v>
      </c>
      <c r="F70" s="97" t="n">
        <v>65.23</v>
      </c>
      <c r="G70" s="97" t="n">
        <v>64.14</v>
      </c>
      <c r="H70" s="97" t="n">
        <v>66.39</v>
      </c>
      <c r="I70" s="193"/>
    </row>
    <row r="71" customFormat="false" ht="12.75" hidden="false" customHeight="false" outlineLevel="0" collapsed="false">
      <c r="A71" s="146" t="s">
        <v>430</v>
      </c>
      <c r="B71" s="146"/>
      <c r="C71" s="146" t="n">
        <v>109.4</v>
      </c>
      <c r="D71" s="146" t="n">
        <v>110.39</v>
      </c>
      <c r="E71" s="146" t="n">
        <v>108.33</v>
      </c>
      <c r="F71" s="146" t="n">
        <v>61.23</v>
      </c>
      <c r="G71" s="146" t="n">
        <v>60.93</v>
      </c>
      <c r="H71" s="146" t="n">
        <v>61.55</v>
      </c>
      <c r="I71" s="193"/>
    </row>
    <row r="72" customFormat="false" ht="12.75" hidden="false" customHeight="false" outlineLevel="0" collapsed="false">
      <c r="A72" s="97"/>
      <c r="B72" s="97" t="s">
        <v>431</v>
      </c>
      <c r="C72" s="97" t="n">
        <v>133.25</v>
      </c>
      <c r="D72" s="97" t="n">
        <v>138.27</v>
      </c>
      <c r="E72" s="97" t="n">
        <v>127.76</v>
      </c>
      <c r="F72" s="97" t="n">
        <v>68.3</v>
      </c>
      <c r="G72" s="97" t="n">
        <v>67.65</v>
      </c>
      <c r="H72" s="97" t="n">
        <v>69</v>
      </c>
      <c r="I72" s="193"/>
    </row>
    <row r="73" customFormat="false" ht="12.75" hidden="false" customHeight="false" outlineLevel="0" collapsed="false">
      <c r="A73" s="97"/>
      <c r="B73" s="97" t="s">
        <v>432</v>
      </c>
      <c r="C73" s="97" t="n">
        <v>112.51</v>
      </c>
      <c r="D73" s="97" t="n">
        <v>111.13</v>
      </c>
      <c r="E73" s="97" t="n">
        <v>114.03</v>
      </c>
      <c r="F73" s="97" t="n">
        <v>64.3</v>
      </c>
      <c r="G73" s="97" t="n">
        <v>65.15</v>
      </c>
      <c r="H73" s="97" t="n">
        <v>63.37</v>
      </c>
      <c r="I73" s="193"/>
    </row>
    <row r="74" customFormat="false" ht="12.75" hidden="false" customHeight="false" outlineLevel="0" collapsed="false">
      <c r="A74" s="97"/>
      <c r="B74" s="97" t="s">
        <v>433</v>
      </c>
      <c r="C74" s="97" t="n">
        <v>106.77</v>
      </c>
      <c r="D74" s="97" t="n">
        <v>108.39</v>
      </c>
      <c r="E74" s="97" t="n">
        <v>105.05</v>
      </c>
      <c r="F74" s="97" t="n">
        <v>60.82</v>
      </c>
      <c r="G74" s="97" t="n">
        <v>60.71</v>
      </c>
      <c r="H74" s="97" t="n">
        <v>60.93</v>
      </c>
      <c r="I74" s="193"/>
    </row>
    <row r="75" customFormat="false" ht="12.75" hidden="false" customHeight="false" outlineLevel="0" collapsed="false">
      <c r="A75" s="97"/>
      <c r="B75" s="97" t="s">
        <v>434</v>
      </c>
      <c r="C75" s="97" t="n">
        <v>98.87</v>
      </c>
      <c r="D75" s="97" t="n">
        <v>101.76</v>
      </c>
      <c r="E75" s="97" t="n">
        <v>95.53</v>
      </c>
      <c r="F75" s="97" t="n">
        <v>43.4</v>
      </c>
      <c r="G75" s="97" t="n">
        <v>44.01</v>
      </c>
      <c r="H75" s="97" t="n">
        <v>42.68</v>
      </c>
      <c r="I75" s="193"/>
    </row>
    <row r="76" customFormat="false" ht="12.75" hidden="false" customHeight="false" outlineLevel="0" collapsed="false">
      <c r="A76" s="97"/>
      <c r="B76" s="97" t="s">
        <v>435</v>
      </c>
      <c r="C76" s="97" t="n">
        <v>101.24</v>
      </c>
      <c r="D76" s="97" t="n">
        <v>100.89</v>
      </c>
      <c r="E76" s="97" t="n">
        <v>101.62</v>
      </c>
      <c r="F76" s="97" t="n">
        <v>55.3</v>
      </c>
      <c r="G76" s="97" t="n">
        <v>54.74</v>
      </c>
      <c r="H76" s="97" t="n">
        <v>55.92</v>
      </c>
      <c r="I76" s="193"/>
    </row>
    <row r="77" customFormat="false" ht="12.75" hidden="false" customHeight="false" outlineLevel="0" collapsed="false">
      <c r="A77" s="97"/>
      <c r="B77" s="97" t="s">
        <v>436</v>
      </c>
      <c r="C77" s="97" t="n">
        <v>122.3</v>
      </c>
      <c r="D77" s="97" t="n">
        <v>126.52</v>
      </c>
      <c r="E77" s="97" t="n">
        <v>118.31</v>
      </c>
      <c r="F77" s="97" t="n">
        <v>86.24</v>
      </c>
      <c r="G77" s="97" t="n">
        <v>85.3</v>
      </c>
      <c r="H77" s="97" t="n">
        <v>87.12</v>
      </c>
      <c r="I77" s="193"/>
    </row>
    <row r="78" customFormat="false" ht="12.75" hidden="false" customHeight="false" outlineLevel="0" collapsed="false">
      <c r="A78" s="146" t="s">
        <v>437</v>
      </c>
      <c r="B78" s="146"/>
      <c r="C78" s="146" t="n">
        <v>116.38</v>
      </c>
      <c r="D78" s="146" t="n">
        <v>117.24</v>
      </c>
      <c r="E78" s="146" t="n">
        <v>115.43</v>
      </c>
      <c r="F78" s="146" t="n">
        <v>75.08</v>
      </c>
      <c r="G78" s="146" t="n">
        <v>73.86</v>
      </c>
      <c r="H78" s="146" t="n">
        <v>76.43</v>
      </c>
      <c r="I78" s="193"/>
    </row>
    <row r="79" customFormat="false" ht="12.75" hidden="false" customHeight="false" outlineLevel="0" collapsed="false">
      <c r="A79" s="97"/>
      <c r="B79" s="97" t="s">
        <v>438</v>
      </c>
      <c r="C79" s="97" t="n">
        <v>120.97</v>
      </c>
      <c r="D79" s="97" t="n">
        <v>116.13</v>
      </c>
      <c r="E79" s="97" t="n">
        <v>127.11</v>
      </c>
      <c r="F79" s="97" t="n">
        <v>81.53</v>
      </c>
      <c r="G79" s="97" t="n">
        <v>79.9</v>
      </c>
      <c r="H79" s="97" t="n">
        <v>83.6</v>
      </c>
      <c r="I79" s="193"/>
    </row>
    <row r="80" customFormat="false" ht="12.75" hidden="false" customHeight="false" outlineLevel="0" collapsed="false">
      <c r="A80" s="97"/>
      <c r="B80" s="97" t="s">
        <v>439</v>
      </c>
      <c r="C80" s="97" t="n">
        <v>130.56</v>
      </c>
      <c r="D80" s="97" t="n">
        <v>138.82</v>
      </c>
      <c r="E80" s="97" t="n">
        <v>121.92</v>
      </c>
      <c r="F80" s="97" t="n">
        <v>88.22</v>
      </c>
      <c r="G80" s="97" t="n">
        <v>88.39</v>
      </c>
      <c r="H80" s="97" t="n">
        <v>88.04</v>
      </c>
      <c r="I80" s="193"/>
    </row>
    <row r="81" customFormat="false" ht="12.75" hidden="false" customHeight="false" outlineLevel="0" collapsed="false">
      <c r="A81" s="97"/>
      <c r="B81" s="97" t="s">
        <v>440</v>
      </c>
      <c r="C81" s="97" t="n">
        <v>108.78</v>
      </c>
      <c r="D81" s="97" t="n">
        <v>108.98</v>
      </c>
      <c r="E81" s="97" t="n">
        <v>108.57</v>
      </c>
      <c r="F81" s="97" t="n">
        <v>68.17</v>
      </c>
      <c r="G81" s="97" t="n">
        <v>66.68</v>
      </c>
      <c r="H81" s="97" t="n">
        <v>69.79</v>
      </c>
      <c r="I81" s="193"/>
    </row>
    <row r="82" customFormat="false" ht="12.75" hidden="false" customHeight="false" outlineLevel="0" collapsed="false">
      <c r="A82" s="97"/>
      <c r="B82" s="97" t="s">
        <v>441</v>
      </c>
      <c r="C82" s="97" t="n">
        <v>128.57</v>
      </c>
      <c r="D82" s="97" t="n">
        <v>132.01</v>
      </c>
      <c r="E82" s="97" t="n">
        <v>124.79</v>
      </c>
      <c r="F82" s="97" t="n">
        <v>83.39</v>
      </c>
      <c r="G82" s="97" t="n">
        <v>82.08</v>
      </c>
      <c r="H82" s="97" t="n">
        <v>84.82</v>
      </c>
      <c r="I82" s="193"/>
    </row>
    <row r="83" customFormat="false" ht="15" hidden="false" customHeight="false" outlineLevel="0" collapsed="false">
      <c r="A83" s="194" t="s">
        <v>442</v>
      </c>
      <c r="B83" s="146"/>
      <c r="C83" s="146" t="n">
        <v>112.06</v>
      </c>
      <c r="D83" s="146" t="n">
        <v>111.56</v>
      </c>
      <c r="E83" s="146" t="n">
        <v>112.58</v>
      </c>
      <c r="F83" s="146" t="n">
        <v>67.92</v>
      </c>
      <c r="G83" s="146" t="n">
        <v>66.65</v>
      </c>
      <c r="H83" s="146" t="n">
        <v>69.27</v>
      </c>
      <c r="I83" s="193"/>
    </row>
    <row r="84" customFormat="false" ht="12.75" hidden="false" customHeight="false" outlineLevel="0" collapsed="false">
      <c r="A84" s="97"/>
      <c r="B84" s="97" t="s">
        <v>443</v>
      </c>
      <c r="C84" s="97" t="n">
        <v>122.02</v>
      </c>
      <c r="D84" s="97" t="n">
        <v>120.74</v>
      </c>
      <c r="E84" s="97" t="n">
        <v>123.39</v>
      </c>
      <c r="F84" s="97" t="n">
        <v>72.16</v>
      </c>
      <c r="G84" s="97" t="n">
        <v>71.27</v>
      </c>
      <c r="H84" s="97" t="n">
        <v>73.13</v>
      </c>
      <c r="I84" s="193"/>
    </row>
    <row r="85" customFormat="false" ht="12.75" hidden="false" customHeight="false" outlineLevel="0" collapsed="false">
      <c r="A85" s="97"/>
      <c r="B85" s="97" t="s">
        <v>444</v>
      </c>
      <c r="C85" s="97" t="n">
        <v>117.68</v>
      </c>
      <c r="D85" s="97" t="n">
        <v>116.29</v>
      </c>
      <c r="E85" s="97" t="n">
        <v>119.05</v>
      </c>
      <c r="F85" s="97" t="n">
        <v>69.1</v>
      </c>
      <c r="G85" s="97" t="n">
        <v>65.86</v>
      </c>
      <c r="H85" s="97" t="n">
        <v>72.34</v>
      </c>
      <c r="I85" s="193"/>
    </row>
    <row r="86" customFormat="false" ht="12.75" hidden="false" customHeight="false" outlineLevel="0" collapsed="false">
      <c r="A86" s="97"/>
      <c r="B86" s="97" t="s">
        <v>445</v>
      </c>
      <c r="C86" s="97" t="n">
        <v>107.21</v>
      </c>
      <c r="D86" s="97" t="n">
        <v>107.39</v>
      </c>
      <c r="E86" s="97" t="n">
        <v>107.01</v>
      </c>
      <c r="F86" s="97" t="n">
        <v>67.84</v>
      </c>
      <c r="G86" s="97" t="n">
        <v>66.89</v>
      </c>
      <c r="H86" s="97" t="n">
        <v>68.88</v>
      </c>
      <c r="I86" s="193"/>
    </row>
    <row r="87" customFormat="false" ht="12.75" hidden="false" customHeight="false" outlineLevel="0" collapsed="false">
      <c r="A87" s="97"/>
      <c r="B87" s="97" t="s">
        <v>446</v>
      </c>
      <c r="C87" s="97" t="n">
        <v>108.73</v>
      </c>
      <c r="D87" s="97" t="n">
        <v>108.15</v>
      </c>
      <c r="E87" s="97" t="n">
        <v>109.33</v>
      </c>
      <c r="F87" s="97" t="n">
        <v>60.12</v>
      </c>
      <c r="G87" s="97" t="n">
        <v>59.36</v>
      </c>
      <c r="H87" s="97" t="n">
        <v>60.88</v>
      </c>
      <c r="I87" s="193"/>
    </row>
    <row r="88" customFormat="false" ht="12.75" hidden="false" customHeight="false" outlineLevel="0" collapsed="false">
      <c r="A88" s="146" t="s">
        <v>447</v>
      </c>
      <c r="B88" s="146"/>
      <c r="C88" s="146" t="n">
        <v>111.27</v>
      </c>
      <c r="D88" s="146" t="n">
        <v>112.64</v>
      </c>
      <c r="E88" s="146" t="n">
        <v>109.71</v>
      </c>
      <c r="F88" s="146" t="n">
        <v>72.3</v>
      </c>
      <c r="G88" s="146" t="n">
        <v>71.92</v>
      </c>
      <c r="H88" s="146" t="n">
        <v>72.74</v>
      </c>
      <c r="I88" s="193"/>
    </row>
    <row r="89" customFormat="false" ht="12.75" hidden="false" customHeight="false" outlineLevel="0" collapsed="false">
      <c r="A89" s="97"/>
      <c r="B89" s="97" t="s">
        <v>448</v>
      </c>
      <c r="C89" s="97" t="n">
        <v>111.57</v>
      </c>
      <c r="D89" s="97" t="n">
        <v>112.44</v>
      </c>
      <c r="E89" s="97" t="n">
        <v>110.54</v>
      </c>
      <c r="F89" s="97" t="n">
        <v>69.43</v>
      </c>
      <c r="G89" s="97" t="n">
        <v>70.29</v>
      </c>
      <c r="H89" s="97" t="n">
        <v>68.39</v>
      </c>
      <c r="I89" s="193"/>
    </row>
    <row r="90" customFormat="false" ht="12.75" hidden="false" customHeight="false" outlineLevel="0" collapsed="false">
      <c r="A90" s="97"/>
      <c r="B90" s="97" t="s">
        <v>449</v>
      </c>
      <c r="C90" s="97" t="n">
        <v>113.69</v>
      </c>
      <c r="D90" s="97" t="n">
        <v>116.29</v>
      </c>
      <c r="E90" s="97" t="n">
        <v>110.91</v>
      </c>
      <c r="F90" s="97" t="n">
        <v>78.35</v>
      </c>
      <c r="G90" s="97" t="n">
        <v>77.23</v>
      </c>
      <c r="H90" s="97" t="n">
        <v>79.55</v>
      </c>
      <c r="I90" s="193"/>
    </row>
    <row r="91" customFormat="false" ht="12.75" hidden="false" customHeight="false" outlineLevel="0" collapsed="false">
      <c r="A91" s="97"/>
      <c r="B91" s="97" t="s">
        <v>450</v>
      </c>
      <c r="C91" s="97" t="n">
        <v>110.84</v>
      </c>
      <c r="D91" s="97" t="n">
        <v>111.16</v>
      </c>
      <c r="E91" s="97" t="n">
        <v>110.44</v>
      </c>
      <c r="F91" s="97" t="n">
        <v>69.87</v>
      </c>
      <c r="G91" s="97" t="n">
        <v>69.81</v>
      </c>
      <c r="H91" s="97" t="n">
        <v>69.95</v>
      </c>
      <c r="I91" s="193"/>
    </row>
    <row r="92" customFormat="false" ht="12.75" hidden="false" customHeight="false" outlineLevel="0" collapsed="false">
      <c r="A92" s="97"/>
      <c r="B92" s="97" t="s">
        <v>451</v>
      </c>
      <c r="C92" s="97" t="n">
        <v>121.83</v>
      </c>
      <c r="D92" s="97" t="n">
        <v>127.42</v>
      </c>
      <c r="E92" s="97" t="n">
        <v>116.18</v>
      </c>
      <c r="F92" s="97" t="n">
        <v>79.92</v>
      </c>
      <c r="G92" s="97" t="n">
        <v>81.06</v>
      </c>
      <c r="H92" s="97" t="n">
        <v>78.78</v>
      </c>
      <c r="I92" s="193"/>
    </row>
    <row r="93" customFormat="false" ht="12.75" hidden="false" customHeight="false" outlineLevel="0" collapsed="false">
      <c r="A93" s="97"/>
      <c r="B93" s="97" t="s">
        <v>452</v>
      </c>
      <c r="C93" s="97" t="n">
        <v>106.58</v>
      </c>
      <c r="D93" s="97" t="n">
        <v>107.13</v>
      </c>
      <c r="E93" s="97" t="n">
        <v>105.95</v>
      </c>
      <c r="F93" s="97" t="n">
        <v>68.28</v>
      </c>
      <c r="G93" s="97" t="n">
        <v>67.75</v>
      </c>
      <c r="H93" s="97" t="n">
        <v>68.9</v>
      </c>
      <c r="I93" s="193"/>
    </row>
    <row r="94" customFormat="false" ht="12.75" hidden="false" customHeight="false" outlineLevel="0" collapsed="false">
      <c r="A94" s="143"/>
      <c r="B94" s="143"/>
      <c r="C94" s="143"/>
      <c r="D94" s="143"/>
      <c r="E94" s="143"/>
      <c r="F94" s="143"/>
      <c r="G94" s="143"/>
      <c r="H94" s="143"/>
    </row>
    <row r="95" customFormat="false" ht="15" hidden="false" customHeight="false" outlineLevel="0" collapsed="false">
      <c r="A95" s="184" t="s">
        <v>363</v>
      </c>
    </row>
  </sheetData>
  <sheetProtection sheet="true"/>
  <mergeCells count="11">
    <mergeCell ref="A3:B5"/>
    <mergeCell ref="C3:H3"/>
    <mergeCell ref="C4:E4"/>
    <mergeCell ref="F4:H4"/>
    <mergeCell ref="A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5.7"/>
    <col collapsed="false" customWidth="true" hidden="false" outlineLevel="0" max="2" min="2" style="18" width="15.85"/>
    <col collapsed="false" customWidth="false" hidden="false" outlineLevel="0" max="8" min="3" style="18" width="9.14"/>
    <col collapsed="false" customWidth="true" hidden="false" outlineLevel="0" max="9" min="9" style="18" width="4.7"/>
    <col collapsed="false" customWidth="false" hidden="false" outlineLevel="0" max="12" min="10" style="18" width="9.14"/>
    <col collapsed="false" customWidth="false" hidden="true" outlineLevel="0" max="20" min="13" style="18" width="9.14"/>
    <col collapsed="false" customWidth="true" hidden="true" outlineLevel="0" max="26" min="21" style="18" width="11.53"/>
    <col collapsed="false" customWidth="false" hidden="true" outlineLevel="0" max="257" min="27" style="18" width="9.14"/>
  </cols>
  <sheetData>
    <row r="1" s="161" customFormat="true" ht="12.75" hidden="false" customHeight="true" outlineLevel="0" collapsed="false">
      <c r="A1" s="185" t="s">
        <v>453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false" outlineLevel="0" collapsed="false"/>
    <row r="3" s="21" customFormat="true" ht="12.75" hidden="false" customHeight="true" outlineLevel="0" collapsed="false">
      <c r="A3" s="27" t="s">
        <v>371</v>
      </c>
      <c r="B3" s="27"/>
      <c r="C3" s="186" t="s">
        <v>274</v>
      </c>
      <c r="D3" s="186"/>
      <c r="E3" s="186"/>
      <c r="F3" s="186"/>
      <c r="G3" s="186"/>
      <c r="H3" s="186"/>
    </row>
    <row r="4" s="21" customFormat="true" ht="12.75" hidden="false" customHeight="true" outlineLevel="0" collapsed="false">
      <c r="A4" s="27"/>
      <c r="B4" s="27"/>
      <c r="C4" s="27" t="s">
        <v>373</v>
      </c>
      <c r="D4" s="27"/>
      <c r="E4" s="27"/>
      <c r="F4" s="27" t="s">
        <v>374</v>
      </c>
      <c r="G4" s="27"/>
      <c r="H4" s="27"/>
      <c r="I4" s="187"/>
    </row>
    <row r="5" s="21" customFormat="true" ht="12.75" hidden="false" customHeight="false" outlineLevel="0" collapsed="false">
      <c r="A5" s="27"/>
      <c r="B5" s="27"/>
      <c r="C5" s="188" t="s">
        <v>165</v>
      </c>
      <c r="D5" s="188" t="s">
        <v>172</v>
      </c>
      <c r="E5" s="188" t="s">
        <v>173</v>
      </c>
      <c r="F5" s="188" t="s">
        <v>165</v>
      </c>
      <c r="G5" s="188" t="s">
        <v>172</v>
      </c>
      <c r="H5" s="188" t="s">
        <v>173</v>
      </c>
      <c r="I5" s="187"/>
    </row>
    <row r="6" customFormat="false" ht="12.75" hidden="false" customHeight="false" outlineLevel="0" collapsed="false">
      <c r="A6" s="189" t="n">
        <v>1</v>
      </c>
      <c r="B6" s="189"/>
      <c r="C6" s="189" t="n">
        <v>8</v>
      </c>
      <c r="D6" s="189" t="n">
        <v>9</v>
      </c>
      <c r="E6" s="189" t="n">
        <v>10</v>
      </c>
      <c r="F6" s="189" t="n">
        <v>11</v>
      </c>
      <c r="G6" s="189" t="n">
        <v>12</v>
      </c>
      <c r="H6" s="189" t="n">
        <v>13</v>
      </c>
      <c r="I6" s="89"/>
    </row>
    <row r="7" customFormat="false" ht="12.75" hidden="false" customHeight="false" outlineLevel="0" collapsed="false">
      <c r="A7" s="189"/>
      <c r="B7" s="189"/>
      <c r="C7" s="189" t="n">
        <v>8</v>
      </c>
      <c r="D7" s="189" t="n">
        <v>9</v>
      </c>
      <c r="E7" s="189" t="n">
        <v>10</v>
      </c>
      <c r="F7" s="189" t="n">
        <v>11</v>
      </c>
      <c r="G7" s="189" t="n">
        <v>12</v>
      </c>
      <c r="H7" s="189" t="n">
        <v>13</v>
      </c>
      <c r="I7" s="178"/>
    </row>
    <row r="8" customFormat="false" ht="12.75" hidden="false" customHeight="false" outlineLevel="0" collapsed="false">
      <c r="A8" s="191"/>
      <c r="B8" s="191"/>
      <c r="C8" s="195"/>
      <c r="D8" s="195"/>
      <c r="E8" s="195"/>
      <c r="F8" s="195"/>
      <c r="G8" s="195"/>
      <c r="H8" s="196"/>
      <c r="I8" s="178"/>
    </row>
    <row r="9" customFormat="false" ht="12.75" hidden="false" customHeight="false" outlineLevel="0" collapsed="false">
      <c r="A9" s="142"/>
      <c r="B9" s="142"/>
      <c r="C9" s="197" t="s">
        <v>165</v>
      </c>
      <c r="D9" s="197" t="s">
        <v>172</v>
      </c>
      <c r="E9" s="197" t="s">
        <v>173</v>
      </c>
      <c r="F9" s="197" t="s">
        <v>165</v>
      </c>
      <c r="G9" s="197" t="s">
        <v>172</v>
      </c>
      <c r="H9" s="198" t="s">
        <v>173</v>
      </c>
      <c r="I9" s="199"/>
    </row>
    <row r="10" customFormat="false" ht="12.75" hidden="false" customHeight="false" outlineLevel="0" collapsed="false">
      <c r="A10" s="97"/>
      <c r="B10" s="97"/>
      <c r="C10" s="200"/>
      <c r="D10" s="200"/>
      <c r="E10" s="200"/>
      <c r="F10" s="200"/>
      <c r="G10" s="200"/>
      <c r="H10" s="201"/>
    </row>
    <row r="11" customFormat="false" ht="12.75" hidden="false" customHeight="false" outlineLevel="0" collapsed="false">
      <c r="A11" s="146" t="s">
        <v>360</v>
      </c>
      <c r="B11" s="146"/>
      <c r="C11" s="202" t="n">
        <v>64.9</v>
      </c>
      <c r="D11" s="202" t="n">
        <v>63.57</v>
      </c>
      <c r="E11" s="202" t="n">
        <v>66.29</v>
      </c>
      <c r="F11" s="202" t="n">
        <v>36.17</v>
      </c>
      <c r="G11" s="202" t="n">
        <v>32.67</v>
      </c>
      <c r="H11" s="203" t="n">
        <v>39.86</v>
      </c>
      <c r="I11" s="93"/>
    </row>
    <row r="12" customFormat="false" ht="12.75" hidden="false" customHeight="false" outlineLevel="0" collapsed="false">
      <c r="A12" s="146"/>
      <c r="B12" s="146"/>
      <c r="C12" s="202"/>
      <c r="D12" s="202"/>
      <c r="E12" s="202"/>
      <c r="F12" s="202"/>
      <c r="G12" s="202"/>
      <c r="H12" s="203"/>
      <c r="I12" s="93"/>
    </row>
    <row r="13" customFormat="false" ht="12.75" hidden="false" customHeight="false" outlineLevel="0" collapsed="false">
      <c r="A13" s="146"/>
      <c r="B13" s="146" t="s">
        <v>278</v>
      </c>
      <c r="C13" s="202" t="n">
        <v>83.44</v>
      </c>
      <c r="D13" s="202" t="n">
        <v>82.27</v>
      </c>
      <c r="E13" s="202" t="n">
        <v>84.62</v>
      </c>
      <c r="F13" s="202" t="n">
        <v>54.13</v>
      </c>
      <c r="G13" s="202" t="n">
        <v>50.13</v>
      </c>
      <c r="H13" s="203" t="n">
        <v>58.16</v>
      </c>
      <c r="I13" s="93"/>
    </row>
    <row r="14" customFormat="false" ht="12.75" hidden="false" customHeight="false" outlineLevel="0" collapsed="false">
      <c r="A14" s="146"/>
      <c r="B14" s="146" t="s">
        <v>335</v>
      </c>
      <c r="C14" s="202" t="n">
        <v>58.22</v>
      </c>
      <c r="D14" s="202" t="n">
        <v>57.01</v>
      </c>
      <c r="E14" s="202" t="n">
        <v>59.51</v>
      </c>
      <c r="F14" s="202" t="n">
        <v>29.71</v>
      </c>
      <c r="G14" s="202" t="n">
        <v>26.53</v>
      </c>
      <c r="H14" s="203" t="n">
        <v>33.09</v>
      </c>
      <c r="I14" s="93"/>
    </row>
    <row r="15" customFormat="false" ht="12.75" hidden="false" customHeight="false" outlineLevel="0" collapsed="false">
      <c r="A15" s="97"/>
      <c r="B15" s="97"/>
      <c r="C15" s="200"/>
      <c r="D15" s="200"/>
      <c r="E15" s="200"/>
      <c r="F15" s="200"/>
      <c r="G15" s="200"/>
      <c r="H15" s="201"/>
    </row>
    <row r="16" customFormat="false" ht="12.75" hidden="false" customHeight="false" outlineLevel="0" collapsed="false">
      <c r="A16" s="146" t="s">
        <v>375</v>
      </c>
      <c r="B16" s="146"/>
      <c r="C16" s="202" t="n">
        <v>66.97</v>
      </c>
      <c r="D16" s="202" t="n">
        <v>65.77</v>
      </c>
      <c r="E16" s="202" t="n">
        <v>68.25</v>
      </c>
      <c r="F16" s="202" t="n">
        <v>33.03</v>
      </c>
      <c r="G16" s="202" t="n">
        <v>28.72</v>
      </c>
      <c r="H16" s="203" t="n">
        <v>37.61</v>
      </c>
      <c r="I16" s="93"/>
    </row>
    <row r="17" customFormat="false" ht="12.75" hidden="false" customHeight="false" outlineLevel="0" collapsed="false">
      <c r="A17" s="97"/>
      <c r="B17" s="97" t="s">
        <v>376</v>
      </c>
      <c r="C17" s="200" t="n">
        <v>67.46</v>
      </c>
      <c r="D17" s="200" t="n">
        <v>67.48</v>
      </c>
      <c r="E17" s="200" t="n">
        <v>67.45</v>
      </c>
      <c r="F17" s="200" t="n">
        <v>33.46</v>
      </c>
      <c r="G17" s="200" t="n">
        <v>29.75</v>
      </c>
      <c r="H17" s="201" t="n">
        <v>37.65</v>
      </c>
    </row>
    <row r="18" customFormat="false" ht="12.75" hidden="false" customHeight="false" outlineLevel="0" collapsed="false">
      <c r="A18" s="97"/>
      <c r="B18" s="97" t="s">
        <v>377</v>
      </c>
      <c r="C18" s="200" t="n">
        <v>73.64</v>
      </c>
      <c r="D18" s="200" t="n">
        <v>73.8</v>
      </c>
      <c r="E18" s="200" t="n">
        <v>73.48</v>
      </c>
      <c r="F18" s="200" t="n">
        <v>36.88</v>
      </c>
      <c r="G18" s="200" t="n">
        <v>33.65</v>
      </c>
      <c r="H18" s="201" t="n">
        <v>40.15</v>
      </c>
    </row>
    <row r="19" customFormat="false" ht="12.75" hidden="false" customHeight="false" outlineLevel="0" collapsed="false">
      <c r="A19" s="97"/>
      <c r="B19" s="97" t="s">
        <v>378</v>
      </c>
      <c r="C19" s="200" t="n">
        <v>76.93</v>
      </c>
      <c r="D19" s="200" t="n">
        <v>75.35</v>
      </c>
      <c r="E19" s="200" t="n">
        <v>78.49</v>
      </c>
      <c r="F19" s="200" t="n">
        <v>33.9</v>
      </c>
      <c r="G19" s="200" t="n">
        <v>28.33</v>
      </c>
      <c r="H19" s="201" t="n">
        <v>39.39</v>
      </c>
    </row>
    <row r="20" customFormat="false" ht="12.75" hidden="false" customHeight="false" outlineLevel="0" collapsed="false">
      <c r="A20" s="97"/>
      <c r="B20" s="97" t="s">
        <v>379</v>
      </c>
      <c r="C20" s="200" t="n">
        <v>56.34</v>
      </c>
      <c r="D20" s="200" t="n">
        <v>51.76</v>
      </c>
      <c r="E20" s="200" t="n">
        <v>60.92</v>
      </c>
      <c r="F20" s="200" t="n">
        <v>29.24</v>
      </c>
      <c r="G20" s="200" t="n">
        <v>23.51</v>
      </c>
      <c r="H20" s="201" t="n">
        <v>34.96</v>
      </c>
    </row>
    <row r="21" customFormat="false" ht="12.75" hidden="false" customHeight="false" outlineLevel="0" collapsed="false">
      <c r="A21" s="146" t="s">
        <v>380</v>
      </c>
      <c r="B21" s="146"/>
      <c r="C21" s="202" t="n">
        <v>65.51</v>
      </c>
      <c r="D21" s="202" t="n">
        <v>64.72</v>
      </c>
      <c r="E21" s="202" t="n">
        <v>66.33</v>
      </c>
      <c r="F21" s="202" t="n">
        <v>37.75</v>
      </c>
      <c r="G21" s="202" t="n">
        <v>34.28</v>
      </c>
      <c r="H21" s="203" t="n">
        <v>41.34</v>
      </c>
      <c r="I21" s="93"/>
    </row>
    <row r="22" customFormat="false" ht="12.75" hidden="false" customHeight="false" outlineLevel="0" collapsed="false">
      <c r="A22" s="97"/>
      <c r="B22" s="97" t="s">
        <v>381</v>
      </c>
      <c r="C22" s="200" t="n">
        <v>77.42</v>
      </c>
      <c r="D22" s="200" t="n">
        <v>77.07</v>
      </c>
      <c r="E22" s="200" t="n">
        <v>77.78</v>
      </c>
      <c r="F22" s="200" t="n">
        <v>56.56</v>
      </c>
      <c r="G22" s="200" t="n">
        <v>52.38</v>
      </c>
      <c r="H22" s="201" t="n">
        <v>60.86</v>
      </c>
    </row>
    <row r="23" customFormat="false" ht="12.75" hidden="false" customHeight="false" outlineLevel="0" collapsed="false">
      <c r="A23" s="97"/>
      <c r="B23" s="97" t="s">
        <v>382</v>
      </c>
      <c r="C23" s="200" t="n">
        <v>67.11</v>
      </c>
      <c r="D23" s="200" t="n">
        <v>63.09</v>
      </c>
      <c r="E23" s="200" t="n">
        <v>71.84</v>
      </c>
      <c r="F23" s="200" t="n">
        <v>45.47</v>
      </c>
      <c r="G23" s="200" t="n">
        <v>39.35</v>
      </c>
      <c r="H23" s="201" t="n">
        <v>52.68</v>
      </c>
    </row>
    <row r="24" customFormat="false" ht="12.75" hidden="false" customHeight="false" outlineLevel="0" collapsed="false">
      <c r="A24" s="97"/>
      <c r="B24" s="97" t="s">
        <v>383</v>
      </c>
      <c r="C24" s="200" t="n">
        <v>61.16</v>
      </c>
      <c r="D24" s="200" t="n">
        <v>60.49</v>
      </c>
      <c r="E24" s="200" t="n">
        <v>61.83</v>
      </c>
      <c r="F24" s="200" t="n">
        <v>31.24</v>
      </c>
      <c r="G24" s="200" t="n">
        <v>28.65</v>
      </c>
      <c r="H24" s="201" t="n">
        <v>33.88</v>
      </c>
    </row>
    <row r="25" customFormat="false" ht="12.75" hidden="false" customHeight="false" outlineLevel="0" collapsed="false">
      <c r="A25" s="97"/>
      <c r="B25" s="97" t="s">
        <v>384</v>
      </c>
      <c r="C25" s="200" t="n">
        <v>57.59</v>
      </c>
      <c r="D25" s="200" t="n">
        <v>57.72</v>
      </c>
      <c r="E25" s="200" t="n">
        <v>57.47</v>
      </c>
      <c r="F25" s="200" t="n">
        <v>22.71</v>
      </c>
      <c r="G25" s="200" t="n">
        <v>20.06</v>
      </c>
      <c r="H25" s="201" t="n">
        <v>25.31</v>
      </c>
    </row>
    <row r="26" customFormat="false" ht="12.75" hidden="false" customHeight="false" outlineLevel="0" collapsed="false">
      <c r="A26" s="146" t="s">
        <v>385</v>
      </c>
      <c r="B26" s="146"/>
      <c r="C26" s="202" t="n">
        <v>66.27</v>
      </c>
      <c r="D26" s="202" t="n">
        <v>64.96</v>
      </c>
      <c r="E26" s="202" t="n">
        <v>67.66</v>
      </c>
      <c r="F26" s="202" t="n">
        <v>35.71</v>
      </c>
      <c r="G26" s="202" t="n">
        <v>31.03</v>
      </c>
      <c r="H26" s="203" t="n">
        <v>40.68</v>
      </c>
      <c r="I26" s="93"/>
    </row>
    <row r="27" customFormat="false" ht="12.75" hidden="false" customHeight="false" outlineLevel="0" collapsed="false">
      <c r="A27" s="97"/>
      <c r="B27" s="97" t="s">
        <v>386</v>
      </c>
      <c r="C27" s="200" t="n">
        <v>77.23</v>
      </c>
      <c r="D27" s="200" t="n">
        <v>73.64</v>
      </c>
      <c r="E27" s="200" t="n">
        <v>80.9</v>
      </c>
      <c r="F27" s="200" t="n">
        <v>36.31</v>
      </c>
      <c r="G27" s="200" t="n">
        <v>30.78</v>
      </c>
      <c r="H27" s="201" t="n">
        <v>41.95</v>
      </c>
    </row>
    <row r="28" customFormat="false" ht="12.75" hidden="false" customHeight="false" outlineLevel="0" collapsed="false">
      <c r="A28" s="97"/>
      <c r="B28" s="97" t="s">
        <v>387</v>
      </c>
      <c r="C28" s="200" t="n">
        <v>73.77</v>
      </c>
      <c r="D28" s="200" t="n">
        <v>75.42</v>
      </c>
      <c r="E28" s="200" t="n">
        <v>72.02</v>
      </c>
      <c r="F28" s="200" t="n">
        <v>44.61</v>
      </c>
      <c r="G28" s="200" t="n">
        <v>39.5</v>
      </c>
      <c r="H28" s="201" t="n">
        <v>50.06</v>
      </c>
    </row>
    <row r="29" customFormat="false" ht="12.75" hidden="false" customHeight="false" outlineLevel="0" collapsed="false">
      <c r="A29" s="97"/>
      <c r="B29" s="97" t="s">
        <v>388</v>
      </c>
      <c r="C29" s="200" t="n">
        <v>56.69</v>
      </c>
      <c r="D29" s="200" t="n">
        <v>57.53</v>
      </c>
      <c r="E29" s="200" t="n">
        <v>55.79</v>
      </c>
      <c r="F29" s="200" t="n">
        <v>26.07</v>
      </c>
      <c r="G29" s="200" t="n">
        <v>23.3</v>
      </c>
      <c r="H29" s="201" t="n">
        <v>29.09</v>
      </c>
    </row>
    <row r="30" customFormat="false" ht="12.75" hidden="false" customHeight="false" outlineLevel="0" collapsed="false">
      <c r="A30" s="97"/>
      <c r="B30" s="97" t="s">
        <v>389</v>
      </c>
      <c r="C30" s="200" t="n">
        <v>58.88</v>
      </c>
      <c r="D30" s="200" t="n">
        <v>54.01</v>
      </c>
      <c r="E30" s="200" t="n">
        <v>64.12</v>
      </c>
      <c r="F30" s="200" t="n">
        <v>26.19</v>
      </c>
      <c r="G30" s="200" t="n">
        <v>22.22</v>
      </c>
      <c r="H30" s="201" t="n">
        <v>30.45</v>
      </c>
    </row>
    <row r="31" customFormat="false" ht="12.75" hidden="false" customHeight="false" outlineLevel="0" collapsed="false">
      <c r="A31" s="97"/>
      <c r="B31" s="97" t="s">
        <v>390</v>
      </c>
      <c r="C31" s="200" t="n">
        <v>58.3</v>
      </c>
      <c r="D31" s="200" t="n">
        <v>51.89</v>
      </c>
      <c r="E31" s="200" t="n">
        <v>65.12</v>
      </c>
      <c r="F31" s="200" t="n">
        <v>32.32</v>
      </c>
      <c r="G31" s="200" t="n">
        <v>27.27</v>
      </c>
      <c r="H31" s="201" t="n">
        <v>37.7</v>
      </c>
    </row>
    <row r="32" customFormat="false" ht="12.75" hidden="false" customHeight="false" outlineLevel="0" collapsed="false">
      <c r="A32" s="97"/>
      <c r="B32" s="97" t="s">
        <v>391</v>
      </c>
      <c r="C32" s="200" t="n">
        <v>60.38</v>
      </c>
      <c r="D32" s="200" t="n">
        <v>57.05</v>
      </c>
      <c r="E32" s="200" t="n">
        <v>63.84</v>
      </c>
      <c r="F32" s="200" t="n">
        <v>33.3</v>
      </c>
      <c r="G32" s="200" t="n">
        <v>27.89</v>
      </c>
      <c r="H32" s="201" t="n">
        <v>38.92</v>
      </c>
    </row>
    <row r="33" customFormat="false" ht="12.75" hidden="false" customHeight="false" outlineLevel="0" collapsed="false">
      <c r="A33" s="146" t="s">
        <v>392</v>
      </c>
      <c r="B33" s="146"/>
      <c r="C33" s="202" t="n">
        <v>54</v>
      </c>
      <c r="D33" s="202" t="n">
        <v>50.56</v>
      </c>
      <c r="E33" s="202" t="n">
        <v>57.64</v>
      </c>
      <c r="F33" s="202" t="n">
        <v>30.52</v>
      </c>
      <c r="G33" s="202" t="n">
        <v>26.63</v>
      </c>
      <c r="H33" s="203" t="n">
        <v>34.64</v>
      </c>
      <c r="I33" s="93"/>
    </row>
    <row r="34" customFormat="false" ht="12.75" hidden="false" customHeight="false" outlineLevel="0" collapsed="false">
      <c r="A34" s="97"/>
      <c r="B34" s="97" t="s">
        <v>393</v>
      </c>
      <c r="C34" s="200" t="n">
        <v>44.25</v>
      </c>
      <c r="D34" s="200" t="n">
        <v>40.43</v>
      </c>
      <c r="E34" s="200" t="n">
        <v>48.34</v>
      </c>
      <c r="F34" s="200" t="n">
        <v>21.01</v>
      </c>
      <c r="G34" s="200" t="n">
        <v>17.13</v>
      </c>
      <c r="H34" s="201" t="n">
        <v>25.17</v>
      </c>
    </row>
    <row r="35" customFormat="false" ht="12.75" hidden="false" customHeight="false" outlineLevel="0" collapsed="false">
      <c r="A35" s="97"/>
      <c r="B35" s="97" t="s">
        <v>394</v>
      </c>
      <c r="C35" s="200" t="n">
        <v>43.77</v>
      </c>
      <c r="D35" s="200" t="n">
        <v>38.21</v>
      </c>
      <c r="E35" s="200" t="n">
        <v>49.68</v>
      </c>
      <c r="F35" s="200" t="n">
        <v>22.29</v>
      </c>
      <c r="G35" s="200" t="n">
        <v>17.41</v>
      </c>
      <c r="H35" s="201" t="n">
        <v>27.47</v>
      </c>
    </row>
    <row r="36" customFormat="false" ht="12.75" hidden="false" customHeight="false" outlineLevel="0" collapsed="false">
      <c r="A36" s="97"/>
      <c r="B36" s="97" t="s">
        <v>395</v>
      </c>
      <c r="C36" s="200" t="n">
        <v>49.65</v>
      </c>
      <c r="D36" s="200" t="n">
        <v>48.56</v>
      </c>
      <c r="E36" s="200" t="n">
        <v>50.8</v>
      </c>
      <c r="F36" s="200" t="n">
        <v>28.15</v>
      </c>
      <c r="G36" s="200" t="n">
        <v>26.78</v>
      </c>
      <c r="H36" s="201" t="n">
        <v>29.61</v>
      </c>
    </row>
    <row r="37" customFormat="false" ht="12.75" hidden="false" customHeight="false" outlineLevel="0" collapsed="false">
      <c r="A37" s="97"/>
      <c r="B37" s="97" t="s">
        <v>396</v>
      </c>
      <c r="C37" s="200" t="n">
        <v>45.56</v>
      </c>
      <c r="D37" s="200" t="n">
        <v>43.03</v>
      </c>
      <c r="E37" s="200" t="n">
        <v>48.49</v>
      </c>
      <c r="F37" s="200" t="n">
        <v>24.56</v>
      </c>
      <c r="G37" s="200" t="n">
        <v>19.86</v>
      </c>
      <c r="H37" s="201" t="n">
        <v>29.98</v>
      </c>
    </row>
    <row r="38" customFormat="false" ht="12.75" hidden="false" customHeight="false" outlineLevel="0" collapsed="false">
      <c r="A38" s="97"/>
      <c r="B38" s="97" t="s">
        <v>397</v>
      </c>
      <c r="C38" s="200" t="n">
        <v>51.77</v>
      </c>
      <c r="D38" s="200" t="n">
        <v>49.21</v>
      </c>
      <c r="E38" s="200" t="n">
        <v>54.52</v>
      </c>
      <c r="F38" s="200" t="n">
        <v>31.2</v>
      </c>
      <c r="G38" s="200" t="n">
        <v>27.63</v>
      </c>
      <c r="H38" s="201" t="n">
        <v>35.03</v>
      </c>
    </row>
    <row r="39" customFormat="false" ht="12.75" hidden="false" customHeight="false" outlineLevel="0" collapsed="false">
      <c r="A39" s="97"/>
      <c r="B39" s="97" t="s">
        <v>398</v>
      </c>
      <c r="C39" s="200" t="n">
        <v>70.15</v>
      </c>
      <c r="D39" s="200" t="n">
        <v>66.01</v>
      </c>
      <c r="E39" s="200" t="n">
        <v>74.34</v>
      </c>
      <c r="F39" s="200" t="n">
        <v>42.39</v>
      </c>
      <c r="G39" s="200" t="n">
        <v>37.49</v>
      </c>
      <c r="H39" s="201" t="n">
        <v>47.33</v>
      </c>
    </row>
    <row r="40" customFormat="false" ht="12.75" hidden="false" customHeight="false" outlineLevel="0" collapsed="false">
      <c r="A40" s="146" t="s">
        <v>399</v>
      </c>
      <c r="B40" s="146"/>
      <c r="C40" s="202" t="n">
        <v>67.58</v>
      </c>
      <c r="D40" s="202" t="n">
        <v>65.44</v>
      </c>
      <c r="E40" s="202" t="n">
        <v>69.87</v>
      </c>
      <c r="F40" s="202" t="n">
        <v>39.41</v>
      </c>
      <c r="G40" s="202" t="n">
        <v>34.9</v>
      </c>
      <c r="H40" s="203" t="n">
        <v>44.22</v>
      </c>
      <c r="I40" s="93"/>
    </row>
    <row r="41" customFormat="false" ht="12.75" hidden="false" customHeight="false" outlineLevel="0" collapsed="false">
      <c r="A41" s="97"/>
      <c r="B41" s="97" t="s">
        <v>400</v>
      </c>
      <c r="C41" s="200" t="n">
        <v>60.87</v>
      </c>
      <c r="D41" s="200" t="n">
        <v>58.16</v>
      </c>
      <c r="E41" s="200" t="n">
        <v>63.7</v>
      </c>
      <c r="F41" s="200" t="n">
        <v>33.33</v>
      </c>
      <c r="G41" s="200" t="n">
        <v>29.08</v>
      </c>
      <c r="H41" s="201" t="n">
        <v>37.78</v>
      </c>
    </row>
    <row r="42" customFormat="false" ht="12.75" hidden="false" customHeight="false" outlineLevel="0" collapsed="false">
      <c r="A42" s="97"/>
      <c r="B42" s="97" t="s">
        <v>401</v>
      </c>
      <c r="C42" s="200" t="n">
        <v>73.86</v>
      </c>
      <c r="D42" s="200" t="n">
        <v>73.76</v>
      </c>
      <c r="E42" s="200" t="n">
        <v>73.96</v>
      </c>
      <c r="F42" s="200" t="n">
        <v>41.88</v>
      </c>
      <c r="G42" s="200" t="n">
        <v>40.1</v>
      </c>
      <c r="H42" s="201" t="n">
        <v>43.75</v>
      </c>
    </row>
    <row r="43" customFormat="false" ht="12.75" hidden="false" customHeight="false" outlineLevel="0" collapsed="false">
      <c r="A43" s="97"/>
      <c r="B43" s="97" t="s">
        <v>402</v>
      </c>
      <c r="C43" s="200" t="n">
        <v>63.35</v>
      </c>
      <c r="D43" s="200" t="n">
        <v>66.82</v>
      </c>
      <c r="E43" s="200" t="n">
        <v>60.38</v>
      </c>
      <c r="F43" s="200" t="n">
        <v>37.06</v>
      </c>
      <c r="G43" s="200" t="n">
        <v>35.43</v>
      </c>
      <c r="H43" s="201" t="n">
        <v>38.46</v>
      </c>
    </row>
    <row r="44" customFormat="false" ht="12.75" hidden="false" customHeight="false" outlineLevel="0" collapsed="false">
      <c r="A44" s="97"/>
      <c r="B44" s="97" t="s">
        <v>403</v>
      </c>
      <c r="C44" s="200" t="n">
        <v>65.64</v>
      </c>
      <c r="D44" s="200" t="n">
        <v>61.46</v>
      </c>
      <c r="E44" s="200" t="n">
        <v>70.45</v>
      </c>
      <c r="F44" s="200" t="n">
        <v>33.62</v>
      </c>
      <c r="G44" s="200" t="n">
        <v>30.24</v>
      </c>
      <c r="H44" s="201" t="n">
        <v>37.5</v>
      </c>
    </row>
    <row r="45" customFormat="false" ht="12.75" hidden="false" customHeight="false" outlineLevel="0" collapsed="false">
      <c r="A45" s="97"/>
      <c r="B45" s="97" t="s">
        <v>404</v>
      </c>
      <c r="C45" s="200" t="n">
        <v>74.89</v>
      </c>
      <c r="D45" s="200" t="n">
        <v>72.15</v>
      </c>
      <c r="E45" s="200" t="n">
        <v>77.71</v>
      </c>
      <c r="F45" s="200" t="n">
        <v>45.55</v>
      </c>
      <c r="G45" s="200" t="n">
        <v>39.59</v>
      </c>
      <c r="H45" s="201" t="n">
        <v>51.67</v>
      </c>
    </row>
    <row r="46" customFormat="false" ht="12.75" hidden="false" customHeight="false" outlineLevel="0" collapsed="false">
      <c r="A46" s="97"/>
      <c r="B46" s="97" t="s">
        <v>405</v>
      </c>
      <c r="C46" s="200" t="n">
        <v>65.49</v>
      </c>
      <c r="D46" s="200" t="n">
        <v>65.1</v>
      </c>
      <c r="E46" s="200" t="n">
        <v>65.89</v>
      </c>
      <c r="F46" s="200" t="n">
        <v>33.94</v>
      </c>
      <c r="G46" s="200" t="n">
        <v>28.41</v>
      </c>
      <c r="H46" s="201" t="n">
        <v>39.68</v>
      </c>
    </row>
    <row r="47" customFormat="false" ht="12.75" hidden="false" customHeight="false" outlineLevel="0" collapsed="false">
      <c r="A47" s="97"/>
      <c r="B47" s="97" t="s">
        <v>406</v>
      </c>
      <c r="C47" s="200" t="n">
        <v>56.14</v>
      </c>
      <c r="D47" s="200" t="n">
        <v>54.26</v>
      </c>
      <c r="E47" s="200" t="n">
        <v>58.42</v>
      </c>
      <c r="F47" s="200" t="n">
        <v>35.21</v>
      </c>
      <c r="G47" s="200" t="n">
        <v>32.21</v>
      </c>
      <c r="H47" s="201" t="n">
        <v>38.85</v>
      </c>
    </row>
    <row r="48" customFormat="false" ht="12.75" hidden="false" customHeight="false" outlineLevel="0" collapsed="false">
      <c r="A48" s="146" t="s">
        <v>407</v>
      </c>
      <c r="B48" s="146"/>
      <c r="C48" s="202" t="n">
        <v>81.64</v>
      </c>
      <c r="D48" s="202" t="n">
        <v>81.78</v>
      </c>
      <c r="E48" s="202" t="n">
        <v>81.5</v>
      </c>
      <c r="F48" s="202" t="n">
        <v>53.77</v>
      </c>
      <c r="G48" s="202" t="n">
        <v>50.56</v>
      </c>
      <c r="H48" s="203" t="n">
        <v>57.03</v>
      </c>
      <c r="I48" s="93"/>
    </row>
    <row r="49" customFormat="false" ht="12.75" hidden="false" customHeight="false" outlineLevel="0" collapsed="false">
      <c r="A49" s="97"/>
      <c r="B49" s="97" t="s">
        <v>408</v>
      </c>
      <c r="C49" s="200" t="n">
        <v>57.1</v>
      </c>
      <c r="D49" s="200" t="n">
        <v>57.2</v>
      </c>
      <c r="E49" s="200" t="n">
        <v>56.99</v>
      </c>
      <c r="F49" s="200" t="n">
        <v>34.32</v>
      </c>
      <c r="G49" s="200" t="n">
        <v>33.14</v>
      </c>
      <c r="H49" s="201" t="n">
        <v>35.59</v>
      </c>
    </row>
    <row r="50" customFormat="false" ht="12.75" hidden="false" customHeight="false" outlineLevel="0" collapsed="false">
      <c r="A50" s="97"/>
      <c r="B50" s="97" t="s">
        <v>409</v>
      </c>
      <c r="C50" s="200" t="n">
        <v>80.72</v>
      </c>
      <c r="D50" s="200" t="n">
        <v>80.84</v>
      </c>
      <c r="E50" s="200" t="n">
        <v>80.6</v>
      </c>
      <c r="F50" s="200" t="n">
        <v>53</v>
      </c>
      <c r="G50" s="200" t="n">
        <v>48.89</v>
      </c>
      <c r="H50" s="201" t="n">
        <v>57.11</v>
      </c>
    </row>
    <row r="51" customFormat="false" ht="12.75" hidden="false" customHeight="false" outlineLevel="0" collapsed="false">
      <c r="A51" s="97"/>
      <c r="B51" s="97" t="s">
        <v>410</v>
      </c>
      <c r="C51" s="200" t="n">
        <v>84.07</v>
      </c>
      <c r="D51" s="200" t="n">
        <v>84.37</v>
      </c>
      <c r="E51" s="200" t="n">
        <v>83.77</v>
      </c>
      <c r="F51" s="200" t="n">
        <v>57.86</v>
      </c>
      <c r="G51" s="200" t="n">
        <v>55.4</v>
      </c>
      <c r="H51" s="201" t="n">
        <v>60.31</v>
      </c>
    </row>
    <row r="52" customFormat="false" ht="12.75" hidden="false" customHeight="false" outlineLevel="0" collapsed="false">
      <c r="A52" s="97"/>
      <c r="B52" s="97" t="s">
        <v>411</v>
      </c>
      <c r="C52" s="200" t="n">
        <v>74.64</v>
      </c>
      <c r="D52" s="200" t="n">
        <v>69.97</v>
      </c>
      <c r="E52" s="200" t="n">
        <v>79.78</v>
      </c>
      <c r="F52" s="200" t="n">
        <v>35.54</v>
      </c>
      <c r="G52" s="200" t="n">
        <v>29.69</v>
      </c>
      <c r="H52" s="201" t="n">
        <v>41.95</v>
      </c>
    </row>
    <row r="53" customFormat="false" ht="12.75" hidden="false" customHeight="false" outlineLevel="0" collapsed="false">
      <c r="A53" s="97"/>
      <c r="B53" s="97" t="s">
        <v>412</v>
      </c>
      <c r="C53" s="200" t="n">
        <v>84.34</v>
      </c>
      <c r="D53" s="200" t="n">
        <v>86.93</v>
      </c>
      <c r="E53" s="200" t="n">
        <v>81.59</v>
      </c>
      <c r="F53" s="200" t="n">
        <v>58.5</v>
      </c>
      <c r="G53" s="200" t="n">
        <v>54.47</v>
      </c>
      <c r="H53" s="201" t="n">
        <v>62.79</v>
      </c>
    </row>
    <row r="54" customFormat="false" ht="12.75" hidden="false" customHeight="false" outlineLevel="0" collapsed="false">
      <c r="A54" s="97"/>
      <c r="B54" s="97" t="s">
        <v>413</v>
      </c>
      <c r="C54" s="200" t="n">
        <v>81.67</v>
      </c>
      <c r="D54" s="200" t="n">
        <v>80.32</v>
      </c>
      <c r="E54" s="200" t="n">
        <v>83.11</v>
      </c>
      <c r="F54" s="200" t="n">
        <v>46.29</v>
      </c>
      <c r="G54" s="200" t="n">
        <v>43.32</v>
      </c>
      <c r="H54" s="201" t="n">
        <v>49.46</v>
      </c>
    </row>
    <row r="55" customFormat="false" ht="12.75" hidden="false" customHeight="false" outlineLevel="0" collapsed="false">
      <c r="A55" s="146" t="s">
        <v>414</v>
      </c>
      <c r="B55" s="146"/>
      <c r="C55" s="202" t="n">
        <v>57.99</v>
      </c>
      <c r="D55" s="202" t="n">
        <v>57.84</v>
      </c>
      <c r="E55" s="202" t="n">
        <v>58.15</v>
      </c>
      <c r="F55" s="202" t="n">
        <v>26.6</v>
      </c>
      <c r="G55" s="202" t="n">
        <v>24.49</v>
      </c>
      <c r="H55" s="203" t="n">
        <v>28.8</v>
      </c>
      <c r="I55" s="93"/>
    </row>
    <row r="56" customFormat="false" ht="12.75" hidden="false" customHeight="false" outlineLevel="0" collapsed="false">
      <c r="A56" s="97"/>
      <c r="B56" s="97" t="s">
        <v>415</v>
      </c>
      <c r="C56" s="200" t="n">
        <v>46.43</v>
      </c>
      <c r="D56" s="200" t="n">
        <v>49.09</v>
      </c>
      <c r="E56" s="200" t="n">
        <v>43.82</v>
      </c>
      <c r="F56" s="200" t="n">
        <v>20.99</v>
      </c>
      <c r="G56" s="200" t="n">
        <v>18.48</v>
      </c>
      <c r="H56" s="201" t="n">
        <v>23.44</v>
      </c>
    </row>
    <row r="57" customFormat="false" ht="12.75" hidden="false" customHeight="false" outlineLevel="0" collapsed="false">
      <c r="A57" s="97"/>
      <c r="B57" s="97" t="s">
        <v>416</v>
      </c>
      <c r="C57" s="200" t="n">
        <v>67.11</v>
      </c>
      <c r="D57" s="200" t="n">
        <v>66.29</v>
      </c>
      <c r="E57" s="200" t="n">
        <v>67.95</v>
      </c>
      <c r="F57" s="200" t="n">
        <v>32.99</v>
      </c>
      <c r="G57" s="200" t="n">
        <v>29.97</v>
      </c>
      <c r="H57" s="201" t="n">
        <v>36.09</v>
      </c>
    </row>
    <row r="58" customFormat="false" ht="12.75" hidden="false" customHeight="false" outlineLevel="0" collapsed="false">
      <c r="A58" s="97"/>
      <c r="B58" s="97" t="s">
        <v>417</v>
      </c>
      <c r="C58" s="200" t="n">
        <v>48.28</v>
      </c>
      <c r="D58" s="200" t="n">
        <v>49.02</v>
      </c>
      <c r="E58" s="200" t="n">
        <v>47.51</v>
      </c>
      <c r="F58" s="200" t="n">
        <v>19.82</v>
      </c>
      <c r="G58" s="200" t="n">
        <v>18.9</v>
      </c>
      <c r="H58" s="201" t="n">
        <v>20.79</v>
      </c>
    </row>
    <row r="59" customFormat="false" ht="12.75" hidden="false" customHeight="false" outlineLevel="0" collapsed="false">
      <c r="A59" s="97"/>
      <c r="B59" s="97" t="s">
        <v>418</v>
      </c>
      <c r="C59" s="200" t="n">
        <v>63.32</v>
      </c>
      <c r="D59" s="200" t="n">
        <v>59.73</v>
      </c>
      <c r="E59" s="200" t="n">
        <v>67.32</v>
      </c>
      <c r="F59" s="200" t="n">
        <v>27.72</v>
      </c>
      <c r="G59" s="200" t="n">
        <v>26.09</v>
      </c>
      <c r="H59" s="201" t="n">
        <v>29.54</v>
      </c>
    </row>
    <row r="60" customFormat="false" ht="12.75" hidden="false" customHeight="false" outlineLevel="0" collapsed="false">
      <c r="A60" s="97"/>
      <c r="B60" s="97" t="s">
        <v>419</v>
      </c>
      <c r="C60" s="200" t="n">
        <v>67.27</v>
      </c>
      <c r="D60" s="200" t="n">
        <v>68.62</v>
      </c>
      <c r="E60" s="200" t="n">
        <v>65.93</v>
      </c>
      <c r="F60" s="200" t="n">
        <v>34.23</v>
      </c>
      <c r="G60" s="200" t="n">
        <v>30.74</v>
      </c>
      <c r="H60" s="201" t="n">
        <v>37.72</v>
      </c>
    </row>
    <row r="61" customFormat="false" ht="12.75" hidden="false" customHeight="false" outlineLevel="0" collapsed="false">
      <c r="A61" s="146" t="s">
        <v>420</v>
      </c>
      <c r="B61" s="146"/>
      <c r="C61" s="202" t="n">
        <v>63.43</v>
      </c>
      <c r="D61" s="202" t="n">
        <v>59.22</v>
      </c>
      <c r="E61" s="202" t="n">
        <v>67.98</v>
      </c>
      <c r="F61" s="202" t="n">
        <v>34.82</v>
      </c>
      <c r="G61" s="202" t="n">
        <v>30.47</v>
      </c>
      <c r="H61" s="203" t="n">
        <v>39.53</v>
      </c>
      <c r="I61" s="93"/>
    </row>
    <row r="62" customFormat="false" ht="12.75" hidden="false" customHeight="false" outlineLevel="0" collapsed="false">
      <c r="A62" s="97"/>
      <c r="B62" s="97" t="s">
        <v>421</v>
      </c>
      <c r="C62" s="200" t="n">
        <v>55.52</v>
      </c>
      <c r="D62" s="200" t="n">
        <v>46.99</v>
      </c>
      <c r="E62" s="200" t="n">
        <v>63.93</v>
      </c>
      <c r="F62" s="200" t="n">
        <v>29.2</v>
      </c>
      <c r="G62" s="200" t="n">
        <v>23.61</v>
      </c>
      <c r="H62" s="201" t="n">
        <v>34.7</v>
      </c>
    </row>
    <row r="63" customFormat="false" ht="12.75" hidden="false" customHeight="false" outlineLevel="0" collapsed="false">
      <c r="A63" s="97"/>
      <c r="B63" s="97" t="s">
        <v>422</v>
      </c>
      <c r="C63" s="200" t="n">
        <v>56.94</v>
      </c>
      <c r="D63" s="200" t="n">
        <v>54.39</v>
      </c>
      <c r="E63" s="200" t="n">
        <v>59.77</v>
      </c>
      <c r="F63" s="200" t="n">
        <v>29.93</v>
      </c>
      <c r="G63" s="200" t="n">
        <v>26.93</v>
      </c>
      <c r="H63" s="201" t="n">
        <v>33.26</v>
      </c>
    </row>
    <row r="64" customFormat="false" ht="12.75" hidden="false" customHeight="false" outlineLevel="0" collapsed="false">
      <c r="A64" s="97"/>
      <c r="B64" s="97" t="s">
        <v>423</v>
      </c>
      <c r="C64" s="200" t="n">
        <v>68.84</v>
      </c>
      <c r="D64" s="200" t="n">
        <v>63.66</v>
      </c>
      <c r="E64" s="200" t="n">
        <v>74.54</v>
      </c>
      <c r="F64" s="200" t="n">
        <v>40.2</v>
      </c>
      <c r="G64" s="200" t="n">
        <v>34.87</v>
      </c>
      <c r="H64" s="201" t="n">
        <v>46.06</v>
      </c>
    </row>
    <row r="65" customFormat="false" ht="12.75" hidden="false" customHeight="false" outlineLevel="0" collapsed="false">
      <c r="A65" s="97"/>
      <c r="B65" s="97" t="s">
        <v>424</v>
      </c>
      <c r="C65" s="200" t="n">
        <v>58.78</v>
      </c>
      <c r="D65" s="200" t="n">
        <v>57.83</v>
      </c>
      <c r="E65" s="200" t="n">
        <v>59.76</v>
      </c>
      <c r="F65" s="200" t="n">
        <v>24.47</v>
      </c>
      <c r="G65" s="200" t="n">
        <v>21.2</v>
      </c>
      <c r="H65" s="201" t="n">
        <v>27.86</v>
      </c>
    </row>
    <row r="66" customFormat="false" ht="12.75" hidden="false" customHeight="false" outlineLevel="0" collapsed="false">
      <c r="A66" s="97"/>
      <c r="B66" s="97" t="s">
        <v>425</v>
      </c>
      <c r="C66" s="200" t="n">
        <v>67.65</v>
      </c>
      <c r="D66" s="200" t="n">
        <v>66.2</v>
      </c>
      <c r="E66" s="200" t="n">
        <v>69.27</v>
      </c>
      <c r="F66" s="200" t="n">
        <v>39.22</v>
      </c>
      <c r="G66" s="200" t="n">
        <v>37.04</v>
      </c>
      <c r="H66" s="201" t="n">
        <v>41.67</v>
      </c>
    </row>
    <row r="67" customFormat="false" ht="12.75" hidden="false" customHeight="false" outlineLevel="0" collapsed="false">
      <c r="A67" s="146" t="s">
        <v>426</v>
      </c>
      <c r="B67" s="146"/>
      <c r="C67" s="202" t="n">
        <v>56.27</v>
      </c>
      <c r="D67" s="202" t="n">
        <v>55.4</v>
      </c>
      <c r="E67" s="202" t="n">
        <v>57.21</v>
      </c>
      <c r="F67" s="202" t="n">
        <v>26.27</v>
      </c>
      <c r="G67" s="202" t="n">
        <v>23.19</v>
      </c>
      <c r="H67" s="203" t="n">
        <v>29.58</v>
      </c>
      <c r="I67" s="93"/>
    </row>
    <row r="68" customFormat="false" ht="12.75" hidden="false" customHeight="false" outlineLevel="0" collapsed="false">
      <c r="A68" s="97"/>
      <c r="B68" s="97" t="s">
        <v>427</v>
      </c>
      <c r="C68" s="200" t="n">
        <v>62.21</v>
      </c>
      <c r="D68" s="200" t="n">
        <v>61.17</v>
      </c>
      <c r="E68" s="200" t="n">
        <v>63.32</v>
      </c>
      <c r="F68" s="200" t="n">
        <v>29.6</v>
      </c>
      <c r="G68" s="200" t="n">
        <v>26.05</v>
      </c>
      <c r="H68" s="201" t="n">
        <v>33.38</v>
      </c>
    </row>
    <row r="69" customFormat="false" ht="12.75" hidden="false" customHeight="false" outlineLevel="0" collapsed="false">
      <c r="A69" s="97"/>
      <c r="B69" s="97" t="s">
        <v>428</v>
      </c>
      <c r="C69" s="200" t="n">
        <v>53.42</v>
      </c>
      <c r="D69" s="200" t="n">
        <v>50.72</v>
      </c>
      <c r="E69" s="200" t="n">
        <v>56.3</v>
      </c>
      <c r="F69" s="200" t="n">
        <v>26.31</v>
      </c>
      <c r="G69" s="200" t="n">
        <v>22.74</v>
      </c>
      <c r="H69" s="201" t="n">
        <v>30.14</v>
      </c>
    </row>
    <row r="70" customFormat="false" ht="12.75" hidden="false" customHeight="false" outlineLevel="0" collapsed="false">
      <c r="A70" s="97"/>
      <c r="B70" s="97" t="s">
        <v>429</v>
      </c>
      <c r="C70" s="200" t="n">
        <v>51.27</v>
      </c>
      <c r="D70" s="200" t="n">
        <v>52.48</v>
      </c>
      <c r="E70" s="200" t="n">
        <v>49.95</v>
      </c>
      <c r="F70" s="200" t="n">
        <v>21.83</v>
      </c>
      <c r="G70" s="200" t="n">
        <v>19.87</v>
      </c>
      <c r="H70" s="201" t="n">
        <v>23.95</v>
      </c>
    </row>
    <row r="71" customFormat="false" ht="12.75" hidden="false" customHeight="false" outlineLevel="0" collapsed="false">
      <c r="A71" s="146" t="s">
        <v>430</v>
      </c>
      <c r="B71" s="146"/>
      <c r="C71" s="202" t="n">
        <v>54.49</v>
      </c>
      <c r="D71" s="202" t="n">
        <v>56.12</v>
      </c>
      <c r="E71" s="202" t="n">
        <v>52.78</v>
      </c>
      <c r="F71" s="202" t="n">
        <v>22.55</v>
      </c>
      <c r="G71" s="202" t="n">
        <v>20.8</v>
      </c>
      <c r="H71" s="203" t="n">
        <v>24.39</v>
      </c>
      <c r="I71" s="93"/>
    </row>
    <row r="72" customFormat="false" ht="12.75" hidden="false" customHeight="false" outlineLevel="0" collapsed="false">
      <c r="A72" s="97"/>
      <c r="B72" s="97" t="s">
        <v>431</v>
      </c>
      <c r="C72" s="200" t="n">
        <v>39.87</v>
      </c>
      <c r="D72" s="200" t="n">
        <v>41.47</v>
      </c>
      <c r="E72" s="200" t="n">
        <v>37.98</v>
      </c>
      <c r="F72" s="200" t="n">
        <v>19.3</v>
      </c>
      <c r="G72" s="200" t="n">
        <v>17.94</v>
      </c>
      <c r="H72" s="201" t="n">
        <v>20.91</v>
      </c>
    </row>
    <row r="73" customFormat="false" ht="12.75" hidden="false" customHeight="false" outlineLevel="0" collapsed="false">
      <c r="A73" s="97"/>
      <c r="B73" s="97" t="s">
        <v>432</v>
      </c>
      <c r="C73" s="200" t="n">
        <v>41.13</v>
      </c>
      <c r="D73" s="200" t="n">
        <v>47.5</v>
      </c>
      <c r="E73" s="200" t="n">
        <v>35.01</v>
      </c>
      <c r="F73" s="200" t="n">
        <v>18.97</v>
      </c>
      <c r="G73" s="200" t="n">
        <v>19.25</v>
      </c>
      <c r="H73" s="201" t="n">
        <v>18.71</v>
      </c>
    </row>
    <row r="74" customFormat="false" ht="12.75" hidden="false" customHeight="false" outlineLevel="0" collapsed="false">
      <c r="A74" s="97"/>
      <c r="B74" s="97" t="s">
        <v>433</v>
      </c>
      <c r="C74" s="200" t="n">
        <v>51.8</v>
      </c>
      <c r="D74" s="200" t="n">
        <v>51.93</v>
      </c>
      <c r="E74" s="200" t="n">
        <v>51.65</v>
      </c>
      <c r="F74" s="200" t="n">
        <v>19.25</v>
      </c>
      <c r="G74" s="200" t="n">
        <v>18.15</v>
      </c>
      <c r="H74" s="201" t="n">
        <v>20.41</v>
      </c>
    </row>
    <row r="75" customFormat="false" ht="12.75" hidden="false" customHeight="false" outlineLevel="0" collapsed="false">
      <c r="A75" s="97"/>
      <c r="B75" s="97" t="s">
        <v>434</v>
      </c>
      <c r="C75" s="200" t="n">
        <v>43.32</v>
      </c>
      <c r="D75" s="200" t="n">
        <v>40.55</v>
      </c>
      <c r="E75" s="200" t="n">
        <v>46.67</v>
      </c>
      <c r="F75" s="200" t="n">
        <v>13.1</v>
      </c>
      <c r="G75" s="200" t="n">
        <v>13.82</v>
      </c>
      <c r="H75" s="201" t="n">
        <v>12.22</v>
      </c>
    </row>
    <row r="76" customFormat="false" ht="12.75" hidden="false" customHeight="false" outlineLevel="0" collapsed="false">
      <c r="A76" s="97"/>
      <c r="B76" s="97" t="s">
        <v>435</v>
      </c>
      <c r="C76" s="200" t="n">
        <v>63.09</v>
      </c>
      <c r="D76" s="200" t="n">
        <v>65.95</v>
      </c>
      <c r="E76" s="200" t="n">
        <v>60.13</v>
      </c>
      <c r="F76" s="200" t="n">
        <v>23.3</v>
      </c>
      <c r="G76" s="200" t="n">
        <v>20.3</v>
      </c>
      <c r="H76" s="201" t="n">
        <v>26.41</v>
      </c>
    </row>
    <row r="77" customFormat="false" ht="12.75" hidden="false" customHeight="false" outlineLevel="0" collapsed="false">
      <c r="A77" s="97"/>
      <c r="B77" s="97" t="s">
        <v>436</v>
      </c>
      <c r="C77" s="200" t="n">
        <v>89.13</v>
      </c>
      <c r="D77" s="200" t="n">
        <v>88.94</v>
      </c>
      <c r="E77" s="200" t="n">
        <v>89.3</v>
      </c>
      <c r="F77" s="200" t="n">
        <v>50.59</v>
      </c>
      <c r="G77" s="200" t="n">
        <v>46.15</v>
      </c>
      <c r="H77" s="201" t="n">
        <v>54.88</v>
      </c>
    </row>
    <row r="78" customFormat="false" ht="12.75" hidden="false" customHeight="false" outlineLevel="0" collapsed="false">
      <c r="A78" s="146" t="s">
        <v>437</v>
      </c>
      <c r="B78" s="146"/>
      <c r="C78" s="202" t="n">
        <v>70.8</v>
      </c>
      <c r="D78" s="202" t="n">
        <v>67.65</v>
      </c>
      <c r="E78" s="202" t="n">
        <v>74.08</v>
      </c>
      <c r="F78" s="202" t="n">
        <v>39.62</v>
      </c>
      <c r="G78" s="202" t="n">
        <v>35.17</v>
      </c>
      <c r="H78" s="203" t="n">
        <v>44.25</v>
      </c>
      <c r="I78" s="93"/>
    </row>
    <row r="79" customFormat="false" ht="12.75" hidden="false" customHeight="false" outlineLevel="0" collapsed="false">
      <c r="A79" s="97"/>
      <c r="B79" s="97" t="s">
        <v>438</v>
      </c>
      <c r="C79" s="200" t="n">
        <v>60.15</v>
      </c>
      <c r="D79" s="200" t="n">
        <v>58.15</v>
      </c>
      <c r="E79" s="200" t="n">
        <v>62.01</v>
      </c>
      <c r="F79" s="200" t="n">
        <v>38.15</v>
      </c>
      <c r="G79" s="200" t="n">
        <v>34.8</v>
      </c>
      <c r="H79" s="201" t="n">
        <v>41.27</v>
      </c>
    </row>
    <row r="80" customFormat="false" ht="12.75" hidden="false" customHeight="false" outlineLevel="0" collapsed="false">
      <c r="A80" s="97"/>
      <c r="B80" s="97" t="s">
        <v>439</v>
      </c>
      <c r="C80" s="200" t="n">
        <v>75.06</v>
      </c>
      <c r="D80" s="200" t="n">
        <v>70.3</v>
      </c>
      <c r="E80" s="200" t="n">
        <v>81.62</v>
      </c>
      <c r="F80" s="200" t="n">
        <v>47.19</v>
      </c>
      <c r="G80" s="200" t="n">
        <v>43.23</v>
      </c>
      <c r="H80" s="201" t="n">
        <v>52.65</v>
      </c>
    </row>
    <row r="81" customFormat="false" ht="12.75" hidden="false" customHeight="false" outlineLevel="0" collapsed="false">
      <c r="A81" s="97"/>
      <c r="B81" s="97" t="s">
        <v>440</v>
      </c>
      <c r="C81" s="200" t="n">
        <v>68.92</v>
      </c>
      <c r="D81" s="200" t="n">
        <v>64.93</v>
      </c>
      <c r="E81" s="200" t="n">
        <v>72.87</v>
      </c>
      <c r="F81" s="200" t="n">
        <v>38.43</v>
      </c>
      <c r="G81" s="200" t="n">
        <v>33.37</v>
      </c>
      <c r="H81" s="201" t="n">
        <v>43.42</v>
      </c>
    </row>
    <row r="82" customFormat="false" ht="12.75" hidden="false" customHeight="false" outlineLevel="0" collapsed="false">
      <c r="A82" s="97"/>
      <c r="B82" s="97" t="s">
        <v>441</v>
      </c>
      <c r="C82" s="200" t="n">
        <v>86.34</v>
      </c>
      <c r="D82" s="200" t="n">
        <v>85.38</v>
      </c>
      <c r="E82" s="200" t="n">
        <v>87.37</v>
      </c>
      <c r="F82" s="200" t="n">
        <v>38.45</v>
      </c>
      <c r="G82" s="200" t="n">
        <v>33.41</v>
      </c>
      <c r="H82" s="201" t="n">
        <v>43.94</v>
      </c>
    </row>
    <row r="83" customFormat="false" ht="15" hidden="false" customHeight="false" outlineLevel="0" collapsed="false">
      <c r="A83" s="194" t="s">
        <v>442</v>
      </c>
      <c r="B83" s="146"/>
      <c r="C83" s="202" t="n">
        <v>46.46</v>
      </c>
      <c r="D83" s="202" t="n">
        <v>45.6</v>
      </c>
      <c r="E83" s="202" t="n">
        <v>47.35</v>
      </c>
      <c r="F83" s="202" t="n">
        <v>21.97</v>
      </c>
      <c r="G83" s="202" t="n">
        <v>19.42</v>
      </c>
      <c r="H83" s="203" t="n">
        <v>24.6</v>
      </c>
      <c r="I83" s="93"/>
    </row>
    <row r="84" customFormat="false" ht="12.75" hidden="false" customHeight="false" outlineLevel="0" collapsed="false">
      <c r="A84" s="97"/>
      <c r="B84" s="97" t="s">
        <v>443</v>
      </c>
      <c r="C84" s="200" t="n">
        <v>27.64</v>
      </c>
      <c r="D84" s="200" t="n">
        <v>28.83</v>
      </c>
      <c r="E84" s="200" t="n">
        <v>26.47</v>
      </c>
      <c r="F84" s="200" t="n">
        <v>9.49</v>
      </c>
      <c r="G84" s="200" t="n">
        <v>7.67</v>
      </c>
      <c r="H84" s="201" t="n">
        <v>11.28</v>
      </c>
    </row>
    <row r="85" customFormat="false" ht="12.75" hidden="false" customHeight="false" outlineLevel="0" collapsed="false">
      <c r="A85" s="97"/>
      <c r="B85" s="97" t="s">
        <v>444</v>
      </c>
      <c r="C85" s="200" t="n">
        <v>41.73</v>
      </c>
      <c r="D85" s="200" t="n">
        <v>37.67</v>
      </c>
      <c r="E85" s="200" t="n">
        <v>45.87</v>
      </c>
      <c r="F85" s="200" t="n">
        <v>17.8</v>
      </c>
      <c r="G85" s="200" t="n">
        <v>15.04</v>
      </c>
      <c r="H85" s="201" t="n">
        <v>20.63</v>
      </c>
    </row>
    <row r="86" customFormat="false" ht="12.75" hidden="false" customHeight="false" outlineLevel="0" collapsed="false">
      <c r="A86" s="97"/>
      <c r="B86" s="97" t="s">
        <v>445</v>
      </c>
      <c r="C86" s="200" t="n">
        <v>59.15</v>
      </c>
      <c r="D86" s="200" t="n">
        <v>57.89</v>
      </c>
      <c r="E86" s="200" t="n">
        <v>60.5</v>
      </c>
      <c r="F86" s="200" t="n">
        <v>29.68</v>
      </c>
      <c r="G86" s="200" t="n">
        <v>26.29</v>
      </c>
      <c r="H86" s="201" t="n">
        <v>33.3</v>
      </c>
    </row>
    <row r="87" customFormat="false" ht="12.75" hidden="false" customHeight="false" outlineLevel="0" collapsed="false">
      <c r="A87" s="97"/>
      <c r="B87" s="97" t="s">
        <v>446</v>
      </c>
      <c r="C87" s="200" t="n">
        <v>27.68</v>
      </c>
      <c r="D87" s="200" t="n">
        <v>28.2</v>
      </c>
      <c r="E87" s="200" t="n">
        <v>27.16</v>
      </c>
      <c r="F87" s="200" t="n">
        <v>13.84</v>
      </c>
      <c r="G87" s="200" t="n">
        <v>13.02</v>
      </c>
      <c r="H87" s="201" t="n">
        <v>14.66</v>
      </c>
    </row>
    <row r="88" customFormat="false" ht="12.75" hidden="false" customHeight="false" outlineLevel="0" collapsed="false">
      <c r="A88" s="146" t="s">
        <v>447</v>
      </c>
      <c r="B88" s="146"/>
      <c r="C88" s="202" t="n">
        <v>63.14</v>
      </c>
      <c r="D88" s="202" t="n">
        <v>60.82</v>
      </c>
      <c r="E88" s="202" t="n">
        <v>65.67</v>
      </c>
      <c r="F88" s="202" t="n">
        <v>35.98</v>
      </c>
      <c r="G88" s="202" t="n">
        <v>32.97</v>
      </c>
      <c r="H88" s="203" t="n">
        <v>39.25</v>
      </c>
      <c r="I88" s="93"/>
    </row>
    <row r="89" customFormat="false" ht="12.75" hidden="false" customHeight="false" outlineLevel="0" collapsed="false">
      <c r="A89" s="97"/>
      <c r="B89" s="97" t="s">
        <v>448</v>
      </c>
      <c r="C89" s="200" t="n">
        <v>72.87</v>
      </c>
      <c r="D89" s="200" t="n">
        <v>74.18</v>
      </c>
      <c r="E89" s="200" t="n">
        <v>71.59</v>
      </c>
      <c r="F89" s="200" t="n">
        <v>33.28</v>
      </c>
      <c r="G89" s="200" t="n">
        <v>28.78</v>
      </c>
      <c r="H89" s="201" t="n">
        <v>37.68</v>
      </c>
    </row>
    <row r="90" customFormat="false" ht="12.75" hidden="false" customHeight="false" outlineLevel="0" collapsed="false">
      <c r="A90" s="97"/>
      <c r="B90" s="97" t="s">
        <v>449</v>
      </c>
      <c r="C90" s="200" t="n">
        <v>71.32</v>
      </c>
      <c r="D90" s="200" t="n">
        <v>69.31</v>
      </c>
      <c r="E90" s="200" t="n">
        <v>73.61</v>
      </c>
      <c r="F90" s="200" t="n">
        <v>40.69</v>
      </c>
      <c r="G90" s="200" t="n">
        <v>38.13</v>
      </c>
      <c r="H90" s="201" t="n">
        <v>43.6</v>
      </c>
    </row>
    <row r="91" customFormat="false" ht="12.75" hidden="false" customHeight="false" outlineLevel="0" collapsed="false">
      <c r="A91" s="97"/>
      <c r="B91" s="97" t="s">
        <v>450</v>
      </c>
      <c r="C91" s="200" t="n">
        <v>63.27</v>
      </c>
      <c r="D91" s="200" t="n">
        <v>60.02</v>
      </c>
      <c r="E91" s="200" t="n">
        <v>66.76</v>
      </c>
      <c r="F91" s="200" t="n">
        <v>34.06</v>
      </c>
      <c r="G91" s="200" t="n">
        <v>30.45</v>
      </c>
      <c r="H91" s="201" t="n">
        <v>37.93</v>
      </c>
    </row>
    <row r="92" customFormat="false" ht="12.75" hidden="false" customHeight="false" outlineLevel="0" collapsed="false">
      <c r="A92" s="97"/>
      <c r="B92" s="97" t="s">
        <v>451</v>
      </c>
      <c r="C92" s="200" t="n">
        <v>63.82</v>
      </c>
      <c r="D92" s="200" t="n">
        <v>58.94</v>
      </c>
      <c r="E92" s="200" t="n">
        <v>68.4</v>
      </c>
      <c r="F92" s="200" t="n">
        <v>33.13</v>
      </c>
      <c r="G92" s="200" t="n">
        <v>27.2</v>
      </c>
      <c r="H92" s="201" t="n">
        <v>38.68</v>
      </c>
    </row>
    <row r="93" customFormat="false" ht="12.75" hidden="false" customHeight="false" outlineLevel="0" collapsed="false">
      <c r="A93" s="97"/>
      <c r="B93" s="97" t="s">
        <v>452</v>
      </c>
      <c r="C93" s="200" t="n">
        <v>55.65</v>
      </c>
      <c r="D93" s="200" t="n">
        <v>53.81</v>
      </c>
      <c r="E93" s="200" t="n">
        <v>57.74</v>
      </c>
      <c r="F93" s="200" t="n">
        <v>35.79</v>
      </c>
      <c r="G93" s="200" t="n">
        <v>33.78</v>
      </c>
      <c r="H93" s="201" t="n">
        <v>38.08</v>
      </c>
    </row>
    <row r="94" customFormat="false" ht="12.75" hidden="false" customHeight="false" outlineLevel="0" collapsed="false">
      <c r="A94" s="143"/>
      <c r="B94" s="143"/>
      <c r="C94" s="204"/>
      <c r="D94" s="204"/>
      <c r="E94" s="204"/>
      <c r="F94" s="204"/>
      <c r="G94" s="204"/>
      <c r="H94" s="205"/>
    </row>
    <row r="95" customFormat="false" ht="15" hidden="false" customHeight="false" outlineLevel="0" collapsed="false">
      <c r="A95" s="184" t="s">
        <v>363</v>
      </c>
    </row>
  </sheetData>
  <sheetProtection sheet="true"/>
  <mergeCells count="11">
    <mergeCell ref="A3:B5"/>
    <mergeCell ref="C3:H3"/>
    <mergeCell ref="C4:E4"/>
    <mergeCell ref="F4:H4"/>
    <mergeCell ref="A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5.7"/>
    <col collapsed="false" customWidth="true" hidden="false" outlineLevel="0" max="2" min="2" style="18" width="15.85"/>
    <col collapsed="false" customWidth="false" hidden="false" outlineLevel="0" max="11" min="3" style="18" width="9.14"/>
    <col collapsed="false" customWidth="false" hidden="true" outlineLevel="0" max="20" min="12" style="18" width="9.14"/>
    <col collapsed="false" customWidth="true" hidden="true" outlineLevel="0" max="26" min="21" style="18" width="11.53"/>
    <col collapsed="false" customWidth="false" hidden="true" outlineLevel="0" max="257" min="27" style="18" width="9.14"/>
  </cols>
  <sheetData>
    <row r="1" s="161" customFormat="true" ht="12.75" hidden="false" customHeight="true" outlineLevel="0" collapsed="false">
      <c r="A1" s="185" t="s">
        <v>454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false" outlineLevel="0" collapsed="false"/>
    <row r="3" s="21" customFormat="true" ht="12.75" hidden="false" customHeight="true" outlineLevel="0" collapsed="false">
      <c r="A3" s="27" t="s">
        <v>371</v>
      </c>
      <c r="B3" s="27"/>
      <c r="C3" s="186" t="s">
        <v>285</v>
      </c>
      <c r="D3" s="186"/>
      <c r="E3" s="186"/>
      <c r="F3" s="186"/>
      <c r="G3" s="186"/>
      <c r="H3" s="186"/>
    </row>
    <row r="4" s="21" customFormat="true" ht="12.75" hidden="false" customHeight="true" outlineLevel="0" collapsed="false">
      <c r="A4" s="27"/>
      <c r="B4" s="27"/>
      <c r="C4" s="27" t="s">
        <v>373</v>
      </c>
      <c r="D4" s="27"/>
      <c r="E4" s="27"/>
      <c r="F4" s="27" t="s">
        <v>374</v>
      </c>
      <c r="G4" s="27"/>
      <c r="H4" s="27"/>
    </row>
    <row r="5" s="21" customFormat="true" ht="12.75" hidden="false" customHeight="false" outlineLevel="0" collapsed="false">
      <c r="A5" s="27"/>
      <c r="B5" s="27"/>
      <c r="C5" s="188" t="s">
        <v>165</v>
      </c>
      <c r="D5" s="188" t="s">
        <v>172</v>
      </c>
      <c r="E5" s="188" t="s">
        <v>173</v>
      </c>
      <c r="F5" s="188" t="s">
        <v>165</v>
      </c>
      <c r="G5" s="188" t="s">
        <v>172</v>
      </c>
      <c r="H5" s="188" t="s">
        <v>173</v>
      </c>
    </row>
    <row r="6" customFormat="false" ht="12.75" hidden="false" customHeight="false" outlineLevel="0" collapsed="false">
      <c r="A6" s="189" t="n">
        <v>1</v>
      </c>
      <c r="B6" s="189"/>
      <c r="C6" s="189" t="n">
        <v>14</v>
      </c>
      <c r="D6" s="189" t="n">
        <v>15</v>
      </c>
      <c r="E6" s="189" t="n">
        <v>16</v>
      </c>
      <c r="F6" s="189" t="n">
        <v>17</v>
      </c>
      <c r="G6" s="189" t="n">
        <v>18</v>
      </c>
      <c r="H6" s="189" t="n">
        <v>19</v>
      </c>
    </row>
    <row r="7" customFormat="false" ht="12.75" hidden="false" customHeight="false" outlineLevel="0" collapsed="false">
      <c r="A7" s="189"/>
      <c r="B7" s="189"/>
      <c r="C7" s="189" t="n">
        <v>14</v>
      </c>
      <c r="D7" s="189" t="n">
        <v>15</v>
      </c>
      <c r="E7" s="189" t="n">
        <v>16</v>
      </c>
      <c r="F7" s="189" t="n">
        <v>17</v>
      </c>
      <c r="G7" s="189" t="n">
        <v>18</v>
      </c>
      <c r="H7" s="189" t="n">
        <v>19</v>
      </c>
    </row>
    <row r="8" customFormat="false" ht="12.75" hidden="false" customHeight="false" outlineLevel="0" collapsed="false">
      <c r="A8" s="191"/>
      <c r="B8" s="191"/>
      <c r="C8" s="195"/>
      <c r="D8" s="195"/>
      <c r="E8" s="195"/>
      <c r="F8" s="195"/>
      <c r="G8" s="195"/>
      <c r="H8" s="196"/>
    </row>
    <row r="9" customFormat="false" ht="12.75" hidden="false" customHeight="false" outlineLevel="0" collapsed="false">
      <c r="A9" s="142"/>
      <c r="B9" s="142"/>
      <c r="C9" s="197" t="s">
        <v>165</v>
      </c>
      <c r="D9" s="197" t="s">
        <v>172</v>
      </c>
      <c r="E9" s="197" t="s">
        <v>173</v>
      </c>
      <c r="F9" s="197" t="s">
        <v>165</v>
      </c>
      <c r="G9" s="197" t="s">
        <v>172</v>
      </c>
      <c r="H9" s="198" t="s">
        <v>173</v>
      </c>
    </row>
    <row r="10" customFormat="false" ht="12.75" hidden="false" customHeight="false" outlineLevel="0" collapsed="false">
      <c r="A10" s="97"/>
      <c r="B10" s="97"/>
      <c r="C10" s="200"/>
      <c r="D10" s="200"/>
      <c r="E10" s="200"/>
      <c r="F10" s="200"/>
      <c r="G10" s="200"/>
      <c r="H10" s="201"/>
    </row>
    <row r="11" customFormat="false" ht="12.75" hidden="false" customHeight="false" outlineLevel="0" collapsed="false">
      <c r="A11" s="146" t="s">
        <v>360</v>
      </c>
      <c r="B11" s="146"/>
      <c r="C11" s="202" t="n">
        <v>76.89</v>
      </c>
      <c r="D11" s="202" t="n">
        <v>77.61</v>
      </c>
      <c r="E11" s="202" t="n">
        <v>76.14</v>
      </c>
      <c r="F11" s="202" t="n">
        <v>32.99</v>
      </c>
      <c r="G11" s="202" t="n">
        <v>29.95</v>
      </c>
      <c r="H11" s="203" t="n">
        <v>36.21</v>
      </c>
    </row>
    <row r="12" customFormat="false" ht="12.75" hidden="false" customHeight="false" outlineLevel="0" collapsed="false">
      <c r="A12" s="146"/>
      <c r="B12" s="146"/>
      <c r="C12" s="202"/>
      <c r="D12" s="202"/>
      <c r="E12" s="202"/>
      <c r="F12" s="202"/>
      <c r="G12" s="202"/>
      <c r="H12" s="203"/>
    </row>
    <row r="13" customFormat="false" ht="12.75" hidden="false" customHeight="false" outlineLevel="0" collapsed="false">
      <c r="A13" s="146"/>
      <c r="B13" s="146" t="s">
        <v>278</v>
      </c>
      <c r="C13" s="202" t="n">
        <v>120.67</v>
      </c>
      <c r="D13" s="202" t="n">
        <v>124.16</v>
      </c>
      <c r="E13" s="202" t="n">
        <v>117.24</v>
      </c>
      <c r="F13" s="202" t="n">
        <v>54.18</v>
      </c>
      <c r="G13" s="202" t="n">
        <v>50.26</v>
      </c>
      <c r="H13" s="203" t="n">
        <v>58.04</v>
      </c>
    </row>
    <row r="14" customFormat="false" ht="12.75" hidden="false" customHeight="false" outlineLevel="0" collapsed="false">
      <c r="A14" s="146"/>
      <c r="B14" s="146" t="s">
        <v>335</v>
      </c>
      <c r="C14" s="202" t="n">
        <v>54.54</v>
      </c>
      <c r="D14" s="202" t="n">
        <v>55.08</v>
      </c>
      <c r="E14" s="202" t="n">
        <v>53.96</v>
      </c>
      <c r="F14" s="202" t="n">
        <v>22.17</v>
      </c>
      <c r="G14" s="202" t="n">
        <v>20.12</v>
      </c>
      <c r="H14" s="203" t="n">
        <v>24.42</v>
      </c>
    </row>
    <row r="15" customFormat="false" ht="12.75" hidden="false" customHeight="false" outlineLevel="0" collapsed="false">
      <c r="A15" s="97"/>
      <c r="B15" s="97"/>
      <c r="C15" s="200"/>
      <c r="D15" s="200"/>
      <c r="E15" s="200"/>
      <c r="F15" s="200"/>
      <c r="G15" s="200"/>
      <c r="H15" s="201"/>
    </row>
    <row r="16" customFormat="false" ht="12.75" hidden="false" customHeight="false" outlineLevel="0" collapsed="false">
      <c r="A16" s="146" t="s">
        <v>375</v>
      </c>
      <c r="B16" s="146"/>
      <c r="C16" s="202" t="n">
        <v>70.17</v>
      </c>
      <c r="D16" s="202" t="n">
        <v>67.43</v>
      </c>
      <c r="E16" s="202" t="n">
        <v>73.14</v>
      </c>
      <c r="F16" s="202" t="n">
        <v>28.06</v>
      </c>
      <c r="G16" s="202" t="n">
        <v>23.11</v>
      </c>
      <c r="H16" s="203" t="n">
        <v>33.44</v>
      </c>
    </row>
    <row r="17" customFormat="false" ht="12.75" hidden="false" customHeight="false" outlineLevel="0" collapsed="false">
      <c r="A17" s="97"/>
      <c r="B17" s="97" t="s">
        <v>376</v>
      </c>
      <c r="C17" s="200" t="n">
        <v>82.96</v>
      </c>
      <c r="D17" s="200" t="n">
        <v>77</v>
      </c>
      <c r="E17" s="200" t="n">
        <v>89.45</v>
      </c>
      <c r="F17" s="200" t="n">
        <v>34.47</v>
      </c>
      <c r="G17" s="200" t="n">
        <v>26.43</v>
      </c>
      <c r="H17" s="201" t="n">
        <v>43.23</v>
      </c>
    </row>
    <row r="18" customFormat="false" ht="12.75" hidden="false" customHeight="false" outlineLevel="0" collapsed="false">
      <c r="A18" s="97"/>
      <c r="B18" s="97" t="s">
        <v>377</v>
      </c>
      <c r="C18" s="200" t="n">
        <v>62.64</v>
      </c>
      <c r="D18" s="200" t="n">
        <v>65.34</v>
      </c>
      <c r="E18" s="200" t="n">
        <v>59.77</v>
      </c>
      <c r="F18" s="200" t="n">
        <v>20.82</v>
      </c>
      <c r="G18" s="200" t="n">
        <v>17.69</v>
      </c>
      <c r="H18" s="201" t="n">
        <v>24.14</v>
      </c>
    </row>
    <row r="19" customFormat="false" ht="12.75" hidden="false" customHeight="false" outlineLevel="0" collapsed="false">
      <c r="A19" s="97"/>
      <c r="B19" s="97" t="s">
        <v>378</v>
      </c>
      <c r="C19" s="200" t="n">
        <v>72.48</v>
      </c>
      <c r="D19" s="200" t="n">
        <v>72.1</v>
      </c>
      <c r="E19" s="200" t="n">
        <v>72.93</v>
      </c>
      <c r="F19" s="200" t="n">
        <v>29.06</v>
      </c>
      <c r="G19" s="200" t="n">
        <v>28.53</v>
      </c>
      <c r="H19" s="201" t="n">
        <v>29.7</v>
      </c>
    </row>
    <row r="20" customFormat="false" ht="12.75" hidden="false" customHeight="false" outlineLevel="0" collapsed="false">
      <c r="A20" s="97"/>
      <c r="B20" s="97" t="s">
        <v>379</v>
      </c>
      <c r="C20" s="200" t="n">
        <v>36.93</v>
      </c>
      <c r="D20" s="200" t="n">
        <v>36.18</v>
      </c>
      <c r="E20" s="200" t="n">
        <v>37.68</v>
      </c>
      <c r="F20" s="200" t="n">
        <v>14.22</v>
      </c>
      <c r="G20" s="200" t="n">
        <v>12.54</v>
      </c>
      <c r="H20" s="201" t="n">
        <v>15.94</v>
      </c>
    </row>
    <row r="21" customFormat="false" ht="12.75" hidden="false" customHeight="false" outlineLevel="0" collapsed="false">
      <c r="A21" s="146" t="s">
        <v>380</v>
      </c>
      <c r="B21" s="146"/>
      <c r="C21" s="202" t="n">
        <v>57.8</v>
      </c>
      <c r="D21" s="202" t="n">
        <v>57.59</v>
      </c>
      <c r="E21" s="202" t="n">
        <v>58.01</v>
      </c>
      <c r="F21" s="202" t="n">
        <v>30.1</v>
      </c>
      <c r="G21" s="202" t="n">
        <v>27.67</v>
      </c>
      <c r="H21" s="203" t="n">
        <v>32.72</v>
      </c>
    </row>
    <row r="22" customFormat="false" ht="12.75" hidden="false" customHeight="false" outlineLevel="0" collapsed="false">
      <c r="A22" s="97"/>
      <c r="B22" s="97" t="s">
        <v>381</v>
      </c>
      <c r="C22" s="200" t="n">
        <v>84.97</v>
      </c>
      <c r="D22" s="200" t="n">
        <v>82.57</v>
      </c>
      <c r="E22" s="200" t="n">
        <v>87.46</v>
      </c>
      <c r="F22" s="200" t="n">
        <v>53.59</v>
      </c>
      <c r="G22" s="200" t="n">
        <v>48.38</v>
      </c>
      <c r="H22" s="201" t="n">
        <v>59.01</v>
      </c>
    </row>
    <row r="23" customFormat="false" ht="12.75" hidden="false" customHeight="false" outlineLevel="0" collapsed="false">
      <c r="A23" s="97"/>
      <c r="B23" s="97" t="s">
        <v>382</v>
      </c>
      <c r="C23" s="200" t="n">
        <v>86.14</v>
      </c>
      <c r="D23" s="200" t="n">
        <v>87.34</v>
      </c>
      <c r="E23" s="200" t="n">
        <v>84.68</v>
      </c>
      <c r="F23" s="200" t="n">
        <v>44.29</v>
      </c>
      <c r="G23" s="200" t="n">
        <v>41.94</v>
      </c>
      <c r="H23" s="201" t="n">
        <v>47.15</v>
      </c>
    </row>
    <row r="24" customFormat="false" ht="12.75" hidden="false" customHeight="false" outlineLevel="0" collapsed="false">
      <c r="A24" s="97"/>
      <c r="B24" s="97" t="s">
        <v>383</v>
      </c>
      <c r="C24" s="200" t="n">
        <v>26.42</v>
      </c>
      <c r="D24" s="200" t="n">
        <v>29.27</v>
      </c>
      <c r="E24" s="200" t="n">
        <v>22.71</v>
      </c>
      <c r="F24" s="200" t="n">
        <v>11.58</v>
      </c>
      <c r="G24" s="200" t="n">
        <v>12.39</v>
      </c>
      <c r="H24" s="201" t="n">
        <v>10.53</v>
      </c>
    </row>
    <row r="25" customFormat="false" ht="12.75" hidden="false" customHeight="false" outlineLevel="0" collapsed="false">
      <c r="A25" s="97"/>
      <c r="B25" s="97" t="s">
        <v>384</v>
      </c>
      <c r="C25" s="200" t="n">
        <v>37.57</v>
      </c>
      <c r="D25" s="200" t="n">
        <v>36.9</v>
      </c>
      <c r="E25" s="200" t="n">
        <v>38.21</v>
      </c>
      <c r="F25" s="200" t="n">
        <v>12.88</v>
      </c>
      <c r="G25" s="200" t="n">
        <v>10.94</v>
      </c>
      <c r="H25" s="201" t="n">
        <v>14.75</v>
      </c>
    </row>
    <row r="26" customFormat="false" ht="12.75" hidden="false" customHeight="false" outlineLevel="0" collapsed="false">
      <c r="A26" s="146" t="s">
        <v>385</v>
      </c>
      <c r="B26" s="146"/>
      <c r="C26" s="202" t="n">
        <v>72.09</v>
      </c>
      <c r="D26" s="202" t="n">
        <v>70.01</v>
      </c>
      <c r="E26" s="202" t="n">
        <v>74.35</v>
      </c>
      <c r="F26" s="202" t="n">
        <v>31.71</v>
      </c>
      <c r="G26" s="202" t="n">
        <v>27.72</v>
      </c>
      <c r="H26" s="203" t="n">
        <v>36.07</v>
      </c>
    </row>
    <row r="27" customFormat="false" ht="12.75" hidden="false" customHeight="false" outlineLevel="0" collapsed="false">
      <c r="A27" s="97"/>
      <c r="B27" s="97" t="s">
        <v>386</v>
      </c>
      <c r="C27" s="200" t="n">
        <v>80.49</v>
      </c>
      <c r="D27" s="200" t="n">
        <v>81.59</v>
      </c>
      <c r="E27" s="200" t="n">
        <v>79.27</v>
      </c>
      <c r="F27" s="200" t="n">
        <v>25.94</v>
      </c>
      <c r="G27" s="200" t="n">
        <v>24.22</v>
      </c>
      <c r="H27" s="201" t="n">
        <v>27.86</v>
      </c>
    </row>
    <row r="28" customFormat="false" ht="12.75" hidden="false" customHeight="false" outlineLevel="0" collapsed="false">
      <c r="A28" s="97"/>
      <c r="B28" s="97" t="s">
        <v>387</v>
      </c>
      <c r="C28" s="200" t="n">
        <v>84.73</v>
      </c>
      <c r="D28" s="200" t="n">
        <v>78.97</v>
      </c>
      <c r="E28" s="200" t="n">
        <v>90.99</v>
      </c>
      <c r="F28" s="200" t="n">
        <v>43.9</v>
      </c>
      <c r="G28" s="200" t="n">
        <v>37.48</v>
      </c>
      <c r="H28" s="201" t="n">
        <v>50.88</v>
      </c>
    </row>
    <row r="29" customFormat="false" ht="12.75" hidden="false" customHeight="false" outlineLevel="0" collapsed="false">
      <c r="A29" s="97"/>
      <c r="B29" s="97" t="s">
        <v>388</v>
      </c>
      <c r="C29" s="200" t="n">
        <v>53.05</v>
      </c>
      <c r="D29" s="200" t="n">
        <v>52.53</v>
      </c>
      <c r="E29" s="200" t="n">
        <v>53.6</v>
      </c>
      <c r="F29" s="200" t="n">
        <v>17.66</v>
      </c>
      <c r="G29" s="200" t="n">
        <v>14.43</v>
      </c>
      <c r="H29" s="201" t="n">
        <v>21.12</v>
      </c>
    </row>
    <row r="30" customFormat="false" ht="12.75" hidden="false" customHeight="false" outlineLevel="0" collapsed="false">
      <c r="A30" s="97"/>
      <c r="B30" s="97" t="s">
        <v>389</v>
      </c>
      <c r="C30" s="200" t="n">
        <v>58.38</v>
      </c>
      <c r="D30" s="200" t="n">
        <v>64.14</v>
      </c>
      <c r="E30" s="200" t="n">
        <v>52.4</v>
      </c>
      <c r="F30" s="200" t="n">
        <v>19.02</v>
      </c>
      <c r="G30" s="200" t="n">
        <v>19.22</v>
      </c>
      <c r="H30" s="201" t="n">
        <v>18.81</v>
      </c>
    </row>
    <row r="31" customFormat="false" ht="12.75" hidden="false" customHeight="false" outlineLevel="0" collapsed="false">
      <c r="A31" s="97"/>
      <c r="B31" s="97" t="s">
        <v>390</v>
      </c>
      <c r="C31" s="200" t="n">
        <v>56.5</v>
      </c>
      <c r="D31" s="200" t="n">
        <v>52.11</v>
      </c>
      <c r="E31" s="200" t="n">
        <v>61.54</v>
      </c>
      <c r="F31" s="200" t="n">
        <v>21.85</v>
      </c>
      <c r="G31" s="200" t="n">
        <v>19.01</v>
      </c>
      <c r="H31" s="201" t="n">
        <v>25.1</v>
      </c>
    </row>
    <row r="32" customFormat="false" ht="12.75" hidden="false" customHeight="false" outlineLevel="0" collapsed="false">
      <c r="A32" s="97"/>
      <c r="B32" s="97" t="s">
        <v>391</v>
      </c>
      <c r="C32" s="200" t="n">
        <v>63.27</v>
      </c>
      <c r="D32" s="200" t="n">
        <v>62.94</v>
      </c>
      <c r="E32" s="200" t="n">
        <v>63.64</v>
      </c>
      <c r="F32" s="200" t="n">
        <v>28.1</v>
      </c>
      <c r="G32" s="200" t="n">
        <v>24.9</v>
      </c>
      <c r="H32" s="201" t="n">
        <v>31.71</v>
      </c>
    </row>
    <row r="33" customFormat="false" ht="12.75" hidden="false" customHeight="false" outlineLevel="0" collapsed="false">
      <c r="A33" s="146" t="s">
        <v>392</v>
      </c>
      <c r="B33" s="146"/>
      <c r="C33" s="202" t="n">
        <v>54.71</v>
      </c>
      <c r="D33" s="202" t="n">
        <v>54.11</v>
      </c>
      <c r="E33" s="202" t="n">
        <v>55.35</v>
      </c>
      <c r="F33" s="202" t="n">
        <v>25.24</v>
      </c>
      <c r="G33" s="202" t="n">
        <v>22.77</v>
      </c>
      <c r="H33" s="203" t="n">
        <v>27.87</v>
      </c>
    </row>
    <row r="34" customFormat="false" ht="12.75" hidden="false" customHeight="false" outlineLevel="0" collapsed="false">
      <c r="A34" s="97"/>
      <c r="B34" s="97" t="s">
        <v>393</v>
      </c>
      <c r="C34" s="200" t="n">
        <v>22.1</v>
      </c>
      <c r="D34" s="200" t="n">
        <v>21.48</v>
      </c>
      <c r="E34" s="200" t="n">
        <v>22.88</v>
      </c>
      <c r="F34" s="200" t="n">
        <v>7.3</v>
      </c>
      <c r="G34" s="200" t="n">
        <v>6.38</v>
      </c>
      <c r="H34" s="201" t="n">
        <v>8.47</v>
      </c>
    </row>
    <row r="35" customFormat="false" ht="12.75" hidden="false" customHeight="false" outlineLevel="0" collapsed="false">
      <c r="A35" s="97"/>
      <c r="B35" s="97" t="s">
        <v>394</v>
      </c>
      <c r="C35" s="200" t="n">
        <v>22.51</v>
      </c>
      <c r="D35" s="200" t="n">
        <v>23.46</v>
      </c>
      <c r="E35" s="200" t="n">
        <v>21.47</v>
      </c>
      <c r="F35" s="200" t="n">
        <v>11.19</v>
      </c>
      <c r="G35" s="200" t="n">
        <v>10.66</v>
      </c>
      <c r="H35" s="201" t="n">
        <v>11.78</v>
      </c>
    </row>
    <row r="36" customFormat="false" ht="12.75" hidden="false" customHeight="false" outlineLevel="0" collapsed="false">
      <c r="A36" s="97"/>
      <c r="B36" s="97" t="s">
        <v>395</v>
      </c>
      <c r="C36" s="200" t="n">
        <v>54.11</v>
      </c>
      <c r="D36" s="200" t="n">
        <v>55.99</v>
      </c>
      <c r="E36" s="200" t="n">
        <v>52.28</v>
      </c>
      <c r="F36" s="200" t="n">
        <v>22.27</v>
      </c>
      <c r="G36" s="200" t="n">
        <v>20.33</v>
      </c>
      <c r="H36" s="201" t="n">
        <v>24.15</v>
      </c>
    </row>
    <row r="37" customFormat="false" ht="12.75" hidden="false" customHeight="false" outlineLevel="0" collapsed="false">
      <c r="A37" s="97"/>
      <c r="B37" s="97" t="s">
        <v>396</v>
      </c>
      <c r="C37" s="200" t="n">
        <v>32.85</v>
      </c>
      <c r="D37" s="200" t="n">
        <v>32.55</v>
      </c>
      <c r="E37" s="200" t="n">
        <v>33.21</v>
      </c>
      <c r="F37" s="200" t="n">
        <v>11.54</v>
      </c>
      <c r="G37" s="200" t="n">
        <v>11.44</v>
      </c>
      <c r="H37" s="201" t="n">
        <v>11.68</v>
      </c>
    </row>
    <row r="38" customFormat="false" ht="12.75" hidden="false" customHeight="false" outlineLevel="0" collapsed="false">
      <c r="A38" s="97"/>
      <c r="B38" s="97" t="s">
        <v>397</v>
      </c>
      <c r="C38" s="200" t="n">
        <v>27.31</v>
      </c>
      <c r="D38" s="200" t="n">
        <v>28.87</v>
      </c>
      <c r="E38" s="200" t="n">
        <v>25.23</v>
      </c>
      <c r="F38" s="200" t="n">
        <v>3.21</v>
      </c>
      <c r="G38" s="200" t="n">
        <v>3.52</v>
      </c>
      <c r="H38" s="201" t="n">
        <v>2.8</v>
      </c>
    </row>
    <row r="39" customFormat="false" ht="12.75" hidden="false" customHeight="false" outlineLevel="0" collapsed="false">
      <c r="A39" s="97"/>
      <c r="B39" s="97" t="s">
        <v>398</v>
      </c>
      <c r="C39" s="200" t="n">
        <v>84.5</v>
      </c>
      <c r="D39" s="200" t="n">
        <v>84.07</v>
      </c>
      <c r="E39" s="200" t="n">
        <v>84.92</v>
      </c>
      <c r="F39" s="200" t="n">
        <v>43.17</v>
      </c>
      <c r="G39" s="200" t="n">
        <v>39.63</v>
      </c>
      <c r="H39" s="201" t="n">
        <v>46.72</v>
      </c>
    </row>
    <row r="40" customFormat="false" ht="12.75" hidden="false" customHeight="false" outlineLevel="0" collapsed="false">
      <c r="A40" s="146" t="s">
        <v>399</v>
      </c>
      <c r="B40" s="146"/>
      <c r="C40" s="202" t="n">
        <v>65.69</v>
      </c>
      <c r="D40" s="202" t="n">
        <v>62.76</v>
      </c>
      <c r="E40" s="202" t="n">
        <v>69.02</v>
      </c>
      <c r="F40" s="202" t="n">
        <v>32.56</v>
      </c>
      <c r="G40" s="202" t="n">
        <v>28.32</v>
      </c>
      <c r="H40" s="203" t="n">
        <v>37.4</v>
      </c>
    </row>
    <row r="41" customFormat="false" ht="12.75" hidden="false" customHeight="false" outlineLevel="0" collapsed="false">
      <c r="A41" s="97"/>
      <c r="B41" s="97" t="s">
        <v>400</v>
      </c>
      <c r="C41" s="200" t="n">
        <v>11.48</v>
      </c>
      <c r="D41" s="200" t="n">
        <v>11.69</v>
      </c>
      <c r="E41" s="200" t="n">
        <v>11.11</v>
      </c>
      <c r="F41" s="200" t="n">
        <v>6.56</v>
      </c>
      <c r="G41" s="200" t="n">
        <v>9.09</v>
      </c>
      <c r="H41" s="201" t="n">
        <v>2.22</v>
      </c>
    </row>
    <row r="42" customFormat="false" ht="12.75" hidden="false" customHeight="false" outlineLevel="0" collapsed="false">
      <c r="A42" s="97"/>
      <c r="B42" s="97" t="s">
        <v>401</v>
      </c>
      <c r="C42" s="200" t="n">
        <v>41.08</v>
      </c>
      <c r="D42" s="200" t="n">
        <v>39.64</v>
      </c>
      <c r="E42" s="200" t="n">
        <v>43.24</v>
      </c>
      <c r="F42" s="200" t="n">
        <v>10.81</v>
      </c>
      <c r="G42" s="200" t="n">
        <v>10.81</v>
      </c>
      <c r="H42" s="201" t="n">
        <v>10.81</v>
      </c>
    </row>
    <row r="43" customFormat="false" ht="12.75" hidden="false" customHeight="false" outlineLevel="0" collapsed="false">
      <c r="A43" s="97"/>
      <c r="B43" s="97" t="s">
        <v>402</v>
      </c>
      <c r="C43" s="200" t="n">
        <v>54.72</v>
      </c>
      <c r="D43" s="200" t="n">
        <v>51.9</v>
      </c>
      <c r="E43" s="200" t="n">
        <v>57.72</v>
      </c>
      <c r="F43" s="200" t="n">
        <v>30.29</v>
      </c>
      <c r="G43" s="200" t="n">
        <v>27.22</v>
      </c>
      <c r="H43" s="201" t="n">
        <v>33.56</v>
      </c>
    </row>
    <row r="44" customFormat="false" ht="12.75" hidden="false" customHeight="false" outlineLevel="0" collapsed="false">
      <c r="A44" s="97"/>
      <c r="B44" s="97" t="s">
        <v>403</v>
      </c>
      <c r="C44" s="200" t="n">
        <v>66.36</v>
      </c>
      <c r="D44" s="200" t="n">
        <v>58.73</v>
      </c>
      <c r="E44" s="200" t="n">
        <v>74.29</v>
      </c>
      <c r="F44" s="200" t="n">
        <v>29.03</v>
      </c>
      <c r="G44" s="200" t="n">
        <v>23.19</v>
      </c>
      <c r="H44" s="201" t="n">
        <v>35.11</v>
      </c>
    </row>
    <row r="45" customFormat="false" ht="12.75" hidden="false" customHeight="false" outlineLevel="0" collapsed="false">
      <c r="A45" s="97"/>
      <c r="B45" s="97" t="s">
        <v>404</v>
      </c>
      <c r="C45" s="200" t="n">
        <v>82.15</v>
      </c>
      <c r="D45" s="200" t="n">
        <v>80.21</v>
      </c>
      <c r="E45" s="200" t="n">
        <v>84.23</v>
      </c>
      <c r="F45" s="200" t="n">
        <v>43.37</v>
      </c>
      <c r="G45" s="200" t="n">
        <v>38.54</v>
      </c>
      <c r="H45" s="201" t="n">
        <v>48.53</v>
      </c>
    </row>
    <row r="46" customFormat="false" ht="12.75" hidden="false" customHeight="false" outlineLevel="0" collapsed="false">
      <c r="A46" s="97"/>
      <c r="B46" s="97" t="s">
        <v>405</v>
      </c>
      <c r="C46" s="200" t="n">
        <v>50.1</v>
      </c>
      <c r="D46" s="200" t="n">
        <v>50.18</v>
      </c>
      <c r="E46" s="200" t="n">
        <v>50</v>
      </c>
      <c r="F46" s="200" t="n">
        <v>21.12</v>
      </c>
      <c r="G46" s="200" t="n">
        <v>18.68</v>
      </c>
      <c r="H46" s="201" t="n">
        <v>24.29</v>
      </c>
    </row>
    <row r="47" customFormat="false" ht="12.75" hidden="false" customHeight="false" outlineLevel="0" collapsed="false">
      <c r="A47" s="97"/>
      <c r="B47" s="97" t="s">
        <v>406</v>
      </c>
      <c r="C47" s="200" t="n">
        <v>51.26</v>
      </c>
      <c r="D47" s="200" t="n">
        <v>50.87</v>
      </c>
      <c r="E47" s="200" t="n">
        <v>51.72</v>
      </c>
      <c r="F47" s="200" t="n">
        <v>24.91</v>
      </c>
      <c r="G47" s="200" t="n">
        <v>22.05</v>
      </c>
      <c r="H47" s="201" t="n">
        <v>28.38</v>
      </c>
    </row>
    <row r="48" customFormat="false" ht="12.75" hidden="false" customHeight="false" outlineLevel="0" collapsed="false">
      <c r="A48" s="146" t="s">
        <v>407</v>
      </c>
      <c r="B48" s="146"/>
      <c r="C48" s="202" t="n">
        <v>131.68</v>
      </c>
      <c r="D48" s="202" t="n">
        <v>136.3</v>
      </c>
      <c r="E48" s="202" t="n">
        <v>127.01</v>
      </c>
      <c r="F48" s="202" t="n">
        <v>54.32</v>
      </c>
      <c r="G48" s="202" t="n">
        <v>50.64</v>
      </c>
      <c r="H48" s="203" t="n">
        <v>58.04</v>
      </c>
    </row>
    <row r="49" customFormat="false" ht="12.75" hidden="false" customHeight="false" outlineLevel="0" collapsed="false">
      <c r="A49" s="97"/>
      <c r="B49" s="97" t="s">
        <v>408</v>
      </c>
      <c r="C49" s="200" t="n">
        <v>103.68</v>
      </c>
      <c r="D49" s="200" t="n">
        <v>111.64</v>
      </c>
      <c r="E49" s="200" t="n">
        <v>95.32</v>
      </c>
      <c r="F49" s="200" t="n">
        <v>44.04</v>
      </c>
      <c r="G49" s="200" t="n">
        <v>45.21</v>
      </c>
      <c r="H49" s="201" t="n">
        <v>42.81</v>
      </c>
    </row>
    <row r="50" customFormat="false" ht="12.75" hidden="false" customHeight="false" outlineLevel="0" collapsed="false">
      <c r="A50" s="97"/>
      <c r="B50" s="97" t="s">
        <v>409</v>
      </c>
      <c r="C50" s="200" t="n">
        <v>126.44</v>
      </c>
      <c r="D50" s="200" t="n">
        <v>132.8</v>
      </c>
      <c r="E50" s="200" t="n">
        <v>119.93</v>
      </c>
      <c r="F50" s="200" t="n">
        <v>52.7</v>
      </c>
      <c r="G50" s="200" t="n">
        <v>49.6</v>
      </c>
      <c r="H50" s="201" t="n">
        <v>55.87</v>
      </c>
    </row>
    <row r="51" customFormat="false" ht="12.75" hidden="false" customHeight="false" outlineLevel="0" collapsed="false">
      <c r="A51" s="97"/>
      <c r="B51" s="97" t="s">
        <v>410</v>
      </c>
      <c r="C51" s="200" t="n">
        <v>137.21</v>
      </c>
      <c r="D51" s="200" t="n">
        <v>142.59</v>
      </c>
      <c r="E51" s="200" t="n">
        <v>131.91</v>
      </c>
      <c r="F51" s="200" t="n">
        <v>58.64</v>
      </c>
      <c r="G51" s="200" t="n">
        <v>55.26</v>
      </c>
      <c r="H51" s="201" t="n">
        <v>61.97</v>
      </c>
    </row>
    <row r="52" customFormat="false" ht="12.75" hidden="false" customHeight="false" outlineLevel="0" collapsed="false">
      <c r="A52" s="97"/>
      <c r="B52" s="97" t="s">
        <v>411</v>
      </c>
      <c r="C52" s="200" t="n">
        <v>70.77</v>
      </c>
      <c r="D52" s="200" t="n">
        <v>79.59</v>
      </c>
      <c r="E52" s="200" t="n">
        <v>63.4</v>
      </c>
      <c r="F52" s="200" t="n">
        <v>26.91</v>
      </c>
      <c r="G52" s="200" t="n">
        <v>20.41</v>
      </c>
      <c r="H52" s="201" t="n">
        <v>32.34</v>
      </c>
    </row>
    <row r="53" customFormat="false" ht="12.75" hidden="false" customHeight="false" outlineLevel="0" collapsed="false">
      <c r="A53" s="97"/>
      <c r="B53" s="97" t="s">
        <v>412</v>
      </c>
      <c r="C53" s="200" t="n">
        <v>118.9</v>
      </c>
      <c r="D53" s="200" t="n">
        <v>111.67</v>
      </c>
      <c r="E53" s="200" t="n">
        <v>127.36</v>
      </c>
      <c r="F53" s="200" t="n">
        <v>56.61</v>
      </c>
      <c r="G53" s="200" t="n">
        <v>49.54</v>
      </c>
      <c r="H53" s="201" t="n">
        <v>64.9</v>
      </c>
    </row>
    <row r="54" customFormat="false" ht="12.75" hidden="false" customHeight="false" outlineLevel="0" collapsed="false">
      <c r="A54" s="97"/>
      <c r="B54" s="97" t="s">
        <v>413</v>
      </c>
      <c r="C54" s="200" t="n">
        <v>150.46</v>
      </c>
      <c r="D54" s="200" t="n">
        <v>161.06</v>
      </c>
      <c r="E54" s="200" t="n">
        <v>140.35</v>
      </c>
      <c r="F54" s="200" t="n">
        <v>46.27</v>
      </c>
      <c r="G54" s="200" t="n">
        <v>42.66</v>
      </c>
      <c r="H54" s="201" t="n">
        <v>49.72</v>
      </c>
    </row>
    <row r="55" customFormat="false" ht="12.75" hidden="false" customHeight="false" outlineLevel="0" collapsed="false">
      <c r="A55" s="146" t="s">
        <v>414</v>
      </c>
      <c r="B55" s="146"/>
      <c r="C55" s="202" t="n">
        <v>46.29</v>
      </c>
      <c r="D55" s="202" t="n">
        <v>48.71</v>
      </c>
      <c r="E55" s="202" t="n">
        <v>43.77</v>
      </c>
      <c r="F55" s="202" t="n">
        <v>19.02</v>
      </c>
      <c r="G55" s="202" t="n">
        <v>18.29</v>
      </c>
      <c r="H55" s="203" t="n">
        <v>19.78</v>
      </c>
    </row>
    <row r="56" customFormat="false" ht="12.75" hidden="false" customHeight="false" outlineLevel="0" collapsed="false">
      <c r="A56" s="97"/>
      <c r="B56" s="97" t="s">
        <v>415</v>
      </c>
      <c r="C56" s="200" t="n">
        <v>23.96</v>
      </c>
      <c r="D56" s="200" t="n">
        <v>25.11</v>
      </c>
      <c r="E56" s="200" t="n">
        <v>22.61</v>
      </c>
      <c r="F56" s="200" t="n">
        <v>9.55</v>
      </c>
      <c r="G56" s="200" t="n">
        <v>9.99</v>
      </c>
      <c r="H56" s="201" t="n">
        <v>9.04</v>
      </c>
    </row>
    <row r="57" customFormat="false" ht="12.75" hidden="false" customHeight="false" outlineLevel="0" collapsed="false">
      <c r="A57" s="97"/>
      <c r="B57" s="97" t="s">
        <v>416</v>
      </c>
      <c r="C57" s="200" t="n">
        <v>64.36</v>
      </c>
      <c r="D57" s="200" t="n">
        <v>68.98</v>
      </c>
      <c r="E57" s="200" t="n">
        <v>59.87</v>
      </c>
      <c r="F57" s="200" t="n">
        <v>29.04</v>
      </c>
      <c r="G57" s="200" t="n">
        <v>27.95</v>
      </c>
      <c r="H57" s="201" t="n">
        <v>30.1</v>
      </c>
    </row>
    <row r="58" customFormat="false" ht="12.75" hidden="false" customHeight="false" outlineLevel="0" collapsed="false">
      <c r="A58" s="97"/>
      <c r="B58" s="97" t="s">
        <v>417</v>
      </c>
      <c r="C58" s="200" t="n">
        <v>29.04</v>
      </c>
      <c r="D58" s="200" t="n">
        <v>30.36</v>
      </c>
      <c r="E58" s="200" t="n">
        <v>27.66</v>
      </c>
      <c r="F58" s="200" t="n">
        <v>10.3</v>
      </c>
      <c r="G58" s="200" t="n">
        <v>9.89</v>
      </c>
      <c r="H58" s="201" t="n">
        <v>10.72</v>
      </c>
    </row>
    <row r="59" customFormat="false" ht="12.75" hidden="false" customHeight="false" outlineLevel="0" collapsed="false">
      <c r="A59" s="97"/>
      <c r="B59" s="97" t="s">
        <v>418</v>
      </c>
      <c r="C59" s="200" t="n">
        <v>44.91</v>
      </c>
      <c r="D59" s="200" t="n">
        <v>48.37</v>
      </c>
      <c r="E59" s="200" t="n">
        <v>41.53</v>
      </c>
      <c r="F59" s="200" t="n">
        <v>16.5</v>
      </c>
      <c r="G59" s="200" t="n">
        <v>16.5</v>
      </c>
      <c r="H59" s="201" t="n">
        <v>16.5</v>
      </c>
    </row>
    <row r="60" customFormat="false" ht="12.75" hidden="false" customHeight="false" outlineLevel="0" collapsed="false">
      <c r="A60" s="97"/>
      <c r="B60" s="97" t="s">
        <v>419</v>
      </c>
      <c r="C60" s="200" t="n">
        <v>66.67</v>
      </c>
      <c r="D60" s="200" t="n">
        <v>67.64</v>
      </c>
      <c r="E60" s="200" t="n">
        <v>65.5</v>
      </c>
      <c r="F60" s="200" t="n">
        <v>27.49</v>
      </c>
      <c r="G60" s="200" t="n">
        <v>25.34</v>
      </c>
      <c r="H60" s="201" t="n">
        <v>30.07</v>
      </c>
    </row>
    <row r="61" customFormat="false" ht="12.75" hidden="false" customHeight="false" outlineLevel="0" collapsed="false">
      <c r="A61" s="146" t="s">
        <v>420</v>
      </c>
      <c r="B61" s="146"/>
      <c r="C61" s="202" t="n">
        <v>67.64</v>
      </c>
      <c r="D61" s="202" t="n">
        <v>65.07</v>
      </c>
      <c r="E61" s="202" t="n">
        <v>70.43</v>
      </c>
      <c r="F61" s="202" t="n">
        <v>30.82</v>
      </c>
      <c r="G61" s="202" t="n">
        <v>27.48</v>
      </c>
      <c r="H61" s="203" t="n">
        <v>34.45</v>
      </c>
    </row>
    <row r="62" customFormat="false" ht="12.75" hidden="false" customHeight="false" outlineLevel="0" collapsed="false">
      <c r="A62" s="97"/>
      <c r="B62" s="97" t="s">
        <v>421</v>
      </c>
      <c r="C62" s="200" t="n">
        <v>38.08</v>
      </c>
      <c r="D62" s="200" t="n">
        <v>43.75</v>
      </c>
      <c r="E62" s="200" t="n">
        <v>33.52</v>
      </c>
      <c r="F62" s="200" t="n">
        <v>12.38</v>
      </c>
      <c r="G62" s="200" t="n">
        <v>11.11</v>
      </c>
      <c r="H62" s="201" t="n">
        <v>13.41</v>
      </c>
    </row>
    <row r="63" customFormat="false" ht="12.75" hidden="false" customHeight="false" outlineLevel="0" collapsed="false">
      <c r="A63" s="97"/>
      <c r="B63" s="97" t="s">
        <v>422</v>
      </c>
      <c r="C63" s="200" t="n">
        <v>58.48</v>
      </c>
      <c r="D63" s="200" t="n">
        <v>56.9</v>
      </c>
      <c r="E63" s="200" t="n">
        <v>60.13</v>
      </c>
      <c r="F63" s="200" t="n">
        <v>21.3</v>
      </c>
      <c r="G63" s="200" t="n">
        <v>18.68</v>
      </c>
      <c r="H63" s="201" t="n">
        <v>24.05</v>
      </c>
    </row>
    <row r="64" customFormat="false" ht="12.75" hidden="false" customHeight="false" outlineLevel="0" collapsed="false">
      <c r="A64" s="97"/>
      <c r="B64" s="97" t="s">
        <v>423</v>
      </c>
      <c r="C64" s="200" t="n">
        <v>81.15</v>
      </c>
      <c r="D64" s="200" t="n">
        <v>75.99</v>
      </c>
      <c r="E64" s="200" t="n">
        <v>86.93</v>
      </c>
      <c r="F64" s="200" t="n">
        <v>40.52</v>
      </c>
      <c r="G64" s="200" t="n">
        <v>35.63</v>
      </c>
      <c r="H64" s="201" t="n">
        <v>45.99</v>
      </c>
    </row>
    <row r="65" customFormat="false" ht="12.75" hidden="false" customHeight="false" outlineLevel="0" collapsed="false">
      <c r="A65" s="97"/>
      <c r="B65" s="97" t="s">
        <v>424</v>
      </c>
      <c r="C65" s="200" t="n">
        <v>35.97</v>
      </c>
      <c r="D65" s="200" t="n">
        <v>40.24</v>
      </c>
      <c r="E65" s="200" t="n">
        <v>31.02</v>
      </c>
      <c r="F65" s="200" t="n">
        <v>11.13</v>
      </c>
      <c r="G65" s="200" t="n">
        <v>11.16</v>
      </c>
      <c r="H65" s="201" t="n">
        <v>11.11</v>
      </c>
    </row>
    <row r="66" customFormat="false" ht="12.75" hidden="false" customHeight="false" outlineLevel="0" collapsed="false">
      <c r="A66" s="97"/>
      <c r="B66" s="97" t="s">
        <v>425</v>
      </c>
      <c r="C66" s="200" t="n">
        <v>45.6</v>
      </c>
      <c r="D66" s="200" t="n">
        <v>39.39</v>
      </c>
      <c r="E66" s="200" t="n">
        <v>53.01</v>
      </c>
      <c r="F66" s="200" t="n">
        <v>17.03</v>
      </c>
      <c r="G66" s="200" t="n">
        <v>16.16</v>
      </c>
      <c r="H66" s="201" t="n">
        <v>18.07</v>
      </c>
    </row>
    <row r="67" customFormat="false" ht="12.75" hidden="false" customHeight="false" outlineLevel="0" collapsed="false">
      <c r="A67" s="146" t="s">
        <v>426</v>
      </c>
      <c r="B67" s="146"/>
      <c r="C67" s="202" t="n">
        <v>57.19</v>
      </c>
      <c r="D67" s="202" t="n">
        <v>56.91</v>
      </c>
      <c r="E67" s="202" t="n">
        <v>57.48</v>
      </c>
      <c r="F67" s="202" t="n">
        <v>22.34</v>
      </c>
      <c r="G67" s="202" t="n">
        <v>19.37</v>
      </c>
      <c r="H67" s="203" t="n">
        <v>25.48</v>
      </c>
    </row>
    <row r="68" customFormat="false" ht="12.75" hidden="false" customHeight="false" outlineLevel="0" collapsed="false">
      <c r="A68" s="97"/>
      <c r="B68" s="97" t="s">
        <v>427</v>
      </c>
      <c r="C68" s="200" t="n">
        <v>63.72</v>
      </c>
      <c r="D68" s="200" t="n">
        <v>59.94</v>
      </c>
      <c r="E68" s="200" t="n">
        <v>67.93</v>
      </c>
      <c r="F68" s="200" t="n">
        <v>25.1</v>
      </c>
      <c r="G68" s="200" t="n">
        <v>21.59</v>
      </c>
      <c r="H68" s="201" t="n">
        <v>29.01</v>
      </c>
    </row>
    <row r="69" customFormat="false" ht="12.75" hidden="false" customHeight="false" outlineLevel="0" collapsed="false">
      <c r="A69" s="97"/>
      <c r="B69" s="97" t="s">
        <v>428</v>
      </c>
      <c r="C69" s="200" t="n">
        <v>56.51</v>
      </c>
      <c r="D69" s="200" t="n">
        <v>58.16</v>
      </c>
      <c r="E69" s="200" t="n">
        <v>55.03</v>
      </c>
      <c r="F69" s="200" t="n">
        <v>25.67</v>
      </c>
      <c r="G69" s="200" t="n">
        <v>21.32</v>
      </c>
      <c r="H69" s="201" t="n">
        <v>29.59</v>
      </c>
    </row>
    <row r="70" customFormat="false" ht="12.75" hidden="false" customHeight="false" outlineLevel="0" collapsed="false">
      <c r="A70" s="97"/>
      <c r="B70" s="97" t="s">
        <v>429</v>
      </c>
      <c r="C70" s="200" t="n">
        <v>48.65</v>
      </c>
      <c r="D70" s="200" t="n">
        <v>51.45</v>
      </c>
      <c r="E70" s="200" t="n">
        <v>45.37</v>
      </c>
      <c r="F70" s="200" t="n">
        <v>14.63</v>
      </c>
      <c r="G70" s="200" t="n">
        <v>14.34</v>
      </c>
      <c r="H70" s="201" t="n">
        <v>14.97</v>
      </c>
    </row>
    <row r="71" customFormat="false" ht="12.75" hidden="false" customHeight="false" outlineLevel="0" collapsed="false">
      <c r="A71" s="146" t="s">
        <v>430</v>
      </c>
      <c r="B71" s="146"/>
      <c r="C71" s="202" t="n">
        <v>47.27</v>
      </c>
      <c r="D71" s="202" t="n">
        <v>47.11</v>
      </c>
      <c r="E71" s="202" t="n">
        <v>47.45</v>
      </c>
      <c r="F71" s="202" t="n">
        <v>16.52</v>
      </c>
      <c r="G71" s="202" t="n">
        <v>14.95</v>
      </c>
      <c r="H71" s="203" t="n">
        <v>18.34</v>
      </c>
    </row>
    <row r="72" customFormat="false" ht="12.75" hidden="false" customHeight="false" outlineLevel="0" collapsed="false">
      <c r="A72" s="97"/>
      <c r="B72" s="97" t="s">
        <v>431</v>
      </c>
      <c r="C72" s="200" t="n">
        <v>60.93</v>
      </c>
      <c r="D72" s="200" t="n">
        <v>64.53</v>
      </c>
      <c r="E72" s="200" t="n">
        <v>54.55</v>
      </c>
      <c r="F72" s="200" t="n">
        <v>30.6</v>
      </c>
      <c r="G72" s="200" t="n">
        <v>30.34</v>
      </c>
      <c r="H72" s="201" t="n">
        <v>31.06</v>
      </c>
    </row>
    <row r="73" customFormat="false" ht="12.75" hidden="false" customHeight="false" outlineLevel="0" collapsed="false">
      <c r="A73" s="97"/>
      <c r="B73" s="97" t="s">
        <v>432</v>
      </c>
      <c r="C73" s="200" t="n">
        <v>23.83</v>
      </c>
      <c r="D73" s="200" t="n">
        <v>25.73</v>
      </c>
      <c r="E73" s="200" t="n">
        <v>21.39</v>
      </c>
      <c r="F73" s="200" t="n">
        <v>4.91</v>
      </c>
      <c r="G73" s="200" t="n">
        <v>4.56</v>
      </c>
      <c r="H73" s="201" t="n">
        <v>5.35</v>
      </c>
    </row>
    <row r="74" customFormat="false" ht="12.75" hidden="false" customHeight="false" outlineLevel="0" collapsed="false">
      <c r="A74" s="97"/>
      <c r="B74" s="97" t="s">
        <v>433</v>
      </c>
      <c r="C74" s="200" t="n">
        <v>36.04</v>
      </c>
      <c r="D74" s="200" t="n">
        <v>34.65</v>
      </c>
      <c r="E74" s="200" t="n">
        <v>37.6</v>
      </c>
      <c r="F74" s="200" t="n">
        <v>13.65</v>
      </c>
      <c r="G74" s="200" t="n">
        <v>11.63</v>
      </c>
      <c r="H74" s="201" t="n">
        <v>15.93</v>
      </c>
    </row>
    <row r="75" customFormat="false" ht="12.75" hidden="false" customHeight="false" outlineLevel="0" collapsed="false">
      <c r="A75" s="97"/>
      <c r="B75" s="97" t="s">
        <v>434</v>
      </c>
      <c r="C75" s="200" t="n">
        <v>43.63</v>
      </c>
      <c r="D75" s="200" t="n">
        <v>48.31</v>
      </c>
      <c r="E75" s="200" t="n">
        <v>40</v>
      </c>
      <c r="F75" s="200" t="n">
        <v>7.35</v>
      </c>
      <c r="G75" s="200" t="n">
        <v>5.62</v>
      </c>
      <c r="H75" s="201" t="n">
        <v>8.7</v>
      </c>
    </row>
    <row r="76" customFormat="false" ht="12.75" hidden="false" customHeight="false" outlineLevel="0" collapsed="false">
      <c r="A76" s="97"/>
      <c r="B76" s="97" t="s">
        <v>435</v>
      </c>
      <c r="C76" s="200" t="n">
        <v>59.01</v>
      </c>
      <c r="D76" s="200" t="n">
        <v>54.77</v>
      </c>
      <c r="E76" s="200" t="n">
        <v>63.56</v>
      </c>
      <c r="F76" s="200" t="n">
        <v>20.02</v>
      </c>
      <c r="G76" s="200" t="n">
        <v>16.63</v>
      </c>
      <c r="H76" s="201" t="n">
        <v>23.64</v>
      </c>
    </row>
    <row r="77" customFormat="false" ht="12.75" hidden="false" customHeight="false" outlineLevel="0" collapsed="false">
      <c r="A77" s="97"/>
      <c r="B77" s="97" t="s">
        <v>436</v>
      </c>
      <c r="C77" s="200" t="n">
        <v>65.67</v>
      </c>
      <c r="D77" s="200" t="n">
        <v>71.43</v>
      </c>
      <c r="E77" s="200" t="n">
        <v>59.38</v>
      </c>
      <c r="F77" s="200" t="n">
        <v>19.9</v>
      </c>
      <c r="G77" s="200" t="n">
        <v>18.1</v>
      </c>
      <c r="H77" s="201" t="n">
        <v>21.88</v>
      </c>
    </row>
    <row r="78" customFormat="false" ht="12.75" hidden="false" customHeight="false" outlineLevel="0" collapsed="false">
      <c r="A78" s="146" t="s">
        <v>437</v>
      </c>
      <c r="B78" s="146"/>
      <c r="C78" s="202" t="n">
        <v>64.79</v>
      </c>
      <c r="D78" s="202" t="n">
        <v>66.24</v>
      </c>
      <c r="E78" s="202" t="n">
        <v>63.25</v>
      </c>
      <c r="F78" s="202" t="n">
        <v>31.92</v>
      </c>
      <c r="G78" s="202" t="n">
        <v>28.31</v>
      </c>
      <c r="H78" s="203" t="n">
        <v>35.75</v>
      </c>
    </row>
    <row r="79" customFormat="false" ht="12.75" hidden="false" customHeight="false" outlineLevel="0" collapsed="false">
      <c r="A79" s="97"/>
      <c r="B79" s="97" t="s">
        <v>438</v>
      </c>
      <c r="C79" s="200" t="n">
        <v>60.89</v>
      </c>
      <c r="D79" s="200" t="n">
        <v>63.59</v>
      </c>
      <c r="E79" s="200" t="n">
        <v>57.71</v>
      </c>
      <c r="F79" s="200" t="n">
        <v>20.21</v>
      </c>
      <c r="G79" s="200" t="n">
        <v>18.93</v>
      </c>
      <c r="H79" s="201" t="n">
        <v>21.71</v>
      </c>
    </row>
    <row r="80" customFormat="false" ht="12.75" hidden="false" customHeight="false" outlineLevel="0" collapsed="false">
      <c r="A80" s="97"/>
      <c r="B80" s="97" t="s">
        <v>439</v>
      </c>
      <c r="C80" s="200" t="n">
        <v>72.05</v>
      </c>
      <c r="D80" s="200" t="n">
        <v>74.13</v>
      </c>
      <c r="E80" s="200" t="n">
        <v>69.72</v>
      </c>
      <c r="F80" s="200" t="n">
        <v>43.76</v>
      </c>
      <c r="G80" s="200" t="n">
        <v>39.12</v>
      </c>
      <c r="H80" s="201" t="n">
        <v>48.94</v>
      </c>
    </row>
    <row r="81" customFormat="false" ht="12.75" hidden="false" customHeight="false" outlineLevel="0" collapsed="false">
      <c r="A81" s="97"/>
      <c r="B81" s="97" t="s">
        <v>440</v>
      </c>
      <c r="C81" s="200" t="n">
        <v>60.16</v>
      </c>
      <c r="D81" s="200" t="n">
        <v>63.23</v>
      </c>
      <c r="E81" s="200" t="n">
        <v>57.14</v>
      </c>
      <c r="F81" s="200" t="n">
        <v>31.17</v>
      </c>
      <c r="G81" s="200" t="n">
        <v>27.44</v>
      </c>
      <c r="H81" s="201" t="n">
        <v>34.83</v>
      </c>
    </row>
    <row r="82" customFormat="false" ht="12.75" hidden="false" customHeight="false" outlineLevel="0" collapsed="false">
      <c r="A82" s="97"/>
      <c r="B82" s="97" t="s">
        <v>441</v>
      </c>
      <c r="C82" s="200" t="n">
        <v>75.73</v>
      </c>
      <c r="D82" s="200" t="n">
        <v>69.92</v>
      </c>
      <c r="E82" s="200" t="n">
        <v>82.85</v>
      </c>
      <c r="F82" s="200" t="n">
        <v>30.52</v>
      </c>
      <c r="G82" s="200" t="n">
        <v>26.91</v>
      </c>
      <c r="H82" s="201" t="n">
        <v>34.95</v>
      </c>
    </row>
    <row r="83" customFormat="false" ht="15" hidden="false" customHeight="false" outlineLevel="0" collapsed="false">
      <c r="A83" s="194" t="s">
        <v>442</v>
      </c>
      <c r="B83" s="146"/>
      <c r="C83" s="202" t="n">
        <v>57.85</v>
      </c>
      <c r="D83" s="202" t="n">
        <v>63.47</v>
      </c>
      <c r="E83" s="202" t="n">
        <v>52.03</v>
      </c>
      <c r="F83" s="202" t="n">
        <v>20.26</v>
      </c>
      <c r="G83" s="202" t="n">
        <v>19.2</v>
      </c>
      <c r="H83" s="203" t="n">
        <v>21.35</v>
      </c>
    </row>
    <row r="84" customFormat="false" ht="12.75" hidden="false" customHeight="false" outlineLevel="0" collapsed="false">
      <c r="A84" s="97"/>
      <c r="B84" s="97" t="s">
        <v>443</v>
      </c>
      <c r="C84" s="200" t="n">
        <v>18.66</v>
      </c>
      <c r="D84" s="200" t="n">
        <v>19.31</v>
      </c>
      <c r="E84" s="200" t="n">
        <v>17.99</v>
      </c>
      <c r="F84" s="200" t="n">
        <v>3.87</v>
      </c>
      <c r="G84" s="200" t="n">
        <v>2.41</v>
      </c>
      <c r="H84" s="201" t="n">
        <v>5.4</v>
      </c>
    </row>
    <row r="85" customFormat="false" ht="12.75" hidden="false" customHeight="false" outlineLevel="0" collapsed="false">
      <c r="A85" s="97"/>
      <c r="B85" s="97" t="s">
        <v>444</v>
      </c>
      <c r="C85" s="200" t="n">
        <v>29.78</v>
      </c>
      <c r="D85" s="200" t="n">
        <v>32.3</v>
      </c>
      <c r="E85" s="200" t="n">
        <v>27.33</v>
      </c>
      <c r="F85" s="200" t="n">
        <v>7.61</v>
      </c>
      <c r="G85" s="200" t="n">
        <v>7.22</v>
      </c>
      <c r="H85" s="201" t="n">
        <v>8</v>
      </c>
    </row>
    <row r="86" customFormat="false" ht="12.75" hidden="false" customHeight="false" outlineLevel="0" collapsed="false">
      <c r="A86" s="97"/>
      <c r="B86" s="97" t="s">
        <v>445</v>
      </c>
      <c r="C86" s="200" t="n">
        <v>78.15</v>
      </c>
      <c r="D86" s="200" t="n">
        <v>85.34</v>
      </c>
      <c r="E86" s="200" t="n">
        <v>70.54</v>
      </c>
      <c r="F86" s="200" t="n">
        <v>28.85</v>
      </c>
      <c r="G86" s="200" t="n">
        <v>27.64</v>
      </c>
      <c r="H86" s="201" t="n">
        <v>30.14</v>
      </c>
    </row>
    <row r="87" customFormat="false" ht="12.75" hidden="false" customHeight="false" outlineLevel="0" collapsed="false">
      <c r="A87" s="97"/>
      <c r="B87" s="97" t="s">
        <v>446</v>
      </c>
      <c r="C87" s="200" t="n">
        <v>25.85</v>
      </c>
      <c r="D87" s="200" t="n">
        <v>29.81</v>
      </c>
      <c r="E87" s="200" t="n">
        <v>21.95</v>
      </c>
      <c r="F87" s="200" t="n">
        <v>7.69</v>
      </c>
      <c r="G87" s="200" t="n">
        <v>5.59</v>
      </c>
      <c r="H87" s="201" t="n">
        <v>9.76</v>
      </c>
    </row>
    <row r="88" customFormat="false" ht="12.75" hidden="false" customHeight="false" outlineLevel="0" collapsed="false">
      <c r="A88" s="146" t="s">
        <v>447</v>
      </c>
      <c r="B88" s="146"/>
      <c r="C88" s="202" t="n">
        <v>57.31</v>
      </c>
      <c r="D88" s="202" t="n">
        <v>59.03</v>
      </c>
      <c r="E88" s="202" t="n">
        <v>55.51</v>
      </c>
      <c r="F88" s="202" t="n">
        <v>27.11</v>
      </c>
      <c r="G88" s="202" t="n">
        <v>25.48</v>
      </c>
      <c r="H88" s="203" t="n">
        <v>28.81</v>
      </c>
    </row>
    <row r="89" customFormat="false" ht="12.75" hidden="false" customHeight="false" outlineLevel="0" collapsed="false">
      <c r="A89" s="97"/>
      <c r="B89" s="97" t="s">
        <v>448</v>
      </c>
      <c r="C89" s="200" t="n">
        <v>42.66</v>
      </c>
      <c r="D89" s="200" t="n">
        <v>49.14</v>
      </c>
      <c r="E89" s="200" t="n">
        <v>35.29</v>
      </c>
      <c r="F89" s="200" t="n">
        <v>16.97</v>
      </c>
      <c r="G89" s="200" t="n">
        <v>15.95</v>
      </c>
      <c r="H89" s="201" t="n">
        <v>18.14</v>
      </c>
    </row>
    <row r="90" customFormat="false" ht="12.75" hidden="false" customHeight="false" outlineLevel="0" collapsed="false">
      <c r="A90" s="97"/>
      <c r="B90" s="97" t="s">
        <v>449</v>
      </c>
      <c r="C90" s="200" t="n">
        <v>65.54</v>
      </c>
      <c r="D90" s="200" t="n">
        <v>64.71</v>
      </c>
      <c r="E90" s="200" t="n">
        <v>66.42</v>
      </c>
      <c r="F90" s="200" t="n">
        <v>29.4</v>
      </c>
      <c r="G90" s="200" t="n">
        <v>27.16</v>
      </c>
      <c r="H90" s="201" t="n">
        <v>31.75</v>
      </c>
    </row>
    <row r="91" customFormat="false" ht="12.75" hidden="false" customHeight="false" outlineLevel="0" collapsed="false">
      <c r="A91" s="97"/>
      <c r="B91" s="97" t="s">
        <v>450</v>
      </c>
      <c r="C91" s="200" t="n">
        <v>55.53</v>
      </c>
      <c r="D91" s="200" t="n">
        <v>54.55</v>
      </c>
      <c r="E91" s="200" t="n">
        <v>56.57</v>
      </c>
      <c r="F91" s="200" t="n">
        <v>24.86</v>
      </c>
      <c r="G91" s="200" t="n">
        <v>23.51</v>
      </c>
      <c r="H91" s="201" t="n">
        <v>26.29</v>
      </c>
    </row>
    <row r="92" customFormat="false" ht="12.75" hidden="false" customHeight="false" outlineLevel="0" collapsed="false">
      <c r="A92" s="97"/>
      <c r="B92" s="97" t="s">
        <v>451</v>
      </c>
      <c r="C92" s="200" t="n">
        <v>46.25</v>
      </c>
      <c r="D92" s="200" t="n">
        <v>45.8</v>
      </c>
      <c r="E92" s="200" t="n">
        <v>46.69</v>
      </c>
      <c r="F92" s="200" t="n">
        <v>20.63</v>
      </c>
      <c r="G92" s="200" t="n">
        <v>17.23</v>
      </c>
      <c r="H92" s="201" t="n">
        <v>23.97</v>
      </c>
    </row>
    <row r="93" customFormat="false" ht="12.75" hidden="false" customHeight="false" outlineLevel="0" collapsed="false">
      <c r="A93" s="97"/>
      <c r="B93" s="97" t="s">
        <v>452</v>
      </c>
      <c r="C93" s="200" t="n">
        <v>60.06</v>
      </c>
      <c r="D93" s="200" t="n">
        <v>64.97</v>
      </c>
      <c r="E93" s="200" t="n">
        <v>55.09</v>
      </c>
      <c r="F93" s="200" t="n">
        <v>31.73</v>
      </c>
      <c r="G93" s="200" t="n">
        <v>30.77</v>
      </c>
      <c r="H93" s="201" t="n">
        <v>32.69</v>
      </c>
    </row>
    <row r="94" customFormat="false" ht="12.75" hidden="false" customHeight="false" outlineLevel="0" collapsed="false">
      <c r="A94" s="143"/>
      <c r="B94" s="143"/>
      <c r="C94" s="204"/>
      <c r="D94" s="204"/>
      <c r="E94" s="204"/>
      <c r="F94" s="204"/>
      <c r="G94" s="204"/>
      <c r="H94" s="205"/>
    </row>
    <row r="95" customFormat="false" ht="15" hidden="false" customHeight="false" outlineLevel="0" collapsed="false">
      <c r="A95" s="184" t="s">
        <v>363</v>
      </c>
    </row>
  </sheetData>
  <sheetProtection sheet="true"/>
  <mergeCells count="11">
    <mergeCell ref="A3:B5"/>
    <mergeCell ref="C3:H3"/>
    <mergeCell ref="C4:E4"/>
    <mergeCell ref="F4:H4"/>
    <mergeCell ref="A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1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70417</v>
      </c>
      <c r="C7" s="62" t="n">
        <v>27298</v>
      </c>
      <c r="D7" s="62" t="n">
        <v>18551</v>
      </c>
      <c r="E7" s="62" t="n">
        <v>23679</v>
      </c>
      <c r="F7" s="62" t="n">
        <v>889</v>
      </c>
      <c r="G7" s="62" t="n">
        <v>35212</v>
      </c>
      <c r="H7" s="62" t="n">
        <v>14394</v>
      </c>
      <c r="I7" s="62" t="n">
        <v>9863</v>
      </c>
      <c r="J7" s="62" t="n">
        <v>10528</v>
      </c>
      <c r="K7" s="62" t="n">
        <v>427</v>
      </c>
      <c r="L7" s="62" t="n">
        <v>35205</v>
      </c>
      <c r="M7" s="62" t="n">
        <v>12904</v>
      </c>
      <c r="N7" s="62" t="n">
        <v>8688</v>
      </c>
      <c r="O7" s="62" t="n">
        <v>13151</v>
      </c>
      <c r="P7" s="62" t="n">
        <v>462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1959</v>
      </c>
      <c r="C9" s="76" t="n">
        <v>202</v>
      </c>
      <c r="D9" s="76" t="n">
        <v>44</v>
      </c>
      <c r="E9" s="76" t="n">
        <v>1632</v>
      </c>
      <c r="F9" s="76" t="n">
        <v>81</v>
      </c>
      <c r="G9" s="76" t="n">
        <v>1014</v>
      </c>
      <c r="H9" s="76" t="n">
        <v>100</v>
      </c>
      <c r="I9" s="76" t="n">
        <v>30</v>
      </c>
      <c r="J9" s="76" t="n">
        <v>855</v>
      </c>
      <c r="K9" s="76" t="n">
        <v>29</v>
      </c>
      <c r="L9" s="76" t="n">
        <v>945</v>
      </c>
      <c r="M9" s="76" t="n">
        <v>102</v>
      </c>
      <c r="N9" s="76" t="n">
        <v>14</v>
      </c>
      <c r="O9" s="76" t="n">
        <v>777</v>
      </c>
      <c r="P9" s="76" t="n">
        <v>52</v>
      </c>
    </row>
    <row r="10" customFormat="false" ht="12.75" hidden="false" customHeight="false" outlineLevel="0" collapsed="false">
      <c r="A10" s="66" t="n">
        <v>4</v>
      </c>
      <c r="B10" s="76" t="n">
        <v>1834</v>
      </c>
      <c r="C10" s="76" t="n">
        <v>289</v>
      </c>
      <c r="D10" s="76" t="n">
        <v>36</v>
      </c>
      <c r="E10" s="76" t="n">
        <v>1432</v>
      </c>
      <c r="F10" s="76" t="n">
        <v>77</v>
      </c>
      <c r="G10" s="76" t="n">
        <v>959</v>
      </c>
      <c r="H10" s="76" t="n">
        <v>139</v>
      </c>
      <c r="I10" s="76" t="n">
        <v>15</v>
      </c>
      <c r="J10" s="76" t="n">
        <v>778</v>
      </c>
      <c r="K10" s="76" t="n">
        <v>27</v>
      </c>
      <c r="L10" s="76" t="n">
        <v>875</v>
      </c>
      <c r="M10" s="76" t="n">
        <v>150</v>
      </c>
      <c r="N10" s="76" t="n">
        <v>21</v>
      </c>
      <c r="O10" s="76" t="n">
        <v>654</v>
      </c>
      <c r="P10" s="76" t="n">
        <v>50</v>
      </c>
    </row>
    <row r="11" customFormat="false" ht="12.75" hidden="false" customHeight="false" outlineLevel="0" collapsed="false">
      <c r="A11" s="68" t="n">
        <v>5</v>
      </c>
      <c r="B11" s="76" t="n">
        <v>2183</v>
      </c>
      <c r="C11" s="76" t="n">
        <v>1054</v>
      </c>
      <c r="D11" s="76" t="n">
        <v>60</v>
      </c>
      <c r="E11" s="76" t="n">
        <v>1010</v>
      </c>
      <c r="F11" s="76" t="n">
        <v>59</v>
      </c>
      <c r="G11" s="76" t="n">
        <v>1130</v>
      </c>
      <c r="H11" s="76" t="n">
        <v>513</v>
      </c>
      <c r="I11" s="76" t="n">
        <v>31</v>
      </c>
      <c r="J11" s="76" t="n">
        <v>544</v>
      </c>
      <c r="K11" s="76" t="n">
        <v>42</v>
      </c>
      <c r="L11" s="76" t="n">
        <v>1053</v>
      </c>
      <c r="M11" s="76" t="n">
        <v>541</v>
      </c>
      <c r="N11" s="76" t="n">
        <v>29</v>
      </c>
      <c r="O11" s="76" t="n">
        <v>466</v>
      </c>
      <c r="P11" s="76" t="n">
        <v>17</v>
      </c>
    </row>
    <row r="12" customFormat="false" ht="12.75" hidden="false" customHeight="false" outlineLevel="0" collapsed="false">
      <c r="A12" s="68" t="n">
        <v>6</v>
      </c>
      <c r="B12" s="76" t="n">
        <v>1990</v>
      </c>
      <c r="C12" s="76" t="n">
        <v>1349</v>
      </c>
      <c r="D12" s="76" t="n">
        <v>65</v>
      </c>
      <c r="E12" s="76" t="n">
        <v>537</v>
      </c>
      <c r="F12" s="76" t="n">
        <v>39</v>
      </c>
      <c r="G12" s="76" t="n">
        <v>1016</v>
      </c>
      <c r="H12" s="76" t="n">
        <v>700</v>
      </c>
      <c r="I12" s="76" t="n">
        <v>36</v>
      </c>
      <c r="J12" s="76" t="n">
        <v>253</v>
      </c>
      <c r="K12" s="76" t="n">
        <v>27</v>
      </c>
      <c r="L12" s="76" t="n">
        <v>974</v>
      </c>
      <c r="M12" s="76" t="n">
        <v>649</v>
      </c>
      <c r="N12" s="76" t="n">
        <v>29</v>
      </c>
      <c r="O12" s="76" t="n">
        <v>284</v>
      </c>
      <c r="P12" s="76" t="n">
        <v>12</v>
      </c>
    </row>
    <row r="13" customFormat="false" ht="12.75" hidden="false" customHeight="false" outlineLevel="0" collapsed="false">
      <c r="A13" s="68" t="n">
        <v>7</v>
      </c>
      <c r="B13" s="76" t="n">
        <v>2090</v>
      </c>
      <c r="C13" s="76" t="n">
        <v>1653</v>
      </c>
      <c r="D13" s="76" t="n">
        <v>74</v>
      </c>
      <c r="E13" s="76" t="n">
        <v>348</v>
      </c>
      <c r="F13" s="76" t="n">
        <v>15</v>
      </c>
      <c r="G13" s="76" t="n">
        <v>1133</v>
      </c>
      <c r="H13" s="76" t="n">
        <v>890</v>
      </c>
      <c r="I13" s="76" t="n">
        <v>35</v>
      </c>
      <c r="J13" s="76" t="n">
        <v>201</v>
      </c>
      <c r="K13" s="76" t="n">
        <v>7</v>
      </c>
      <c r="L13" s="76" t="n">
        <v>957</v>
      </c>
      <c r="M13" s="76" t="n">
        <v>763</v>
      </c>
      <c r="N13" s="76" t="n">
        <v>39</v>
      </c>
      <c r="O13" s="76" t="n">
        <v>147</v>
      </c>
      <c r="P13" s="76" t="n">
        <v>8</v>
      </c>
    </row>
    <row r="14" customFormat="false" ht="12.75" hidden="false" customHeight="false" outlineLevel="0" collapsed="false">
      <c r="A14" s="68" t="n">
        <v>8</v>
      </c>
      <c r="B14" s="76" t="n">
        <v>2347</v>
      </c>
      <c r="C14" s="76" t="n">
        <v>1972</v>
      </c>
      <c r="D14" s="76" t="n">
        <v>80</v>
      </c>
      <c r="E14" s="76" t="n">
        <v>276</v>
      </c>
      <c r="F14" s="76" t="n">
        <v>19</v>
      </c>
      <c r="G14" s="76" t="n">
        <v>1237</v>
      </c>
      <c r="H14" s="76" t="n">
        <v>1045</v>
      </c>
      <c r="I14" s="76" t="n">
        <v>37</v>
      </c>
      <c r="J14" s="76" t="n">
        <v>148</v>
      </c>
      <c r="K14" s="76" t="n">
        <v>7</v>
      </c>
      <c r="L14" s="76" t="n">
        <v>1110</v>
      </c>
      <c r="M14" s="76" t="n">
        <v>927</v>
      </c>
      <c r="N14" s="76" t="n">
        <v>43</v>
      </c>
      <c r="O14" s="76" t="n">
        <v>128</v>
      </c>
      <c r="P14" s="76" t="n">
        <v>12</v>
      </c>
    </row>
    <row r="15" customFormat="false" ht="12.75" hidden="false" customHeight="false" outlineLevel="0" collapsed="false">
      <c r="A15" s="68" t="n">
        <v>9</v>
      </c>
      <c r="B15" s="76" t="n">
        <v>2125</v>
      </c>
      <c r="C15" s="76" t="n">
        <v>1824</v>
      </c>
      <c r="D15" s="76" t="n">
        <v>95</v>
      </c>
      <c r="E15" s="76" t="n">
        <v>195</v>
      </c>
      <c r="F15" s="76" t="n">
        <v>11</v>
      </c>
      <c r="G15" s="76" t="n">
        <v>1142</v>
      </c>
      <c r="H15" s="76" t="n">
        <v>972</v>
      </c>
      <c r="I15" s="76" t="n">
        <v>48</v>
      </c>
      <c r="J15" s="76" t="n">
        <v>114</v>
      </c>
      <c r="K15" s="76" t="n">
        <v>8</v>
      </c>
      <c r="L15" s="76" t="n">
        <v>983</v>
      </c>
      <c r="M15" s="76" t="n">
        <v>852</v>
      </c>
      <c r="N15" s="76" t="n">
        <v>47</v>
      </c>
      <c r="O15" s="76" t="n">
        <v>81</v>
      </c>
      <c r="P15" s="76" t="n">
        <v>3</v>
      </c>
    </row>
    <row r="16" customFormat="false" ht="12.75" hidden="false" customHeight="false" outlineLevel="0" collapsed="false">
      <c r="A16" s="68" t="n">
        <v>10</v>
      </c>
      <c r="B16" s="76" t="n">
        <v>2387</v>
      </c>
      <c r="C16" s="76" t="n">
        <v>2076</v>
      </c>
      <c r="D16" s="76" t="n">
        <v>95</v>
      </c>
      <c r="E16" s="76" t="n">
        <v>199</v>
      </c>
      <c r="F16" s="76" t="n">
        <v>17</v>
      </c>
      <c r="G16" s="76" t="n">
        <v>1271</v>
      </c>
      <c r="H16" s="76" t="n">
        <v>1091</v>
      </c>
      <c r="I16" s="76" t="n">
        <v>61</v>
      </c>
      <c r="J16" s="76" t="n">
        <v>106</v>
      </c>
      <c r="K16" s="76" t="n">
        <v>13</v>
      </c>
      <c r="L16" s="76" t="n">
        <v>1116</v>
      </c>
      <c r="M16" s="76" t="n">
        <v>985</v>
      </c>
      <c r="N16" s="76" t="n">
        <v>34</v>
      </c>
      <c r="O16" s="76" t="n">
        <v>93</v>
      </c>
      <c r="P16" s="76" t="n">
        <v>4</v>
      </c>
    </row>
    <row r="17" customFormat="false" ht="12.75" hidden="false" customHeight="false" outlineLevel="0" collapsed="false">
      <c r="A17" s="68" t="n">
        <v>11</v>
      </c>
      <c r="B17" s="76" t="n">
        <v>2016</v>
      </c>
      <c r="C17" s="76" t="n">
        <v>1785</v>
      </c>
      <c r="D17" s="76" t="n">
        <v>96</v>
      </c>
      <c r="E17" s="76" t="n">
        <v>128</v>
      </c>
      <c r="F17" s="76" t="n">
        <v>7</v>
      </c>
      <c r="G17" s="76" t="n">
        <v>1092</v>
      </c>
      <c r="H17" s="76" t="n">
        <v>960</v>
      </c>
      <c r="I17" s="76" t="n">
        <v>55</v>
      </c>
      <c r="J17" s="76" t="n">
        <v>73</v>
      </c>
      <c r="K17" s="76" t="n">
        <v>4</v>
      </c>
      <c r="L17" s="76" t="n">
        <v>924</v>
      </c>
      <c r="M17" s="76" t="n">
        <v>825</v>
      </c>
      <c r="N17" s="76" t="n">
        <v>41</v>
      </c>
      <c r="O17" s="76" t="n">
        <v>55</v>
      </c>
      <c r="P17" s="76" t="n">
        <v>3</v>
      </c>
    </row>
    <row r="18" customFormat="false" ht="12.75" hidden="false" customHeight="false" outlineLevel="0" collapsed="false">
      <c r="A18" s="68" t="n">
        <v>12</v>
      </c>
      <c r="B18" s="76" t="n">
        <v>2429</v>
      </c>
      <c r="C18" s="76" t="n">
        <v>2160</v>
      </c>
      <c r="D18" s="76" t="n">
        <v>106</v>
      </c>
      <c r="E18" s="76" t="n">
        <v>159</v>
      </c>
      <c r="F18" s="76" t="n">
        <v>4</v>
      </c>
      <c r="G18" s="76" t="n">
        <v>1287</v>
      </c>
      <c r="H18" s="76" t="n">
        <v>1141</v>
      </c>
      <c r="I18" s="76" t="n">
        <v>65</v>
      </c>
      <c r="J18" s="76" t="n">
        <v>77</v>
      </c>
      <c r="K18" s="76" t="n">
        <v>4</v>
      </c>
      <c r="L18" s="76" t="n">
        <v>1142</v>
      </c>
      <c r="M18" s="76" t="n">
        <v>1019</v>
      </c>
      <c r="N18" s="76" t="n">
        <v>41</v>
      </c>
      <c r="O18" s="76" t="n">
        <v>82</v>
      </c>
      <c r="P18" s="76" t="n">
        <v>0</v>
      </c>
    </row>
    <row r="19" customFormat="false" ht="12.75" hidden="false" customHeight="false" outlineLevel="0" collapsed="false">
      <c r="A19" s="68" t="n">
        <v>13</v>
      </c>
      <c r="B19" s="76" t="n">
        <v>2092</v>
      </c>
      <c r="C19" s="76" t="n">
        <v>1848</v>
      </c>
      <c r="D19" s="76" t="n">
        <v>95</v>
      </c>
      <c r="E19" s="76" t="n">
        <v>145</v>
      </c>
      <c r="F19" s="76" t="n">
        <v>4</v>
      </c>
      <c r="G19" s="76" t="n">
        <v>1084</v>
      </c>
      <c r="H19" s="76" t="n">
        <v>973</v>
      </c>
      <c r="I19" s="76" t="n">
        <v>44</v>
      </c>
      <c r="J19" s="76" t="n">
        <v>66</v>
      </c>
      <c r="K19" s="76" t="n">
        <v>1</v>
      </c>
      <c r="L19" s="76" t="n">
        <v>1008</v>
      </c>
      <c r="M19" s="76" t="n">
        <v>875</v>
      </c>
      <c r="N19" s="76" t="n">
        <v>51</v>
      </c>
      <c r="O19" s="76" t="n">
        <v>79</v>
      </c>
      <c r="P19" s="76" t="n">
        <v>3</v>
      </c>
    </row>
    <row r="20" customFormat="false" ht="12.75" hidden="false" customHeight="false" outlineLevel="0" collapsed="false">
      <c r="A20" s="68" t="n">
        <v>14</v>
      </c>
      <c r="B20" s="76" t="n">
        <v>1909</v>
      </c>
      <c r="C20" s="76" t="n">
        <v>1691</v>
      </c>
      <c r="D20" s="76" t="n">
        <v>80</v>
      </c>
      <c r="E20" s="76" t="n">
        <v>130</v>
      </c>
      <c r="F20" s="76" t="n">
        <v>8</v>
      </c>
      <c r="G20" s="76" t="n">
        <v>981</v>
      </c>
      <c r="H20" s="76" t="n">
        <v>875</v>
      </c>
      <c r="I20" s="76" t="n">
        <v>35</v>
      </c>
      <c r="J20" s="76" t="n">
        <v>67</v>
      </c>
      <c r="K20" s="76" t="n">
        <v>4</v>
      </c>
      <c r="L20" s="76" t="n">
        <v>928</v>
      </c>
      <c r="M20" s="76" t="n">
        <v>816</v>
      </c>
      <c r="N20" s="76" t="n">
        <v>45</v>
      </c>
      <c r="O20" s="76" t="n">
        <v>63</v>
      </c>
      <c r="P20" s="76" t="n">
        <v>4</v>
      </c>
    </row>
    <row r="21" customFormat="false" ht="12.75" hidden="false" customHeight="false" outlineLevel="0" collapsed="false">
      <c r="A21" s="68" t="n">
        <v>15</v>
      </c>
      <c r="B21" s="76" t="n">
        <v>2192</v>
      </c>
      <c r="C21" s="76" t="n">
        <v>1862</v>
      </c>
      <c r="D21" s="76" t="n">
        <v>137</v>
      </c>
      <c r="E21" s="76" t="n">
        <v>182</v>
      </c>
      <c r="F21" s="76" t="n">
        <v>11</v>
      </c>
      <c r="G21" s="76" t="n">
        <v>1140</v>
      </c>
      <c r="H21" s="76" t="n">
        <v>955</v>
      </c>
      <c r="I21" s="76" t="n">
        <v>75</v>
      </c>
      <c r="J21" s="76" t="n">
        <v>102</v>
      </c>
      <c r="K21" s="76" t="n">
        <v>8</v>
      </c>
      <c r="L21" s="76" t="n">
        <v>1052</v>
      </c>
      <c r="M21" s="76" t="n">
        <v>907</v>
      </c>
      <c r="N21" s="76" t="n">
        <v>62</v>
      </c>
      <c r="O21" s="76" t="n">
        <v>80</v>
      </c>
      <c r="P21" s="76" t="n">
        <v>3</v>
      </c>
    </row>
    <row r="22" customFormat="false" ht="12.75" hidden="false" customHeight="false" outlineLevel="0" collapsed="false">
      <c r="A22" s="68" t="n">
        <v>16</v>
      </c>
      <c r="B22" s="76" t="n">
        <v>1788</v>
      </c>
      <c r="C22" s="76" t="n">
        <v>1467</v>
      </c>
      <c r="D22" s="76" t="n">
        <v>156</v>
      </c>
      <c r="E22" s="76" t="n">
        <v>158</v>
      </c>
      <c r="F22" s="76" t="n">
        <v>7</v>
      </c>
      <c r="G22" s="76" t="n">
        <v>886</v>
      </c>
      <c r="H22" s="76" t="n">
        <v>735</v>
      </c>
      <c r="I22" s="76" t="n">
        <v>70</v>
      </c>
      <c r="J22" s="76" t="n">
        <v>76</v>
      </c>
      <c r="K22" s="76" t="n">
        <v>5</v>
      </c>
      <c r="L22" s="76" t="n">
        <v>902</v>
      </c>
      <c r="M22" s="76" t="n">
        <v>732</v>
      </c>
      <c r="N22" s="76" t="n">
        <v>86</v>
      </c>
      <c r="O22" s="76" t="n">
        <v>82</v>
      </c>
      <c r="P22" s="76" t="n">
        <v>2</v>
      </c>
    </row>
    <row r="23" customFormat="false" ht="12.75" hidden="false" customHeight="false" outlineLevel="0" collapsed="false">
      <c r="A23" s="68" t="n">
        <v>17</v>
      </c>
      <c r="B23" s="76" t="n">
        <v>1725</v>
      </c>
      <c r="C23" s="76" t="n">
        <v>1303</v>
      </c>
      <c r="D23" s="76" t="n">
        <v>225</v>
      </c>
      <c r="E23" s="76" t="n">
        <v>171</v>
      </c>
      <c r="F23" s="76" t="n">
        <v>26</v>
      </c>
      <c r="G23" s="76" t="n">
        <v>881</v>
      </c>
      <c r="H23" s="76" t="n">
        <v>681</v>
      </c>
      <c r="I23" s="76" t="n">
        <v>103</v>
      </c>
      <c r="J23" s="76" t="n">
        <v>89</v>
      </c>
      <c r="K23" s="76" t="n">
        <v>8</v>
      </c>
      <c r="L23" s="76" t="n">
        <v>844</v>
      </c>
      <c r="M23" s="76" t="n">
        <v>622</v>
      </c>
      <c r="N23" s="76" t="n">
        <v>122</v>
      </c>
      <c r="O23" s="76" t="n">
        <v>82</v>
      </c>
      <c r="P23" s="76" t="n">
        <v>18</v>
      </c>
    </row>
    <row r="24" customFormat="false" ht="12.75" hidden="false" customHeight="false" outlineLevel="0" collapsed="false">
      <c r="A24" s="68" t="n">
        <v>18</v>
      </c>
      <c r="B24" s="76" t="n">
        <v>1448</v>
      </c>
      <c r="C24" s="76" t="n">
        <v>997</v>
      </c>
      <c r="D24" s="76" t="n">
        <v>278</v>
      </c>
      <c r="E24" s="76" t="n">
        <v>167</v>
      </c>
      <c r="F24" s="76" t="n">
        <v>6</v>
      </c>
      <c r="G24" s="76" t="n">
        <v>764</v>
      </c>
      <c r="H24" s="76" t="n">
        <v>537</v>
      </c>
      <c r="I24" s="76" t="n">
        <v>137</v>
      </c>
      <c r="J24" s="76" t="n">
        <v>89</v>
      </c>
      <c r="K24" s="76" t="n">
        <v>1</v>
      </c>
      <c r="L24" s="76" t="n">
        <v>684</v>
      </c>
      <c r="M24" s="76" t="n">
        <v>460</v>
      </c>
      <c r="N24" s="76" t="n">
        <v>141</v>
      </c>
      <c r="O24" s="76" t="n">
        <v>78</v>
      </c>
      <c r="P24" s="76" t="n">
        <v>5</v>
      </c>
    </row>
    <row r="25" customFormat="false" ht="12.75" hidden="false" customHeight="false" outlineLevel="0" collapsed="false">
      <c r="A25" s="68" t="n">
        <v>19</v>
      </c>
      <c r="B25" s="76" t="n">
        <v>1203</v>
      </c>
      <c r="C25" s="76" t="n">
        <v>756</v>
      </c>
      <c r="D25" s="76" t="n">
        <v>284</v>
      </c>
      <c r="E25" s="76" t="n">
        <v>151</v>
      </c>
      <c r="F25" s="76" t="n">
        <v>12</v>
      </c>
      <c r="G25" s="76" t="n">
        <v>616</v>
      </c>
      <c r="H25" s="76" t="n">
        <v>420</v>
      </c>
      <c r="I25" s="76" t="n">
        <v>119</v>
      </c>
      <c r="J25" s="76" t="n">
        <v>75</v>
      </c>
      <c r="K25" s="76" t="n">
        <v>2</v>
      </c>
      <c r="L25" s="76" t="n">
        <v>587</v>
      </c>
      <c r="M25" s="76" t="n">
        <v>336</v>
      </c>
      <c r="N25" s="76" t="n">
        <v>165</v>
      </c>
      <c r="O25" s="76" t="n">
        <v>76</v>
      </c>
      <c r="P25" s="76" t="n">
        <v>10</v>
      </c>
    </row>
    <row r="26" customFormat="false" ht="12.75" hidden="false" customHeight="false" outlineLevel="0" collapsed="false">
      <c r="A26" s="68" t="n">
        <v>20</v>
      </c>
      <c r="B26" s="76" t="n">
        <v>1221</v>
      </c>
      <c r="C26" s="76" t="n">
        <v>561</v>
      </c>
      <c r="D26" s="76" t="n">
        <v>460</v>
      </c>
      <c r="E26" s="76" t="n">
        <v>180</v>
      </c>
      <c r="F26" s="76" t="n">
        <v>20</v>
      </c>
      <c r="G26" s="76" t="n">
        <v>549</v>
      </c>
      <c r="H26" s="76" t="n">
        <v>292</v>
      </c>
      <c r="I26" s="76" t="n">
        <v>176</v>
      </c>
      <c r="J26" s="76" t="n">
        <v>71</v>
      </c>
      <c r="K26" s="76" t="n">
        <v>10</v>
      </c>
      <c r="L26" s="76" t="n">
        <v>672</v>
      </c>
      <c r="M26" s="76" t="n">
        <v>269</v>
      </c>
      <c r="N26" s="76" t="n">
        <v>284</v>
      </c>
      <c r="O26" s="76" t="n">
        <v>109</v>
      </c>
      <c r="P26" s="76" t="n">
        <v>10</v>
      </c>
    </row>
    <row r="27" customFormat="false" ht="12.75" hidden="false" customHeight="false" outlineLevel="0" collapsed="false">
      <c r="A27" s="68" t="n">
        <v>21</v>
      </c>
      <c r="B27" s="76" t="n">
        <v>899</v>
      </c>
      <c r="C27" s="76" t="n">
        <v>375</v>
      </c>
      <c r="D27" s="76" t="n">
        <v>390</v>
      </c>
      <c r="E27" s="76" t="n">
        <v>120</v>
      </c>
      <c r="F27" s="76" t="n">
        <v>14</v>
      </c>
      <c r="G27" s="76" t="n">
        <v>409</v>
      </c>
      <c r="H27" s="76" t="n">
        <v>193</v>
      </c>
      <c r="I27" s="76" t="n">
        <v>157</v>
      </c>
      <c r="J27" s="76" t="n">
        <v>51</v>
      </c>
      <c r="K27" s="76" t="n">
        <v>8</v>
      </c>
      <c r="L27" s="76" t="n">
        <v>490</v>
      </c>
      <c r="M27" s="76" t="n">
        <v>182</v>
      </c>
      <c r="N27" s="76" t="n">
        <v>233</v>
      </c>
      <c r="O27" s="76" t="n">
        <v>69</v>
      </c>
      <c r="P27" s="76" t="n">
        <v>6</v>
      </c>
    </row>
    <row r="28" customFormat="false" ht="12.75" hidden="false" customHeight="false" outlineLevel="0" collapsed="false">
      <c r="A28" s="68" t="n">
        <v>22</v>
      </c>
      <c r="B28" s="76" t="n">
        <v>863</v>
      </c>
      <c r="C28" s="76" t="n">
        <v>258</v>
      </c>
      <c r="D28" s="76" t="n">
        <v>465</v>
      </c>
      <c r="E28" s="76" t="n">
        <v>129</v>
      </c>
      <c r="F28" s="76" t="n">
        <v>11</v>
      </c>
      <c r="G28" s="76" t="n">
        <v>393</v>
      </c>
      <c r="H28" s="76" t="n">
        <v>148</v>
      </c>
      <c r="I28" s="76" t="n">
        <v>183</v>
      </c>
      <c r="J28" s="76" t="n">
        <v>54</v>
      </c>
      <c r="K28" s="76" t="n">
        <v>8</v>
      </c>
      <c r="L28" s="76" t="n">
        <v>470</v>
      </c>
      <c r="M28" s="76" t="n">
        <v>110</v>
      </c>
      <c r="N28" s="76" t="n">
        <v>282</v>
      </c>
      <c r="O28" s="76" t="n">
        <v>75</v>
      </c>
      <c r="P28" s="76" t="n">
        <v>3</v>
      </c>
    </row>
    <row r="29" customFormat="false" ht="12.75" hidden="false" customHeight="false" outlineLevel="0" collapsed="false">
      <c r="A29" s="68" t="n">
        <v>23</v>
      </c>
      <c r="B29" s="76" t="n">
        <v>866</v>
      </c>
      <c r="C29" s="76" t="n">
        <v>232</v>
      </c>
      <c r="D29" s="76" t="n">
        <v>497</v>
      </c>
      <c r="E29" s="76" t="n">
        <v>122</v>
      </c>
      <c r="F29" s="76" t="n">
        <v>15</v>
      </c>
      <c r="G29" s="76" t="n">
        <v>404</v>
      </c>
      <c r="H29" s="76" t="n">
        <v>124</v>
      </c>
      <c r="I29" s="76" t="n">
        <v>219</v>
      </c>
      <c r="J29" s="76" t="n">
        <v>55</v>
      </c>
      <c r="K29" s="76" t="n">
        <v>6</v>
      </c>
      <c r="L29" s="76" t="n">
        <v>462</v>
      </c>
      <c r="M29" s="76" t="n">
        <v>108</v>
      </c>
      <c r="N29" s="76" t="n">
        <v>278</v>
      </c>
      <c r="O29" s="76" t="n">
        <v>67</v>
      </c>
      <c r="P29" s="76" t="n">
        <v>9</v>
      </c>
    </row>
    <row r="30" customFormat="false" ht="12.75" hidden="false" customHeight="false" outlineLevel="0" collapsed="false">
      <c r="A30" s="68" t="n">
        <v>24</v>
      </c>
      <c r="B30" s="76" t="n">
        <v>750</v>
      </c>
      <c r="C30" s="76" t="n">
        <v>163</v>
      </c>
      <c r="D30" s="76" t="n">
        <v>469</v>
      </c>
      <c r="E30" s="76" t="n">
        <v>107</v>
      </c>
      <c r="F30" s="76" t="n">
        <v>11</v>
      </c>
      <c r="G30" s="76" t="n">
        <v>350</v>
      </c>
      <c r="H30" s="76" t="n">
        <v>97</v>
      </c>
      <c r="I30" s="76" t="n">
        <v>205</v>
      </c>
      <c r="J30" s="76" t="n">
        <v>42</v>
      </c>
      <c r="K30" s="76" t="n">
        <v>6</v>
      </c>
      <c r="L30" s="76" t="n">
        <v>400</v>
      </c>
      <c r="M30" s="76" t="n">
        <v>66</v>
      </c>
      <c r="N30" s="76" t="n">
        <v>264</v>
      </c>
      <c r="O30" s="76" t="n">
        <v>65</v>
      </c>
      <c r="P30" s="76" t="n">
        <v>5</v>
      </c>
    </row>
    <row r="31" customFormat="false" ht="12.75" hidden="false" customHeight="false" outlineLevel="0" collapsed="false">
      <c r="A31" s="68" t="s">
        <v>262</v>
      </c>
      <c r="B31" s="76" t="n">
        <v>4098</v>
      </c>
      <c r="C31" s="76" t="n">
        <v>537</v>
      </c>
      <c r="D31" s="76" t="n">
        <v>2661</v>
      </c>
      <c r="E31" s="76" t="n">
        <v>850</v>
      </c>
      <c r="F31" s="76" t="n">
        <v>50</v>
      </c>
      <c r="G31" s="76" t="n">
        <v>1886</v>
      </c>
      <c r="H31" s="76" t="n">
        <v>301</v>
      </c>
      <c r="I31" s="76" t="n">
        <v>1218</v>
      </c>
      <c r="J31" s="76" t="n">
        <v>344</v>
      </c>
      <c r="K31" s="76" t="n">
        <v>23</v>
      </c>
      <c r="L31" s="76" t="n">
        <v>2212</v>
      </c>
      <c r="M31" s="76" t="n">
        <v>236</v>
      </c>
      <c r="N31" s="76" t="n">
        <v>1443</v>
      </c>
      <c r="O31" s="76" t="n">
        <v>506</v>
      </c>
      <c r="P31" s="76" t="n">
        <v>27</v>
      </c>
    </row>
    <row r="32" customFormat="false" ht="12.75" hidden="false" customHeight="false" outlineLevel="0" collapsed="false">
      <c r="A32" s="68" t="s">
        <v>263</v>
      </c>
      <c r="B32" s="76" t="n">
        <v>3619</v>
      </c>
      <c r="C32" s="76" t="n">
        <v>190</v>
      </c>
      <c r="D32" s="76" t="n">
        <v>2408</v>
      </c>
      <c r="E32" s="76" t="n">
        <v>978</v>
      </c>
      <c r="F32" s="76" t="n">
        <v>43</v>
      </c>
      <c r="G32" s="76" t="n">
        <v>1719</v>
      </c>
      <c r="H32" s="76" t="n">
        <v>113</v>
      </c>
      <c r="I32" s="76" t="n">
        <v>1191</v>
      </c>
      <c r="J32" s="76" t="n">
        <v>389</v>
      </c>
      <c r="K32" s="76" t="n">
        <v>26</v>
      </c>
      <c r="L32" s="76" t="n">
        <v>1900</v>
      </c>
      <c r="M32" s="76" t="n">
        <v>77</v>
      </c>
      <c r="N32" s="76" t="n">
        <v>1217</v>
      </c>
      <c r="O32" s="76" t="n">
        <v>589</v>
      </c>
      <c r="P32" s="76" t="n">
        <v>17</v>
      </c>
    </row>
    <row r="33" customFormat="false" ht="12.75" hidden="false" customHeight="false" outlineLevel="0" collapsed="false">
      <c r="A33" s="68" t="s">
        <v>264</v>
      </c>
      <c r="B33" s="76" t="n">
        <v>3654</v>
      </c>
      <c r="C33" s="76" t="n">
        <v>153</v>
      </c>
      <c r="D33" s="76" t="n">
        <v>2449</v>
      </c>
      <c r="E33" s="76" t="n">
        <v>1023</v>
      </c>
      <c r="F33" s="76" t="n">
        <v>29</v>
      </c>
      <c r="G33" s="76" t="n">
        <v>1719</v>
      </c>
      <c r="H33" s="76" t="n">
        <v>74</v>
      </c>
      <c r="I33" s="76" t="n">
        <v>1234</v>
      </c>
      <c r="J33" s="76" t="n">
        <v>396</v>
      </c>
      <c r="K33" s="76" t="n">
        <v>15</v>
      </c>
      <c r="L33" s="76" t="n">
        <v>1935</v>
      </c>
      <c r="M33" s="76" t="n">
        <v>79</v>
      </c>
      <c r="N33" s="76" t="n">
        <v>1215</v>
      </c>
      <c r="O33" s="76" t="n">
        <v>627</v>
      </c>
      <c r="P33" s="76" t="n">
        <v>14</v>
      </c>
    </row>
    <row r="34" customFormat="false" ht="12.75" hidden="false" customHeight="false" outlineLevel="0" collapsed="false">
      <c r="A34" s="68" t="s">
        <v>265</v>
      </c>
      <c r="B34" s="76" t="n">
        <v>4213</v>
      </c>
      <c r="C34" s="76" t="n">
        <v>143</v>
      </c>
      <c r="D34" s="76" t="n">
        <v>2652</v>
      </c>
      <c r="E34" s="76" t="n">
        <v>1388</v>
      </c>
      <c r="F34" s="76" t="n">
        <v>30</v>
      </c>
      <c r="G34" s="76" t="n">
        <v>2197</v>
      </c>
      <c r="H34" s="76" t="n">
        <v>90</v>
      </c>
      <c r="I34" s="76" t="n">
        <v>1525</v>
      </c>
      <c r="J34" s="76" t="n">
        <v>567</v>
      </c>
      <c r="K34" s="76" t="n">
        <v>15</v>
      </c>
      <c r="L34" s="76" t="n">
        <v>2016</v>
      </c>
      <c r="M34" s="76" t="n">
        <v>53</v>
      </c>
      <c r="N34" s="76" t="n">
        <v>1127</v>
      </c>
      <c r="O34" s="76" t="n">
        <v>821</v>
      </c>
      <c r="P34" s="76" t="n">
        <v>15</v>
      </c>
    </row>
    <row r="35" customFormat="false" ht="12.75" hidden="false" customHeight="false" outlineLevel="0" collapsed="false">
      <c r="A35" s="68" t="s">
        <v>266</v>
      </c>
      <c r="B35" s="76" t="n">
        <v>3115</v>
      </c>
      <c r="C35" s="76" t="n">
        <v>117</v>
      </c>
      <c r="D35" s="76" t="n">
        <v>1558</v>
      </c>
      <c r="E35" s="76" t="n">
        <v>1402</v>
      </c>
      <c r="F35" s="76" t="n">
        <v>38</v>
      </c>
      <c r="G35" s="76" t="n">
        <v>1608</v>
      </c>
      <c r="H35" s="76" t="n">
        <v>82</v>
      </c>
      <c r="I35" s="76" t="n">
        <v>989</v>
      </c>
      <c r="J35" s="76" t="n">
        <v>518</v>
      </c>
      <c r="K35" s="76" t="n">
        <v>19</v>
      </c>
      <c r="L35" s="76" t="n">
        <v>1507</v>
      </c>
      <c r="M35" s="76" t="n">
        <v>35</v>
      </c>
      <c r="N35" s="76" t="n">
        <v>569</v>
      </c>
      <c r="O35" s="76" t="n">
        <v>884</v>
      </c>
      <c r="P35" s="76" t="n">
        <v>19</v>
      </c>
    </row>
    <row r="36" customFormat="false" ht="12.75" hidden="false" customHeight="false" outlineLevel="0" collapsed="false">
      <c r="A36" s="68" t="s">
        <v>267</v>
      </c>
      <c r="B36" s="76" t="n">
        <v>2233</v>
      </c>
      <c r="C36" s="76" t="n">
        <v>61</v>
      </c>
      <c r="D36" s="76" t="n">
        <v>815</v>
      </c>
      <c r="E36" s="76" t="n">
        <v>1327</v>
      </c>
      <c r="F36" s="76" t="n">
        <v>30</v>
      </c>
      <c r="G36" s="76" t="n">
        <v>1101</v>
      </c>
      <c r="H36" s="76" t="n">
        <v>45</v>
      </c>
      <c r="I36" s="76" t="n">
        <v>551</v>
      </c>
      <c r="J36" s="76" t="n">
        <v>492</v>
      </c>
      <c r="K36" s="76" t="n">
        <v>13</v>
      </c>
      <c r="L36" s="76" t="n">
        <v>1132</v>
      </c>
      <c r="M36" s="76" t="n">
        <v>16</v>
      </c>
      <c r="N36" s="76" t="n">
        <v>264</v>
      </c>
      <c r="O36" s="76" t="n">
        <v>835</v>
      </c>
      <c r="P36" s="76" t="n">
        <v>17</v>
      </c>
    </row>
    <row r="37" customFormat="false" ht="12.75" hidden="false" customHeight="false" outlineLevel="0" collapsed="false">
      <c r="A37" s="68" t="s">
        <v>268</v>
      </c>
      <c r="B37" s="76" t="n">
        <v>1818</v>
      </c>
      <c r="C37" s="76" t="n">
        <v>49</v>
      </c>
      <c r="D37" s="76" t="n">
        <v>590</v>
      </c>
      <c r="E37" s="76" t="n">
        <v>1160</v>
      </c>
      <c r="F37" s="76" t="n">
        <v>19</v>
      </c>
      <c r="G37" s="76" t="n">
        <v>997</v>
      </c>
      <c r="H37" s="76" t="n">
        <v>25</v>
      </c>
      <c r="I37" s="76" t="n">
        <v>442</v>
      </c>
      <c r="J37" s="76" t="n">
        <v>525</v>
      </c>
      <c r="K37" s="76" t="n">
        <v>5</v>
      </c>
      <c r="L37" s="76" t="n">
        <v>821</v>
      </c>
      <c r="M37" s="76" t="n">
        <v>24</v>
      </c>
      <c r="N37" s="76" t="n">
        <v>148</v>
      </c>
      <c r="O37" s="76" t="n">
        <v>635</v>
      </c>
      <c r="P37" s="76" t="n">
        <v>14</v>
      </c>
    </row>
    <row r="38" customFormat="false" ht="12.75" hidden="false" customHeight="false" outlineLevel="0" collapsed="false">
      <c r="A38" s="68" t="s">
        <v>269</v>
      </c>
      <c r="B38" s="76" t="n">
        <v>2212</v>
      </c>
      <c r="C38" s="76" t="n">
        <v>46</v>
      </c>
      <c r="D38" s="76" t="n">
        <v>466</v>
      </c>
      <c r="E38" s="76" t="n">
        <v>1656</v>
      </c>
      <c r="F38" s="76" t="n">
        <v>44</v>
      </c>
      <c r="G38" s="76" t="n">
        <v>1007</v>
      </c>
      <c r="H38" s="76" t="n">
        <v>28</v>
      </c>
      <c r="I38" s="76" t="n">
        <v>312</v>
      </c>
      <c r="J38" s="76" t="n">
        <v>652</v>
      </c>
      <c r="K38" s="76" t="n">
        <v>15</v>
      </c>
      <c r="L38" s="76" t="n">
        <v>1205</v>
      </c>
      <c r="M38" s="76" t="n">
        <v>18</v>
      </c>
      <c r="N38" s="76" t="n">
        <v>154</v>
      </c>
      <c r="O38" s="76" t="n">
        <v>1004</v>
      </c>
      <c r="P38" s="76" t="n">
        <v>29</v>
      </c>
    </row>
    <row r="39" customFormat="false" ht="12.75" hidden="false" customHeight="false" outlineLevel="0" collapsed="false">
      <c r="A39" s="68" t="s">
        <v>270</v>
      </c>
      <c r="B39" s="76" t="n">
        <v>7139</v>
      </c>
      <c r="C39" s="76" t="n">
        <v>125</v>
      </c>
      <c r="D39" s="76" t="n">
        <v>665</v>
      </c>
      <c r="E39" s="76" t="n">
        <v>6217</v>
      </c>
      <c r="F39" s="76" t="n">
        <v>132</v>
      </c>
      <c r="G39" s="76" t="n">
        <v>3240</v>
      </c>
      <c r="H39" s="76" t="n">
        <v>55</v>
      </c>
      <c r="I39" s="76" t="n">
        <v>465</v>
      </c>
      <c r="J39" s="76" t="n">
        <v>2659</v>
      </c>
      <c r="K39" s="76" t="n">
        <v>61</v>
      </c>
      <c r="L39" s="76" t="n">
        <v>3899</v>
      </c>
      <c r="M39" s="76" t="n">
        <v>70</v>
      </c>
      <c r="N39" s="76" t="n">
        <v>200</v>
      </c>
      <c r="O39" s="76" t="n">
        <v>3558</v>
      </c>
      <c r="P39" s="76" t="n">
        <v>71</v>
      </c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28"/>
    <col collapsed="false" customWidth="false" hidden="false" outlineLevel="0" max="4" min="4" style="18" width="9.14"/>
    <col collapsed="false" customWidth="true" hidden="false" outlineLevel="0" max="5" min="5" style="18" width="12.56"/>
    <col collapsed="false" customWidth="true" hidden="false" outlineLevel="0" max="6" min="6" style="18" width="9.56"/>
    <col collapsed="false" customWidth="true" hidden="false" outlineLevel="0" max="7" min="7" style="18" width="17.99"/>
    <col collapsed="false" customWidth="false" hidden="false" outlineLevel="0" max="10" min="8" style="18" width="9.14"/>
    <col collapsed="false" customWidth="false" hidden="true" outlineLevel="0" max="28" min="11" style="18" width="9.14"/>
    <col collapsed="false" customWidth="true" hidden="true" outlineLevel="0" max="29" min="29" style="18" width="11.53"/>
    <col collapsed="false" customWidth="false" hidden="true" outlineLevel="0" max="257" min="30" style="18" width="9.14"/>
  </cols>
  <sheetData>
    <row r="1" s="21" customFormat="true" ht="17.25" hidden="false" customHeight="true" outlineLevel="0" collapsed="false">
      <c r="A1" s="86" t="s">
        <v>20</v>
      </c>
      <c r="B1" s="87"/>
      <c r="C1" s="87"/>
      <c r="D1" s="87"/>
      <c r="E1" s="87"/>
      <c r="F1" s="87"/>
      <c r="G1" s="87"/>
      <c r="H1" s="87"/>
      <c r="I1" s="87"/>
      <c r="J1" s="88"/>
    </row>
    <row r="2" customFormat="false" ht="12.75" hidden="false" customHeight="false" outlineLevel="0" collapsed="false"/>
    <row r="3" s="89" customFormat="true" ht="12.75" hidden="false" customHeight="true" outlineLevel="0" collapsed="false">
      <c r="A3" s="24" t="s">
        <v>257</v>
      </c>
      <c r="B3" s="24" t="s">
        <v>258</v>
      </c>
      <c r="C3" s="24"/>
      <c r="D3" s="24"/>
      <c r="E3" s="24"/>
      <c r="F3" s="24"/>
      <c r="G3" s="24"/>
      <c r="H3" s="24"/>
      <c r="I3" s="24"/>
    </row>
    <row r="4" s="89" customFormat="true" ht="25.5" hidden="false" customHeight="true" outlineLevel="0" collapsed="false">
      <c r="A4" s="24"/>
      <c r="B4" s="24" t="s">
        <v>165</v>
      </c>
      <c r="C4" s="90" t="s">
        <v>19</v>
      </c>
      <c r="D4" s="90"/>
      <c r="E4" s="90"/>
      <c r="F4" s="90"/>
      <c r="G4" s="90"/>
      <c r="H4" s="90"/>
      <c r="I4" s="24" t="s">
        <v>271</v>
      </c>
    </row>
    <row r="5" s="89" customFormat="true" ht="12.75" hidden="false" customHeight="false" outlineLevel="0" collapsed="false">
      <c r="A5" s="24"/>
      <c r="B5" s="24"/>
      <c r="C5" s="24" t="s">
        <v>272</v>
      </c>
      <c r="D5" s="24" t="s">
        <v>273</v>
      </c>
      <c r="E5" s="24" t="s">
        <v>274</v>
      </c>
      <c r="F5" s="24" t="s">
        <v>275</v>
      </c>
      <c r="G5" s="24" t="s">
        <v>276</v>
      </c>
      <c r="H5" s="90" t="s">
        <v>277</v>
      </c>
      <c r="I5" s="24"/>
    </row>
    <row r="6" s="93" customFormat="true" ht="12.75" hidden="false" customHeight="false" outlineLevel="0" collapsed="false">
      <c r="A6" s="91" t="n">
        <v>1</v>
      </c>
      <c r="B6" s="92" t="n">
        <f aca="false">+A6+1</f>
        <v>2</v>
      </c>
      <c r="C6" s="92" t="n">
        <f aca="false">+B6+1</f>
        <v>3</v>
      </c>
      <c r="D6" s="92" t="n">
        <f aca="false">+C6+1</f>
        <v>4</v>
      </c>
      <c r="E6" s="92" t="n">
        <f aca="false">+D6+1</f>
        <v>5</v>
      </c>
      <c r="F6" s="92" t="n">
        <f aca="false">+E6+1</f>
        <v>6</v>
      </c>
      <c r="G6" s="92" t="n">
        <f aca="false">+F6+1</f>
        <v>7</v>
      </c>
      <c r="H6" s="92" t="n">
        <f aca="false">+G6+1</f>
        <v>8</v>
      </c>
      <c r="I6" s="92" t="n">
        <f aca="false">+H6+1</f>
        <v>9</v>
      </c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165</v>
      </c>
      <c r="B8" s="96" t="n">
        <v>748730</v>
      </c>
      <c r="C8" s="96" t="n">
        <v>50048</v>
      </c>
      <c r="D8" s="96" t="n">
        <v>316062</v>
      </c>
      <c r="E8" s="96" t="n">
        <v>132186</v>
      </c>
      <c r="F8" s="96" t="n">
        <v>165931</v>
      </c>
      <c r="G8" s="96" t="n">
        <v>7604</v>
      </c>
      <c r="H8" s="96" t="n">
        <v>68758</v>
      </c>
      <c r="I8" s="96" t="n">
        <v>8141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5332</v>
      </c>
      <c r="C12" s="98" t="n">
        <v>1486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464</v>
      </c>
    </row>
    <row r="13" customFormat="false" ht="12.75" hidden="false" customHeight="false" outlineLevel="0" collapsed="false">
      <c r="A13" s="99" t="n">
        <v>6</v>
      </c>
      <c r="B13" s="98" t="n">
        <v>20542</v>
      </c>
      <c r="C13" s="98" t="n">
        <v>4824</v>
      </c>
      <c r="D13" s="98" t="n">
        <v>1551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05</v>
      </c>
    </row>
    <row r="14" customFormat="false" ht="12.75" hidden="false" customHeight="false" outlineLevel="0" collapsed="false">
      <c r="A14" s="99" t="n">
        <v>7</v>
      </c>
      <c r="B14" s="98" t="n">
        <v>24853</v>
      </c>
      <c r="C14" s="98" t="n">
        <v>3229</v>
      </c>
      <c r="D14" s="98" t="n">
        <v>21601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3</v>
      </c>
    </row>
    <row r="15" customFormat="false" ht="12.75" hidden="false" customHeight="false" outlineLevel="0" collapsed="false">
      <c r="A15" s="99" t="n">
        <v>8</v>
      </c>
      <c r="B15" s="98" t="n">
        <v>28601</v>
      </c>
      <c r="C15" s="98" t="n">
        <v>2820</v>
      </c>
      <c r="D15" s="98" t="n">
        <v>2575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4</v>
      </c>
    </row>
    <row r="16" customFormat="false" ht="12.75" hidden="false" customHeight="false" outlineLevel="0" collapsed="false">
      <c r="A16" s="99" t="n">
        <v>9</v>
      </c>
      <c r="B16" s="98" t="n">
        <v>28389</v>
      </c>
      <c r="C16" s="98" t="n">
        <v>2433</v>
      </c>
      <c r="D16" s="98" t="n">
        <v>25926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0</v>
      </c>
    </row>
    <row r="17" customFormat="false" ht="12.75" hidden="false" customHeight="false" outlineLevel="0" collapsed="false">
      <c r="A17" s="99" t="n">
        <v>10</v>
      </c>
      <c r="B17" s="98" t="n">
        <v>31008</v>
      </c>
      <c r="C17" s="98" t="n">
        <v>2529</v>
      </c>
      <c r="D17" s="98" t="n">
        <v>28454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5</v>
      </c>
    </row>
    <row r="18" customFormat="false" ht="12.75" hidden="false" customHeight="false" outlineLevel="0" collapsed="false">
      <c r="A18" s="99" t="n">
        <v>11</v>
      </c>
      <c r="B18" s="98" t="n">
        <v>27110</v>
      </c>
      <c r="C18" s="98" t="n">
        <v>1972</v>
      </c>
      <c r="D18" s="98" t="n">
        <v>2511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5</v>
      </c>
    </row>
    <row r="19" customFormat="false" ht="12.75" hidden="false" customHeight="false" outlineLevel="0" collapsed="false">
      <c r="A19" s="99" t="n">
        <v>12</v>
      </c>
      <c r="B19" s="98" t="n">
        <v>31953</v>
      </c>
      <c r="C19" s="98" t="n">
        <v>2075</v>
      </c>
      <c r="D19" s="98" t="n">
        <v>24462</v>
      </c>
      <c r="E19" s="98" t="n">
        <v>5399</v>
      </c>
      <c r="F19" s="98" t="n">
        <v>0</v>
      </c>
      <c r="G19" s="98" t="n">
        <v>0</v>
      </c>
      <c r="H19" s="98" t="n">
        <v>0</v>
      </c>
      <c r="I19" s="98" t="n">
        <v>17</v>
      </c>
    </row>
    <row r="20" customFormat="false" ht="12.75" hidden="false" customHeight="false" outlineLevel="0" collapsed="false">
      <c r="A20" s="99" t="n">
        <v>13</v>
      </c>
      <c r="B20" s="98" t="n">
        <v>27275</v>
      </c>
      <c r="C20" s="98" t="n">
        <v>1405</v>
      </c>
      <c r="D20" s="98" t="n">
        <v>16148</v>
      </c>
      <c r="E20" s="98" t="n">
        <v>9704</v>
      </c>
      <c r="F20" s="98" t="n">
        <v>0</v>
      </c>
      <c r="G20" s="98" t="n">
        <v>0</v>
      </c>
      <c r="H20" s="98" t="n">
        <v>0</v>
      </c>
      <c r="I20" s="98" t="n">
        <v>18</v>
      </c>
    </row>
    <row r="21" customFormat="false" ht="12.75" hidden="false" customHeight="false" outlineLevel="0" collapsed="false">
      <c r="A21" s="99" t="n">
        <v>14</v>
      </c>
      <c r="B21" s="98" t="n">
        <v>26837</v>
      </c>
      <c r="C21" s="98" t="n">
        <v>1061</v>
      </c>
      <c r="D21" s="98" t="n">
        <v>11532</v>
      </c>
      <c r="E21" s="98" t="n">
        <v>14237</v>
      </c>
      <c r="F21" s="98" t="n">
        <v>0</v>
      </c>
      <c r="G21" s="98" t="n">
        <v>0</v>
      </c>
      <c r="H21" s="98" t="n">
        <v>0</v>
      </c>
      <c r="I21" s="98" t="n">
        <v>7</v>
      </c>
    </row>
    <row r="22" customFormat="false" ht="12.75" hidden="false" customHeight="false" outlineLevel="0" collapsed="false">
      <c r="A22" s="99" t="n">
        <v>15</v>
      </c>
      <c r="B22" s="98" t="n">
        <v>27712</v>
      </c>
      <c r="C22" s="98" t="n">
        <v>980</v>
      </c>
      <c r="D22" s="98" t="n">
        <v>9294</v>
      </c>
      <c r="E22" s="98" t="n">
        <v>17433</v>
      </c>
      <c r="F22" s="98" t="n">
        <v>0</v>
      </c>
      <c r="G22" s="98" t="n">
        <v>0</v>
      </c>
      <c r="H22" s="98" t="n">
        <v>0</v>
      </c>
      <c r="I22" s="98" t="n">
        <v>5</v>
      </c>
    </row>
    <row r="23" customFormat="false" ht="12.75" hidden="false" customHeight="false" outlineLevel="0" collapsed="false">
      <c r="A23" s="99" t="n">
        <v>16</v>
      </c>
      <c r="B23" s="98" t="n">
        <v>25180</v>
      </c>
      <c r="C23" s="98" t="n">
        <v>690</v>
      </c>
      <c r="D23" s="98" t="n">
        <v>5920</v>
      </c>
      <c r="E23" s="98" t="n">
        <v>12258</v>
      </c>
      <c r="F23" s="98" t="n">
        <v>6299</v>
      </c>
      <c r="G23" s="98" t="n">
        <v>0</v>
      </c>
      <c r="H23" s="98" t="n">
        <v>0</v>
      </c>
      <c r="I23" s="98" t="n">
        <v>13</v>
      </c>
    </row>
    <row r="24" customFormat="false" ht="12.75" hidden="false" customHeight="false" outlineLevel="0" collapsed="false">
      <c r="A24" s="99" t="n">
        <v>17</v>
      </c>
      <c r="B24" s="98" t="n">
        <v>24837</v>
      </c>
      <c r="C24" s="98" t="n">
        <v>520</v>
      </c>
      <c r="D24" s="98" t="n">
        <v>4094</v>
      </c>
      <c r="E24" s="98" t="n">
        <v>9554</v>
      </c>
      <c r="F24" s="98" t="n">
        <v>10661</v>
      </c>
      <c r="G24" s="98" t="n">
        <v>0</v>
      </c>
      <c r="H24" s="98" t="n">
        <v>0</v>
      </c>
      <c r="I24" s="98" t="n">
        <v>8</v>
      </c>
    </row>
    <row r="25" customFormat="false" ht="12.75" hidden="false" customHeight="false" outlineLevel="0" collapsed="false">
      <c r="A25" s="99" t="n">
        <v>18</v>
      </c>
      <c r="B25" s="98" t="n">
        <v>23459</v>
      </c>
      <c r="C25" s="98" t="n">
        <v>483</v>
      </c>
      <c r="D25" s="98" t="n">
        <v>3552</v>
      </c>
      <c r="E25" s="98" t="n">
        <v>6573</v>
      </c>
      <c r="F25" s="98" t="n">
        <v>12739</v>
      </c>
      <c r="G25" s="98" t="n">
        <v>0</v>
      </c>
      <c r="H25" s="98" t="n">
        <v>0</v>
      </c>
      <c r="I25" s="98" t="n">
        <v>112</v>
      </c>
    </row>
    <row r="26" customFormat="false" ht="12.75" hidden="false" customHeight="false" outlineLevel="0" collapsed="false">
      <c r="A26" s="99" t="n">
        <v>19</v>
      </c>
      <c r="B26" s="98" t="n">
        <v>20423</v>
      </c>
      <c r="C26" s="98" t="n">
        <v>366</v>
      </c>
      <c r="D26" s="98" t="n">
        <v>2761</v>
      </c>
      <c r="E26" s="98" t="n">
        <v>4293</v>
      </c>
      <c r="F26" s="98" t="n">
        <v>10603</v>
      </c>
      <c r="G26" s="98" t="n">
        <v>126</v>
      </c>
      <c r="H26" s="98" t="n">
        <v>2146</v>
      </c>
      <c r="I26" s="98" t="n">
        <v>128</v>
      </c>
    </row>
    <row r="27" customFormat="false" ht="12.75" hidden="false" customHeight="false" outlineLevel="0" collapsed="false">
      <c r="A27" s="99" t="n">
        <v>20</v>
      </c>
      <c r="B27" s="98" t="n">
        <v>22250</v>
      </c>
      <c r="C27" s="98" t="n">
        <v>423</v>
      </c>
      <c r="D27" s="98" t="n">
        <v>3374</v>
      </c>
      <c r="E27" s="98" t="n">
        <v>3572</v>
      </c>
      <c r="F27" s="98" t="n">
        <v>10837</v>
      </c>
      <c r="G27" s="98" t="n">
        <v>163</v>
      </c>
      <c r="H27" s="98" t="n">
        <v>3695</v>
      </c>
      <c r="I27" s="98" t="n">
        <v>186</v>
      </c>
    </row>
    <row r="28" customFormat="false" ht="12.75" hidden="false" customHeight="false" outlineLevel="0" collapsed="false">
      <c r="A28" s="99" t="n">
        <v>21</v>
      </c>
      <c r="B28" s="98" t="n">
        <v>17286</v>
      </c>
      <c r="C28" s="98" t="n">
        <v>307</v>
      </c>
      <c r="D28" s="98" t="n">
        <v>2490</v>
      </c>
      <c r="E28" s="98" t="n">
        <v>2342</v>
      </c>
      <c r="F28" s="98" t="n">
        <v>7891</v>
      </c>
      <c r="G28" s="98" t="n">
        <v>160</v>
      </c>
      <c r="H28" s="98" t="n">
        <v>3960</v>
      </c>
      <c r="I28" s="98" t="n">
        <v>136</v>
      </c>
    </row>
    <row r="29" customFormat="false" ht="12.75" hidden="false" customHeight="false" outlineLevel="0" collapsed="false">
      <c r="A29" s="99" t="n">
        <v>22</v>
      </c>
      <c r="B29" s="98" t="n">
        <v>17859</v>
      </c>
      <c r="C29" s="98" t="n">
        <v>268</v>
      </c>
      <c r="D29" s="98" t="n">
        <v>2786</v>
      </c>
      <c r="E29" s="98" t="n">
        <v>2236</v>
      </c>
      <c r="F29" s="98" t="n">
        <v>7668</v>
      </c>
      <c r="G29" s="98" t="n">
        <v>206</v>
      </c>
      <c r="H29" s="98" t="n">
        <v>4561</v>
      </c>
      <c r="I29" s="98" t="n">
        <v>134</v>
      </c>
    </row>
    <row r="30" customFormat="false" ht="12.75" hidden="false" customHeight="false" outlineLevel="0" collapsed="false">
      <c r="A30" s="99" t="n">
        <v>23</v>
      </c>
      <c r="B30" s="98" t="n">
        <v>17471</v>
      </c>
      <c r="C30" s="98" t="n">
        <v>323</v>
      </c>
      <c r="D30" s="98" t="n">
        <v>2765</v>
      </c>
      <c r="E30" s="98" t="n">
        <v>2149</v>
      </c>
      <c r="F30" s="98" t="n">
        <v>7134</v>
      </c>
      <c r="G30" s="98" t="n">
        <v>207</v>
      </c>
      <c r="H30" s="98" t="n">
        <v>4754</v>
      </c>
      <c r="I30" s="98" t="n">
        <v>139</v>
      </c>
    </row>
    <row r="31" customFormat="false" ht="12.75" hidden="false" customHeight="false" outlineLevel="0" collapsed="false">
      <c r="A31" s="99" t="n">
        <v>24</v>
      </c>
      <c r="B31" s="98" t="n">
        <v>15514</v>
      </c>
      <c r="C31" s="98" t="n">
        <v>275</v>
      </c>
      <c r="D31" s="98" t="n">
        <v>2594</v>
      </c>
      <c r="E31" s="98" t="n">
        <v>1861</v>
      </c>
      <c r="F31" s="98" t="n">
        <v>6042</v>
      </c>
      <c r="G31" s="98" t="n">
        <v>231</v>
      </c>
      <c r="H31" s="98" t="n">
        <v>4390</v>
      </c>
      <c r="I31" s="98" t="n">
        <v>121</v>
      </c>
    </row>
    <row r="32" customFormat="false" ht="12.75" hidden="false" customHeight="false" outlineLevel="0" collapsed="false">
      <c r="A32" s="99" t="s">
        <v>262</v>
      </c>
      <c r="B32" s="98" t="n">
        <v>75522</v>
      </c>
      <c r="C32" s="98" t="n">
        <v>1499</v>
      </c>
      <c r="D32" s="98" t="n">
        <v>14632</v>
      </c>
      <c r="E32" s="98" t="n">
        <v>9854</v>
      </c>
      <c r="F32" s="98" t="n">
        <v>28953</v>
      </c>
      <c r="G32" s="98" t="n">
        <v>1380</v>
      </c>
      <c r="H32" s="98" t="n">
        <v>18655</v>
      </c>
      <c r="I32" s="98" t="n">
        <v>549</v>
      </c>
    </row>
    <row r="33" customFormat="false" ht="12.75" hidden="false" customHeight="false" outlineLevel="0" collapsed="false">
      <c r="A33" s="99" t="s">
        <v>263</v>
      </c>
      <c r="B33" s="98" t="n">
        <v>55022</v>
      </c>
      <c r="C33" s="98" t="n">
        <v>1207</v>
      </c>
      <c r="D33" s="98" t="n">
        <v>13501</v>
      </c>
      <c r="E33" s="98" t="n">
        <v>8127</v>
      </c>
      <c r="F33" s="98" t="n">
        <v>20503</v>
      </c>
      <c r="G33" s="98" t="n">
        <v>1109</v>
      </c>
      <c r="H33" s="98" t="n">
        <v>10120</v>
      </c>
      <c r="I33" s="98" t="n">
        <v>455</v>
      </c>
    </row>
    <row r="34" customFormat="false" ht="12.75" hidden="false" customHeight="false" outlineLevel="0" collapsed="false">
      <c r="A34" s="99" t="s">
        <v>264</v>
      </c>
      <c r="B34" s="98" t="n">
        <v>34634</v>
      </c>
      <c r="C34" s="98" t="n">
        <v>936</v>
      </c>
      <c r="D34" s="98" t="n">
        <v>10417</v>
      </c>
      <c r="E34" s="98" t="n">
        <v>5509</v>
      </c>
      <c r="F34" s="98" t="n">
        <v>10935</v>
      </c>
      <c r="G34" s="98" t="n">
        <v>711</v>
      </c>
      <c r="H34" s="98" t="n">
        <v>5773</v>
      </c>
      <c r="I34" s="98" t="n">
        <v>353</v>
      </c>
    </row>
    <row r="35" customFormat="false" ht="12.75" hidden="false" customHeight="false" outlineLevel="0" collapsed="false">
      <c r="A35" s="99" t="s">
        <v>265</v>
      </c>
      <c r="B35" s="98" t="n">
        <v>37591</v>
      </c>
      <c r="C35" s="98" t="n">
        <v>1116</v>
      </c>
      <c r="D35" s="98" t="n">
        <v>12154</v>
      </c>
      <c r="E35" s="98" t="n">
        <v>7186</v>
      </c>
      <c r="F35" s="98" t="n">
        <v>10823</v>
      </c>
      <c r="G35" s="98" t="n">
        <v>921</v>
      </c>
      <c r="H35" s="98" t="n">
        <v>4929</v>
      </c>
      <c r="I35" s="98" t="n">
        <v>462</v>
      </c>
    </row>
    <row r="36" customFormat="false" ht="12.75" hidden="false" customHeight="false" outlineLevel="0" collapsed="false">
      <c r="A36" s="99" t="s">
        <v>266</v>
      </c>
      <c r="B36" s="98" t="n">
        <v>27284</v>
      </c>
      <c r="C36" s="98" t="n">
        <v>932</v>
      </c>
      <c r="D36" s="98" t="n">
        <v>9266</v>
      </c>
      <c r="E36" s="98" t="n">
        <v>4920</v>
      </c>
      <c r="F36" s="98" t="n">
        <v>7861</v>
      </c>
      <c r="G36" s="98" t="n">
        <v>920</v>
      </c>
      <c r="H36" s="98" t="n">
        <v>2833</v>
      </c>
      <c r="I36" s="98" t="n">
        <v>552</v>
      </c>
    </row>
    <row r="37" customFormat="false" ht="12.75" hidden="false" customHeight="false" outlineLevel="0" collapsed="false">
      <c r="A37" s="99" t="s">
        <v>267</v>
      </c>
      <c r="B37" s="98" t="n">
        <v>16727</v>
      </c>
      <c r="C37" s="98" t="n">
        <v>795</v>
      </c>
      <c r="D37" s="98" t="n">
        <v>7523</v>
      </c>
      <c r="E37" s="98" t="n">
        <v>2195</v>
      </c>
      <c r="F37" s="98" t="n">
        <v>3443</v>
      </c>
      <c r="G37" s="98" t="n">
        <v>712</v>
      </c>
      <c r="H37" s="98" t="n">
        <v>1540</v>
      </c>
      <c r="I37" s="98" t="n">
        <v>519</v>
      </c>
    </row>
    <row r="38" customFormat="false" ht="12.75" hidden="false" customHeight="false" outlineLevel="0" collapsed="false">
      <c r="A38" s="99" t="s">
        <v>268</v>
      </c>
      <c r="B38" s="98" t="n">
        <v>10255</v>
      </c>
      <c r="C38" s="98" t="n">
        <v>543</v>
      </c>
      <c r="D38" s="98" t="n">
        <v>5207</v>
      </c>
      <c r="E38" s="98" t="n">
        <v>1149</v>
      </c>
      <c r="F38" s="98" t="n">
        <v>1548</v>
      </c>
      <c r="G38" s="98" t="n">
        <v>399</v>
      </c>
      <c r="H38" s="98" t="n">
        <v>700</v>
      </c>
      <c r="I38" s="98" t="n">
        <v>709</v>
      </c>
    </row>
    <row r="39" customFormat="false" ht="12.75" hidden="false" customHeight="false" outlineLevel="0" collapsed="false">
      <c r="A39" s="99" t="s">
        <v>269</v>
      </c>
      <c r="B39" s="98" t="n">
        <v>7541</v>
      </c>
      <c r="C39" s="98" t="n">
        <v>465</v>
      </c>
      <c r="D39" s="98" t="n">
        <v>4066</v>
      </c>
      <c r="E39" s="98" t="n">
        <v>717</v>
      </c>
      <c r="F39" s="98" t="n">
        <v>898</v>
      </c>
      <c r="G39" s="98" t="n">
        <v>226</v>
      </c>
      <c r="H39" s="98" t="n">
        <v>372</v>
      </c>
      <c r="I39" s="98" t="n">
        <v>797</v>
      </c>
    </row>
    <row r="40" customFormat="false" ht="12.75" hidden="false" customHeight="false" outlineLevel="0" collapsed="false">
      <c r="A40" s="99" t="s">
        <v>270</v>
      </c>
      <c r="B40" s="98" t="n">
        <v>10263</v>
      </c>
      <c r="C40" s="98" t="n">
        <v>704</v>
      </c>
      <c r="D40" s="98" t="n">
        <v>5160</v>
      </c>
      <c r="E40" s="98" t="n">
        <v>918</v>
      </c>
      <c r="F40" s="98" t="n">
        <v>1093</v>
      </c>
      <c r="G40" s="98" t="n">
        <v>133</v>
      </c>
      <c r="H40" s="98" t="n">
        <v>330</v>
      </c>
      <c r="I40" s="98" t="n">
        <v>1925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A42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5625" defaultRowHeight="12.75" zeroHeight="true" outlineLevelRow="0" outlineLevelCol="0"/>
  <cols>
    <col collapsed="false" customWidth="false" hidden="false" outlineLevel="0" max="4" min="1" style="18" width="9.56"/>
    <col collapsed="false" customWidth="true" hidden="false" outlineLevel="0" max="5" min="5" style="18" width="12.7"/>
    <col collapsed="false" customWidth="true" hidden="false" outlineLevel="0" max="6" min="6" style="18" width="12.42"/>
    <col collapsed="false" customWidth="true" hidden="false" outlineLevel="0" max="7" min="7" style="18" width="17.99"/>
    <col collapsed="false" customWidth="false" hidden="false" outlineLevel="0" max="11" min="8" style="18" width="9.56"/>
    <col collapsed="false" customWidth="false" hidden="true" outlineLevel="0" max="28" min="12" style="18" width="9.56"/>
    <col collapsed="false" customWidth="true" hidden="true" outlineLevel="0" max="29" min="29" style="18" width="11.53"/>
    <col collapsed="false" customWidth="false" hidden="true" outlineLevel="0" max="257" min="30" style="18" width="9.56"/>
  </cols>
  <sheetData>
    <row r="1" s="21" customFormat="true" ht="12" hidden="false" customHeight="true" outlineLevel="0" collapsed="false">
      <c r="A1" s="86" t="s">
        <v>21</v>
      </c>
      <c r="B1" s="86"/>
      <c r="C1" s="86"/>
      <c r="D1" s="86"/>
      <c r="E1" s="86"/>
      <c r="F1" s="86"/>
      <c r="G1" s="86"/>
      <c r="H1" s="86"/>
      <c r="I1" s="86"/>
      <c r="J1" s="88"/>
    </row>
    <row r="2" customFormat="false" ht="12.75" hidden="false" customHeight="false" outlineLevel="0" collapsed="false"/>
    <row r="3" s="89" customFormat="true" ht="12.75" hidden="false" customHeight="true" outlineLevel="0" collapsed="false">
      <c r="A3" s="24" t="s">
        <v>257</v>
      </c>
      <c r="B3" s="24" t="s">
        <v>172</v>
      </c>
      <c r="C3" s="24"/>
      <c r="D3" s="24"/>
      <c r="E3" s="24"/>
      <c r="F3" s="24"/>
      <c r="G3" s="24"/>
      <c r="H3" s="24"/>
      <c r="I3" s="24"/>
      <c r="J3" s="103"/>
    </row>
    <row r="4" s="89" customFormat="true" ht="25.5" hidden="false" customHeight="true" outlineLevel="0" collapsed="false">
      <c r="A4" s="24"/>
      <c r="B4" s="24" t="s">
        <v>165</v>
      </c>
      <c r="C4" s="24" t="s">
        <v>19</v>
      </c>
      <c r="D4" s="24"/>
      <c r="E4" s="24"/>
      <c r="F4" s="24"/>
      <c r="G4" s="24"/>
      <c r="H4" s="24"/>
      <c r="I4" s="24" t="s">
        <v>271</v>
      </c>
      <c r="J4" s="103"/>
    </row>
    <row r="5" s="89" customFormat="true" ht="19.5" hidden="false" customHeight="true" outlineLevel="0" collapsed="false">
      <c r="A5" s="24"/>
      <c r="B5" s="25"/>
      <c r="C5" s="25" t="s">
        <v>272</v>
      </c>
      <c r="D5" s="25" t="s">
        <v>273</v>
      </c>
      <c r="E5" s="25" t="s">
        <v>274</v>
      </c>
      <c r="F5" s="25" t="s">
        <v>275</v>
      </c>
      <c r="G5" s="25" t="s">
        <v>276</v>
      </c>
      <c r="H5" s="25" t="s">
        <v>277</v>
      </c>
      <c r="I5" s="24"/>
      <c r="J5" s="103"/>
    </row>
    <row r="6" s="93" customFormat="true" ht="12.75" hidden="false" customHeight="false" outlineLevel="0" collapsed="false">
      <c r="A6" s="91" t="n">
        <v>1</v>
      </c>
      <c r="B6" s="92" t="n">
        <f aca="false">+A6+1</f>
        <v>2</v>
      </c>
      <c r="C6" s="92" t="n">
        <f aca="false">+B6+1</f>
        <v>3</v>
      </c>
      <c r="D6" s="92" t="n">
        <f aca="false">+C6+1</f>
        <v>4</v>
      </c>
      <c r="E6" s="92" t="n">
        <f aca="false">+D6+1</f>
        <v>5</v>
      </c>
      <c r="F6" s="92" t="n">
        <f aca="false">+E6+1</f>
        <v>6</v>
      </c>
      <c r="G6" s="92" t="n">
        <f aca="false">+F6+1</f>
        <v>7</v>
      </c>
      <c r="H6" s="92" t="n">
        <f aca="false">+G6+1</f>
        <v>8</v>
      </c>
      <c r="I6" s="92" t="n">
        <f aca="false">+H6+1</f>
        <v>9</v>
      </c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165</v>
      </c>
      <c r="B8" s="96" t="n">
        <v>395361</v>
      </c>
      <c r="C8" s="96" t="n">
        <v>26325</v>
      </c>
      <c r="D8" s="96" t="n">
        <v>169837</v>
      </c>
      <c r="E8" s="96" t="n">
        <v>65571</v>
      </c>
      <c r="F8" s="96" t="n">
        <v>86008</v>
      </c>
      <c r="G8" s="96" t="n">
        <v>4523</v>
      </c>
      <c r="H8" s="96" t="n">
        <v>39374</v>
      </c>
      <c r="I8" s="96" t="n">
        <v>3723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686</v>
      </c>
      <c r="C12" s="98" t="n">
        <v>7455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31</v>
      </c>
    </row>
    <row r="13" customFormat="false" ht="12.75" hidden="false" customHeight="false" outlineLevel="0" collapsed="false">
      <c r="A13" s="99" t="n">
        <v>6</v>
      </c>
      <c r="B13" s="98" t="n">
        <v>10320</v>
      </c>
      <c r="C13" s="98" t="n">
        <v>2492</v>
      </c>
      <c r="D13" s="98" t="n">
        <v>7724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4</v>
      </c>
    </row>
    <row r="14" customFormat="false" ht="12.75" hidden="false" customHeight="false" outlineLevel="0" collapsed="false">
      <c r="A14" s="99" t="n">
        <v>7</v>
      </c>
      <c r="B14" s="98" t="n">
        <v>12709</v>
      </c>
      <c r="C14" s="98" t="n">
        <v>1653</v>
      </c>
      <c r="D14" s="98" t="n">
        <v>1104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9</v>
      </c>
    </row>
    <row r="15" customFormat="false" ht="12.75" hidden="false" customHeight="false" outlineLevel="0" collapsed="false">
      <c r="A15" s="99" t="n">
        <v>8</v>
      </c>
      <c r="B15" s="98" t="n">
        <v>14810</v>
      </c>
      <c r="C15" s="98" t="n">
        <v>1503</v>
      </c>
      <c r="D15" s="98" t="n">
        <v>1329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7</v>
      </c>
    </row>
    <row r="16" customFormat="false" ht="12.75" hidden="false" customHeight="false" outlineLevel="0" collapsed="false">
      <c r="A16" s="99" t="n">
        <v>9</v>
      </c>
      <c r="B16" s="98" t="n">
        <v>14502</v>
      </c>
      <c r="C16" s="98" t="n">
        <v>1270</v>
      </c>
      <c r="D16" s="98" t="n">
        <v>1321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8</v>
      </c>
    </row>
    <row r="17" customFormat="false" ht="12.75" hidden="false" customHeight="false" outlineLevel="0" collapsed="false">
      <c r="A17" s="99" t="n">
        <v>10</v>
      </c>
      <c r="B17" s="98" t="n">
        <v>16077</v>
      </c>
      <c r="C17" s="98" t="n">
        <v>1351</v>
      </c>
      <c r="D17" s="98" t="n">
        <v>14714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2</v>
      </c>
    </row>
    <row r="18" customFormat="false" ht="12.75" hidden="false" customHeight="false" outlineLevel="0" collapsed="false">
      <c r="A18" s="99" t="n">
        <v>11</v>
      </c>
      <c r="B18" s="98" t="n">
        <v>14142</v>
      </c>
      <c r="C18" s="98" t="n">
        <v>1054</v>
      </c>
      <c r="D18" s="98" t="n">
        <v>1307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1</v>
      </c>
    </row>
    <row r="19" customFormat="false" ht="12.75" hidden="false" customHeight="false" outlineLevel="0" collapsed="false">
      <c r="A19" s="99" t="n">
        <v>12</v>
      </c>
      <c r="B19" s="98" t="n">
        <v>16493</v>
      </c>
      <c r="C19" s="98" t="n">
        <v>1129</v>
      </c>
      <c r="D19" s="98" t="n">
        <v>12889</v>
      </c>
      <c r="E19" s="98" t="n">
        <v>2468</v>
      </c>
      <c r="F19" s="98" t="n">
        <v>0</v>
      </c>
      <c r="G19" s="98" t="n">
        <v>0</v>
      </c>
      <c r="H19" s="98" t="n">
        <v>0</v>
      </c>
      <c r="I19" s="98" t="n">
        <v>7</v>
      </c>
    </row>
    <row r="20" customFormat="false" ht="12.75" hidden="false" customHeight="false" outlineLevel="0" collapsed="false">
      <c r="A20" s="99" t="n">
        <v>13</v>
      </c>
      <c r="B20" s="98" t="n">
        <v>14056</v>
      </c>
      <c r="C20" s="98" t="n">
        <v>779</v>
      </c>
      <c r="D20" s="98" t="n">
        <v>8814</v>
      </c>
      <c r="E20" s="98" t="n">
        <v>4451</v>
      </c>
      <c r="F20" s="98" t="n">
        <v>0</v>
      </c>
      <c r="G20" s="98" t="n">
        <v>0</v>
      </c>
      <c r="H20" s="98" t="n">
        <v>0</v>
      </c>
      <c r="I20" s="98" t="n">
        <v>12</v>
      </c>
    </row>
    <row r="21" customFormat="false" ht="12.75" hidden="false" customHeight="false" outlineLevel="0" collapsed="false">
      <c r="A21" s="99" t="n">
        <v>14</v>
      </c>
      <c r="B21" s="98" t="n">
        <v>13587</v>
      </c>
      <c r="C21" s="98" t="n">
        <v>597</v>
      </c>
      <c r="D21" s="98" t="n">
        <v>6414</v>
      </c>
      <c r="E21" s="98" t="n">
        <v>6574</v>
      </c>
      <c r="F21" s="98" t="n">
        <v>0</v>
      </c>
      <c r="G21" s="98" t="n">
        <v>0</v>
      </c>
      <c r="H21" s="98" t="n">
        <v>0</v>
      </c>
      <c r="I21" s="98" t="n">
        <v>2</v>
      </c>
    </row>
    <row r="22" customFormat="false" ht="12.75" hidden="false" customHeight="false" outlineLevel="0" collapsed="false">
      <c r="A22" s="99" t="n">
        <v>15</v>
      </c>
      <c r="B22" s="98" t="n">
        <v>14095</v>
      </c>
      <c r="C22" s="98" t="n">
        <v>538</v>
      </c>
      <c r="D22" s="98" t="n">
        <v>5302</v>
      </c>
      <c r="E22" s="98" t="n">
        <v>8251</v>
      </c>
      <c r="F22" s="98" t="n">
        <v>0</v>
      </c>
      <c r="G22" s="98" t="n">
        <v>0</v>
      </c>
      <c r="H22" s="98" t="n">
        <v>0</v>
      </c>
      <c r="I22" s="98" t="n">
        <v>4</v>
      </c>
    </row>
    <row r="23" customFormat="false" ht="12.75" hidden="false" customHeight="false" outlineLevel="0" collapsed="false">
      <c r="A23" s="99" t="n">
        <v>16</v>
      </c>
      <c r="B23" s="98" t="n">
        <v>12839</v>
      </c>
      <c r="C23" s="98" t="n">
        <v>359</v>
      </c>
      <c r="D23" s="98" t="n">
        <v>3437</v>
      </c>
      <c r="E23" s="98" t="n">
        <v>6284</v>
      </c>
      <c r="F23" s="98" t="n">
        <v>2752</v>
      </c>
      <c r="G23" s="98" t="n">
        <v>0</v>
      </c>
      <c r="H23" s="98" t="n">
        <v>0</v>
      </c>
      <c r="I23" s="98" t="n">
        <v>7</v>
      </c>
    </row>
    <row r="24" customFormat="false" ht="12.75" hidden="false" customHeight="false" outlineLevel="0" collapsed="false">
      <c r="A24" s="99" t="n">
        <v>17</v>
      </c>
      <c r="B24" s="98" t="n">
        <v>12885</v>
      </c>
      <c r="C24" s="98" t="n">
        <v>294</v>
      </c>
      <c r="D24" s="98" t="n">
        <v>2425</v>
      </c>
      <c r="E24" s="98" t="n">
        <v>5250</v>
      </c>
      <c r="F24" s="98" t="n">
        <v>4913</v>
      </c>
      <c r="G24" s="98" t="n">
        <v>0</v>
      </c>
      <c r="H24" s="98" t="n">
        <v>0</v>
      </c>
      <c r="I24" s="98" t="n">
        <v>3</v>
      </c>
    </row>
    <row r="25" customFormat="false" ht="12.75" hidden="false" customHeight="false" outlineLevel="0" collapsed="false">
      <c r="A25" s="99" t="n">
        <v>18</v>
      </c>
      <c r="B25" s="98" t="n">
        <v>12223</v>
      </c>
      <c r="C25" s="98" t="n">
        <v>279</v>
      </c>
      <c r="D25" s="98" t="n">
        <v>2029</v>
      </c>
      <c r="E25" s="98" t="n">
        <v>3690</v>
      </c>
      <c r="F25" s="98" t="n">
        <v>6181</v>
      </c>
      <c r="G25" s="98" t="n">
        <v>0</v>
      </c>
      <c r="H25" s="98" t="n">
        <v>0</v>
      </c>
      <c r="I25" s="98" t="n">
        <v>44</v>
      </c>
    </row>
    <row r="26" customFormat="false" ht="12.75" hidden="false" customHeight="false" outlineLevel="0" collapsed="false">
      <c r="A26" s="99" t="n">
        <v>19</v>
      </c>
      <c r="B26" s="98" t="n">
        <v>10308</v>
      </c>
      <c r="C26" s="98" t="n">
        <v>187</v>
      </c>
      <c r="D26" s="98" t="n">
        <v>1485</v>
      </c>
      <c r="E26" s="98" t="n">
        <v>2312</v>
      </c>
      <c r="F26" s="98" t="n">
        <v>5321</v>
      </c>
      <c r="G26" s="98" t="n">
        <v>68</v>
      </c>
      <c r="H26" s="98" t="n">
        <v>883</v>
      </c>
      <c r="I26" s="98" t="n">
        <v>52</v>
      </c>
    </row>
    <row r="27" customFormat="false" ht="12.75" hidden="false" customHeight="false" outlineLevel="0" collapsed="false">
      <c r="A27" s="99" t="n">
        <v>20</v>
      </c>
      <c r="B27" s="98" t="n">
        <v>11177</v>
      </c>
      <c r="C27" s="98" t="n">
        <v>224</v>
      </c>
      <c r="D27" s="98" t="n">
        <v>1704</v>
      </c>
      <c r="E27" s="98" t="n">
        <v>1822</v>
      </c>
      <c r="F27" s="98" t="n">
        <v>5559</v>
      </c>
      <c r="G27" s="98" t="n">
        <v>73</v>
      </c>
      <c r="H27" s="98" t="n">
        <v>1708</v>
      </c>
      <c r="I27" s="98" t="n">
        <v>87</v>
      </c>
    </row>
    <row r="28" customFormat="false" ht="12.75" hidden="false" customHeight="false" outlineLevel="0" collapsed="false">
      <c r="A28" s="99" t="n">
        <v>21</v>
      </c>
      <c r="B28" s="98" t="n">
        <v>8583</v>
      </c>
      <c r="C28" s="98" t="n">
        <v>162</v>
      </c>
      <c r="D28" s="98" t="n">
        <v>1281</v>
      </c>
      <c r="E28" s="98" t="n">
        <v>1185</v>
      </c>
      <c r="F28" s="98" t="n">
        <v>3938</v>
      </c>
      <c r="G28" s="98" t="n">
        <v>71</v>
      </c>
      <c r="H28" s="98" t="n">
        <v>1892</v>
      </c>
      <c r="I28" s="98" t="n">
        <v>54</v>
      </c>
    </row>
    <row r="29" customFormat="false" ht="12.75" hidden="false" customHeight="false" outlineLevel="0" collapsed="false">
      <c r="A29" s="99" t="n">
        <v>22</v>
      </c>
      <c r="B29" s="98" t="n">
        <v>8876</v>
      </c>
      <c r="C29" s="98" t="n">
        <v>135</v>
      </c>
      <c r="D29" s="98" t="n">
        <v>1450</v>
      </c>
      <c r="E29" s="98" t="n">
        <v>1048</v>
      </c>
      <c r="F29" s="98" t="n">
        <v>3839</v>
      </c>
      <c r="G29" s="98" t="n">
        <v>98</v>
      </c>
      <c r="H29" s="98" t="n">
        <v>2239</v>
      </c>
      <c r="I29" s="98" t="n">
        <v>67</v>
      </c>
    </row>
    <row r="30" customFormat="false" ht="12.75" hidden="false" customHeight="false" outlineLevel="0" collapsed="false">
      <c r="A30" s="99" t="n">
        <v>23</v>
      </c>
      <c r="B30" s="98" t="n">
        <v>8643</v>
      </c>
      <c r="C30" s="98" t="n">
        <v>158</v>
      </c>
      <c r="D30" s="98" t="n">
        <v>1445</v>
      </c>
      <c r="E30" s="98" t="n">
        <v>986</v>
      </c>
      <c r="F30" s="98" t="n">
        <v>3519</v>
      </c>
      <c r="G30" s="98" t="n">
        <v>104</v>
      </c>
      <c r="H30" s="98" t="n">
        <v>2367</v>
      </c>
      <c r="I30" s="98" t="n">
        <v>64</v>
      </c>
    </row>
    <row r="31" customFormat="false" ht="12.75" hidden="false" customHeight="false" outlineLevel="0" collapsed="false">
      <c r="A31" s="99" t="n">
        <v>24</v>
      </c>
      <c r="B31" s="98" t="n">
        <v>7804</v>
      </c>
      <c r="C31" s="98" t="n">
        <v>148</v>
      </c>
      <c r="D31" s="98" t="n">
        <v>1336</v>
      </c>
      <c r="E31" s="98" t="n">
        <v>847</v>
      </c>
      <c r="F31" s="98" t="n">
        <v>2952</v>
      </c>
      <c r="G31" s="98" t="n">
        <v>104</v>
      </c>
      <c r="H31" s="98" t="n">
        <v>2356</v>
      </c>
      <c r="I31" s="98" t="n">
        <v>61</v>
      </c>
    </row>
    <row r="32" customFormat="false" ht="12.75" hidden="false" customHeight="false" outlineLevel="0" collapsed="false">
      <c r="A32" s="99" t="s">
        <v>262</v>
      </c>
      <c r="B32" s="98" t="n">
        <v>37816</v>
      </c>
      <c r="C32" s="98" t="n">
        <v>728</v>
      </c>
      <c r="D32" s="98" t="n">
        <v>7489</v>
      </c>
      <c r="E32" s="98" t="n">
        <v>4352</v>
      </c>
      <c r="F32" s="98" t="n">
        <v>13914</v>
      </c>
      <c r="G32" s="98" t="n">
        <v>711</v>
      </c>
      <c r="H32" s="98" t="n">
        <v>10363</v>
      </c>
      <c r="I32" s="98" t="n">
        <v>259</v>
      </c>
    </row>
    <row r="33" customFormat="false" ht="12.75" hidden="false" customHeight="false" outlineLevel="0" collapsed="false">
      <c r="A33" s="99" t="s">
        <v>263</v>
      </c>
      <c r="B33" s="98" t="n">
        <v>28642</v>
      </c>
      <c r="C33" s="98" t="n">
        <v>618</v>
      </c>
      <c r="D33" s="98" t="n">
        <v>6830</v>
      </c>
      <c r="E33" s="98" t="n">
        <v>3507</v>
      </c>
      <c r="F33" s="98" t="n">
        <v>10777</v>
      </c>
      <c r="G33" s="98" t="n">
        <v>616</v>
      </c>
      <c r="H33" s="98" t="n">
        <v>6088</v>
      </c>
      <c r="I33" s="98" t="n">
        <v>206</v>
      </c>
    </row>
    <row r="34" customFormat="false" ht="12.75" hidden="false" customHeight="false" outlineLevel="0" collapsed="false">
      <c r="A34" s="99" t="s">
        <v>264</v>
      </c>
      <c r="B34" s="98" t="n">
        <v>18375</v>
      </c>
      <c r="C34" s="98" t="n">
        <v>485</v>
      </c>
      <c r="D34" s="98" t="n">
        <v>5264</v>
      </c>
      <c r="E34" s="98" t="n">
        <v>2517</v>
      </c>
      <c r="F34" s="98" t="n">
        <v>5842</v>
      </c>
      <c r="G34" s="98" t="n">
        <v>428</v>
      </c>
      <c r="H34" s="98" t="n">
        <v>3703</v>
      </c>
      <c r="I34" s="98" t="n">
        <v>136</v>
      </c>
    </row>
    <row r="35" customFormat="false" ht="12.75" hidden="false" customHeight="false" outlineLevel="0" collapsed="false">
      <c r="A35" s="99" t="s">
        <v>265</v>
      </c>
      <c r="B35" s="98" t="n">
        <v>21521</v>
      </c>
      <c r="C35" s="98" t="n">
        <v>606</v>
      </c>
      <c r="D35" s="98" t="n">
        <v>6682</v>
      </c>
      <c r="E35" s="98" t="n">
        <v>3723</v>
      </c>
      <c r="F35" s="98" t="n">
        <v>6254</v>
      </c>
      <c r="G35" s="98" t="n">
        <v>567</v>
      </c>
      <c r="H35" s="98" t="n">
        <v>3513</v>
      </c>
      <c r="I35" s="98" t="n">
        <v>176</v>
      </c>
    </row>
    <row r="36" customFormat="false" ht="12.75" hidden="false" customHeight="false" outlineLevel="0" collapsed="false">
      <c r="A36" s="99" t="s">
        <v>266</v>
      </c>
      <c r="B36" s="98" t="n">
        <v>17090</v>
      </c>
      <c r="C36" s="98" t="n">
        <v>538</v>
      </c>
      <c r="D36" s="98" t="n">
        <v>5342</v>
      </c>
      <c r="E36" s="98" t="n">
        <v>2967</v>
      </c>
      <c r="F36" s="98" t="n">
        <v>5220</v>
      </c>
      <c r="G36" s="98" t="n">
        <v>632</v>
      </c>
      <c r="H36" s="98" t="n">
        <v>2152</v>
      </c>
      <c r="I36" s="98" t="n">
        <v>239</v>
      </c>
    </row>
    <row r="37" customFormat="false" ht="12.75" hidden="false" customHeight="false" outlineLevel="0" collapsed="false">
      <c r="A37" s="99" t="s">
        <v>267</v>
      </c>
      <c r="B37" s="98" t="n">
        <v>11125</v>
      </c>
      <c r="C37" s="98" t="n">
        <v>485</v>
      </c>
      <c r="D37" s="98" t="n">
        <v>4735</v>
      </c>
      <c r="E37" s="98" t="n">
        <v>1444</v>
      </c>
      <c r="F37" s="98" t="n">
        <v>2561</v>
      </c>
      <c r="G37" s="98" t="n">
        <v>514</v>
      </c>
      <c r="H37" s="98" t="n">
        <v>1169</v>
      </c>
      <c r="I37" s="98" t="n">
        <v>217</v>
      </c>
    </row>
    <row r="38" customFormat="false" ht="12.75" hidden="false" customHeight="false" outlineLevel="0" collapsed="false">
      <c r="A38" s="99" t="s">
        <v>268</v>
      </c>
      <c r="B38" s="98" t="n">
        <v>7087</v>
      </c>
      <c r="C38" s="98" t="n">
        <v>351</v>
      </c>
      <c r="D38" s="98" t="n">
        <v>3696</v>
      </c>
      <c r="E38" s="98" t="n">
        <v>807</v>
      </c>
      <c r="F38" s="98" t="n">
        <v>1121</v>
      </c>
      <c r="G38" s="98" t="n">
        <v>286</v>
      </c>
      <c r="H38" s="98" t="n">
        <v>501</v>
      </c>
      <c r="I38" s="98" t="n">
        <v>325</v>
      </c>
    </row>
    <row r="39" customFormat="false" ht="12.75" hidden="false" customHeight="false" outlineLevel="0" collapsed="false">
      <c r="A39" s="99" t="s">
        <v>269</v>
      </c>
      <c r="B39" s="98" t="n">
        <v>5115</v>
      </c>
      <c r="C39" s="98" t="n">
        <v>318</v>
      </c>
      <c r="D39" s="98" t="n">
        <v>2917</v>
      </c>
      <c r="E39" s="98" t="n">
        <v>503</v>
      </c>
      <c r="F39" s="98" t="n">
        <v>635</v>
      </c>
      <c r="G39" s="98" t="n">
        <v>157</v>
      </c>
      <c r="H39" s="98" t="n">
        <v>240</v>
      </c>
      <c r="I39" s="98" t="n">
        <v>345</v>
      </c>
    </row>
    <row r="40" customFormat="false" ht="12.75" hidden="false" customHeight="false" outlineLevel="0" collapsed="false">
      <c r="A40" s="99" t="s">
        <v>270</v>
      </c>
      <c r="B40" s="98" t="n">
        <v>6775</v>
      </c>
      <c r="C40" s="98" t="n">
        <v>429</v>
      </c>
      <c r="D40" s="98" t="n">
        <v>3805</v>
      </c>
      <c r="E40" s="98" t="n">
        <v>583</v>
      </c>
      <c r="F40" s="98" t="n">
        <v>710</v>
      </c>
      <c r="G40" s="98" t="n">
        <v>94</v>
      </c>
      <c r="H40" s="98" t="n">
        <v>200</v>
      </c>
      <c r="I40" s="98" t="n">
        <v>954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A42" s="102"/>
    </row>
  </sheetData>
  <sheetProtection sheet="true"/>
  <mergeCells count="4">
    <mergeCell ref="A3:A5"/>
    <mergeCell ref="B3:I3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true" outlineLevelRow="0" outlineLevelCol="0"/>
  <cols>
    <col collapsed="false" customWidth="false" hidden="false" outlineLevel="0" max="2" min="1" style="104" width="9.14"/>
    <col collapsed="false" customWidth="true" hidden="false" outlineLevel="0" max="3" min="3" style="104" width="15.28"/>
    <col collapsed="false" customWidth="true" hidden="false" outlineLevel="0" max="4" min="4" style="104" width="7.56"/>
    <col collapsed="false" customWidth="true" hidden="false" outlineLevel="0" max="5" min="5" style="104" width="12.56"/>
    <col collapsed="false" customWidth="false" hidden="false" outlineLevel="0" max="6" min="6" style="104" width="9.14"/>
    <col collapsed="false" customWidth="true" hidden="false" outlineLevel="0" max="7" min="7" style="104" width="17.99"/>
    <col collapsed="false" customWidth="true" hidden="false" outlineLevel="0" max="8" min="8" style="104" width="8.56"/>
    <col collapsed="false" customWidth="false" hidden="false" outlineLevel="0" max="10" min="9" style="104" width="9.14"/>
    <col collapsed="false" customWidth="false" hidden="true" outlineLevel="0" max="28" min="11" style="104" width="9.14"/>
    <col collapsed="false" customWidth="true" hidden="true" outlineLevel="0" max="29" min="29" style="104" width="11.53"/>
    <col collapsed="false" customWidth="false" hidden="true" outlineLevel="0" max="257" min="30" style="104" width="9.14"/>
  </cols>
  <sheetData>
    <row r="1" s="105" customFormat="true" ht="12.75" hidden="false" customHeight="true" outlineLevel="0" collapsed="false">
      <c r="A1" s="86" t="s">
        <v>22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true" outlineLevel="0" collapsed="false"/>
    <row r="3" s="106" customFormat="true" ht="12.75" hidden="false" customHeight="true" outlineLevel="0" collapsed="false">
      <c r="A3" s="25" t="s">
        <v>257</v>
      </c>
      <c r="B3" s="25" t="s">
        <v>173</v>
      </c>
      <c r="C3" s="25"/>
      <c r="D3" s="25"/>
      <c r="E3" s="25"/>
      <c r="F3" s="25"/>
      <c r="G3" s="25"/>
      <c r="H3" s="25"/>
      <c r="I3" s="25"/>
    </row>
    <row r="4" s="106" customFormat="true" ht="12.75" hidden="false" customHeight="true" outlineLevel="0" collapsed="false">
      <c r="A4" s="25"/>
      <c r="B4" s="25" t="s">
        <v>165</v>
      </c>
      <c r="C4" s="107" t="s">
        <v>19</v>
      </c>
      <c r="D4" s="108"/>
      <c r="E4" s="108"/>
      <c r="F4" s="108"/>
      <c r="G4" s="108"/>
      <c r="H4" s="109"/>
      <c r="I4" s="110" t="s">
        <v>271</v>
      </c>
    </row>
    <row r="5" s="106" customFormat="true" ht="12.75" hidden="false" customHeight="true" outlineLevel="0" collapsed="false">
      <c r="A5" s="25"/>
      <c r="B5" s="25"/>
      <c r="C5" s="25" t="s">
        <v>272</v>
      </c>
      <c r="D5" s="25" t="s">
        <v>273</v>
      </c>
      <c r="E5" s="25" t="s">
        <v>274</v>
      </c>
      <c r="F5" s="25" t="s">
        <v>275</v>
      </c>
      <c r="G5" s="25" t="s">
        <v>276</v>
      </c>
      <c r="H5" s="107" t="s">
        <v>277</v>
      </c>
      <c r="I5" s="111"/>
    </row>
    <row r="6" s="113" customFormat="true" ht="12.75" hidden="false" customHeight="true" outlineLevel="0" collapsed="false">
      <c r="A6" s="112" t="n">
        <v>1</v>
      </c>
      <c r="B6" s="92" t="n">
        <f aca="false">+A6+1</f>
        <v>2</v>
      </c>
      <c r="C6" s="92" t="n">
        <f aca="false">+B6+1</f>
        <v>3</v>
      </c>
      <c r="D6" s="92" t="n">
        <f aca="false">+C6+1</f>
        <v>4</v>
      </c>
      <c r="E6" s="92" t="n">
        <f aca="false">+D6+1</f>
        <v>5</v>
      </c>
      <c r="F6" s="92" t="n">
        <f aca="false">+E6+1</f>
        <v>6</v>
      </c>
      <c r="G6" s="92" t="n">
        <f aca="false">+F6+1</f>
        <v>7</v>
      </c>
      <c r="H6" s="92" t="n">
        <f aca="false">+G6+1</f>
        <v>8</v>
      </c>
      <c r="I6" s="92" t="n">
        <f aca="false">+H6+1</f>
        <v>9</v>
      </c>
    </row>
    <row r="7" customFormat="false" ht="12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</row>
    <row r="8" s="113" customFormat="true" ht="12.75" hidden="false" customHeight="true" outlineLevel="0" collapsed="false">
      <c r="A8" s="115" t="s">
        <v>165</v>
      </c>
      <c r="B8" s="116" t="n">
        <v>353369</v>
      </c>
      <c r="C8" s="116" t="n">
        <v>23723</v>
      </c>
      <c r="D8" s="116" t="n">
        <v>146225</v>
      </c>
      <c r="E8" s="116" t="n">
        <v>66615</v>
      </c>
      <c r="F8" s="116" t="n">
        <v>79923</v>
      </c>
      <c r="G8" s="116" t="n">
        <v>3081</v>
      </c>
      <c r="H8" s="116" t="n">
        <v>29384</v>
      </c>
      <c r="I8" s="116" t="n">
        <v>4418</v>
      </c>
    </row>
    <row r="9" customFormat="false" ht="12.75" hidden="false" customHeight="true" outlineLevel="0" collapsed="false">
      <c r="A9" s="117"/>
      <c r="B9" s="118"/>
      <c r="C9" s="118"/>
      <c r="D9" s="118"/>
      <c r="E9" s="118"/>
      <c r="F9" s="118"/>
      <c r="G9" s="118"/>
      <c r="H9" s="118"/>
      <c r="I9" s="118"/>
    </row>
    <row r="10" customFormat="false" ht="12.75" hidden="false" customHeight="true" outlineLevel="0" collapsed="false">
      <c r="A10" s="99" t="n">
        <v>3</v>
      </c>
      <c r="B10" s="118" t="n">
        <v>0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</row>
    <row r="11" customFormat="false" ht="12.75" hidden="false" customHeight="true" outlineLevel="0" collapsed="false">
      <c r="A11" s="99" t="n">
        <v>4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</row>
    <row r="12" customFormat="false" ht="12.75" hidden="false" customHeight="true" outlineLevel="0" collapsed="false">
      <c r="A12" s="99" t="n">
        <v>5</v>
      </c>
      <c r="B12" s="118" t="n">
        <v>7646</v>
      </c>
      <c r="C12" s="118" t="n">
        <v>7413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233</v>
      </c>
    </row>
    <row r="13" customFormat="false" ht="12.75" hidden="false" customHeight="true" outlineLevel="0" collapsed="false">
      <c r="A13" s="99" t="n">
        <v>6</v>
      </c>
      <c r="B13" s="118" t="n">
        <v>10222</v>
      </c>
      <c r="C13" s="118" t="n">
        <v>2332</v>
      </c>
      <c r="D13" s="118" t="n">
        <v>7789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101</v>
      </c>
    </row>
    <row r="14" customFormat="false" ht="12.75" hidden="false" customHeight="true" outlineLevel="0" collapsed="false">
      <c r="A14" s="99" t="n">
        <v>7</v>
      </c>
      <c r="B14" s="118" t="n">
        <v>12144</v>
      </c>
      <c r="C14" s="118" t="n">
        <v>1576</v>
      </c>
      <c r="D14" s="118" t="n">
        <v>10554</v>
      </c>
      <c r="E14" s="118" t="n">
        <v>0</v>
      </c>
      <c r="F14" s="118" t="n">
        <v>0</v>
      </c>
      <c r="G14" s="118" t="n">
        <v>0</v>
      </c>
      <c r="H14" s="118" t="n">
        <v>0</v>
      </c>
      <c r="I14" s="118" t="n">
        <v>14</v>
      </c>
    </row>
    <row r="15" customFormat="false" ht="12.75" hidden="false" customHeight="true" outlineLevel="0" collapsed="false">
      <c r="A15" s="99" t="n">
        <v>8</v>
      </c>
      <c r="B15" s="118" t="n">
        <v>13791</v>
      </c>
      <c r="C15" s="118" t="n">
        <v>1317</v>
      </c>
      <c r="D15" s="118" t="n">
        <v>12467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7</v>
      </c>
    </row>
    <row r="16" customFormat="false" ht="12.75" hidden="false" customHeight="true" outlineLevel="0" collapsed="false">
      <c r="A16" s="99" t="n">
        <v>9</v>
      </c>
      <c r="B16" s="118" t="n">
        <v>13887</v>
      </c>
      <c r="C16" s="118" t="n">
        <v>1163</v>
      </c>
      <c r="D16" s="118" t="n">
        <v>12712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12</v>
      </c>
    </row>
    <row r="17" customFormat="false" ht="12.75" hidden="false" customHeight="true" outlineLevel="0" collapsed="false">
      <c r="A17" s="99" t="n">
        <v>10</v>
      </c>
      <c r="B17" s="118" t="n">
        <v>14931</v>
      </c>
      <c r="C17" s="118" t="n">
        <v>1178</v>
      </c>
      <c r="D17" s="118" t="n">
        <v>13740</v>
      </c>
      <c r="E17" s="118" t="n">
        <v>0</v>
      </c>
      <c r="F17" s="118" t="n">
        <v>0</v>
      </c>
      <c r="G17" s="118" t="n">
        <v>0</v>
      </c>
      <c r="H17" s="118" t="n">
        <v>0</v>
      </c>
      <c r="I17" s="118" t="n">
        <v>13</v>
      </c>
    </row>
    <row r="18" customFormat="false" ht="12.75" hidden="false" customHeight="true" outlineLevel="0" collapsed="false">
      <c r="A18" s="99" t="n">
        <v>11</v>
      </c>
      <c r="B18" s="118" t="n">
        <v>12968</v>
      </c>
      <c r="C18" s="118" t="n">
        <v>918</v>
      </c>
      <c r="D18" s="118" t="n">
        <v>12036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14</v>
      </c>
    </row>
    <row r="19" customFormat="false" ht="12.75" hidden="false" customHeight="true" outlineLevel="0" collapsed="false">
      <c r="A19" s="99" t="n">
        <v>12</v>
      </c>
      <c r="B19" s="118" t="n">
        <v>15460</v>
      </c>
      <c r="C19" s="118" t="n">
        <v>946</v>
      </c>
      <c r="D19" s="118" t="n">
        <v>11573</v>
      </c>
      <c r="E19" s="118" t="n">
        <v>2931</v>
      </c>
      <c r="F19" s="118" t="n">
        <v>0</v>
      </c>
      <c r="G19" s="118" t="n">
        <v>0</v>
      </c>
      <c r="H19" s="118" t="n">
        <v>0</v>
      </c>
      <c r="I19" s="118" t="n">
        <v>10</v>
      </c>
    </row>
    <row r="20" customFormat="false" ht="12.75" hidden="false" customHeight="true" outlineLevel="0" collapsed="false">
      <c r="A20" s="99" t="n">
        <v>13</v>
      </c>
      <c r="B20" s="118" t="n">
        <v>13219</v>
      </c>
      <c r="C20" s="118" t="n">
        <v>626</v>
      </c>
      <c r="D20" s="118" t="n">
        <v>7334</v>
      </c>
      <c r="E20" s="118" t="n">
        <v>5253</v>
      </c>
      <c r="F20" s="118" t="n">
        <v>0</v>
      </c>
      <c r="G20" s="118" t="n">
        <v>0</v>
      </c>
      <c r="H20" s="118" t="n">
        <v>0</v>
      </c>
      <c r="I20" s="118" t="n">
        <v>6</v>
      </c>
    </row>
    <row r="21" customFormat="false" ht="12.75" hidden="false" customHeight="true" outlineLevel="0" collapsed="false">
      <c r="A21" s="99" t="n">
        <v>14</v>
      </c>
      <c r="B21" s="118" t="n">
        <v>13250</v>
      </c>
      <c r="C21" s="118" t="n">
        <v>464</v>
      </c>
      <c r="D21" s="118" t="n">
        <v>5118</v>
      </c>
      <c r="E21" s="118" t="n">
        <v>7663</v>
      </c>
      <c r="F21" s="118" t="n">
        <v>0</v>
      </c>
      <c r="G21" s="118" t="n">
        <v>0</v>
      </c>
      <c r="H21" s="118" t="n">
        <v>0</v>
      </c>
      <c r="I21" s="118" t="n">
        <v>5</v>
      </c>
    </row>
    <row r="22" customFormat="false" ht="12.75" hidden="false" customHeight="true" outlineLevel="0" collapsed="false">
      <c r="A22" s="99" t="n">
        <v>15</v>
      </c>
      <c r="B22" s="118" t="n">
        <v>13617</v>
      </c>
      <c r="C22" s="118" t="n">
        <v>442</v>
      </c>
      <c r="D22" s="118" t="n">
        <v>3992</v>
      </c>
      <c r="E22" s="118" t="n">
        <v>9182</v>
      </c>
      <c r="F22" s="118" t="n">
        <v>0</v>
      </c>
      <c r="G22" s="118" t="n">
        <v>0</v>
      </c>
      <c r="H22" s="118" t="n">
        <v>0</v>
      </c>
      <c r="I22" s="118" t="n">
        <v>1</v>
      </c>
    </row>
    <row r="23" customFormat="false" ht="12.75" hidden="false" customHeight="true" outlineLevel="0" collapsed="false">
      <c r="A23" s="99" t="n">
        <v>16</v>
      </c>
      <c r="B23" s="118" t="n">
        <v>12341</v>
      </c>
      <c r="C23" s="118" t="n">
        <v>331</v>
      </c>
      <c r="D23" s="118" t="n">
        <v>2483</v>
      </c>
      <c r="E23" s="118" t="n">
        <v>5974</v>
      </c>
      <c r="F23" s="118" t="n">
        <v>3547</v>
      </c>
      <c r="G23" s="118" t="n">
        <v>0</v>
      </c>
      <c r="H23" s="118" t="n">
        <v>0</v>
      </c>
      <c r="I23" s="118" t="n">
        <v>6</v>
      </c>
    </row>
    <row r="24" customFormat="false" ht="12.75" hidden="false" customHeight="true" outlineLevel="0" collapsed="false">
      <c r="A24" s="99" t="n">
        <v>17</v>
      </c>
      <c r="B24" s="118" t="n">
        <v>11952</v>
      </c>
      <c r="C24" s="118" t="n">
        <v>226</v>
      </c>
      <c r="D24" s="118" t="n">
        <v>1669</v>
      </c>
      <c r="E24" s="118" t="n">
        <v>4304</v>
      </c>
      <c r="F24" s="118" t="n">
        <v>5748</v>
      </c>
      <c r="G24" s="118" t="n">
        <v>0</v>
      </c>
      <c r="H24" s="118" t="n">
        <v>0</v>
      </c>
      <c r="I24" s="118" t="n">
        <v>5</v>
      </c>
    </row>
    <row r="25" customFormat="false" ht="12.75" hidden="false" customHeight="true" outlineLevel="0" collapsed="false">
      <c r="A25" s="99" t="n">
        <v>18</v>
      </c>
      <c r="B25" s="118" t="n">
        <v>11236</v>
      </c>
      <c r="C25" s="118" t="n">
        <v>204</v>
      </c>
      <c r="D25" s="118" t="n">
        <v>1523</v>
      </c>
      <c r="E25" s="118" t="n">
        <v>2883</v>
      </c>
      <c r="F25" s="118" t="n">
        <v>6558</v>
      </c>
      <c r="G25" s="118" t="n">
        <v>0</v>
      </c>
      <c r="H25" s="118" t="n">
        <v>0</v>
      </c>
      <c r="I25" s="118" t="n">
        <v>68</v>
      </c>
    </row>
    <row r="26" customFormat="false" ht="12.75" hidden="false" customHeight="true" outlineLevel="0" collapsed="false">
      <c r="A26" s="99" t="n">
        <v>19</v>
      </c>
      <c r="B26" s="118" t="n">
        <v>10115</v>
      </c>
      <c r="C26" s="118" t="n">
        <v>179</v>
      </c>
      <c r="D26" s="118" t="n">
        <v>1276</v>
      </c>
      <c r="E26" s="118" t="n">
        <v>1981</v>
      </c>
      <c r="F26" s="118" t="n">
        <v>5282</v>
      </c>
      <c r="G26" s="118" t="n">
        <v>58</v>
      </c>
      <c r="H26" s="118" t="n">
        <v>1263</v>
      </c>
      <c r="I26" s="118" t="n">
        <v>76</v>
      </c>
    </row>
    <row r="27" customFormat="false" ht="12.75" hidden="false" customHeight="true" outlineLevel="0" collapsed="false">
      <c r="A27" s="99" t="n">
        <v>20</v>
      </c>
      <c r="B27" s="118" t="n">
        <v>11073</v>
      </c>
      <c r="C27" s="118" t="n">
        <v>199</v>
      </c>
      <c r="D27" s="118" t="n">
        <v>1670</v>
      </c>
      <c r="E27" s="118" t="n">
        <v>1750</v>
      </c>
      <c r="F27" s="118" t="n">
        <v>5278</v>
      </c>
      <c r="G27" s="118" t="n">
        <v>90</v>
      </c>
      <c r="H27" s="118" t="n">
        <v>1987</v>
      </c>
      <c r="I27" s="118" t="n">
        <v>99</v>
      </c>
    </row>
    <row r="28" customFormat="false" ht="12.75" hidden="false" customHeight="true" outlineLevel="0" collapsed="false">
      <c r="A28" s="99" t="n">
        <v>21</v>
      </c>
      <c r="B28" s="118" t="n">
        <v>8703</v>
      </c>
      <c r="C28" s="118" t="n">
        <v>145</v>
      </c>
      <c r="D28" s="118" t="n">
        <v>1209</v>
      </c>
      <c r="E28" s="118" t="n">
        <v>1157</v>
      </c>
      <c r="F28" s="118" t="n">
        <v>3953</v>
      </c>
      <c r="G28" s="118" t="n">
        <v>89</v>
      </c>
      <c r="H28" s="118" t="n">
        <v>2068</v>
      </c>
      <c r="I28" s="118" t="n">
        <v>82</v>
      </c>
    </row>
    <row r="29" customFormat="false" ht="12.75" hidden="false" customHeight="true" outlineLevel="0" collapsed="false">
      <c r="A29" s="99" t="n">
        <v>22</v>
      </c>
      <c r="B29" s="118" t="n">
        <v>8983</v>
      </c>
      <c r="C29" s="118" t="n">
        <v>133</v>
      </c>
      <c r="D29" s="118" t="n">
        <v>1336</v>
      </c>
      <c r="E29" s="118" t="n">
        <v>1188</v>
      </c>
      <c r="F29" s="118" t="n">
        <v>3829</v>
      </c>
      <c r="G29" s="118" t="n">
        <v>108</v>
      </c>
      <c r="H29" s="118" t="n">
        <v>2322</v>
      </c>
      <c r="I29" s="118" t="n">
        <v>67</v>
      </c>
    </row>
    <row r="30" customFormat="false" ht="12.75" hidden="false" customHeight="true" outlineLevel="0" collapsed="false">
      <c r="A30" s="99" t="n">
        <v>23</v>
      </c>
      <c r="B30" s="118" t="n">
        <v>8828</v>
      </c>
      <c r="C30" s="118" t="n">
        <v>165</v>
      </c>
      <c r="D30" s="118" t="n">
        <v>1320</v>
      </c>
      <c r="E30" s="118" t="n">
        <v>1163</v>
      </c>
      <c r="F30" s="118" t="n">
        <v>3615</v>
      </c>
      <c r="G30" s="118" t="n">
        <v>103</v>
      </c>
      <c r="H30" s="118" t="n">
        <v>2387</v>
      </c>
      <c r="I30" s="118" t="n">
        <v>75</v>
      </c>
    </row>
    <row r="31" customFormat="false" ht="12.75" hidden="false" customHeight="true" outlineLevel="0" collapsed="false">
      <c r="A31" s="99" t="n">
        <v>24</v>
      </c>
      <c r="B31" s="118" t="n">
        <v>7710</v>
      </c>
      <c r="C31" s="118" t="n">
        <v>127</v>
      </c>
      <c r="D31" s="118" t="n">
        <v>1258</v>
      </c>
      <c r="E31" s="118" t="n">
        <v>1014</v>
      </c>
      <c r="F31" s="118" t="n">
        <v>3090</v>
      </c>
      <c r="G31" s="118" t="n">
        <v>127</v>
      </c>
      <c r="H31" s="118" t="n">
        <v>2034</v>
      </c>
      <c r="I31" s="118" t="n">
        <v>60</v>
      </c>
    </row>
    <row r="32" customFormat="false" ht="12.75" hidden="false" customHeight="true" outlineLevel="0" collapsed="false">
      <c r="A32" s="99" t="s">
        <v>262</v>
      </c>
      <c r="B32" s="118" t="n">
        <v>37706</v>
      </c>
      <c r="C32" s="118" t="n">
        <v>771</v>
      </c>
      <c r="D32" s="118" t="n">
        <v>7143</v>
      </c>
      <c r="E32" s="118" t="n">
        <v>5502</v>
      </c>
      <c r="F32" s="118" t="n">
        <v>15039</v>
      </c>
      <c r="G32" s="118" t="n">
        <v>669</v>
      </c>
      <c r="H32" s="118" t="n">
        <v>8292</v>
      </c>
      <c r="I32" s="118" t="n">
        <v>290</v>
      </c>
    </row>
    <row r="33" customFormat="false" ht="12.75" hidden="false" customHeight="true" outlineLevel="0" collapsed="false">
      <c r="A33" s="99" t="s">
        <v>263</v>
      </c>
      <c r="B33" s="118" t="n">
        <v>26380</v>
      </c>
      <c r="C33" s="118" t="n">
        <v>589</v>
      </c>
      <c r="D33" s="118" t="n">
        <v>6671</v>
      </c>
      <c r="E33" s="118" t="n">
        <v>4620</v>
      </c>
      <c r="F33" s="118" t="n">
        <v>9726</v>
      </c>
      <c r="G33" s="118" t="n">
        <v>493</v>
      </c>
      <c r="H33" s="118" t="n">
        <v>4032</v>
      </c>
      <c r="I33" s="118" t="n">
        <v>249</v>
      </c>
    </row>
    <row r="34" customFormat="false" ht="12.75" hidden="false" customHeight="true" outlineLevel="0" collapsed="false">
      <c r="A34" s="99" t="s">
        <v>264</v>
      </c>
      <c r="B34" s="118" t="n">
        <v>16259</v>
      </c>
      <c r="C34" s="118" t="n">
        <v>451</v>
      </c>
      <c r="D34" s="118" t="n">
        <v>5153</v>
      </c>
      <c r="E34" s="118" t="n">
        <v>2992</v>
      </c>
      <c r="F34" s="118" t="n">
        <v>5093</v>
      </c>
      <c r="G34" s="118" t="n">
        <v>283</v>
      </c>
      <c r="H34" s="118" t="n">
        <v>2070</v>
      </c>
      <c r="I34" s="118" t="n">
        <v>217</v>
      </c>
    </row>
    <row r="35" customFormat="false" ht="12.75" hidden="false" customHeight="true" outlineLevel="0" collapsed="false">
      <c r="A35" s="99" t="s">
        <v>265</v>
      </c>
      <c r="B35" s="118" t="n">
        <v>16070</v>
      </c>
      <c r="C35" s="118" t="n">
        <v>510</v>
      </c>
      <c r="D35" s="118" t="n">
        <v>5472</v>
      </c>
      <c r="E35" s="118" t="n">
        <v>3463</v>
      </c>
      <c r="F35" s="118" t="n">
        <v>4569</v>
      </c>
      <c r="G35" s="118" t="n">
        <v>354</v>
      </c>
      <c r="H35" s="118" t="n">
        <v>1416</v>
      </c>
      <c r="I35" s="118" t="n">
        <v>286</v>
      </c>
    </row>
    <row r="36" customFormat="false" ht="12.75" hidden="false" customHeight="true" outlineLevel="0" collapsed="false">
      <c r="A36" s="99" t="s">
        <v>266</v>
      </c>
      <c r="B36" s="118" t="n">
        <v>10194</v>
      </c>
      <c r="C36" s="118" t="n">
        <v>394</v>
      </c>
      <c r="D36" s="118" t="n">
        <v>3924</v>
      </c>
      <c r="E36" s="118" t="n">
        <v>1953</v>
      </c>
      <c r="F36" s="118" t="n">
        <v>2641</v>
      </c>
      <c r="G36" s="118" t="n">
        <v>288</v>
      </c>
      <c r="H36" s="118" t="n">
        <v>681</v>
      </c>
      <c r="I36" s="118" t="n">
        <v>313</v>
      </c>
    </row>
    <row r="37" customFormat="false" ht="12.75" hidden="false" customHeight="true" outlineLevel="0" collapsed="false">
      <c r="A37" s="99" t="s">
        <v>267</v>
      </c>
      <c r="B37" s="118" t="n">
        <v>5602</v>
      </c>
      <c r="C37" s="118" t="n">
        <v>310</v>
      </c>
      <c r="D37" s="118" t="n">
        <v>2788</v>
      </c>
      <c r="E37" s="118" t="n">
        <v>751</v>
      </c>
      <c r="F37" s="118" t="n">
        <v>882</v>
      </c>
      <c r="G37" s="118" t="n">
        <v>198</v>
      </c>
      <c r="H37" s="118" t="n">
        <v>371</v>
      </c>
      <c r="I37" s="118" t="n">
        <v>302</v>
      </c>
    </row>
    <row r="38" customFormat="false" ht="12.75" hidden="false" customHeight="true" outlineLevel="0" collapsed="false">
      <c r="A38" s="99" t="s">
        <v>268</v>
      </c>
      <c r="B38" s="118" t="n">
        <v>3168</v>
      </c>
      <c r="C38" s="118" t="n">
        <v>192</v>
      </c>
      <c r="D38" s="118" t="n">
        <v>1511</v>
      </c>
      <c r="E38" s="118" t="n">
        <v>342</v>
      </c>
      <c r="F38" s="118" t="n">
        <v>427</v>
      </c>
      <c r="G38" s="118" t="n">
        <v>113</v>
      </c>
      <c r="H38" s="118" t="n">
        <v>199</v>
      </c>
      <c r="I38" s="118" t="n">
        <v>384</v>
      </c>
    </row>
    <row r="39" customFormat="false" ht="12.75" hidden="false" customHeight="true" outlineLevel="0" collapsed="false">
      <c r="A39" s="99" t="s">
        <v>269</v>
      </c>
      <c r="B39" s="118" t="n">
        <v>2426</v>
      </c>
      <c r="C39" s="118" t="n">
        <v>147</v>
      </c>
      <c r="D39" s="118" t="n">
        <v>1149</v>
      </c>
      <c r="E39" s="118" t="n">
        <v>214</v>
      </c>
      <c r="F39" s="118" t="n">
        <v>263</v>
      </c>
      <c r="G39" s="118" t="n">
        <v>69</v>
      </c>
      <c r="H39" s="118" t="n">
        <v>132</v>
      </c>
      <c r="I39" s="118" t="n">
        <v>452</v>
      </c>
    </row>
    <row r="40" customFormat="false" ht="12.75" hidden="false" customHeight="true" outlineLevel="0" collapsed="false">
      <c r="A40" s="99" t="s">
        <v>270</v>
      </c>
      <c r="B40" s="118" t="n">
        <v>3488</v>
      </c>
      <c r="C40" s="118" t="n">
        <v>275</v>
      </c>
      <c r="D40" s="118" t="n">
        <v>1355</v>
      </c>
      <c r="E40" s="118" t="n">
        <v>335</v>
      </c>
      <c r="F40" s="118" t="n">
        <v>383</v>
      </c>
      <c r="G40" s="118" t="n">
        <v>39</v>
      </c>
      <c r="H40" s="118" t="n">
        <v>130</v>
      </c>
      <c r="I40" s="118" t="n">
        <v>971</v>
      </c>
    </row>
    <row r="41" customFormat="false" ht="12.75" hidden="false" customHeight="true" outlineLevel="0" collapsed="false">
      <c r="A41" s="100"/>
      <c r="B41" s="119"/>
      <c r="C41" s="119"/>
      <c r="D41" s="119"/>
      <c r="E41" s="119"/>
      <c r="F41" s="119"/>
      <c r="G41" s="119"/>
      <c r="H41" s="119"/>
      <c r="I41" s="119"/>
    </row>
    <row r="42" customFormat="false" ht="12.75" hidden="false" customHeight="true" outlineLevel="0" collapsed="false">
      <c r="A42" s="102"/>
    </row>
  </sheetData>
  <sheetProtection sheet="true"/>
  <mergeCells count="1"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7.85"/>
    <col collapsed="false" customWidth="true" hidden="false" outlineLevel="0" max="2" min="2" style="18" width="12.42"/>
    <col collapsed="false" customWidth="true" hidden="false" outlineLevel="0" max="3" min="3" style="18" width="16.13"/>
    <col collapsed="false" customWidth="true" hidden="false" outlineLevel="0" max="4" min="4" style="18" width="9.28"/>
    <col collapsed="false" customWidth="true" hidden="false" outlineLevel="0" max="5" min="5" style="18" width="11.13"/>
    <col collapsed="false" customWidth="true" hidden="false" outlineLevel="0" max="6" min="6" style="18" width="7.42"/>
    <col collapsed="false" customWidth="true" hidden="false" outlineLevel="0" max="7" min="7" style="18" width="11.13"/>
    <col collapsed="false" customWidth="true" hidden="false" outlineLevel="0" max="8" min="8" style="18" width="9.28"/>
    <col collapsed="false" customWidth="true" hidden="false" outlineLevel="0" max="9" min="9" style="18" width="10.28"/>
    <col collapsed="false" customWidth="true" hidden="false" outlineLevel="0" max="10" min="10" style="18" width="9.28"/>
    <col collapsed="false" customWidth="false" hidden="false" outlineLevel="0" max="11" min="11" style="18" width="9.14"/>
    <col collapsed="false" customWidth="false" hidden="true" outlineLevel="0" max="257" min="12" style="18" width="9.14"/>
  </cols>
  <sheetData>
    <row r="1" s="21" customFormat="true" ht="12.75" hidden="false" customHeight="false" outlineLevel="0" collapsed="false">
      <c r="A1" s="19" t="s">
        <v>4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</row>
    <row r="3" customFormat="false" ht="38.25" hidden="false" customHeight="true" outlineLevel="0" collapsed="false">
      <c r="A3" s="24" t="s">
        <v>164</v>
      </c>
      <c r="B3" s="24" t="s">
        <v>165</v>
      </c>
      <c r="C3" s="25" t="s">
        <v>3</v>
      </c>
      <c r="D3" s="25"/>
      <c r="E3" s="25"/>
      <c r="F3" s="25"/>
      <c r="G3" s="25"/>
      <c r="H3" s="25"/>
      <c r="I3" s="25"/>
      <c r="J3" s="25"/>
    </row>
    <row r="4" customFormat="false" ht="25.5" hidden="false" customHeight="false" outlineLevel="0" collapsed="false">
      <c r="A4" s="24"/>
      <c r="B4" s="24"/>
      <c r="C4" s="26" t="s">
        <v>166</v>
      </c>
      <c r="D4" s="26" t="s">
        <v>167</v>
      </c>
      <c r="E4" s="24" t="s">
        <v>168</v>
      </c>
      <c r="F4" s="25" t="s">
        <v>167</v>
      </c>
      <c r="G4" s="27" t="s">
        <v>169</v>
      </c>
      <c r="H4" s="28" t="s">
        <v>167</v>
      </c>
      <c r="I4" s="24" t="s">
        <v>170</v>
      </c>
      <c r="J4" s="28" t="s">
        <v>167</v>
      </c>
    </row>
    <row r="5" customFormat="false" ht="12.75" hidden="false" customHeight="false" outlineLevel="0" collapsed="false">
      <c r="A5" s="29"/>
      <c r="B5" s="30"/>
      <c r="C5" s="30"/>
      <c r="D5" s="30"/>
      <c r="E5" s="30"/>
      <c r="F5" s="30"/>
      <c r="G5" s="30"/>
      <c r="H5" s="31"/>
      <c r="I5" s="31"/>
      <c r="J5" s="31"/>
    </row>
    <row r="6" customFormat="false" ht="12.75" hidden="false" customHeight="false" outlineLevel="0" collapsed="false">
      <c r="A6" s="32" t="s">
        <v>171</v>
      </c>
      <c r="B6" s="33" t="n">
        <v>1089672</v>
      </c>
      <c r="C6" s="33" t="n">
        <v>442290</v>
      </c>
      <c r="D6" s="34" t="n">
        <v>40.5892782415259</v>
      </c>
      <c r="E6" s="33" t="n">
        <v>316351</v>
      </c>
      <c r="F6" s="34" t="n">
        <v>29.0317636866874</v>
      </c>
      <c r="G6" s="33" t="n">
        <v>315418</v>
      </c>
      <c r="H6" s="34" t="n">
        <v>28.9461415912311</v>
      </c>
      <c r="I6" s="33" t="n">
        <v>15613</v>
      </c>
      <c r="J6" s="34" t="n">
        <v>1.43281648055562</v>
      </c>
    </row>
    <row r="7" customFormat="false" ht="12.75" hidden="false" customHeight="false" outlineLevel="0" collapsed="false">
      <c r="A7" s="35" t="s">
        <v>172</v>
      </c>
      <c r="B7" s="36" t="n">
        <v>552253</v>
      </c>
      <c r="C7" s="36" t="n">
        <v>230468</v>
      </c>
      <c r="D7" s="37" t="n">
        <v>41.7323219611301</v>
      </c>
      <c r="E7" s="36" t="n">
        <v>169936</v>
      </c>
      <c r="F7" s="37" t="n">
        <v>30.7714036863539</v>
      </c>
      <c r="G7" s="36" t="n">
        <v>144071</v>
      </c>
      <c r="H7" s="37" t="n">
        <v>26.0878619038738</v>
      </c>
      <c r="I7" s="36" t="n">
        <v>7778</v>
      </c>
      <c r="J7" s="37" t="n">
        <v>1.4084124486422</v>
      </c>
    </row>
    <row r="8" customFormat="false" ht="12.75" hidden="false" customHeight="false" outlineLevel="0" collapsed="false">
      <c r="A8" s="35" t="s">
        <v>173</v>
      </c>
      <c r="B8" s="36" t="n">
        <v>537419</v>
      </c>
      <c r="C8" s="36" t="n">
        <v>211822</v>
      </c>
      <c r="D8" s="37" t="n">
        <v>39.4146838872463</v>
      </c>
      <c r="E8" s="36" t="n">
        <v>146415</v>
      </c>
      <c r="F8" s="37" t="n">
        <v>27.2441056233591</v>
      </c>
      <c r="G8" s="36" t="n">
        <v>171347</v>
      </c>
      <c r="H8" s="37" t="n">
        <v>31.8833163695366</v>
      </c>
      <c r="I8" s="36" t="n">
        <v>7835</v>
      </c>
      <c r="J8" s="37" t="n">
        <v>1.45789411985806</v>
      </c>
    </row>
    <row r="9" customFormat="false" ht="12.75" hidden="false" customHeight="false" outlineLevel="0" collapsed="false">
      <c r="A9" s="29"/>
      <c r="B9" s="33"/>
      <c r="C9" s="33"/>
      <c r="D9" s="34"/>
      <c r="E9" s="33"/>
      <c r="F9" s="34"/>
      <c r="G9" s="36"/>
      <c r="H9" s="37"/>
      <c r="I9" s="36"/>
      <c r="J9" s="37"/>
    </row>
    <row r="10" customFormat="false" ht="12.75" hidden="false" customHeight="false" outlineLevel="0" collapsed="false">
      <c r="A10" s="38" t="s">
        <v>174</v>
      </c>
      <c r="B10" s="33" t="n">
        <v>321213</v>
      </c>
      <c r="C10" s="33" t="n">
        <v>153240</v>
      </c>
      <c r="D10" s="34" t="n">
        <v>47.7066619346041</v>
      </c>
      <c r="E10" s="33" t="n">
        <v>114704</v>
      </c>
      <c r="F10" s="34" t="n">
        <v>35.7096381528768</v>
      </c>
      <c r="G10" s="33" t="n">
        <v>49375</v>
      </c>
      <c r="H10" s="34" t="n">
        <v>15.3714202102655</v>
      </c>
      <c r="I10" s="33" t="n">
        <v>3894</v>
      </c>
      <c r="J10" s="34" t="n">
        <v>1.21227970225364</v>
      </c>
    </row>
    <row r="11" customFormat="false" ht="12.75" hidden="false" customHeight="false" outlineLevel="0" collapsed="false">
      <c r="A11" s="39" t="s">
        <v>172</v>
      </c>
      <c r="B11" s="36" t="n">
        <v>164982</v>
      </c>
      <c r="C11" s="36" t="n">
        <v>79308</v>
      </c>
      <c r="D11" s="37" t="n">
        <v>48.0706986216678</v>
      </c>
      <c r="E11" s="36" t="n">
        <v>60700</v>
      </c>
      <c r="F11" s="37" t="n">
        <v>36.7918924488732</v>
      </c>
      <c r="G11" s="36" t="n">
        <v>23023</v>
      </c>
      <c r="H11" s="37" t="n">
        <v>13.9548556812258</v>
      </c>
      <c r="I11" s="36" t="n">
        <v>1951</v>
      </c>
      <c r="J11" s="37" t="n">
        <v>1.18255324823314</v>
      </c>
    </row>
    <row r="12" customFormat="false" ht="17.25" hidden="false" customHeight="true" outlineLevel="0" collapsed="false">
      <c r="A12" s="39" t="s">
        <v>173</v>
      </c>
      <c r="B12" s="36" t="n">
        <v>156231</v>
      </c>
      <c r="C12" s="36" t="n">
        <v>73932</v>
      </c>
      <c r="D12" s="37" t="n">
        <v>47.3222343837011</v>
      </c>
      <c r="E12" s="36" t="n">
        <v>54004</v>
      </c>
      <c r="F12" s="37" t="n">
        <v>34.5667633184195</v>
      </c>
      <c r="G12" s="36" t="n">
        <v>26352</v>
      </c>
      <c r="H12" s="37" t="n">
        <v>16.8673310674578</v>
      </c>
      <c r="I12" s="36" t="n">
        <v>1943</v>
      </c>
      <c r="J12" s="37" t="n">
        <v>1.24367123042162</v>
      </c>
    </row>
    <row r="13" customFormat="false" ht="12.75" hidden="false" customHeight="false" outlineLevel="0" collapsed="false">
      <c r="A13" s="40"/>
      <c r="B13" s="41"/>
      <c r="C13" s="41"/>
      <c r="D13" s="42"/>
      <c r="E13" s="43"/>
      <c r="F13" s="42"/>
      <c r="G13" s="43"/>
      <c r="H13" s="42"/>
      <c r="I13" s="43"/>
      <c r="J13" s="42"/>
    </row>
    <row r="14" customFormat="false" ht="12.75" hidden="false" customHeight="false" outlineLevel="0" collapsed="false">
      <c r="A14" s="38" t="s">
        <v>175</v>
      </c>
      <c r="B14" s="33" t="n">
        <v>768459</v>
      </c>
      <c r="C14" s="33" t="n">
        <v>289050</v>
      </c>
      <c r="D14" s="34" t="n">
        <v>37.614238365352</v>
      </c>
      <c r="E14" s="33" t="n">
        <v>201647</v>
      </c>
      <c r="F14" s="34" t="n">
        <v>26.2404370304727</v>
      </c>
      <c r="G14" s="33" t="n">
        <v>266043</v>
      </c>
      <c r="H14" s="34" t="n">
        <v>34.6203245716427</v>
      </c>
      <c r="I14" s="33" t="n">
        <v>11719</v>
      </c>
      <c r="J14" s="34" t="n">
        <v>1.52500003253264</v>
      </c>
    </row>
    <row r="15" customFormat="false" ht="12.75" hidden="false" customHeight="false" outlineLevel="0" collapsed="false">
      <c r="A15" s="39" t="s">
        <v>172</v>
      </c>
      <c r="B15" s="36" t="n">
        <v>387271</v>
      </c>
      <c r="C15" s="36" t="n">
        <v>151160</v>
      </c>
      <c r="D15" s="37" t="n">
        <v>39.0320989694555</v>
      </c>
      <c r="E15" s="36" t="n">
        <v>109236</v>
      </c>
      <c r="F15" s="37" t="n">
        <v>28.2066046773448</v>
      </c>
      <c r="G15" s="36" t="n">
        <v>121048</v>
      </c>
      <c r="H15" s="37" t="n">
        <v>31.2566652292581</v>
      </c>
      <c r="I15" s="36" t="n">
        <v>5827</v>
      </c>
      <c r="J15" s="37" t="n">
        <v>1.50463112394163</v>
      </c>
    </row>
    <row r="16" customFormat="false" ht="12.75" hidden="false" customHeight="false" outlineLevel="0" collapsed="false">
      <c r="A16" s="39" t="s">
        <v>173</v>
      </c>
      <c r="B16" s="36" t="n">
        <v>381188</v>
      </c>
      <c r="C16" s="36" t="n">
        <v>137890</v>
      </c>
      <c r="D16" s="37" t="n">
        <v>36.1737515346758</v>
      </c>
      <c r="E16" s="36" t="n">
        <v>92411</v>
      </c>
      <c r="F16" s="37" t="n">
        <v>24.2428932705122</v>
      </c>
      <c r="G16" s="36" t="n">
        <v>144995</v>
      </c>
      <c r="H16" s="37" t="n">
        <v>38.0376612065438</v>
      </c>
      <c r="I16" s="36" t="n">
        <v>5892</v>
      </c>
      <c r="J16" s="37" t="n">
        <v>1.54569398826826</v>
      </c>
    </row>
    <row r="17" customFormat="false" ht="12.75" hidden="false" customHeight="false" outlineLevel="0" collapsed="false">
      <c r="A17" s="29"/>
      <c r="B17" s="44"/>
      <c r="C17" s="44"/>
      <c r="D17" s="45"/>
      <c r="E17" s="46"/>
      <c r="F17" s="45"/>
      <c r="G17" s="46"/>
      <c r="H17" s="45"/>
      <c r="I17" s="46"/>
      <c r="J17" s="45"/>
    </row>
    <row r="18" customFormat="false" ht="12.75" hidden="false" customHeight="false" outlineLevel="0" collapsed="false">
      <c r="A18" s="47" t="s">
        <v>176</v>
      </c>
      <c r="B18" s="33" t="n">
        <v>45066</v>
      </c>
      <c r="C18" s="33" t="n">
        <v>19556</v>
      </c>
      <c r="D18" s="34" t="n">
        <v>43.3941330493055</v>
      </c>
      <c r="E18" s="33" t="n">
        <v>13915</v>
      </c>
      <c r="F18" s="34" t="n">
        <v>30.8769360493498</v>
      </c>
      <c r="G18" s="33" t="n">
        <v>11045</v>
      </c>
      <c r="H18" s="34" t="n">
        <v>24.5084986464297</v>
      </c>
      <c r="I18" s="33" t="n">
        <v>550</v>
      </c>
      <c r="J18" s="34" t="n">
        <v>1.22043225491501</v>
      </c>
    </row>
    <row r="19" customFormat="false" ht="12.75" hidden="false" customHeight="false" outlineLevel="0" collapsed="false">
      <c r="A19" s="48" t="s">
        <v>172</v>
      </c>
      <c r="B19" s="36" t="n">
        <v>23284</v>
      </c>
      <c r="C19" s="36" t="n">
        <v>10165</v>
      </c>
      <c r="D19" s="37" t="n">
        <v>43.6565882150833</v>
      </c>
      <c r="E19" s="36" t="n">
        <v>7795</v>
      </c>
      <c r="F19" s="37" t="n">
        <v>33.4779247551967</v>
      </c>
      <c r="G19" s="36" t="n">
        <v>5030</v>
      </c>
      <c r="H19" s="37" t="n">
        <v>21.602817385329</v>
      </c>
      <c r="I19" s="36" t="n">
        <v>294</v>
      </c>
      <c r="J19" s="37" t="n">
        <v>1.262669644391</v>
      </c>
    </row>
    <row r="20" customFormat="false" ht="12.75" hidden="false" customHeight="false" outlineLevel="0" collapsed="false">
      <c r="A20" s="48" t="s">
        <v>173</v>
      </c>
      <c r="B20" s="36" t="n">
        <v>21782</v>
      </c>
      <c r="C20" s="36" t="n">
        <v>9391</v>
      </c>
      <c r="D20" s="37" t="n">
        <v>43.1135800202002</v>
      </c>
      <c r="E20" s="36" t="n">
        <v>6120</v>
      </c>
      <c r="F20" s="37" t="n">
        <v>28.0965935175833</v>
      </c>
      <c r="G20" s="36" t="n">
        <v>6015</v>
      </c>
      <c r="H20" s="37" t="n">
        <v>27.6145441189973</v>
      </c>
      <c r="I20" s="36" t="n">
        <v>256</v>
      </c>
      <c r="J20" s="37" t="n">
        <v>1.17528234321917</v>
      </c>
    </row>
    <row r="21" customFormat="false" ht="17.25" hidden="false" customHeight="true" outlineLevel="0" collapsed="false">
      <c r="A21" s="29"/>
      <c r="B21" s="44"/>
      <c r="C21" s="44"/>
      <c r="D21" s="45"/>
      <c r="E21" s="46"/>
      <c r="F21" s="45"/>
      <c r="G21" s="46"/>
      <c r="H21" s="45"/>
      <c r="I21" s="46"/>
      <c r="J21" s="45"/>
    </row>
    <row r="22" customFormat="false" ht="12.75" hidden="false" customHeight="false" outlineLevel="0" collapsed="false">
      <c r="A22" s="49" t="s">
        <v>177</v>
      </c>
      <c r="B22" s="33" t="n">
        <v>22313</v>
      </c>
      <c r="C22" s="33" t="n">
        <v>9897</v>
      </c>
      <c r="D22" s="34" t="n">
        <v>44.355308564514</v>
      </c>
      <c r="E22" s="33" t="n">
        <v>6682</v>
      </c>
      <c r="F22" s="34" t="n">
        <v>29.9466678617846</v>
      </c>
      <c r="G22" s="33" t="n">
        <v>5451</v>
      </c>
      <c r="H22" s="34" t="n">
        <v>24.4297046564783</v>
      </c>
      <c r="I22" s="33" t="n">
        <v>283</v>
      </c>
      <c r="J22" s="34" t="n">
        <v>1.26831891722314</v>
      </c>
    </row>
    <row r="23" customFormat="false" ht="12.75" hidden="false" customHeight="false" outlineLevel="0" collapsed="false">
      <c r="A23" s="50" t="s">
        <v>172</v>
      </c>
      <c r="B23" s="36" t="n">
        <v>11657</v>
      </c>
      <c r="C23" s="36" t="n">
        <v>5205</v>
      </c>
      <c r="D23" s="37" t="n">
        <v>44.651282491207</v>
      </c>
      <c r="E23" s="36" t="n">
        <v>3765</v>
      </c>
      <c r="F23" s="37" t="n">
        <v>32.2981899287981</v>
      </c>
      <c r="G23" s="36" t="n">
        <v>2532</v>
      </c>
      <c r="H23" s="37" t="n">
        <v>21.7208544222356</v>
      </c>
      <c r="I23" s="36" t="n">
        <v>155</v>
      </c>
      <c r="J23" s="37" t="n">
        <v>1.32967315775929</v>
      </c>
    </row>
    <row r="24" customFormat="false" ht="12.75" hidden="false" customHeight="false" outlineLevel="0" collapsed="false">
      <c r="A24" s="50" t="s">
        <v>173</v>
      </c>
      <c r="B24" s="36" t="n">
        <v>10656</v>
      </c>
      <c r="C24" s="36" t="n">
        <v>4692</v>
      </c>
      <c r="D24" s="37" t="n">
        <v>44.0315315315315</v>
      </c>
      <c r="E24" s="36" t="n">
        <v>2917</v>
      </c>
      <c r="F24" s="37" t="n">
        <v>27.3742492492493</v>
      </c>
      <c r="G24" s="36" t="n">
        <v>2919</v>
      </c>
      <c r="H24" s="37" t="n">
        <v>27.393018018018</v>
      </c>
      <c r="I24" s="36" t="n">
        <v>128</v>
      </c>
      <c r="J24" s="37" t="n">
        <v>1.2012012012012</v>
      </c>
    </row>
    <row r="25" customFormat="false" ht="12.75" hidden="false" customHeight="false" outlineLevel="0" collapsed="false">
      <c r="A25" s="51"/>
      <c r="B25" s="41"/>
      <c r="C25" s="41"/>
      <c r="D25" s="42"/>
      <c r="E25" s="43"/>
      <c r="F25" s="42"/>
      <c r="G25" s="43"/>
      <c r="H25" s="42"/>
      <c r="I25" s="43"/>
      <c r="J25" s="42"/>
    </row>
    <row r="26" customFormat="false" ht="12.75" hidden="false" customHeight="false" outlineLevel="0" collapsed="false">
      <c r="A26" s="49" t="s">
        <v>178</v>
      </c>
      <c r="B26" s="33" t="n">
        <v>6526</v>
      </c>
      <c r="C26" s="33" t="n">
        <v>2779</v>
      </c>
      <c r="D26" s="34" t="n">
        <v>42.5835121054245</v>
      </c>
      <c r="E26" s="33" t="n">
        <v>2094</v>
      </c>
      <c r="F26" s="34" t="n">
        <v>32.0870364695066</v>
      </c>
      <c r="G26" s="33" t="n">
        <v>1592</v>
      </c>
      <c r="H26" s="34" t="n">
        <v>24.3947287771989</v>
      </c>
      <c r="I26" s="33" t="n">
        <v>61</v>
      </c>
      <c r="J26" s="34" t="n">
        <v>0.934722647870058</v>
      </c>
    </row>
    <row r="27" customFormat="false" ht="12.75" hidden="false" customHeight="false" outlineLevel="0" collapsed="false">
      <c r="A27" s="50" t="s">
        <v>172</v>
      </c>
      <c r="B27" s="36" t="n">
        <v>3372</v>
      </c>
      <c r="C27" s="36" t="n">
        <v>1459</v>
      </c>
      <c r="D27" s="37" t="n">
        <v>43.2680901542112</v>
      </c>
      <c r="E27" s="36" t="n">
        <v>1162</v>
      </c>
      <c r="F27" s="37" t="n">
        <v>34.4602609727165</v>
      </c>
      <c r="G27" s="36" t="n">
        <v>715</v>
      </c>
      <c r="H27" s="37" t="n">
        <v>21.2040332147094</v>
      </c>
      <c r="I27" s="36" t="n">
        <v>36</v>
      </c>
      <c r="J27" s="37" t="n">
        <v>1.06761565836299</v>
      </c>
    </row>
    <row r="28" customFormat="false" ht="17.25" hidden="false" customHeight="true" outlineLevel="0" collapsed="false">
      <c r="A28" s="50" t="s">
        <v>173</v>
      </c>
      <c r="B28" s="36" t="n">
        <v>3154</v>
      </c>
      <c r="C28" s="36" t="n">
        <v>1320</v>
      </c>
      <c r="D28" s="37" t="n">
        <v>41.851616994293</v>
      </c>
      <c r="E28" s="36" t="n">
        <v>932</v>
      </c>
      <c r="F28" s="37" t="n">
        <v>29.5497780596068</v>
      </c>
      <c r="G28" s="36" t="n">
        <v>877</v>
      </c>
      <c r="H28" s="37" t="n">
        <v>27.8059606848446</v>
      </c>
      <c r="I28" s="36" t="n">
        <v>25</v>
      </c>
      <c r="J28" s="37" t="n">
        <v>0.792644261255549</v>
      </c>
    </row>
    <row r="29" customFormat="false" ht="12.75" hidden="false" customHeight="false" outlineLevel="0" collapsed="false">
      <c r="A29" s="40"/>
      <c r="B29" s="44"/>
      <c r="C29" s="44"/>
      <c r="D29" s="45"/>
      <c r="E29" s="46"/>
      <c r="F29" s="45"/>
      <c r="G29" s="46"/>
      <c r="H29" s="45"/>
      <c r="I29" s="46"/>
      <c r="J29" s="45"/>
    </row>
    <row r="30" customFormat="false" ht="12.75" hidden="false" customHeight="false" outlineLevel="0" collapsed="false">
      <c r="A30" s="49" t="s">
        <v>179</v>
      </c>
      <c r="B30" s="33" t="n">
        <v>6271</v>
      </c>
      <c r="C30" s="33" t="n">
        <v>2811</v>
      </c>
      <c r="D30" s="34" t="n">
        <v>44.8253867006857</v>
      </c>
      <c r="E30" s="33" t="n">
        <v>1926</v>
      </c>
      <c r="F30" s="34" t="n">
        <v>30.7128049752831</v>
      </c>
      <c r="G30" s="33" t="n">
        <v>1472</v>
      </c>
      <c r="H30" s="34" t="n">
        <v>23.4731302822516</v>
      </c>
      <c r="I30" s="33" t="n">
        <v>62</v>
      </c>
      <c r="J30" s="34" t="n">
        <v>0.988678041779621</v>
      </c>
    </row>
    <row r="31" customFormat="false" ht="12.75" hidden="false" customHeight="false" outlineLevel="0" collapsed="false">
      <c r="A31" s="50" t="s">
        <v>172</v>
      </c>
      <c r="B31" s="36" t="n">
        <v>3255</v>
      </c>
      <c r="C31" s="36" t="n">
        <v>1461</v>
      </c>
      <c r="D31" s="37" t="n">
        <v>44.8847926267281</v>
      </c>
      <c r="E31" s="36" t="n">
        <v>1119</v>
      </c>
      <c r="F31" s="37" t="n">
        <v>34.3778801843318</v>
      </c>
      <c r="G31" s="36" t="n">
        <v>644</v>
      </c>
      <c r="H31" s="37" t="n">
        <v>19.7849462365591</v>
      </c>
      <c r="I31" s="36" t="n">
        <v>31</v>
      </c>
      <c r="J31" s="37" t="n">
        <v>0.952380952380952</v>
      </c>
    </row>
    <row r="32" customFormat="false" ht="12.75" hidden="false" customHeight="false" outlineLevel="0" collapsed="false">
      <c r="A32" s="50" t="s">
        <v>173</v>
      </c>
      <c r="B32" s="36" t="n">
        <v>3016</v>
      </c>
      <c r="C32" s="36" t="n">
        <v>1350</v>
      </c>
      <c r="D32" s="37" t="n">
        <v>44.7612732095491</v>
      </c>
      <c r="E32" s="36" t="n">
        <v>807</v>
      </c>
      <c r="F32" s="37" t="n">
        <v>26.7572944297082</v>
      </c>
      <c r="G32" s="36" t="n">
        <v>828</v>
      </c>
      <c r="H32" s="37" t="n">
        <v>27.4535809018568</v>
      </c>
      <c r="I32" s="36" t="n">
        <v>31</v>
      </c>
      <c r="J32" s="37" t="n">
        <v>1.02785145888594</v>
      </c>
    </row>
    <row r="33" customFormat="false" ht="12.75" hidden="false" customHeight="false" outlineLevel="0" collapsed="false">
      <c r="A33" s="51"/>
      <c r="B33" s="41"/>
      <c r="C33" s="41"/>
      <c r="D33" s="42"/>
      <c r="E33" s="43"/>
      <c r="F33" s="42"/>
      <c r="G33" s="43"/>
      <c r="H33" s="42"/>
      <c r="I33" s="43"/>
      <c r="J33" s="42"/>
    </row>
    <row r="34" customFormat="false" ht="12.75" hidden="false" customHeight="false" outlineLevel="0" collapsed="false">
      <c r="A34" s="49" t="s">
        <v>180</v>
      </c>
      <c r="B34" s="33" t="n">
        <v>9956</v>
      </c>
      <c r="C34" s="33" t="n">
        <v>4069</v>
      </c>
      <c r="D34" s="34" t="n">
        <v>40.8698272398554</v>
      </c>
      <c r="E34" s="33" t="n">
        <v>3213</v>
      </c>
      <c r="F34" s="34" t="n">
        <v>32.2719967858578</v>
      </c>
      <c r="G34" s="33" t="n">
        <v>2530</v>
      </c>
      <c r="H34" s="34" t="n">
        <v>25.4118119726798</v>
      </c>
      <c r="I34" s="33" t="n">
        <v>144</v>
      </c>
      <c r="J34" s="34" t="n">
        <v>1.44636400160707</v>
      </c>
    </row>
    <row r="35" customFormat="false" ht="12.75" hidden="false" customHeight="false" outlineLevel="0" collapsed="false">
      <c r="A35" s="50" t="s">
        <v>172</v>
      </c>
      <c r="B35" s="36" t="n">
        <v>5000</v>
      </c>
      <c r="C35" s="36" t="n">
        <v>2040</v>
      </c>
      <c r="D35" s="37" t="n">
        <v>40.8</v>
      </c>
      <c r="E35" s="36" t="n">
        <v>1749</v>
      </c>
      <c r="F35" s="37" t="n">
        <v>34.98</v>
      </c>
      <c r="G35" s="36" t="n">
        <v>1139</v>
      </c>
      <c r="H35" s="37" t="n">
        <v>22.78</v>
      </c>
      <c r="I35" s="36" t="n">
        <v>72</v>
      </c>
      <c r="J35" s="37" t="n">
        <v>1.44</v>
      </c>
    </row>
    <row r="36" customFormat="false" ht="12.75" hidden="false" customHeight="false" outlineLevel="0" collapsed="false">
      <c r="A36" s="50" t="s">
        <v>173</v>
      </c>
      <c r="B36" s="36" t="n">
        <v>4956</v>
      </c>
      <c r="C36" s="36" t="n">
        <v>2029</v>
      </c>
      <c r="D36" s="37" t="n">
        <v>40.9402744148507</v>
      </c>
      <c r="E36" s="36" t="n">
        <v>1464</v>
      </c>
      <c r="F36" s="37" t="n">
        <v>29.5399515738499</v>
      </c>
      <c r="G36" s="36" t="n">
        <v>1391</v>
      </c>
      <c r="H36" s="37" t="n">
        <v>28.0669895076675</v>
      </c>
      <c r="I36" s="36" t="n">
        <v>72</v>
      </c>
      <c r="J36" s="37" t="n">
        <v>1.45278450363196</v>
      </c>
    </row>
    <row r="37" customFormat="false" ht="16.5" hidden="false" customHeight="true" outlineLevel="0" collapsed="false">
      <c r="A37" s="40"/>
      <c r="B37" s="44"/>
      <c r="C37" s="44"/>
      <c r="D37" s="45"/>
      <c r="E37" s="46"/>
      <c r="F37" s="45"/>
      <c r="G37" s="46"/>
      <c r="H37" s="45"/>
      <c r="I37" s="46"/>
      <c r="J37" s="45"/>
    </row>
    <row r="38" customFormat="false" ht="12.75" hidden="false" customHeight="false" outlineLevel="0" collapsed="false">
      <c r="A38" s="52" t="s">
        <v>181</v>
      </c>
      <c r="B38" s="33" t="n">
        <v>57799</v>
      </c>
      <c r="C38" s="33" t="n">
        <v>23299</v>
      </c>
      <c r="D38" s="34" t="n">
        <v>40.3103859928373</v>
      </c>
      <c r="E38" s="33" t="n">
        <v>13418</v>
      </c>
      <c r="F38" s="34" t="n">
        <v>23.214934514438</v>
      </c>
      <c r="G38" s="33" t="n">
        <v>20295</v>
      </c>
      <c r="H38" s="34" t="n">
        <v>35.1130642398657</v>
      </c>
      <c r="I38" s="33" t="n">
        <v>787</v>
      </c>
      <c r="J38" s="34" t="n">
        <v>1.36161525285905</v>
      </c>
    </row>
    <row r="39" customFormat="false" ht="16.5" hidden="false" customHeight="true" outlineLevel="0" collapsed="false">
      <c r="A39" s="48" t="s">
        <v>172</v>
      </c>
      <c r="B39" s="36" t="n">
        <v>29354</v>
      </c>
      <c r="C39" s="36" t="n">
        <v>12161</v>
      </c>
      <c r="D39" s="37" t="n">
        <v>41.4287660966138</v>
      </c>
      <c r="E39" s="36" t="n">
        <v>7310</v>
      </c>
      <c r="F39" s="37" t="n">
        <v>24.9029093138925</v>
      </c>
      <c r="G39" s="36" t="n">
        <v>9484</v>
      </c>
      <c r="H39" s="37" t="n">
        <v>32.3090549839886</v>
      </c>
      <c r="I39" s="36" t="n">
        <v>399</v>
      </c>
      <c r="J39" s="37" t="n">
        <v>1.35926960550521</v>
      </c>
    </row>
    <row r="40" customFormat="false" ht="12.75" hidden="false" customHeight="false" outlineLevel="0" collapsed="false">
      <c r="A40" s="48" t="s">
        <v>173</v>
      </c>
      <c r="B40" s="36" t="n">
        <v>28445</v>
      </c>
      <c r="C40" s="36" t="n">
        <v>11138</v>
      </c>
      <c r="D40" s="37" t="n">
        <v>39.1562664791703</v>
      </c>
      <c r="E40" s="36" t="n">
        <v>6108</v>
      </c>
      <c r="F40" s="37" t="n">
        <v>21.4730181051151</v>
      </c>
      <c r="G40" s="36" t="n">
        <v>10811</v>
      </c>
      <c r="H40" s="37" t="n">
        <v>38.0066795570399</v>
      </c>
      <c r="I40" s="36" t="n">
        <v>388</v>
      </c>
      <c r="J40" s="37" t="n">
        <v>1.36403585867464</v>
      </c>
    </row>
    <row r="41" customFormat="false" ht="12.75" hidden="false" customHeight="false" outlineLevel="0" collapsed="false">
      <c r="A41" s="31"/>
      <c r="B41" s="41"/>
      <c r="C41" s="41"/>
      <c r="D41" s="42"/>
      <c r="E41" s="43"/>
      <c r="F41" s="42"/>
      <c r="G41" s="43"/>
      <c r="H41" s="42"/>
      <c r="I41" s="43"/>
      <c r="J41" s="42"/>
    </row>
    <row r="42" customFormat="false" ht="12.75" hidden="false" customHeight="false" outlineLevel="0" collapsed="false">
      <c r="A42" s="49" t="s">
        <v>182</v>
      </c>
      <c r="B42" s="33" t="n">
        <v>14899</v>
      </c>
      <c r="C42" s="33" t="n">
        <v>6940</v>
      </c>
      <c r="D42" s="34" t="n">
        <v>46.5803074031814</v>
      </c>
      <c r="E42" s="33" t="n">
        <v>3915</v>
      </c>
      <c r="F42" s="34" t="n">
        <v>26.2769313376737</v>
      </c>
      <c r="G42" s="33" t="n">
        <v>3907</v>
      </c>
      <c r="H42" s="34" t="n">
        <v>26.2232364588227</v>
      </c>
      <c r="I42" s="33" t="n">
        <v>137</v>
      </c>
      <c r="J42" s="34" t="n">
        <v>0.919524800322169</v>
      </c>
    </row>
    <row r="43" customFormat="false" ht="12.75" hidden="false" customHeight="false" outlineLevel="0" collapsed="false">
      <c r="A43" s="50" t="s">
        <v>172</v>
      </c>
      <c r="B43" s="36" t="n">
        <v>7540</v>
      </c>
      <c r="C43" s="36" t="n">
        <v>3596</v>
      </c>
      <c r="D43" s="37" t="n">
        <v>47.6923076923077</v>
      </c>
      <c r="E43" s="36" t="n">
        <v>2061</v>
      </c>
      <c r="F43" s="37" t="n">
        <v>27.3342175066313</v>
      </c>
      <c r="G43" s="36" t="n">
        <v>1811</v>
      </c>
      <c r="H43" s="37" t="n">
        <v>24.0185676392573</v>
      </c>
      <c r="I43" s="36" t="n">
        <v>72</v>
      </c>
      <c r="J43" s="37" t="n">
        <v>0.954907161803714</v>
      </c>
    </row>
    <row r="44" customFormat="false" ht="12.75" hidden="false" customHeight="false" outlineLevel="0" collapsed="false">
      <c r="A44" s="50" t="s">
        <v>173</v>
      </c>
      <c r="B44" s="36" t="n">
        <v>7359</v>
      </c>
      <c r="C44" s="36" t="n">
        <v>3344</v>
      </c>
      <c r="D44" s="37" t="n">
        <v>45.440956651719</v>
      </c>
      <c r="E44" s="36" t="n">
        <v>1854</v>
      </c>
      <c r="F44" s="37" t="n">
        <v>25.1936404402772</v>
      </c>
      <c r="G44" s="36" t="n">
        <v>2096</v>
      </c>
      <c r="H44" s="37" t="n">
        <v>28.4821307242832</v>
      </c>
      <c r="I44" s="36" t="n">
        <v>65</v>
      </c>
      <c r="J44" s="37" t="n">
        <v>0.883272183720614</v>
      </c>
    </row>
    <row r="45" customFormat="false" ht="12.75" hidden="false" customHeight="false" outlineLevel="0" collapsed="false">
      <c r="A45" s="40"/>
      <c r="B45" s="44"/>
      <c r="C45" s="44"/>
      <c r="D45" s="45"/>
      <c r="E45" s="46"/>
      <c r="F45" s="45"/>
      <c r="G45" s="46"/>
      <c r="H45" s="45"/>
      <c r="I45" s="46"/>
      <c r="J45" s="45"/>
    </row>
    <row r="46" customFormat="false" ht="12.75" hidden="false" customHeight="false" outlineLevel="0" collapsed="false">
      <c r="A46" s="49" t="s">
        <v>183</v>
      </c>
      <c r="B46" s="33" t="n">
        <v>9591</v>
      </c>
      <c r="C46" s="33" t="n">
        <v>3834</v>
      </c>
      <c r="D46" s="34" t="n">
        <v>39.9749765405067</v>
      </c>
      <c r="E46" s="33" t="n">
        <v>2663</v>
      </c>
      <c r="F46" s="34" t="n">
        <v>27.7656135960797</v>
      </c>
      <c r="G46" s="33" t="n">
        <v>2899</v>
      </c>
      <c r="H46" s="34" t="n">
        <v>30.226253779585</v>
      </c>
      <c r="I46" s="33" t="n">
        <v>195</v>
      </c>
      <c r="J46" s="34" t="n">
        <v>2.03315608382859</v>
      </c>
    </row>
    <row r="47" customFormat="false" ht="12.75" hidden="false" customHeight="false" outlineLevel="0" collapsed="false">
      <c r="A47" s="50" t="s">
        <v>172</v>
      </c>
      <c r="B47" s="36" t="n">
        <v>4942</v>
      </c>
      <c r="C47" s="36" t="n">
        <v>2088</v>
      </c>
      <c r="D47" s="37" t="n">
        <v>42.2501011736139</v>
      </c>
      <c r="E47" s="36" t="n">
        <v>1438</v>
      </c>
      <c r="F47" s="37" t="n">
        <v>29.0975313638203</v>
      </c>
      <c r="G47" s="36" t="n">
        <v>1304</v>
      </c>
      <c r="H47" s="37" t="n">
        <v>26.3860785107244</v>
      </c>
      <c r="I47" s="36" t="n">
        <v>112</v>
      </c>
      <c r="J47" s="37" t="n">
        <v>2.26628895184136</v>
      </c>
    </row>
    <row r="48" customFormat="false" ht="12.75" hidden="false" customHeight="false" outlineLevel="0" collapsed="false">
      <c r="A48" s="50" t="s">
        <v>173</v>
      </c>
      <c r="B48" s="36" t="n">
        <v>4649</v>
      </c>
      <c r="C48" s="36" t="n">
        <v>1746</v>
      </c>
      <c r="D48" s="37" t="n">
        <v>37.5564637556464</v>
      </c>
      <c r="E48" s="36" t="n">
        <v>1225</v>
      </c>
      <c r="F48" s="37" t="n">
        <v>26.3497526349753</v>
      </c>
      <c r="G48" s="36" t="n">
        <v>1595</v>
      </c>
      <c r="H48" s="37" t="n">
        <v>34.3084534308453</v>
      </c>
      <c r="I48" s="36" t="n">
        <v>83</v>
      </c>
      <c r="J48" s="37" t="n">
        <v>1.78533017853302</v>
      </c>
    </row>
    <row r="49" customFormat="false" ht="15" hidden="false" customHeight="true" outlineLevel="0" collapsed="false">
      <c r="A49" s="51"/>
      <c r="B49" s="41"/>
      <c r="C49" s="41"/>
      <c r="D49" s="42"/>
      <c r="E49" s="43"/>
      <c r="F49" s="42"/>
      <c r="G49" s="43"/>
      <c r="H49" s="42"/>
      <c r="I49" s="43"/>
      <c r="J49" s="42"/>
    </row>
    <row r="50" customFormat="false" ht="12.75" hidden="false" customHeight="false" outlineLevel="0" collapsed="false">
      <c r="A50" s="49" t="s">
        <v>184</v>
      </c>
      <c r="B50" s="33" t="n">
        <v>11772</v>
      </c>
      <c r="C50" s="33" t="n">
        <v>4467</v>
      </c>
      <c r="D50" s="34" t="n">
        <v>37.9459734964322</v>
      </c>
      <c r="E50" s="33" t="n">
        <v>2227</v>
      </c>
      <c r="F50" s="34" t="n">
        <v>18.9177709819912</v>
      </c>
      <c r="G50" s="33" t="n">
        <v>4970</v>
      </c>
      <c r="H50" s="34" t="n">
        <v>42.2188243289161</v>
      </c>
      <c r="I50" s="33" t="n">
        <v>108</v>
      </c>
      <c r="J50" s="34" t="n">
        <v>0.917431192660551</v>
      </c>
    </row>
    <row r="51" customFormat="false" ht="16.5" hidden="false" customHeight="true" outlineLevel="0" collapsed="false">
      <c r="A51" s="50" t="s">
        <v>172</v>
      </c>
      <c r="B51" s="36" t="n">
        <v>5927</v>
      </c>
      <c r="C51" s="36" t="n">
        <v>2306</v>
      </c>
      <c r="D51" s="37" t="n">
        <v>38.9066981609583</v>
      </c>
      <c r="E51" s="36" t="n">
        <v>1252</v>
      </c>
      <c r="F51" s="37" t="n">
        <v>21.1236713345706</v>
      </c>
      <c r="G51" s="36" t="n">
        <v>2316</v>
      </c>
      <c r="H51" s="37" t="n">
        <v>39.0754175805635</v>
      </c>
      <c r="I51" s="36" t="n">
        <v>53</v>
      </c>
      <c r="J51" s="37" t="n">
        <v>0.894212923907542</v>
      </c>
    </row>
    <row r="52" customFormat="false" ht="12.75" hidden="false" customHeight="false" outlineLevel="0" collapsed="false">
      <c r="A52" s="50" t="s">
        <v>173</v>
      </c>
      <c r="B52" s="36" t="n">
        <v>5845</v>
      </c>
      <c r="C52" s="36" t="n">
        <v>2161</v>
      </c>
      <c r="D52" s="37" t="n">
        <v>36.9717707442258</v>
      </c>
      <c r="E52" s="36" t="n">
        <v>975</v>
      </c>
      <c r="F52" s="37" t="n">
        <v>16.6809238665526</v>
      </c>
      <c r="G52" s="36" t="n">
        <v>2654</v>
      </c>
      <c r="H52" s="37" t="n">
        <v>45.4063301967494</v>
      </c>
      <c r="I52" s="36" t="n">
        <v>55</v>
      </c>
      <c r="J52" s="37" t="n">
        <v>0.940975192472198</v>
      </c>
    </row>
    <row r="53" customFormat="false" ht="15" hidden="false" customHeight="true" outlineLevel="0" collapsed="false">
      <c r="A53" s="51"/>
      <c r="B53" s="41"/>
      <c r="C53" s="41"/>
      <c r="D53" s="42"/>
      <c r="E53" s="43"/>
      <c r="F53" s="42"/>
      <c r="G53" s="43"/>
      <c r="H53" s="42"/>
      <c r="I53" s="43"/>
      <c r="J53" s="42"/>
    </row>
    <row r="54" customFormat="false" ht="12.75" hidden="false" customHeight="false" outlineLevel="0" collapsed="false">
      <c r="A54" s="49" t="s">
        <v>185</v>
      </c>
      <c r="B54" s="33" t="n">
        <v>21537</v>
      </c>
      <c r="C54" s="33" t="n">
        <v>8058</v>
      </c>
      <c r="D54" s="34" t="n">
        <v>37.4146817105446</v>
      </c>
      <c r="E54" s="33" t="n">
        <v>4613</v>
      </c>
      <c r="F54" s="34" t="n">
        <v>21.4189534289827</v>
      </c>
      <c r="G54" s="33" t="n">
        <v>8519</v>
      </c>
      <c r="H54" s="34" t="n">
        <v>39.5551841017783</v>
      </c>
      <c r="I54" s="33" t="n">
        <v>347</v>
      </c>
      <c r="J54" s="34" t="n">
        <v>1.61118075869434</v>
      </c>
    </row>
    <row r="55" customFormat="false" ht="17.25" hidden="false" customHeight="true" outlineLevel="0" collapsed="false">
      <c r="A55" s="50" t="s">
        <v>172</v>
      </c>
      <c r="B55" s="36" t="n">
        <v>10945</v>
      </c>
      <c r="C55" s="36" t="n">
        <v>4171</v>
      </c>
      <c r="D55" s="37" t="n">
        <v>38.1087254454089</v>
      </c>
      <c r="E55" s="36" t="n">
        <v>2559</v>
      </c>
      <c r="F55" s="37" t="n">
        <v>23.380539058931</v>
      </c>
      <c r="G55" s="36" t="n">
        <v>4053</v>
      </c>
      <c r="H55" s="37" t="n">
        <v>37.0306075833714</v>
      </c>
      <c r="I55" s="36" t="n">
        <v>162</v>
      </c>
      <c r="J55" s="37" t="n">
        <v>1.48012791228872</v>
      </c>
    </row>
    <row r="56" customFormat="false" ht="12.75" hidden="false" customHeight="false" outlineLevel="0" collapsed="false">
      <c r="A56" s="50" t="s">
        <v>173</v>
      </c>
      <c r="B56" s="36" t="n">
        <v>10592</v>
      </c>
      <c r="C56" s="36" t="n">
        <v>3887</v>
      </c>
      <c r="D56" s="37" t="n">
        <v>36.6975075528701</v>
      </c>
      <c r="E56" s="36" t="n">
        <v>2054</v>
      </c>
      <c r="F56" s="37" t="n">
        <v>19.3919939577039</v>
      </c>
      <c r="G56" s="36" t="n">
        <v>4466</v>
      </c>
      <c r="H56" s="37" t="n">
        <v>42.1638972809668</v>
      </c>
      <c r="I56" s="36" t="n">
        <v>185</v>
      </c>
      <c r="J56" s="37" t="n">
        <v>1.74660120845921</v>
      </c>
    </row>
    <row r="57" customFormat="false" ht="12.75" hidden="false" customHeight="false" outlineLevel="0" collapsed="false">
      <c r="A57" s="40"/>
      <c r="B57" s="44"/>
      <c r="C57" s="44"/>
      <c r="D57" s="45"/>
      <c r="E57" s="46"/>
      <c r="F57" s="45"/>
      <c r="G57" s="46"/>
      <c r="H57" s="45"/>
      <c r="I57" s="46"/>
      <c r="J57" s="45"/>
    </row>
    <row r="58" customFormat="false" ht="12.75" hidden="false" customHeight="false" outlineLevel="0" collapsed="false">
      <c r="A58" s="52" t="s">
        <v>186</v>
      </c>
      <c r="B58" s="33" t="n">
        <v>113659</v>
      </c>
      <c r="C58" s="33" t="n">
        <v>45131</v>
      </c>
      <c r="D58" s="34" t="n">
        <v>39.7073702918379</v>
      </c>
      <c r="E58" s="33" t="n">
        <v>31540</v>
      </c>
      <c r="F58" s="34" t="n">
        <v>27.7496722652848</v>
      </c>
      <c r="G58" s="33" t="n">
        <v>35733</v>
      </c>
      <c r="H58" s="34" t="n">
        <v>31.4387773955428</v>
      </c>
      <c r="I58" s="33" t="n">
        <v>1255</v>
      </c>
      <c r="J58" s="34" t="n">
        <v>1.10418004733457</v>
      </c>
    </row>
    <row r="59" customFormat="false" ht="12.75" hidden="false" customHeight="false" outlineLevel="0" collapsed="false">
      <c r="A59" s="48" t="s">
        <v>172</v>
      </c>
      <c r="B59" s="36" t="n">
        <v>56898</v>
      </c>
      <c r="C59" s="36" t="n">
        <v>23362</v>
      </c>
      <c r="D59" s="37" t="n">
        <v>41.0594396991107</v>
      </c>
      <c r="E59" s="36" t="n">
        <v>16614</v>
      </c>
      <c r="F59" s="37" t="n">
        <v>29.1996203732996</v>
      </c>
      <c r="G59" s="36" t="n">
        <v>16315</v>
      </c>
      <c r="H59" s="37" t="n">
        <v>28.6741185981933</v>
      </c>
      <c r="I59" s="36" t="n">
        <v>607</v>
      </c>
      <c r="J59" s="37" t="n">
        <v>1.06682132939646</v>
      </c>
    </row>
    <row r="60" customFormat="false" ht="12.75" hidden="false" customHeight="false" outlineLevel="0" collapsed="false">
      <c r="A60" s="48" t="s">
        <v>173</v>
      </c>
      <c r="B60" s="36" t="n">
        <v>56761</v>
      </c>
      <c r="C60" s="36" t="n">
        <v>21769</v>
      </c>
      <c r="D60" s="37" t="n">
        <v>38.3520374905305</v>
      </c>
      <c r="E60" s="36" t="n">
        <v>14926</v>
      </c>
      <c r="F60" s="37" t="n">
        <v>26.2962245203573</v>
      </c>
      <c r="G60" s="36" t="n">
        <v>19418</v>
      </c>
      <c r="H60" s="37" t="n">
        <v>34.2101090537517</v>
      </c>
      <c r="I60" s="36" t="n">
        <v>648</v>
      </c>
      <c r="J60" s="37" t="n">
        <v>1.14162893536055</v>
      </c>
    </row>
    <row r="61" customFormat="false" ht="12.75" hidden="false" customHeight="false" outlineLevel="0" collapsed="false">
      <c r="A61" s="31"/>
      <c r="B61" s="41"/>
      <c r="C61" s="41"/>
      <c r="D61" s="42"/>
      <c r="E61" s="43"/>
      <c r="F61" s="42"/>
      <c r="G61" s="43"/>
      <c r="H61" s="42"/>
      <c r="I61" s="43"/>
      <c r="J61" s="42"/>
    </row>
    <row r="62" customFormat="false" ht="12.75" hidden="false" customHeight="false" outlineLevel="0" collapsed="false">
      <c r="A62" s="49" t="s">
        <v>187</v>
      </c>
      <c r="B62" s="33" t="n">
        <v>12100</v>
      </c>
      <c r="C62" s="33" t="n">
        <v>5472</v>
      </c>
      <c r="D62" s="34" t="n">
        <v>45.2231404958678</v>
      </c>
      <c r="E62" s="33" t="n">
        <v>3021</v>
      </c>
      <c r="F62" s="34" t="n">
        <v>24.9669421487603</v>
      </c>
      <c r="G62" s="33" t="n">
        <v>3500</v>
      </c>
      <c r="H62" s="34" t="n">
        <v>28.9256198347107</v>
      </c>
      <c r="I62" s="33" t="n">
        <v>107</v>
      </c>
      <c r="J62" s="34" t="n">
        <v>0.884297520661157</v>
      </c>
    </row>
    <row r="63" customFormat="false" ht="12.75" hidden="false" customHeight="false" outlineLevel="0" collapsed="false">
      <c r="A63" s="50" t="s">
        <v>172</v>
      </c>
      <c r="B63" s="36" t="n">
        <v>6098</v>
      </c>
      <c r="C63" s="36" t="n">
        <v>2892</v>
      </c>
      <c r="D63" s="37" t="n">
        <v>47.4253853722532</v>
      </c>
      <c r="E63" s="36" t="n">
        <v>1649</v>
      </c>
      <c r="F63" s="37" t="n">
        <v>27.0416530009839</v>
      </c>
      <c r="G63" s="36" t="n">
        <v>1506</v>
      </c>
      <c r="H63" s="37" t="n">
        <v>24.6966218432273</v>
      </c>
      <c r="I63" s="36" t="n">
        <v>51</v>
      </c>
      <c r="J63" s="37" t="n">
        <v>0.836339783535586</v>
      </c>
    </row>
    <row r="64" customFormat="false" ht="12.75" hidden="false" customHeight="false" outlineLevel="0" collapsed="false">
      <c r="A64" s="50" t="s">
        <v>173</v>
      </c>
      <c r="B64" s="36" t="n">
        <v>6002</v>
      </c>
      <c r="C64" s="36" t="n">
        <v>2580</v>
      </c>
      <c r="D64" s="37" t="n">
        <v>42.9856714428524</v>
      </c>
      <c r="E64" s="36" t="n">
        <v>1372</v>
      </c>
      <c r="F64" s="37" t="n">
        <v>22.8590469843386</v>
      </c>
      <c r="G64" s="36" t="n">
        <v>1994</v>
      </c>
      <c r="H64" s="37" t="n">
        <v>33.2222592469177</v>
      </c>
      <c r="I64" s="36" t="n">
        <v>56</v>
      </c>
      <c r="J64" s="37" t="n">
        <v>0.93302232589137</v>
      </c>
    </row>
    <row r="65" customFormat="false" ht="12.75" hidden="false" customHeight="false" outlineLevel="0" collapsed="false">
      <c r="A65" s="51"/>
      <c r="B65" s="41"/>
      <c r="C65" s="41"/>
      <c r="D65" s="42"/>
      <c r="E65" s="43"/>
      <c r="F65" s="42"/>
      <c r="G65" s="43"/>
      <c r="H65" s="42"/>
      <c r="I65" s="43"/>
      <c r="J65" s="42"/>
    </row>
    <row r="66" customFormat="false" ht="12.75" hidden="false" customHeight="false" outlineLevel="0" collapsed="false">
      <c r="A66" s="49" t="s">
        <v>188</v>
      </c>
      <c r="B66" s="33" t="n">
        <v>43662</v>
      </c>
      <c r="C66" s="33" t="n">
        <v>17821</v>
      </c>
      <c r="D66" s="34" t="n">
        <v>40.8158123768952</v>
      </c>
      <c r="E66" s="33" t="n">
        <v>14230</v>
      </c>
      <c r="F66" s="34" t="n">
        <v>32.5912692959553</v>
      </c>
      <c r="G66" s="33" t="n">
        <v>11161</v>
      </c>
      <c r="H66" s="34" t="n">
        <v>25.5622738307911</v>
      </c>
      <c r="I66" s="33" t="n">
        <v>450</v>
      </c>
      <c r="J66" s="34" t="n">
        <v>1.03064449635839</v>
      </c>
    </row>
    <row r="67" customFormat="false" ht="12.75" hidden="false" customHeight="false" outlineLevel="0" collapsed="false">
      <c r="A67" s="50" t="s">
        <v>172</v>
      </c>
      <c r="B67" s="36" t="n">
        <v>22066</v>
      </c>
      <c r="C67" s="36" t="n">
        <v>9214</v>
      </c>
      <c r="D67" s="37" t="n">
        <v>41.7565485362096</v>
      </c>
      <c r="E67" s="36" t="n">
        <v>7419</v>
      </c>
      <c r="F67" s="37" t="n">
        <v>33.6218616876643</v>
      </c>
      <c r="G67" s="36" t="n">
        <v>5215</v>
      </c>
      <c r="H67" s="37" t="n">
        <v>23.6336445209825</v>
      </c>
      <c r="I67" s="36" t="n">
        <v>218</v>
      </c>
      <c r="J67" s="37" t="n">
        <v>0.98794525514366</v>
      </c>
    </row>
    <row r="68" customFormat="false" ht="12.75" hidden="false" customHeight="false" outlineLevel="0" collapsed="false">
      <c r="A68" s="50" t="s">
        <v>173</v>
      </c>
      <c r="B68" s="36" t="n">
        <v>21596</v>
      </c>
      <c r="C68" s="36" t="n">
        <v>8607</v>
      </c>
      <c r="D68" s="37" t="n">
        <v>39.8546027042045</v>
      </c>
      <c r="E68" s="36" t="n">
        <v>6811</v>
      </c>
      <c r="F68" s="37" t="n">
        <v>31.5382478236711</v>
      </c>
      <c r="G68" s="36" t="n">
        <v>5946</v>
      </c>
      <c r="H68" s="37" t="n">
        <v>27.5328764586034</v>
      </c>
      <c r="I68" s="36" t="n">
        <v>232</v>
      </c>
      <c r="J68" s="37" t="n">
        <v>1.07427301352102</v>
      </c>
    </row>
    <row r="69" customFormat="false" ht="12.75" hidden="false" customHeight="false" outlineLevel="0" collapsed="false">
      <c r="A69" s="40"/>
      <c r="B69" s="44"/>
      <c r="C69" s="44"/>
      <c r="D69" s="45"/>
      <c r="E69" s="46"/>
      <c r="F69" s="45"/>
      <c r="G69" s="46"/>
      <c r="H69" s="45"/>
      <c r="I69" s="46"/>
      <c r="J69" s="45"/>
    </row>
    <row r="70" customFormat="false" ht="12.75" hidden="false" customHeight="false" outlineLevel="0" collapsed="false">
      <c r="A70" s="49" t="s">
        <v>189</v>
      </c>
      <c r="B70" s="33" t="n">
        <v>17001</v>
      </c>
      <c r="C70" s="33" t="n">
        <v>6219</v>
      </c>
      <c r="D70" s="34" t="n">
        <v>36.5802011646374</v>
      </c>
      <c r="E70" s="33" t="n">
        <v>4010</v>
      </c>
      <c r="F70" s="34" t="n">
        <v>23.5868478324804</v>
      </c>
      <c r="G70" s="33" t="n">
        <v>6638</v>
      </c>
      <c r="H70" s="34" t="n">
        <v>39.0447620728192</v>
      </c>
      <c r="I70" s="33" t="n">
        <v>134</v>
      </c>
      <c r="J70" s="34" t="n">
        <v>0.788188930062937</v>
      </c>
    </row>
    <row r="71" customFormat="false" ht="12.75" hidden="false" customHeight="false" outlineLevel="0" collapsed="false">
      <c r="A71" s="50" t="s">
        <v>172</v>
      </c>
      <c r="B71" s="36" t="n">
        <v>8438</v>
      </c>
      <c r="C71" s="36" t="n">
        <v>3197</v>
      </c>
      <c r="D71" s="37" t="n">
        <v>37.8881251481394</v>
      </c>
      <c r="E71" s="36" t="n">
        <v>2053</v>
      </c>
      <c r="F71" s="37" t="n">
        <v>24.3304100497748</v>
      </c>
      <c r="G71" s="36" t="n">
        <v>3128</v>
      </c>
      <c r="H71" s="37" t="n">
        <v>37.0703958283954</v>
      </c>
      <c r="I71" s="36" t="n">
        <v>60</v>
      </c>
      <c r="J71" s="37" t="n">
        <v>0.711068973690448</v>
      </c>
    </row>
    <row r="72" customFormat="false" ht="12.75" hidden="false" customHeight="false" outlineLevel="0" collapsed="false">
      <c r="A72" s="50" t="s">
        <v>173</v>
      </c>
      <c r="B72" s="36" t="n">
        <v>8563</v>
      </c>
      <c r="C72" s="36" t="n">
        <v>3022</v>
      </c>
      <c r="D72" s="37" t="n">
        <v>35.2913698470162</v>
      </c>
      <c r="E72" s="36" t="n">
        <v>1957</v>
      </c>
      <c r="F72" s="37" t="n">
        <v>22.8541399042392</v>
      </c>
      <c r="G72" s="36" t="n">
        <v>3510</v>
      </c>
      <c r="H72" s="37" t="n">
        <v>40.9903071353498</v>
      </c>
      <c r="I72" s="36" t="n">
        <v>74</v>
      </c>
      <c r="J72" s="37" t="n">
        <v>0.864183113394838</v>
      </c>
    </row>
    <row r="73" customFormat="false" ht="12.75" hidden="false" customHeight="false" outlineLevel="0" collapsed="false">
      <c r="A73" s="51"/>
      <c r="B73" s="41"/>
      <c r="C73" s="41"/>
      <c r="D73" s="42"/>
      <c r="E73" s="43"/>
      <c r="F73" s="42"/>
      <c r="G73" s="43"/>
      <c r="H73" s="42"/>
      <c r="I73" s="43"/>
      <c r="J73" s="42"/>
    </row>
    <row r="74" customFormat="false" ht="12.75" hidden="false" customHeight="false" outlineLevel="0" collapsed="false">
      <c r="A74" s="49" t="s">
        <v>190</v>
      </c>
      <c r="B74" s="33" t="n">
        <v>16179</v>
      </c>
      <c r="C74" s="33" t="n">
        <v>6244</v>
      </c>
      <c r="D74" s="34" t="n">
        <v>38.5932381482168</v>
      </c>
      <c r="E74" s="33" t="n">
        <v>3356</v>
      </c>
      <c r="F74" s="34" t="n">
        <v>20.7429383769083</v>
      </c>
      <c r="G74" s="33" t="n">
        <v>6227</v>
      </c>
      <c r="H74" s="34" t="n">
        <v>38.4881636689536</v>
      </c>
      <c r="I74" s="33" t="n">
        <v>352</v>
      </c>
      <c r="J74" s="34" t="n">
        <v>2.17565980592126</v>
      </c>
    </row>
    <row r="75" customFormat="false" ht="12.75" hidden="false" customHeight="false" outlineLevel="0" collapsed="false">
      <c r="A75" s="50" t="s">
        <v>172</v>
      </c>
      <c r="B75" s="36" t="n">
        <v>7916</v>
      </c>
      <c r="C75" s="36" t="n">
        <v>3266</v>
      </c>
      <c r="D75" s="37" t="n">
        <v>41.2582112177868</v>
      </c>
      <c r="E75" s="36" t="n">
        <v>1780</v>
      </c>
      <c r="F75" s="37" t="n">
        <v>22.4861040929763</v>
      </c>
      <c r="G75" s="36" t="n">
        <v>2692</v>
      </c>
      <c r="H75" s="37" t="n">
        <v>34.0070742799394</v>
      </c>
      <c r="I75" s="36" t="n">
        <v>178</v>
      </c>
      <c r="J75" s="37" t="n">
        <v>2.24861040929763</v>
      </c>
    </row>
    <row r="76" customFormat="false" ht="12.75" hidden="false" customHeight="false" outlineLevel="0" collapsed="false">
      <c r="A76" s="50" t="s">
        <v>173</v>
      </c>
      <c r="B76" s="36" t="n">
        <v>8263</v>
      </c>
      <c r="C76" s="36" t="n">
        <v>2978</v>
      </c>
      <c r="D76" s="37" t="n">
        <v>36.0401791117028</v>
      </c>
      <c r="E76" s="36" t="n">
        <v>1576</v>
      </c>
      <c r="F76" s="37" t="n">
        <v>19.0729759167373</v>
      </c>
      <c r="G76" s="36" t="n">
        <v>3535</v>
      </c>
      <c r="H76" s="37" t="n">
        <v>42.7810722497882</v>
      </c>
      <c r="I76" s="36" t="n">
        <v>174</v>
      </c>
      <c r="J76" s="37" t="n">
        <v>2.10577272177175</v>
      </c>
    </row>
    <row r="77" customFormat="false" ht="12.75" hidden="false" customHeight="false" outlineLevel="0" collapsed="false">
      <c r="A77" s="51"/>
      <c r="B77" s="41"/>
      <c r="C77" s="41"/>
      <c r="D77" s="42"/>
      <c r="E77" s="43"/>
      <c r="F77" s="42"/>
      <c r="G77" s="43"/>
      <c r="H77" s="42"/>
      <c r="I77" s="43"/>
      <c r="J77" s="42"/>
    </row>
    <row r="78" customFormat="false" ht="12.75" hidden="false" customHeight="false" outlineLevel="0" collapsed="false">
      <c r="A78" s="49" t="s">
        <v>191</v>
      </c>
      <c r="B78" s="33" t="n">
        <v>8869</v>
      </c>
      <c r="C78" s="33" t="n">
        <v>3434</v>
      </c>
      <c r="D78" s="34" t="n">
        <v>38.7191340624648</v>
      </c>
      <c r="E78" s="33" t="n">
        <v>2894</v>
      </c>
      <c r="F78" s="34" t="n">
        <v>32.6305107678431</v>
      </c>
      <c r="G78" s="33" t="n">
        <v>2443</v>
      </c>
      <c r="H78" s="34" t="n">
        <v>27.5453827940016</v>
      </c>
      <c r="I78" s="33" t="n">
        <v>98</v>
      </c>
      <c r="J78" s="34" t="n">
        <v>1.10497237569061</v>
      </c>
    </row>
    <row r="79" customFormat="false" ht="12.75" hidden="false" customHeight="false" outlineLevel="0" collapsed="false">
      <c r="A79" s="50" t="s">
        <v>172</v>
      </c>
      <c r="B79" s="36" t="n">
        <v>4453</v>
      </c>
      <c r="C79" s="36" t="n">
        <v>1755</v>
      </c>
      <c r="D79" s="37" t="n">
        <v>39.4116326072311</v>
      </c>
      <c r="E79" s="36" t="n">
        <v>1572</v>
      </c>
      <c r="F79" s="37" t="n">
        <v>35.3020435661352</v>
      </c>
      <c r="G79" s="36" t="n">
        <v>1073</v>
      </c>
      <c r="H79" s="37" t="n">
        <v>24.0961149786661</v>
      </c>
      <c r="I79" s="36" t="n">
        <v>53</v>
      </c>
      <c r="J79" s="37" t="n">
        <v>1.19020884796766</v>
      </c>
    </row>
    <row r="80" customFormat="false" ht="12.75" hidden="false" customHeight="false" outlineLevel="0" collapsed="false">
      <c r="A80" s="50" t="s">
        <v>173</v>
      </c>
      <c r="B80" s="36" t="n">
        <v>4416</v>
      </c>
      <c r="C80" s="36" t="n">
        <v>1679</v>
      </c>
      <c r="D80" s="37" t="n">
        <v>38.0208333333333</v>
      </c>
      <c r="E80" s="36" t="n">
        <v>1322</v>
      </c>
      <c r="F80" s="37" t="n">
        <v>29.9365942028986</v>
      </c>
      <c r="G80" s="36" t="n">
        <v>1370</v>
      </c>
      <c r="H80" s="37" t="n">
        <v>31.0235507246377</v>
      </c>
      <c r="I80" s="36" t="n">
        <v>45</v>
      </c>
      <c r="J80" s="37" t="n">
        <v>1.01902173913043</v>
      </c>
    </row>
    <row r="81" customFormat="false" ht="12.75" hidden="false" customHeight="false" outlineLevel="0" collapsed="false">
      <c r="A81" s="51"/>
      <c r="B81" s="41"/>
      <c r="C81" s="41"/>
      <c r="D81" s="42"/>
      <c r="E81" s="43"/>
      <c r="F81" s="42"/>
      <c r="G81" s="43"/>
      <c r="H81" s="42"/>
      <c r="I81" s="43"/>
      <c r="J81" s="42"/>
    </row>
    <row r="82" customFormat="false" ht="12.75" hidden="false" customHeight="false" outlineLevel="0" collapsed="false">
      <c r="A82" s="49" t="s">
        <v>192</v>
      </c>
      <c r="B82" s="33" t="n">
        <v>15848</v>
      </c>
      <c r="C82" s="33" t="n">
        <v>5941</v>
      </c>
      <c r="D82" s="34" t="n">
        <v>37.487380111055</v>
      </c>
      <c r="E82" s="33" t="n">
        <v>4029</v>
      </c>
      <c r="F82" s="34" t="n">
        <v>25.4227662796567</v>
      </c>
      <c r="G82" s="33" t="n">
        <v>5764</v>
      </c>
      <c r="H82" s="34" t="n">
        <v>36.3705199394245</v>
      </c>
      <c r="I82" s="33" t="n">
        <v>114</v>
      </c>
      <c r="J82" s="34" t="n">
        <v>0.719333669863705</v>
      </c>
    </row>
    <row r="83" customFormat="false" ht="12.75" hidden="false" customHeight="false" outlineLevel="0" collapsed="false">
      <c r="A83" s="50" t="s">
        <v>172</v>
      </c>
      <c r="B83" s="36" t="n">
        <v>7927</v>
      </c>
      <c r="C83" s="36" t="n">
        <v>3038</v>
      </c>
      <c r="D83" s="37" t="n">
        <v>38.3247130061814</v>
      </c>
      <c r="E83" s="36" t="n">
        <v>2141</v>
      </c>
      <c r="F83" s="37" t="n">
        <v>27.0089567301627</v>
      </c>
      <c r="G83" s="36" t="n">
        <v>2701</v>
      </c>
      <c r="H83" s="37" t="n">
        <v>34.0734199571086</v>
      </c>
      <c r="I83" s="36" t="n">
        <v>47</v>
      </c>
      <c r="J83" s="37" t="n">
        <v>0.592910306547244</v>
      </c>
    </row>
    <row r="84" customFormat="false" ht="12.75" hidden="false" customHeight="false" outlineLevel="0" collapsed="false">
      <c r="A84" s="50" t="s">
        <v>173</v>
      </c>
      <c r="B84" s="36" t="n">
        <v>7921</v>
      </c>
      <c r="C84" s="36" t="n">
        <v>2903</v>
      </c>
      <c r="D84" s="37" t="n">
        <v>36.64941295291</v>
      </c>
      <c r="E84" s="36" t="n">
        <v>1888</v>
      </c>
      <c r="F84" s="37" t="n">
        <v>23.8353743214241</v>
      </c>
      <c r="G84" s="36" t="n">
        <v>3063</v>
      </c>
      <c r="H84" s="37" t="n">
        <v>38.6693599293019</v>
      </c>
      <c r="I84" s="36" t="n">
        <v>67</v>
      </c>
      <c r="J84" s="37" t="n">
        <v>0.845852796364096</v>
      </c>
    </row>
    <row r="85" customFormat="false" ht="12.75" hidden="false" customHeight="false" outlineLevel="0" collapsed="false">
      <c r="A85" s="40"/>
      <c r="B85" s="44"/>
      <c r="C85" s="44"/>
      <c r="D85" s="45"/>
      <c r="E85" s="46"/>
      <c r="F85" s="45"/>
      <c r="G85" s="46"/>
      <c r="H85" s="45"/>
      <c r="I85" s="46"/>
      <c r="J85" s="45"/>
    </row>
    <row r="86" customFormat="false" ht="12.75" hidden="false" customHeight="false" outlineLevel="0" collapsed="false">
      <c r="A86" s="52" t="s">
        <v>193</v>
      </c>
      <c r="B86" s="33" t="n">
        <v>89657</v>
      </c>
      <c r="C86" s="33" t="n">
        <v>32728</v>
      </c>
      <c r="D86" s="34" t="n">
        <v>36.5035635812039</v>
      </c>
      <c r="E86" s="33" t="n">
        <v>23993</v>
      </c>
      <c r="F86" s="34" t="n">
        <v>26.7608775667265</v>
      </c>
      <c r="G86" s="33" t="n">
        <v>31627</v>
      </c>
      <c r="H86" s="34" t="n">
        <v>35.2755501522469</v>
      </c>
      <c r="I86" s="33" t="n">
        <v>1309</v>
      </c>
      <c r="J86" s="34" t="n">
        <v>1.46000869982266</v>
      </c>
    </row>
    <row r="87" customFormat="false" ht="12.75" hidden="false" customHeight="false" outlineLevel="0" collapsed="false">
      <c r="A87" s="48" t="s">
        <v>172</v>
      </c>
      <c r="B87" s="36" t="n">
        <v>44657</v>
      </c>
      <c r="C87" s="36" t="n">
        <v>16811</v>
      </c>
      <c r="D87" s="37" t="n">
        <v>37.6447141545558</v>
      </c>
      <c r="E87" s="36" t="n">
        <v>12989</v>
      </c>
      <c r="F87" s="37" t="n">
        <v>29.0861455091027</v>
      </c>
      <c r="G87" s="36" t="n">
        <v>14232</v>
      </c>
      <c r="H87" s="37" t="n">
        <v>31.8695837158788</v>
      </c>
      <c r="I87" s="36" t="n">
        <v>625</v>
      </c>
      <c r="J87" s="37" t="n">
        <v>1.39955662046264</v>
      </c>
    </row>
    <row r="88" customFormat="false" ht="12.75" hidden="false" customHeight="false" outlineLevel="0" collapsed="false">
      <c r="A88" s="48" t="s">
        <v>173</v>
      </c>
      <c r="B88" s="36" t="n">
        <v>45000</v>
      </c>
      <c r="C88" s="36" t="n">
        <v>15917</v>
      </c>
      <c r="D88" s="37" t="n">
        <v>35.3711111111111</v>
      </c>
      <c r="E88" s="36" t="n">
        <v>11004</v>
      </c>
      <c r="F88" s="37" t="n">
        <v>24.4533333333333</v>
      </c>
      <c r="G88" s="36" t="n">
        <v>17395</v>
      </c>
      <c r="H88" s="37" t="n">
        <v>38.6555555555556</v>
      </c>
      <c r="I88" s="36" t="n">
        <v>684</v>
      </c>
      <c r="J88" s="37" t="n">
        <v>1.52</v>
      </c>
    </row>
    <row r="89" customFormat="false" ht="12.75" hidden="false" customHeight="false" outlineLevel="0" collapsed="false">
      <c r="A89" s="31"/>
      <c r="B89" s="41"/>
      <c r="C89" s="41"/>
      <c r="D89" s="42"/>
      <c r="E89" s="43"/>
      <c r="F89" s="42"/>
      <c r="G89" s="43"/>
      <c r="H89" s="42"/>
      <c r="I89" s="43"/>
      <c r="J89" s="42"/>
    </row>
    <row r="90" customFormat="false" ht="12.75" hidden="false" customHeight="false" outlineLevel="0" collapsed="false">
      <c r="A90" s="49" t="s">
        <v>194</v>
      </c>
      <c r="B90" s="33" t="n">
        <v>10170</v>
      </c>
      <c r="C90" s="33" t="n">
        <v>4046</v>
      </c>
      <c r="D90" s="34" t="n">
        <v>39.7836774827925</v>
      </c>
      <c r="E90" s="33" t="n">
        <v>2765</v>
      </c>
      <c r="F90" s="34" t="n">
        <v>27.1878072763029</v>
      </c>
      <c r="G90" s="33" t="n">
        <v>3159</v>
      </c>
      <c r="H90" s="34" t="n">
        <v>31.0619469026549</v>
      </c>
      <c r="I90" s="33" t="n">
        <v>200</v>
      </c>
      <c r="J90" s="34" t="n">
        <v>1.96656833824975</v>
      </c>
    </row>
    <row r="91" customFormat="false" ht="12.75" hidden="false" customHeight="false" outlineLevel="0" collapsed="false">
      <c r="A91" s="50" t="s">
        <v>172</v>
      </c>
      <c r="B91" s="36" t="n">
        <v>5176</v>
      </c>
      <c r="C91" s="36" t="n">
        <v>2120</v>
      </c>
      <c r="D91" s="37" t="n">
        <v>40.9582689335394</v>
      </c>
      <c r="E91" s="36" t="n">
        <v>1476</v>
      </c>
      <c r="F91" s="37" t="n">
        <v>28.516228748068</v>
      </c>
      <c r="G91" s="36" t="n">
        <v>1474</v>
      </c>
      <c r="H91" s="37" t="n">
        <v>28.4775888717156</v>
      </c>
      <c r="I91" s="36" t="n">
        <v>106</v>
      </c>
      <c r="J91" s="37" t="n">
        <v>2.04791344667697</v>
      </c>
    </row>
    <row r="92" customFormat="false" ht="12.75" hidden="false" customHeight="false" outlineLevel="0" collapsed="false">
      <c r="A92" s="50" t="s">
        <v>173</v>
      </c>
      <c r="B92" s="36" t="n">
        <v>4994</v>
      </c>
      <c r="C92" s="36" t="n">
        <v>1926</v>
      </c>
      <c r="D92" s="37" t="n">
        <v>38.5662795354425</v>
      </c>
      <c r="E92" s="36" t="n">
        <v>1289</v>
      </c>
      <c r="F92" s="37" t="n">
        <v>25.8109731678014</v>
      </c>
      <c r="G92" s="36" t="n">
        <v>1685</v>
      </c>
      <c r="H92" s="37" t="n">
        <v>33.7404885863036</v>
      </c>
      <c r="I92" s="36" t="n">
        <v>94</v>
      </c>
      <c r="J92" s="37" t="n">
        <v>1.88225871045254</v>
      </c>
    </row>
    <row r="93" customFormat="false" ht="12.75" hidden="false" customHeight="false" outlineLevel="0" collapsed="false">
      <c r="A93" s="51"/>
      <c r="B93" s="41"/>
      <c r="C93" s="41"/>
      <c r="D93" s="42"/>
      <c r="E93" s="43"/>
      <c r="F93" s="42"/>
      <c r="G93" s="43"/>
      <c r="H93" s="42"/>
      <c r="I93" s="43"/>
      <c r="J93" s="42"/>
    </row>
    <row r="94" customFormat="false" ht="12.75" hidden="false" customHeight="false" outlineLevel="0" collapsed="false">
      <c r="A94" s="49" t="s">
        <v>195</v>
      </c>
      <c r="B94" s="33" t="n">
        <v>14702</v>
      </c>
      <c r="C94" s="33" t="n">
        <v>4480</v>
      </c>
      <c r="D94" s="34" t="n">
        <v>30.4720446197796</v>
      </c>
      <c r="E94" s="33" t="n">
        <v>4151</v>
      </c>
      <c r="F94" s="34" t="n">
        <v>28.2342538430146</v>
      </c>
      <c r="G94" s="33" t="n">
        <v>5897</v>
      </c>
      <c r="H94" s="34" t="n">
        <v>40.1101890899197</v>
      </c>
      <c r="I94" s="33" t="n">
        <v>174</v>
      </c>
      <c r="J94" s="34" t="n">
        <v>1.18351244728608</v>
      </c>
    </row>
    <row r="95" customFormat="false" ht="12.75" hidden="false" customHeight="false" outlineLevel="0" collapsed="false">
      <c r="A95" s="50" t="s">
        <v>172</v>
      </c>
      <c r="B95" s="36" t="n">
        <v>7371</v>
      </c>
      <c r="C95" s="36" t="n">
        <v>2238</v>
      </c>
      <c r="D95" s="37" t="n">
        <v>30.3622303622304</v>
      </c>
      <c r="E95" s="36" t="n">
        <v>2282</v>
      </c>
      <c r="F95" s="37" t="n">
        <v>30.9591642924976</v>
      </c>
      <c r="G95" s="36" t="n">
        <v>2776</v>
      </c>
      <c r="H95" s="37" t="n">
        <v>37.661104327771</v>
      </c>
      <c r="I95" s="36" t="n">
        <v>75</v>
      </c>
      <c r="J95" s="37" t="n">
        <v>1.01750101750102</v>
      </c>
    </row>
    <row r="96" customFormat="false" ht="12.75" hidden="false" customHeight="false" outlineLevel="0" collapsed="false">
      <c r="A96" s="50" t="s">
        <v>173</v>
      </c>
      <c r="B96" s="36" t="n">
        <v>7331</v>
      </c>
      <c r="C96" s="36" t="n">
        <v>2242</v>
      </c>
      <c r="D96" s="37" t="n">
        <v>30.5824580548356</v>
      </c>
      <c r="E96" s="36" t="n">
        <v>1869</v>
      </c>
      <c r="F96" s="37" t="n">
        <v>25.4944755149366</v>
      </c>
      <c r="G96" s="36" t="n">
        <v>3121</v>
      </c>
      <c r="H96" s="37" t="n">
        <v>42.5726367480562</v>
      </c>
      <c r="I96" s="36" t="n">
        <v>99</v>
      </c>
      <c r="J96" s="37" t="n">
        <v>1.3504296821716</v>
      </c>
    </row>
    <row r="97" customFormat="false" ht="12.75" hidden="false" customHeight="false" outlineLevel="0" collapsed="false">
      <c r="A97" s="51"/>
      <c r="B97" s="41"/>
      <c r="C97" s="41"/>
      <c r="D97" s="42"/>
      <c r="E97" s="43"/>
      <c r="F97" s="42"/>
      <c r="G97" s="43"/>
      <c r="H97" s="42"/>
      <c r="I97" s="43"/>
      <c r="J97" s="42"/>
    </row>
    <row r="98" customFormat="false" ht="12.75" hidden="false" customHeight="false" outlineLevel="0" collapsed="false">
      <c r="A98" s="49" t="s">
        <v>196</v>
      </c>
      <c r="B98" s="33" t="n">
        <v>22694</v>
      </c>
      <c r="C98" s="33" t="n">
        <v>8038</v>
      </c>
      <c r="D98" s="34" t="n">
        <v>35.4190534943157</v>
      </c>
      <c r="E98" s="33" t="n">
        <v>4652</v>
      </c>
      <c r="F98" s="34" t="n">
        <v>20.498810258218</v>
      </c>
      <c r="G98" s="33" t="n">
        <v>9586</v>
      </c>
      <c r="H98" s="34" t="n">
        <v>42.2402397109368</v>
      </c>
      <c r="I98" s="33" t="n">
        <v>418</v>
      </c>
      <c r="J98" s="34" t="n">
        <v>1.84189653652948</v>
      </c>
    </row>
    <row r="99" customFormat="false" ht="12.75" hidden="false" customHeight="false" outlineLevel="0" collapsed="false">
      <c r="A99" s="50" t="s">
        <v>172</v>
      </c>
      <c r="B99" s="36" t="n">
        <v>11076</v>
      </c>
      <c r="C99" s="36" t="n">
        <v>4126</v>
      </c>
      <c r="D99" s="37" t="n">
        <v>37.2517154207295</v>
      </c>
      <c r="E99" s="36" t="n">
        <v>2501</v>
      </c>
      <c r="F99" s="37" t="n">
        <v>22.5803539183821</v>
      </c>
      <c r="G99" s="36" t="n">
        <v>4242</v>
      </c>
      <c r="H99" s="37" t="n">
        <v>38.2990249187432</v>
      </c>
      <c r="I99" s="36" t="n">
        <v>207</v>
      </c>
      <c r="J99" s="37" t="n">
        <v>1.86890574214518</v>
      </c>
    </row>
    <row r="100" customFormat="false" ht="12.75" hidden="false" customHeight="false" outlineLevel="0" collapsed="false">
      <c r="A100" s="50" t="s">
        <v>173</v>
      </c>
      <c r="B100" s="36" t="n">
        <v>11618</v>
      </c>
      <c r="C100" s="36" t="n">
        <v>3912</v>
      </c>
      <c r="D100" s="37" t="n">
        <v>33.6718884489585</v>
      </c>
      <c r="E100" s="36" t="n">
        <v>2151</v>
      </c>
      <c r="F100" s="37" t="n">
        <v>18.5143742468583</v>
      </c>
      <c r="G100" s="36" t="n">
        <v>5344</v>
      </c>
      <c r="H100" s="37" t="n">
        <v>45.9975899466345</v>
      </c>
      <c r="I100" s="36" t="n">
        <v>211</v>
      </c>
      <c r="J100" s="37" t="n">
        <v>1.81614735754863</v>
      </c>
    </row>
    <row r="101" customFormat="false" ht="12.75" hidden="false" customHeight="false" outlineLevel="0" collapsed="false">
      <c r="A101" s="51"/>
      <c r="B101" s="41"/>
      <c r="C101" s="41"/>
      <c r="D101" s="42"/>
      <c r="E101" s="43"/>
      <c r="F101" s="42"/>
      <c r="G101" s="43"/>
      <c r="H101" s="42"/>
      <c r="I101" s="43"/>
      <c r="J101" s="42"/>
    </row>
    <row r="102" customFormat="false" ht="12.75" hidden="false" customHeight="false" outlineLevel="0" collapsed="false">
      <c r="A102" s="49" t="s">
        <v>197</v>
      </c>
      <c r="B102" s="33" t="n">
        <v>9594</v>
      </c>
      <c r="C102" s="33" t="n">
        <v>3215</v>
      </c>
      <c r="D102" s="34" t="n">
        <v>33.5105274129664</v>
      </c>
      <c r="E102" s="33" t="n">
        <v>2164</v>
      </c>
      <c r="F102" s="34" t="n">
        <v>22.5557640191787</v>
      </c>
      <c r="G102" s="33" t="n">
        <v>4154</v>
      </c>
      <c r="H102" s="34" t="n">
        <v>43.2978945174067</v>
      </c>
      <c r="I102" s="33" t="n">
        <v>61</v>
      </c>
      <c r="J102" s="34" t="n">
        <v>0.635814050448197</v>
      </c>
    </row>
    <row r="103" customFormat="false" ht="12.75" hidden="false" customHeight="false" outlineLevel="0" collapsed="false">
      <c r="A103" s="50" t="s">
        <v>172</v>
      </c>
      <c r="B103" s="36" t="n">
        <v>4802</v>
      </c>
      <c r="C103" s="36" t="n">
        <v>1699</v>
      </c>
      <c r="D103" s="37" t="n">
        <v>35.381091211995</v>
      </c>
      <c r="E103" s="36" t="n">
        <v>1215</v>
      </c>
      <c r="F103" s="37" t="n">
        <v>25.301957517701</v>
      </c>
      <c r="G103" s="36" t="n">
        <v>1862</v>
      </c>
      <c r="H103" s="37" t="n">
        <v>38.7755102040816</v>
      </c>
      <c r="I103" s="36" t="n">
        <v>26</v>
      </c>
      <c r="J103" s="37" t="n">
        <v>0.541441066222407</v>
      </c>
    </row>
    <row r="104" customFormat="false" ht="12.75" hidden="false" customHeight="false" outlineLevel="0" collapsed="false">
      <c r="A104" s="50" t="s">
        <v>173</v>
      </c>
      <c r="B104" s="36" t="n">
        <v>4792</v>
      </c>
      <c r="C104" s="36" t="n">
        <v>1516</v>
      </c>
      <c r="D104" s="37" t="n">
        <v>31.6360601001669</v>
      </c>
      <c r="E104" s="36" t="n">
        <v>949</v>
      </c>
      <c r="F104" s="37" t="n">
        <v>19.8038397328881</v>
      </c>
      <c r="G104" s="36" t="n">
        <v>2292</v>
      </c>
      <c r="H104" s="37" t="n">
        <v>47.8297161936561</v>
      </c>
      <c r="I104" s="36" t="n">
        <v>35</v>
      </c>
      <c r="J104" s="37" t="n">
        <v>0.730383973288815</v>
      </c>
    </row>
    <row r="105" customFormat="false" ht="12.75" hidden="false" customHeight="false" outlineLevel="0" collapsed="false">
      <c r="A105" s="51"/>
      <c r="B105" s="41"/>
      <c r="C105" s="41"/>
      <c r="D105" s="42"/>
      <c r="E105" s="43"/>
      <c r="F105" s="42"/>
      <c r="G105" s="43"/>
      <c r="H105" s="42"/>
      <c r="I105" s="43"/>
      <c r="J105" s="42"/>
    </row>
    <row r="106" customFormat="false" ht="12.75" hidden="false" customHeight="false" outlineLevel="0" collapsed="false">
      <c r="A106" s="49" t="s">
        <v>198</v>
      </c>
      <c r="B106" s="33" t="n">
        <v>6313</v>
      </c>
      <c r="C106" s="33" t="n">
        <v>2315</v>
      </c>
      <c r="D106" s="34" t="n">
        <v>36.6703627435451</v>
      </c>
      <c r="E106" s="33" t="n">
        <v>2456</v>
      </c>
      <c r="F106" s="34" t="n">
        <v>38.9038492000634</v>
      </c>
      <c r="G106" s="33" t="n">
        <v>1474</v>
      </c>
      <c r="H106" s="34" t="n">
        <v>23.3486456518296</v>
      </c>
      <c r="I106" s="33" t="n">
        <v>68</v>
      </c>
      <c r="J106" s="34" t="n">
        <v>1.07714240456201</v>
      </c>
    </row>
    <row r="107" customFormat="false" ht="12.75" hidden="false" customHeight="false" outlineLevel="0" collapsed="false">
      <c r="A107" s="50" t="s">
        <v>172</v>
      </c>
      <c r="B107" s="36" t="n">
        <v>3126</v>
      </c>
      <c r="C107" s="36" t="n">
        <v>1212</v>
      </c>
      <c r="D107" s="37" t="n">
        <v>38.7715930902111</v>
      </c>
      <c r="E107" s="36" t="n">
        <v>1258</v>
      </c>
      <c r="F107" s="37" t="n">
        <v>40.2431222008957</v>
      </c>
      <c r="G107" s="36" t="n">
        <v>615</v>
      </c>
      <c r="H107" s="37" t="n">
        <v>19.6737044145873</v>
      </c>
      <c r="I107" s="36" t="n">
        <v>41</v>
      </c>
      <c r="J107" s="37" t="n">
        <v>1.31158029430582</v>
      </c>
    </row>
    <row r="108" customFormat="false" ht="12.75" hidden="false" customHeight="false" outlineLevel="0" collapsed="false">
      <c r="A108" s="50" t="s">
        <v>173</v>
      </c>
      <c r="B108" s="36" t="n">
        <v>3187</v>
      </c>
      <c r="C108" s="36" t="n">
        <v>1103</v>
      </c>
      <c r="D108" s="37" t="n">
        <v>34.6093504863508</v>
      </c>
      <c r="E108" s="36" t="n">
        <v>1198</v>
      </c>
      <c r="F108" s="37" t="n">
        <v>37.5902102290555</v>
      </c>
      <c r="G108" s="36" t="n">
        <v>859</v>
      </c>
      <c r="H108" s="37" t="n">
        <v>26.953247568246</v>
      </c>
      <c r="I108" s="36" t="n">
        <v>27</v>
      </c>
      <c r="J108" s="37" t="n">
        <v>0.847191716347662</v>
      </c>
    </row>
    <row r="109" customFormat="false" ht="12.75" hidden="false" customHeight="false" outlineLevel="0" collapsed="false">
      <c r="A109" s="51"/>
      <c r="B109" s="41"/>
      <c r="C109" s="41"/>
      <c r="D109" s="42"/>
      <c r="E109" s="43"/>
      <c r="F109" s="42"/>
      <c r="G109" s="43"/>
      <c r="H109" s="42"/>
      <c r="I109" s="43"/>
      <c r="J109" s="42"/>
    </row>
    <row r="110" customFormat="false" ht="12.75" hidden="false" customHeight="false" outlineLevel="0" collapsed="false">
      <c r="A110" s="49" t="s">
        <v>199</v>
      </c>
      <c r="B110" s="33" t="n">
        <v>26184</v>
      </c>
      <c r="C110" s="33" t="n">
        <v>10634</v>
      </c>
      <c r="D110" s="34" t="n">
        <v>40.6125878399022</v>
      </c>
      <c r="E110" s="33" t="n">
        <v>7805</v>
      </c>
      <c r="F110" s="34" t="n">
        <v>29.8082798655668</v>
      </c>
      <c r="G110" s="33" t="n">
        <v>7357</v>
      </c>
      <c r="H110" s="34" t="n">
        <v>28.0973113351665</v>
      </c>
      <c r="I110" s="33" t="n">
        <v>388</v>
      </c>
      <c r="J110" s="34" t="n">
        <v>1.4818209593645</v>
      </c>
    </row>
    <row r="111" customFormat="false" ht="12.75" hidden="false" customHeight="false" outlineLevel="0" collapsed="false">
      <c r="A111" s="50" t="s">
        <v>172</v>
      </c>
      <c r="B111" s="36" t="n">
        <v>13106</v>
      </c>
      <c r="C111" s="36" t="n">
        <v>5416</v>
      </c>
      <c r="D111" s="37" t="n">
        <v>41.3245841599268</v>
      </c>
      <c r="E111" s="36" t="n">
        <v>4257</v>
      </c>
      <c r="F111" s="37" t="n">
        <v>32.4813062719365</v>
      </c>
      <c r="G111" s="36" t="n">
        <v>3263</v>
      </c>
      <c r="H111" s="37" t="n">
        <v>24.8969937433237</v>
      </c>
      <c r="I111" s="36" t="n">
        <v>170</v>
      </c>
      <c r="J111" s="37" t="n">
        <v>1.29711582481306</v>
      </c>
    </row>
    <row r="112" customFormat="false" ht="12.75" hidden="false" customHeight="false" outlineLevel="0" collapsed="false">
      <c r="A112" s="50" t="s">
        <v>173</v>
      </c>
      <c r="B112" s="36" t="n">
        <v>13078</v>
      </c>
      <c r="C112" s="36" t="n">
        <v>5218</v>
      </c>
      <c r="D112" s="37" t="n">
        <v>39.8990671356477</v>
      </c>
      <c r="E112" s="36" t="n">
        <v>3548</v>
      </c>
      <c r="F112" s="37" t="n">
        <v>27.1295305092522</v>
      </c>
      <c r="G112" s="36" t="n">
        <v>4094</v>
      </c>
      <c r="H112" s="37" t="n">
        <v>31.3044808074629</v>
      </c>
      <c r="I112" s="36" t="n">
        <v>218</v>
      </c>
      <c r="J112" s="37" t="n">
        <v>1.66692154763725</v>
      </c>
    </row>
    <row r="113" customFormat="false" ht="12.75" hidden="false" customHeight="false" outlineLevel="0" collapsed="false">
      <c r="A113" s="31"/>
      <c r="B113" s="41"/>
      <c r="C113" s="41"/>
      <c r="D113" s="42"/>
      <c r="E113" s="43"/>
      <c r="F113" s="42"/>
      <c r="G113" s="43"/>
      <c r="H113" s="42"/>
      <c r="I113" s="43"/>
      <c r="J113" s="42"/>
    </row>
    <row r="114" customFormat="false" ht="12.75" hidden="false" customHeight="false" outlineLevel="0" collapsed="false">
      <c r="A114" s="52" t="s">
        <v>200</v>
      </c>
      <c r="B114" s="33" t="n">
        <v>60524</v>
      </c>
      <c r="C114" s="33" t="n">
        <v>23746</v>
      </c>
      <c r="D114" s="34" t="n">
        <v>39.2340228669619</v>
      </c>
      <c r="E114" s="33" t="n">
        <v>19759</v>
      </c>
      <c r="F114" s="34" t="n">
        <v>32.6465534333488</v>
      </c>
      <c r="G114" s="33" t="n">
        <v>16101</v>
      </c>
      <c r="H114" s="34" t="n">
        <v>26.6026700152006</v>
      </c>
      <c r="I114" s="33" t="n">
        <v>918</v>
      </c>
      <c r="J114" s="34" t="n">
        <v>1.5167536844888</v>
      </c>
    </row>
    <row r="115" customFormat="false" ht="12.75" hidden="false" customHeight="false" outlineLevel="0" collapsed="false">
      <c r="A115" s="48" t="s">
        <v>172</v>
      </c>
      <c r="B115" s="36" t="n">
        <v>30545</v>
      </c>
      <c r="C115" s="36" t="n">
        <v>12307</v>
      </c>
      <c r="D115" s="37" t="n">
        <v>40.2913733835325</v>
      </c>
      <c r="E115" s="36" t="n">
        <v>10527</v>
      </c>
      <c r="F115" s="37" t="n">
        <v>34.4639057128826</v>
      </c>
      <c r="G115" s="36" t="n">
        <v>7262</v>
      </c>
      <c r="H115" s="37" t="n">
        <v>23.7747585529547</v>
      </c>
      <c r="I115" s="36" t="n">
        <v>449</v>
      </c>
      <c r="J115" s="37" t="n">
        <v>1.46996235063022</v>
      </c>
    </row>
    <row r="116" customFormat="false" ht="12.75" hidden="false" customHeight="false" outlineLevel="0" collapsed="false">
      <c r="A116" s="48" t="s">
        <v>173</v>
      </c>
      <c r="B116" s="36" t="n">
        <v>29979</v>
      </c>
      <c r="C116" s="36" t="n">
        <v>11439</v>
      </c>
      <c r="D116" s="37" t="n">
        <v>38.1567096967878</v>
      </c>
      <c r="E116" s="36" t="n">
        <v>9232</v>
      </c>
      <c r="F116" s="37" t="n">
        <v>30.7948897561626</v>
      </c>
      <c r="G116" s="36" t="n">
        <v>8839</v>
      </c>
      <c r="H116" s="37" t="n">
        <v>29.483972113813</v>
      </c>
      <c r="I116" s="36" t="n">
        <v>469</v>
      </c>
      <c r="J116" s="37" t="n">
        <v>1.5644284332366</v>
      </c>
    </row>
    <row r="117" customFormat="false" ht="12.75" hidden="false" customHeight="false" outlineLevel="0" collapsed="false">
      <c r="A117" s="31"/>
      <c r="B117" s="41"/>
      <c r="C117" s="41"/>
      <c r="D117" s="42"/>
      <c r="E117" s="43"/>
      <c r="F117" s="42"/>
      <c r="G117" s="43"/>
      <c r="H117" s="42"/>
      <c r="I117" s="43"/>
      <c r="J117" s="42"/>
    </row>
    <row r="118" customFormat="false" ht="12.75" hidden="false" customHeight="false" outlineLevel="0" collapsed="false">
      <c r="A118" s="49" t="s">
        <v>201</v>
      </c>
      <c r="B118" s="33" t="n">
        <v>1895</v>
      </c>
      <c r="C118" s="33" t="n">
        <v>752</v>
      </c>
      <c r="D118" s="34" t="n">
        <v>39.6833773087071</v>
      </c>
      <c r="E118" s="33" t="n">
        <v>703</v>
      </c>
      <c r="F118" s="34" t="n">
        <v>37.0976253298153</v>
      </c>
      <c r="G118" s="33" t="n">
        <v>405</v>
      </c>
      <c r="H118" s="34" t="n">
        <v>21.3720316622691</v>
      </c>
      <c r="I118" s="33" t="n">
        <v>35</v>
      </c>
      <c r="J118" s="34" t="n">
        <v>1.84696569920844</v>
      </c>
    </row>
    <row r="119" customFormat="false" ht="12.75" hidden="false" customHeight="false" outlineLevel="0" collapsed="false">
      <c r="A119" s="50" t="s">
        <v>172</v>
      </c>
      <c r="B119" s="36" t="n">
        <v>935</v>
      </c>
      <c r="C119" s="36" t="n">
        <v>401</v>
      </c>
      <c r="D119" s="37" t="n">
        <v>42.8877005347594</v>
      </c>
      <c r="E119" s="36" t="n">
        <v>358</v>
      </c>
      <c r="F119" s="37" t="n">
        <v>38.2887700534759</v>
      </c>
      <c r="G119" s="36" t="n">
        <v>161</v>
      </c>
      <c r="H119" s="37" t="n">
        <v>17.2192513368984</v>
      </c>
      <c r="I119" s="36" t="n">
        <v>15</v>
      </c>
      <c r="J119" s="37" t="n">
        <v>1.60427807486631</v>
      </c>
    </row>
    <row r="120" customFormat="false" ht="12.75" hidden="false" customHeight="false" outlineLevel="0" collapsed="false">
      <c r="A120" s="50" t="s">
        <v>173</v>
      </c>
      <c r="B120" s="36" t="n">
        <v>960</v>
      </c>
      <c r="C120" s="36" t="n">
        <v>351</v>
      </c>
      <c r="D120" s="37" t="n">
        <v>36.5625</v>
      </c>
      <c r="E120" s="36" t="n">
        <v>345</v>
      </c>
      <c r="F120" s="37" t="n">
        <v>35.9375</v>
      </c>
      <c r="G120" s="36" t="n">
        <v>244</v>
      </c>
      <c r="H120" s="37" t="n">
        <v>25.4166666666667</v>
      </c>
      <c r="I120" s="36" t="n">
        <v>20</v>
      </c>
      <c r="J120" s="37" t="n">
        <v>2.08333333333333</v>
      </c>
    </row>
    <row r="121" customFormat="false" ht="12.75" hidden="false" customHeight="false" outlineLevel="0" collapsed="false">
      <c r="A121" s="51"/>
      <c r="B121" s="41"/>
      <c r="C121" s="41"/>
      <c r="D121" s="42"/>
      <c r="E121" s="43"/>
      <c r="F121" s="42"/>
      <c r="G121" s="43"/>
      <c r="H121" s="42"/>
      <c r="I121" s="43"/>
      <c r="J121" s="42"/>
    </row>
    <row r="122" customFormat="false" ht="12.75" hidden="false" customHeight="false" outlineLevel="0" collapsed="false">
      <c r="A122" s="49" t="s">
        <v>202</v>
      </c>
      <c r="B122" s="33" t="n">
        <v>3096</v>
      </c>
      <c r="C122" s="33" t="n">
        <v>1265</v>
      </c>
      <c r="D122" s="34" t="n">
        <v>40.859173126615</v>
      </c>
      <c r="E122" s="33" t="n">
        <v>732</v>
      </c>
      <c r="F122" s="34" t="n">
        <v>23.6434108527132</v>
      </c>
      <c r="G122" s="33" t="n">
        <v>1052</v>
      </c>
      <c r="H122" s="34" t="n">
        <v>33.9793281653747</v>
      </c>
      <c r="I122" s="33" t="n">
        <v>47</v>
      </c>
      <c r="J122" s="34" t="n">
        <v>1.51808785529716</v>
      </c>
    </row>
    <row r="123" customFormat="false" ht="12.75" hidden="false" customHeight="false" outlineLevel="0" collapsed="false">
      <c r="A123" s="50" t="s">
        <v>172</v>
      </c>
      <c r="B123" s="36" t="n">
        <v>1556</v>
      </c>
      <c r="C123" s="36" t="n">
        <v>666</v>
      </c>
      <c r="D123" s="37" t="n">
        <v>42.8020565552699</v>
      </c>
      <c r="E123" s="36" t="n">
        <v>376</v>
      </c>
      <c r="F123" s="37" t="n">
        <v>24.1645244215938</v>
      </c>
      <c r="G123" s="36" t="n">
        <v>493</v>
      </c>
      <c r="H123" s="37" t="n">
        <v>31.6838046272494</v>
      </c>
      <c r="I123" s="36" t="n">
        <v>21</v>
      </c>
      <c r="J123" s="37" t="n">
        <v>1.34961439588689</v>
      </c>
    </row>
    <row r="124" customFormat="false" ht="12.75" hidden="false" customHeight="false" outlineLevel="0" collapsed="false">
      <c r="A124" s="50" t="s">
        <v>173</v>
      </c>
      <c r="B124" s="36" t="n">
        <v>1540</v>
      </c>
      <c r="C124" s="36" t="n">
        <v>599</v>
      </c>
      <c r="D124" s="37" t="n">
        <v>38.8961038961039</v>
      </c>
      <c r="E124" s="36" t="n">
        <v>356</v>
      </c>
      <c r="F124" s="37" t="n">
        <v>23.1168831168831</v>
      </c>
      <c r="G124" s="36" t="n">
        <v>559</v>
      </c>
      <c r="H124" s="37" t="n">
        <v>36.2987012987013</v>
      </c>
      <c r="I124" s="36" t="n">
        <v>26</v>
      </c>
      <c r="J124" s="37" t="n">
        <v>1.68831168831169</v>
      </c>
    </row>
    <row r="125" customFormat="false" ht="12.75" hidden="false" customHeight="false" outlineLevel="0" collapsed="false">
      <c r="A125" s="51"/>
      <c r="B125" s="41"/>
      <c r="C125" s="41"/>
      <c r="D125" s="42"/>
      <c r="E125" s="43"/>
      <c r="F125" s="42"/>
      <c r="G125" s="43"/>
      <c r="H125" s="42"/>
      <c r="I125" s="43"/>
      <c r="J125" s="42"/>
    </row>
    <row r="126" customFormat="false" ht="12.75" hidden="false" customHeight="false" outlineLevel="0" collapsed="false">
      <c r="A126" s="49" t="s">
        <v>203</v>
      </c>
      <c r="B126" s="33" t="n">
        <v>3857</v>
      </c>
      <c r="C126" s="33" t="n">
        <v>1384</v>
      </c>
      <c r="D126" s="34" t="n">
        <v>35.882810474462</v>
      </c>
      <c r="E126" s="33" t="n">
        <v>1113</v>
      </c>
      <c r="F126" s="34" t="n">
        <v>28.8566243194192</v>
      </c>
      <c r="G126" s="33" t="n">
        <v>1317</v>
      </c>
      <c r="H126" s="34" t="n">
        <v>34.1457091003371</v>
      </c>
      <c r="I126" s="33" t="n">
        <v>43</v>
      </c>
      <c r="J126" s="34" t="n">
        <v>1.1148561057817</v>
      </c>
    </row>
    <row r="127" customFormat="false" ht="12.75" hidden="false" customHeight="false" outlineLevel="0" collapsed="false">
      <c r="A127" s="50" t="s">
        <v>172</v>
      </c>
      <c r="B127" s="36" t="n">
        <v>1902</v>
      </c>
      <c r="C127" s="36" t="n">
        <v>697</v>
      </c>
      <c r="D127" s="37" t="n">
        <v>36.6456361724501</v>
      </c>
      <c r="E127" s="36" t="n">
        <v>592</v>
      </c>
      <c r="F127" s="37" t="n">
        <v>31.1251314405889</v>
      </c>
      <c r="G127" s="36" t="n">
        <v>595</v>
      </c>
      <c r="H127" s="37" t="n">
        <v>31.2828601472135</v>
      </c>
      <c r="I127" s="36" t="n">
        <v>18</v>
      </c>
      <c r="J127" s="37" t="n">
        <v>0.946372239747634</v>
      </c>
    </row>
    <row r="128" customFormat="false" ht="12.75" hidden="false" customHeight="false" outlineLevel="0" collapsed="false">
      <c r="A128" s="50" t="s">
        <v>173</v>
      </c>
      <c r="B128" s="36" t="n">
        <v>1955</v>
      </c>
      <c r="C128" s="36" t="n">
        <v>687</v>
      </c>
      <c r="D128" s="37" t="n">
        <v>35.1406649616368</v>
      </c>
      <c r="E128" s="36" t="n">
        <v>521</v>
      </c>
      <c r="F128" s="37" t="n">
        <v>26.6496163682864</v>
      </c>
      <c r="G128" s="36" t="n">
        <v>722</v>
      </c>
      <c r="H128" s="37" t="n">
        <v>36.9309462915601</v>
      </c>
      <c r="I128" s="36" t="n">
        <v>25</v>
      </c>
      <c r="J128" s="37" t="n">
        <v>1.27877237851662</v>
      </c>
    </row>
    <row r="129" customFormat="false" ht="12.75" hidden="false" customHeight="false" outlineLevel="0" collapsed="false">
      <c r="A129" s="51"/>
      <c r="B129" s="41"/>
      <c r="C129" s="41"/>
      <c r="D129" s="42"/>
      <c r="E129" s="43"/>
      <c r="F129" s="42"/>
      <c r="G129" s="43"/>
      <c r="H129" s="42"/>
      <c r="I129" s="43"/>
      <c r="J129" s="42"/>
    </row>
    <row r="130" customFormat="false" ht="12.75" hidden="false" customHeight="false" outlineLevel="0" collapsed="false">
      <c r="A130" s="49" t="s">
        <v>204</v>
      </c>
      <c r="B130" s="33" t="n">
        <v>8283</v>
      </c>
      <c r="C130" s="33" t="n">
        <v>3428</v>
      </c>
      <c r="D130" s="34" t="n">
        <v>41.3859712664494</v>
      </c>
      <c r="E130" s="33" t="n">
        <v>2696</v>
      </c>
      <c r="F130" s="34" t="n">
        <v>32.5485935047688</v>
      </c>
      <c r="G130" s="33" t="n">
        <v>2077</v>
      </c>
      <c r="H130" s="34" t="n">
        <v>25.0754557527466</v>
      </c>
      <c r="I130" s="33" t="n">
        <v>82</v>
      </c>
      <c r="J130" s="34" t="n">
        <v>0.989979476035253</v>
      </c>
    </row>
    <row r="131" customFormat="false" ht="12.75" hidden="false" customHeight="false" outlineLevel="0" collapsed="false">
      <c r="A131" s="50" t="s">
        <v>172</v>
      </c>
      <c r="B131" s="36" t="n">
        <v>4184</v>
      </c>
      <c r="C131" s="36" t="n">
        <v>1780</v>
      </c>
      <c r="D131" s="37" t="n">
        <v>42.5430210325048</v>
      </c>
      <c r="E131" s="36" t="n">
        <v>1485</v>
      </c>
      <c r="F131" s="37" t="n">
        <v>35.4923518164436</v>
      </c>
      <c r="G131" s="36" t="n">
        <v>880</v>
      </c>
      <c r="H131" s="37" t="n">
        <v>21.0325047801147</v>
      </c>
      <c r="I131" s="36" t="n">
        <v>39</v>
      </c>
      <c r="J131" s="37" t="n">
        <v>0.932122370936903</v>
      </c>
    </row>
    <row r="132" customFormat="false" ht="12.75" hidden="false" customHeight="false" outlineLevel="0" collapsed="false">
      <c r="A132" s="50" t="s">
        <v>173</v>
      </c>
      <c r="B132" s="36" t="n">
        <v>4099</v>
      </c>
      <c r="C132" s="36" t="n">
        <v>1648</v>
      </c>
      <c r="D132" s="37" t="n">
        <v>40.2049280312271</v>
      </c>
      <c r="E132" s="36" t="n">
        <v>1211</v>
      </c>
      <c r="F132" s="37" t="n">
        <v>29.5437911685777</v>
      </c>
      <c r="G132" s="36" t="n">
        <v>1197</v>
      </c>
      <c r="H132" s="37" t="n">
        <v>29.2022444498658</v>
      </c>
      <c r="I132" s="36" t="n">
        <v>43</v>
      </c>
      <c r="J132" s="37" t="n">
        <v>1.04903635032935</v>
      </c>
    </row>
    <row r="133" customFormat="false" ht="12.75" hidden="false" customHeight="false" outlineLevel="0" collapsed="false">
      <c r="A133" s="51"/>
      <c r="B133" s="41"/>
      <c r="C133" s="41"/>
      <c r="D133" s="42"/>
      <c r="E133" s="43"/>
      <c r="F133" s="42"/>
      <c r="G133" s="43"/>
      <c r="H133" s="42"/>
      <c r="I133" s="43"/>
      <c r="J133" s="42"/>
    </row>
    <row r="134" customFormat="false" ht="12.75" hidden="false" customHeight="false" outlineLevel="0" collapsed="false">
      <c r="A134" s="49" t="s">
        <v>205</v>
      </c>
      <c r="B134" s="33" t="n">
        <v>23903</v>
      </c>
      <c r="C134" s="33" t="n">
        <v>9971</v>
      </c>
      <c r="D134" s="34" t="n">
        <v>41.7144291511526</v>
      </c>
      <c r="E134" s="33" t="n">
        <v>8529</v>
      </c>
      <c r="F134" s="34" t="n">
        <v>35.6817135924361</v>
      </c>
      <c r="G134" s="33" t="n">
        <v>5191</v>
      </c>
      <c r="H134" s="34" t="n">
        <v>21.7169392963226</v>
      </c>
      <c r="I134" s="33" t="n">
        <v>212</v>
      </c>
      <c r="J134" s="34" t="n">
        <v>0.886917960088692</v>
      </c>
    </row>
    <row r="135" customFormat="false" ht="12.75" hidden="false" customHeight="false" outlineLevel="0" collapsed="false">
      <c r="A135" s="50" t="s">
        <v>172</v>
      </c>
      <c r="B135" s="36" t="n">
        <v>12088</v>
      </c>
      <c r="C135" s="36" t="n">
        <v>5067</v>
      </c>
      <c r="D135" s="37" t="n">
        <v>41.9176042356056</v>
      </c>
      <c r="E135" s="36" t="n">
        <v>4560</v>
      </c>
      <c r="F135" s="37" t="n">
        <v>37.7233620119126</v>
      </c>
      <c r="G135" s="36" t="n">
        <v>2347</v>
      </c>
      <c r="H135" s="37" t="n">
        <v>19.415949702184</v>
      </c>
      <c r="I135" s="36" t="n">
        <v>114</v>
      </c>
      <c r="J135" s="37" t="n">
        <v>0.943084050297816</v>
      </c>
    </row>
    <row r="136" customFormat="false" ht="12.75" hidden="false" customHeight="false" outlineLevel="0" collapsed="false">
      <c r="A136" s="50" t="s">
        <v>173</v>
      </c>
      <c r="B136" s="36" t="n">
        <v>11815</v>
      </c>
      <c r="C136" s="36" t="n">
        <v>4904</v>
      </c>
      <c r="D136" s="37" t="n">
        <v>41.5065594583157</v>
      </c>
      <c r="E136" s="36" t="n">
        <v>3969</v>
      </c>
      <c r="F136" s="37" t="n">
        <v>33.5928903935675</v>
      </c>
      <c r="G136" s="36" t="n">
        <v>2844</v>
      </c>
      <c r="H136" s="37" t="n">
        <v>24.071096064325</v>
      </c>
      <c r="I136" s="36" t="n">
        <v>98</v>
      </c>
      <c r="J136" s="37" t="n">
        <v>0.82945408379179</v>
      </c>
    </row>
    <row r="137" customFormat="false" ht="12.75" hidden="false" customHeight="false" outlineLevel="0" collapsed="false">
      <c r="A137" s="51"/>
      <c r="B137" s="41"/>
      <c r="C137" s="41"/>
      <c r="D137" s="42"/>
      <c r="E137" s="43"/>
      <c r="F137" s="42"/>
      <c r="G137" s="43"/>
      <c r="H137" s="42"/>
      <c r="I137" s="43"/>
      <c r="J137" s="42"/>
    </row>
    <row r="138" customFormat="false" ht="12.75" hidden="false" customHeight="false" outlineLevel="0" collapsed="false">
      <c r="A138" s="49" t="s">
        <v>206</v>
      </c>
      <c r="B138" s="33" t="n">
        <v>7293</v>
      </c>
      <c r="C138" s="33" t="n">
        <v>2802</v>
      </c>
      <c r="D138" s="34" t="n">
        <v>38.4204031262855</v>
      </c>
      <c r="E138" s="33" t="n">
        <v>2358</v>
      </c>
      <c r="F138" s="34" t="n">
        <v>32.3323735088441</v>
      </c>
      <c r="G138" s="33" t="n">
        <v>2086</v>
      </c>
      <c r="H138" s="34" t="n">
        <v>28.6027697792404</v>
      </c>
      <c r="I138" s="33" t="n">
        <v>47</v>
      </c>
      <c r="J138" s="34" t="n">
        <v>0.644453585630056</v>
      </c>
    </row>
    <row r="139" customFormat="false" ht="12.75" hidden="false" customHeight="false" outlineLevel="0" collapsed="false">
      <c r="A139" s="50" t="s">
        <v>172</v>
      </c>
      <c r="B139" s="36" t="n">
        <v>3725</v>
      </c>
      <c r="C139" s="36" t="n">
        <v>1484</v>
      </c>
      <c r="D139" s="37" t="n">
        <v>39.8389261744966</v>
      </c>
      <c r="E139" s="36" t="n">
        <v>1246</v>
      </c>
      <c r="F139" s="37" t="n">
        <v>33.4496644295302</v>
      </c>
      <c r="G139" s="36" t="n">
        <v>968</v>
      </c>
      <c r="H139" s="37" t="n">
        <v>25.9865771812081</v>
      </c>
      <c r="I139" s="36" t="n">
        <v>27</v>
      </c>
      <c r="J139" s="37" t="n">
        <v>0.724832214765101</v>
      </c>
    </row>
    <row r="140" customFormat="false" ht="12.75" hidden="false" customHeight="false" outlineLevel="0" collapsed="false">
      <c r="A140" s="50" t="s">
        <v>173</v>
      </c>
      <c r="B140" s="36" t="n">
        <v>3568</v>
      </c>
      <c r="C140" s="36" t="n">
        <v>1318</v>
      </c>
      <c r="D140" s="37" t="n">
        <v>36.9394618834081</v>
      </c>
      <c r="E140" s="36" t="n">
        <v>1112</v>
      </c>
      <c r="F140" s="37" t="n">
        <v>31.1659192825112</v>
      </c>
      <c r="G140" s="36" t="n">
        <v>1118</v>
      </c>
      <c r="H140" s="37" t="n">
        <v>31.3340807174888</v>
      </c>
      <c r="I140" s="36" t="n">
        <v>20</v>
      </c>
      <c r="J140" s="37" t="n">
        <v>0.560538116591928</v>
      </c>
    </row>
    <row r="141" customFormat="false" ht="12.75" hidden="false" customHeight="false" outlineLevel="0" collapsed="false">
      <c r="A141" s="51"/>
      <c r="B141" s="41"/>
      <c r="C141" s="41"/>
      <c r="D141" s="42"/>
      <c r="E141" s="43"/>
      <c r="F141" s="42"/>
      <c r="G141" s="43"/>
      <c r="H141" s="42"/>
      <c r="I141" s="43"/>
      <c r="J141" s="42"/>
    </row>
    <row r="142" customFormat="false" ht="12.75" hidden="false" customHeight="false" outlineLevel="0" collapsed="false">
      <c r="A142" s="49" t="s">
        <v>207</v>
      </c>
      <c r="B142" s="33" t="n">
        <v>12197</v>
      </c>
      <c r="C142" s="33" t="n">
        <v>4144</v>
      </c>
      <c r="D142" s="34" t="n">
        <v>33.9755677625646</v>
      </c>
      <c r="E142" s="33" t="n">
        <v>3628</v>
      </c>
      <c r="F142" s="34" t="n">
        <v>29.7450192670329</v>
      </c>
      <c r="G142" s="33" t="n">
        <v>3973</v>
      </c>
      <c r="H142" s="34" t="n">
        <v>32.5735836681151</v>
      </c>
      <c r="I142" s="33" t="n">
        <v>452</v>
      </c>
      <c r="J142" s="34" t="n">
        <v>3.70582930228745</v>
      </c>
    </row>
    <row r="143" customFormat="false" ht="12.75" hidden="false" customHeight="false" outlineLevel="0" collapsed="false">
      <c r="A143" s="50" t="s">
        <v>172</v>
      </c>
      <c r="B143" s="36" t="n">
        <v>6155</v>
      </c>
      <c r="C143" s="36" t="n">
        <v>2212</v>
      </c>
      <c r="D143" s="37" t="n">
        <v>35.9382615759545</v>
      </c>
      <c r="E143" s="36" t="n">
        <v>1910</v>
      </c>
      <c r="F143" s="37" t="n">
        <v>31.0316815597076</v>
      </c>
      <c r="G143" s="36" t="n">
        <v>1818</v>
      </c>
      <c r="H143" s="37" t="n">
        <v>29.5369618196588</v>
      </c>
      <c r="I143" s="36" t="n">
        <v>215</v>
      </c>
      <c r="J143" s="37" t="n">
        <v>3.49309504467912</v>
      </c>
    </row>
    <row r="144" customFormat="false" ht="12.75" hidden="false" customHeight="false" outlineLevel="0" collapsed="false">
      <c r="A144" s="50" t="s">
        <v>173</v>
      </c>
      <c r="B144" s="36" t="n">
        <v>6042</v>
      </c>
      <c r="C144" s="36" t="n">
        <v>1932</v>
      </c>
      <c r="D144" s="37" t="n">
        <v>31.9761668321748</v>
      </c>
      <c r="E144" s="36" t="n">
        <v>1718</v>
      </c>
      <c r="F144" s="37" t="n">
        <v>28.4342932803707</v>
      </c>
      <c r="G144" s="36" t="n">
        <v>2155</v>
      </c>
      <c r="H144" s="37" t="n">
        <v>35.6669976828865</v>
      </c>
      <c r="I144" s="36" t="n">
        <v>237</v>
      </c>
      <c r="J144" s="37" t="n">
        <v>3.92254220456802</v>
      </c>
    </row>
    <row r="145" customFormat="false" ht="12.75" hidden="false" customHeight="false" outlineLevel="0" collapsed="false">
      <c r="A145" s="31"/>
      <c r="B145" s="41"/>
      <c r="C145" s="41"/>
      <c r="D145" s="42"/>
      <c r="E145" s="43"/>
      <c r="F145" s="42"/>
      <c r="G145" s="43"/>
      <c r="H145" s="42"/>
      <c r="I145" s="43"/>
      <c r="J145" s="42"/>
    </row>
    <row r="146" customFormat="false" ht="12.75" hidden="false" customHeight="false" outlineLevel="0" collapsed="false">
      <c r="A146" s="52" t="s">
        <v>208</v>
      </c>
      <c r="B146" s="33" t="n">
        <v>254876</v>
      </c>
      <c r="C146" s="33" t="n">
        <v>120903</v>
      </c>
      <c r="D146" s="34" t="n">
        <v>47.4360080980555</v>
      </c>
      <c r="E146" s="33" t="n">
        <v>92909</v>
      </c>
      <c r="F146" s="34" t="n">
        <v>36.4526279445691</v>
      </c>
      <c r="G146" s="33" t="n">
        <v>37942</v>
      </c>
      <c r="H146" s="34" t="n">
        <v>14.8864545896828</v>
      </c>
      <c r="I146" s="33" t="n">
        <v>3122</v>
      </c>
      <c r="J146" s="34" t="n">
        <v>1.22490936769253</v>
      </c>
    </row>
    <row r="147" customFormat="false" ht="12.75" hidden="false" customHeight="false" outlineLevel="0" collapsed="false">
      <c r="A147" s="48" t="s">
        <v>172</v>
      </c>
      <c r="B147" s="36" t="n">
        <v>131984</v>
      </c>
      <c r="C147" s="36" t="n">
        <v>63128</v>
      </c>
      <c r="D147" s="37" t="n">
        <v>47.8300400048491</v>
      </c>
      <c r="E147" s="36" t="n">
        <v>49396</v>
      </c>
      <c r="F147" s="37" t="n">
        <v>37.4257485755849</v>
      </c>
      <c r="G147" s="36" t="n">
        <v>17869</v>
      </c>
      <c r="H147" s="37" t="n">
        <v>13.5387622742151</v>
      </c>
      <c r="I147" s="36" t="n">
        <v>1591</v>
      </c>
      <c r="J147" s="37" t="n">
        <v>1.20544914535095</v>
      </c>
    </row>
    <row r="148" customFormat="false" ht="12.75" hidden="false" customHeight="false" outlineLevel="0" collapsed="false">
      <c r="A148" s="48" t="s">
        <v>173</v>
      </c>
      <c r="B148" s="36" t="n">
        <v>122892</v>
      </c>
      <c r="C148" s="36" t="n">
        <v>57775</v>
      </c>
      <c r="D148" s="37" t="n">
        <v>47.0128242684634</v>
      </c>
      <c r="E148" s="36" t="n">
        <v>43513</v>
      </c>
      <c r="F148" s="37" t="n">
        <v>35.4075122872115</v>
      </c>
      <c r="G148" s="36" t="n">
        <v>20073</v>
      </c>
      <c r="H148" s="37" t="n">
        <v>16.333854115809</v>
      </c>
      <c r="I148" s="36" t="n">
        <v>1531</v>
      </c>
      <c r="J148" s="37" t="n">
        <v>1.2458093285161</v>
      </c>
    </row>
    <row r="149" customFormat="false" ht="12.75" hidden="false" customHeight="false" outlineLevel="0" collapsed="false">
      <c r="A149" s="31"/>
      <c r="B149" s="41"/>
      <c r="C149" s="41"/>
      <c r="D149" s="42"/>
      <c r="E149" s="43"/>
      <c r="F149" s="42"/>
      <c r="G149" s="43"/>
      <c r="H149" s="42"/>
      <c r="I149" s="43"/>
      <c r="J149" s="42"/>
    </row>
    <row r="150" customFormat="false" ht="12.75" hidden="false" customHeight="false" outlineLevel="0" collapsed="false">
      <c r="A150" s="49" t="s">
        <v>209</v>
      </c>
      <c r="B150" s="33" t="n">
        <v>8647</v>
      </c>
      <c r="C150" s="33" t="n">
        <v>3686</v>
      </c>
      <c r="D150" s="34" t="n">
        <v>42.6275008673528</v>
      </c>
      <c r="E150" s="33" t="n">
        <v>2888</v>
      </c>
      <c r="F150" s="34" t="n">
        <v>33.3988666589569</v>
      </c>
      <c r="G150" s="33" t="n">
        <v>1995</v>
      </c>
      <c r="H150" s="34" t="n">
        <v>23.0715855209899</v>
      </c>
      <c r="I150" s="33" t="n">
        <v>78</v>
      </c>
      <c r="J150" s="34" t="n">
        <v>0.902046952700359</v>
      </c>
    </row>
    <row r="151" customFormat="false" ht="12.75" hidden="false" customHeight="false" outlineLevel="0" collapsed="false">
      <c r="A151" s="50" t="s">
        <v>172</v>
      </c>
      <c r="B151" s="36" t="n">
        <v>4348</v>
      </c>
      <c r="C151" s="36" t="n">
        <v>2009</v>
      </c>
      <c r="D151" s="37" t="n">
        <v>46.2051517939282</v>
      </c>
      <c r="E151" s="36" t="n">
        <v>1548</v>
      </c>
      <c r="F151" s="37" t="n">
        <v>35.6025758969641</v>
      </c>
      <c r="G151" s="36" t="n">
        <v>744</v>
      </c>
      <c r="H151" s="37" t="n">
        <v>17.1113155473781</v>
      </c>
      <c r="I151" s="36" t="n">
        <v>47</v>
      </c>
      <c r="J151" s="37" t="n">
        <v>1.08095676172953</v>
      </c>
    </row>
    <row r="152" customFormat="false" ht="12.75" hidden="false" customHeight="false" outlineLevel="0" collapsed="false">
      <c r="A152" s="50" t="s">
        <v>173</v>
      </c>
      <c r="B152" s="36" t="n">
        <v>4299</v>
      </c>
      <c r="C152" s="36" t="n">
        <v>1677</v>
      </c>
      <c r="D152" s="37" t="n">
        <v>39.0090718771807</v>
      </c>
      <c r="E152" s="36" t="n">
        <v>1340</v>
      </c>
      <c r="F152" s="37" t="n">
        <v>31.17003954408</v>
      </c>
      <c r="G152" s="36" t="n">
        <v>1251</v>
      </c>
      <c r="H152" s="37" t="n">
        <v>29.0997906489881</v>
      </c>
      <c r="I152" s="36" t="n">
        <v>31</v>
      </c>
      <c r="J152" s="37" t="n">
        <v>0.721097929751105</v>
      </c>
    </row>
    <row r="153" customFormat="false" ht="12.75" hidden="false" customHeight="false" outlineLevel="0" collapsed="false">
      <c r="A153" s="51"/>
      <c r="B153" s="41"/>
      <c r="C153" s="41"/>
      <c r="D153" s="42"/>
      <c r="E153" s="43"/>
      <c r="F153" s="42"/>
      <c r="G153" s="43"/>
      <c r="H153" s="42"/>
      <c r="I153" s="43"/>
      <c r="J153" s="42"/>
    </row>
    <row r="154" customFormat="false" ht="12.75" hidden="false" customHeight="false" outlineLevel="0" collapsed="false">
      <c r="A154" s="49" t="s">
        <v>210</v>
      </c>
      <c r="B154" s="33" t="n">
        <v>57425</v>
      </c>
      <c r="C154" s="33" t="n">
        <v>27233</v>
      </c>
      <c r="D154" s="34" t="n">
        <v>47.4235959947758</v>
      </c>
      <c r="E154" s="33" t="n">
        <v>19207</v>
      </c>
      <c r="F154" s="34" t="n">
        <v>33.4471049194602</v>
      </c>
      <c r="G154" s="33" t="n">
        <v>10308</v>
      </c>
      <c r="H154" s="34" t="n">
        <v>17.9503700478886</v>
      </c>
      <c r="I154" s="33" t="n">
        <v>677</v>
      </c>
      <c r="J154" s="34" t="n">
        <v>1.17892903787549</v>
      </c>
    </row>
    <row r="155" customFormat="false" ht="12.75" hidden="false" customHeight="false" outlineLevel="0" collapsed="false">
      <c r="A155" s="50" t="s">
        <v>172</v>
      </c>
      <c r="B155" s="36" t="n">
        <v>29738</v>
      </c>
      <c r="C155" s="36" t="n">
        <v>14254</v>
      </c>
      <c r="D155" s="37" t="n">
        <v>47.9319389333513</v>
      </c>
      <c r="E155" s="36" t="n">
        <v>10227</v>
      </c>
      <c r="F155" s="37" t="n">
        <v>34.3903423229538</v>
      </c>
      <c r="G155" s="36" t="n">
        <v>4915</v>
      </c>
      <c r="H155" s="37" t="n">
        <v>16.527675028583</v>
      </c>
      <c r="I155" s="36" t="n">
        <v>342</v>
      </c>
      <c r="J155" s="37" t="n">
        <v>1.15004371511198</v>
      </c>
    </row>
    <row r="156" customFormat="false" ht="12.75" hidden="false" customHeight="false" outlineLevel="0" collapsed="false">
      <c r="A156" s="50" t="s">
        <v>173</v>
      </c>
      <c r="B156" s="36" t="n">
        <v>27687</v>
      </c>
      <c r="C156" s="36" t="n">
        <v>12979</v>
      </c>
      <c r="D156" s="37" t="n">
        <v>46.8775959836747</v>
      </c>
      <c r="E156" s="36" t="n">
        <v>8980</v>
      </c>
      <c r="F156" s="37" t="n">
        <v>32.4339942933507</v>
      </c>
      <c r="G156" s="36" t="n">
        <v>5393</v>
      </c>
      <c r="H156" s="37" t="n">
        <v>19.4784555928775</v>
      </c>
      <c r="I156" s="36" t="n">
        <v>335</v>
      </c>
      <c r="J156" s="37" t="n">
        <v>1.20995413009716</v>
      </c>
    </row>
    <row r="157" customFormat="false" ht="12.75" hidden="false" customHeight="false" outlineLevel="0" collapsed="false">
      <c r="A157" s="51"/>
      <c r="B157" s="41"/>
      <c r="C157" s="41"/>
      <c r="D157" s="42"/>
      <c r="E157" s="43"/>
      <c r="F157" s="42"/>
      <c r="G157" s="43"/>
      <c r="H157" s="42"/>
      <c r="I157" s="43"/>
      <c r="J157" s="42"/>
    </row>
    <row r="158" customFormat="false" ht="12.75" hidden="false" customHeight="false" outlineLevel="0" collapsed="false">
      <c r="A158" s="49" t="s">
        <v>211</v>
      </c>
      <c r="B158" s="33" t="n">
        <v>119485</v>
      </c>
      <c r="C158" s="33" t="n">
        <v>58556</v>
      </c>
      <c r="D158" s="34" t="n">
        <v>49.0069883248943</v>
      </c>
      <c r="E158" s="33" t="n">
        <v>43366</v>
      </c>
      <c r="F158" s="34" t="n">
        <v>36.2940954931581</v>
      </c>
      <c r="G158" s="33" t="n">
        <v>16021</v>
      </c>
      <c r="H158" s="34" t="n">
        <v>13.4083776206218</v>
      </c>
      <c r="I158" s="33" t="n">
        <v>1542</v>
      </c>
      <c r="J158" s="34" t="n">
        <v>1.29053856132569</v>
      </c>
    </row>
    <row r="159" customFormat="false" ht="12.75" hidden="false" customHeight="false" outlineLevel="0" collapsed="false">
      <c r="A159" s="50" t="s">
        <v>172</v>
      </c>
      <c r="B159" s="36" t="n">
        <v>62114</v>
      </c>
      <c r="C159" s="36" t="n">
        <v>30537</v>
      </c>
      <c r="D159" s="37" t="n">
        <v>49.1628296358309</v>
      </c>
      <c r="E159" s="36" t="n">
        <v>23185</v>
      </c>
      <c r="F159" s="37" t="n">
        <v>37.3265286408861</v>
      </c>
      <c r="G159" s="36" t="n">
        <v>7624</v>
      </c>
      <c r="H159" s="37" t="n">
        <v>12.2742054931255</v>
      </c>
      <c r="I159" s="36" t="n">
        <v>768</v>
      </c>
      <c r="J159" s="37" t="n">
        <v>1.23643623015745</v>
      </c>
    </row>
    <row r="160" customFormat="false" ht="12.75" hidden="false" customHeight="false" outlineLevel="0" collapsed="false">
      <c r="A160" s="50" t="s">
        <v>173</v>
      </c>
      <c r="B160" s="36" t="n">
        <v>57371</v>
      </c>
      <c r="C160" s="36" t="n">
        <v>28019</v>
      </c>
      <c r="D160" s="37" t="n">
        <v>48.8382632340381</v>
      </c>
      <c r="E160" s="36" t="n">
        <v>20181</v>
      </c>
      <c r="F160" s="37" t="n">
        <v>35.1763085879626</v>
      </c>
      <c r="G160" s="36" t="n">
        <v>8397</v>
      </c>
      <c r="H160" s="37" t="n">
        <v>14.6363145143017</v>
      </c>
      <c r="I160" s="36" t="n">
        <v>774</v>
      </c>
      <c r="J160" s="37" t="n">
        <v>1.34911366369769</v>
      </c>
    </row>
    <row r="161" customFormat="false" ht="12.75" hidden="false" customHeight="false" outlineLevel="0" collapsed="false">
      <c r="A161" s="51"/>
      <c r="B161" s="41"/>
      <c r="C161" s="41"/>
      <c r="D161" s="42"/>
      <c r="E161" s="43"/>
      <c r="F161" s="42"/>
      <c r="G161" s="43"/>
      <c r="H161" s="42"/>
      <c r="I161" s="43"/>
      <c r="J161" s="42"/>
    </row>
    <row r="162" customFormat="false" ht="12.75" hidden="false" customHeight="false" outlineLevel="0" collapsed="false">
      <c r="A162" s="49" t="s">
        <v>212</v>
      </c>
      <c r="B162" s="33" t="n">
        <v>5197</v>
      </c>
      <c r="C162" s="33" t="n">
        <v>1930</v>
      </c>
      <c r="D162" s="34" t="n">
        <v>37.1368096979026</v>
      </c>
      <c r="E162" s="33" t="n">
        <v>1550</v>
      </c>
      <c r="F162" s="34" t="n">
        <v>29.8248989801809</v>
      </c>
      <c r="G162" s="33" t="n">
        <v>1665</v>
      </c>
      <c r="H162" s="34" t="n">
        <v>32.0377140658072</v>
      </c>
      <c r="I162" s="33" t="n">
        <v>52</v>
      </c>
      <c r="J162" s="34" t="n">
        <v>1.00057725610929</v>
      </c>
    </row>
    <row r="163" customFormat="false" ht="12.75" hidden="false" customHeight="false" outlineLevel="0" collapsed="false">
      <c r="A163" s="50" t="s">
        <v>172</v>
      </c>
      <c r="B163" s="36" t="n">
        <v>2673</v>
      </c>
      <c r="C163" s="36" t="n">
        <v>1002</v>
      </c>
      <c r="D163" s="37" t="n">
        <v>37.4859708193042</v>
      </c>
      <c r="E163" s="36" t="n">
        <v>833</v>
      </c>
      <c r="F163" s="37" t="n">
        <v>31.1634867190423</v>
      </c>
      <c r="G163" s="36" t="n">
        <v>814</v>
      </c>
      <c r="H163" s="37" t="n">
        <v>30.4526748971193</v>
      </c>
      <c r="I163" s="36" t="n">
        <v>24</v>
      </c>
      <c r="J163" s="37" t="n">
        <v>0.897867564534231</v>
      </c>
    </row>
    <row r="164" customFormat="false" ht="12.75" hidden="false" customHeight="false" outlineLevel="0" collapsed="false">
      <c r="A164" s="50" t="s">
        <v>173</v>
      </c>
      <c r="B164" s="36" t="n">
        <v>2524</v>
      </c>
      <c r="C164" s="36" t="n">
        <v>928</v>
      </c>
      <c r="D164" s="37" t="n">
        <v>36.7670364500792</v>
      </c>
      <c r="E164" s="36" t="n">
        <v>717</v>
      </c>
      <c r="F164" s="37" t="n">
        <v>28.4072900158479</v>
      </c>
      <c r="G164" s="36" t="n">
        <v>851</v>
      </c>
      <c r="H164" s="37" t="n">
        <v>33.716323296355</v>
      </c>
      <c r="I164" s="36" t="n">
        <v>28</v>
      </c>
      <c r="J164" s="37" t="n">
        <v>1.10935023771791</v>
      </c>
    </row>
    <row r="165" customFormat="false" ht="12.75" hidden="false" customHeight="false" outlineLevel="0" collapsed="false">
      <c r="A165" s="51"/>
      <c r="B165" s="41"/>
      <c r="C165" s="41"/>
      <c r="D165" s="42"/>
      <c r="E165" s="43"/>
      <c r="F165" s="42"/>
      <c r="G165" s="43"/>
      <c r="H165" s="42"/>
      <c r="I165" s="43"/>
      <c r="J165" s="42"/>
    </row>
    <row r="166" customFormat="false" ht="12.75" hidden="false" customHeight="false" outlineLevel="0" collapsed="false">
      <c r="A166" s="49" t="s">
        <v>213</v>
      </c>
      <c r="B166" s="33" t="n">
        <v>30467</v>
      </c>
      <c r="C166" s="33" t="n">
        <v>13486</v>
      </c>
      <c r="D166" s="34" t="n">
        <v>44.2642859487314</v>
      </c>
      <c r="E166" s="33" t="n">
        <v>13052</v>
      </c>
      <c r="F166" s="34" t="n">
        <v>42.8397938753405</v>
      </c>
      <c r="G166" s="33" t="n">
        <v>3520</v>
      </c>
      <c r="H166" s="34" t="n">
        <v>11.5534840975482</v>
      </c>
      <c r="I166" s="33" t="n">
        <v>409</v>
      </c>
      <c r="J166" s="34" t="n">
        <v>1.34243607837989</v>
      </c>
    </row>
    <row r="167" customFormat="false" ht="12.75" hidden="false" customHeight="false" outlineLevel="0" collapsed="false">
      <c r="A167" s="50" t="s">
        <v>172</v>
      </c>
      <c r="B167" s="36" t="n">
        <v>15796</v>
      </c>
      <c r="C167" s="36" t="n">
        <v>7002</v>
      </c>
      <c r="D167" s="37" t="n">
        <v>44.3276778931375</v>
      </c>
      <c r="E167" s="36" t="n">
        <v>6912</v>
      </c>
      <c r="F167" s="37" t="n">
        <v>43.7579133957964</v>
      </c>
      <c r="G167" s="36" t="n">
        <v>1662</v>
      </c>
      <c r="H167" s="37" t="n">
        <v>10.521651050899</v>
      </c>
      <c r="I167" s="36" t="n">
        <v>220</v>
      </c>
      <c r="J167" s="37" t="n">
        <v>1.39275766016713</v>
      </c>
    </row>
    <row r="168" customFormat="false" ht="12.75" hidden="false" customHeight="false" outlineLevel="0" collapsed="false">
      <c r="A168" s="50" t="s">
        <v>173</v>
      </c>
      <c r="B168" s="36" t="n">
        <v>14671</v>
      </c>
      <c r="C168" s="36" t="n">
        <v>6484</v>
      </c>
      <c r="D168" s="37" t="n">
        <v>44.1960329902529</v>
      </c>
      <c r="E168" s="36" t="n">
        <v>6140</v>
      </c>
      <c r="F168" s="37" t="n">
        <v>41.8512712153228</v>
      </c>
      <c r="G168" s="36" t="n">
        <v>1858</v>
      </c>
      <c r="H168" s="37" t="n">
        <v>12.6644400518029</v>
      </c>
      <c r="I168" s="36" t="n">
        <v>189</v>
      </c>
      <c r="J168" s="37" t="n">
        <v>1.2882557426215</v>
      </c>
    </row>
    <row r="169" customFormat="false" ht="12.75" hidden="false" customHeight="false" outlineLevel="0" collapsed="false">
      <c r="A169" s="51"/>
      <c r="B169" s="41"/>
      <c r="C169" s="41"/>
      <c r="D169" s="42"/>
      <c r="E169" s="43"/>
      <c r="F169" s="42"/>
      <c r="G169" s="43"/>
      <c r="H169" s="42"/>
      <c r="I169" s="43"/>
      <c r="J169" s="42"/>
    </row>
    <row r="170" customFormat="false" ht="12.75" hidden="false" customHeight="false" outlineLevel="0" collapsed="false">
      <c r="A170" s="49" t="s">
        <v>214</v>
      </c>
      <c r="B170" s="33" t="n">
        <v>33655</v>
      </c>
      <c r="C170" s="33" t="n">
        <v>16012</v>
      </c>
      <c r="D170" s="34" t="n">
        <v>47.5768830782945</v>
      </c>
      <c r="E170" s="33" t="n">
        <v>12846</v>
      </c>
      <c r="F170" s="34" t="n">
        <v>38.1696627544198</v>
      </c>
      <c r="G170" s="33" t="n">
        <v>4433</v>
      </c>
      <c r="H170" s="34" t="n">
        <v>13.1718912494429</v>
      </c>
      <c r="I170" s="33" t="n">
        <v>364</v>
      </c>
      <c r="J170" s="34" t="n">
        <v>1.08156291784282</v>
      </c>
    </row>
    <row r="171" customFormat="false" ht="12.75" hidden="false" customHeight="false" outlineLevel="0" collapsed="false">
      <c r="A171" s="50" t="s">
        <v>172</v>
      </c>
      <c r="B171" s="36" t="n">
        <v>17315</v>
      </c>
      <c r="C171" s="36" t="n">
        <v>8324</v>
      </c>
      <c r="D171" s="37" t="n">
        <v>48.0739243430552</v>
      </c>
      <c r="E171" s="36" t="n">
        <v>6691</v>
      </c>
      <c r="F171" s="37" t="n">
        <v>38.6427952642218</v>
      </c>
      <c r="G171" s="36" t="n">
        <v>2110</v>
      </c>
      <c r="H171" s="37" t="n">
        <v>12.1859659254981</v>
      </c>
      <c r="I171" s="36" t="n">
        <v>190</v>
      </c>
      <c r="J171" s="37" t="n">
        <v>1.09731446722495</v>
      </c>
    </row>
    <row r="172" customFormat="false" ht="12.75" hidden="false" customHeight="false" outlineLevel="0" collapsed="false">
      <c r="A172" s="50" t="s">
        <v>173</v>
      </c>
      <c r="B172" s="36" t="n">
        <v>16340</v>
      </c>
      <c r="C172" s="36" t="n">
        <v>7688</v>
      </c>
      <c r="D172" s="37" t="n">
        <v>47.0501835985312</v>
      </c>
      <c r="E172" s="36" t="n">
        <v>6155</v>
      </c>
      <c r="F172" s="37" t="n">
        <v>37.6682986536108</v>
      </c>
      <c r="G172" s="36" t="n">
        <v>2323</v>
      </c>
      <c r="H172" s="37" t="n">
        <v>14.2166462668299</v>
      </c>
      <c r="I172" s="36" t="n">
        <v>174</v>
      </c>
      <c r="J172" s="37" t="n">
        <v>1.06487148102815</v>
      </c>
    </row>
    <row r="173" customFormat="false" ht="12.75" hidden="false" customHeight="false" outlineLevel="0" collapsed="false">
      <c r="A173" s="31"/>
      <c r="B173" s="41"/>
      <c r="C173" s="41"/>
      <c r="D173" s="42"/>
      <c r="E173" s="43"/>
      <c r="F173" s="42"/>
      <c r="G173" s="43"/>
      <c r="H173" s="42"/>
      <c r="I173" s="43"/>
      <c r="J173" s="42"/>
    </row>
    <row r="174" customFormat="false" ht="12.75" hidden="false" customHeight="false" outlineLevel="0" collapsed="false">
      <c r="A174" s="52" t="s">
        <v>215</v>
      </c>
      <c r="B174" s="33" t="n">
        <v>114972</v>
      </c>
      <c r="C174" s="33" t="n">
        <v>41516</v>
      </c>
      <c r="D174" s="34" t="n">
        <v>36.1096614827958</v>
      </c>
      <c r="E174" s="33" t="n">
        <v>23499</v>
      </c>
      <c r="F174" s="34" t="n">
        <v>20.4388894687402</v>
      </c>
      <c r="G174" s="33" t="n">
        <v>47822</v>
      </c>
      <c r="H174" s="34" t="n">
        <v>41.5944751765647</v>
      </c>
      <c r="I174" s="33" t="n">
        <v>2135</v>
      </c>
      <c r="J174" s="34" t="n">
        <v>1.85697387189925</v>
      </c>
    </row>
    <row r="175" customFormat="false" ht="12.75" hidden="false" customHeight="false" outlineLevel="0" collapsed="false">
      <c r="A175" s="48" t="s">
        <v>172</v>
      </c>
      <c r="B175" s="36" t="n">
        <v>57889</v>
      </c>
      <c r="C175" s="36" t="n">
        <v>21852</v>
      </c>
      <c r="D175" s="37" t="n">
        <v>37.7481041303184</v>
      </c>
      <c r="E175" s="36" t="n">
        <v>13129</v>
      </c>
      <c r="F175" s="37" t="n">
        <v>22.6796109796334</v>
      </c>
      <c r="G175" s="36" t="n">
        <v>21849</v>
      </c>
      <c r="H175" s="37" t="n">
        <v>37.7429217986146</v>
      </c>
      <c r="I175" s="36" t="n">
        <v>1059</v>
      </c>
      <c r="J175" s="37" t="n">
        <v>1.82936309143361</v>
      </c>
    </row>
    <row r="176" customFormat="false" ht="12.75" hidden="false" customHeight="false" outlineLevel="0" collapsed="false">
      <c r="A176" s="48" t="s">
        <v>173</v>
      </c>
      <c r="B176" s="36" t="n">
        <v>57083</v>
      </c>
      <c r="C176" s="36" t="n">
        <v>19664</v>
      </c>
      <c r="D176" s="37" t="n">
        <v>34.4480843683759</v>
      </c>
      <c r="E176" s="36" t="n">
        <v>10370</v>
      </c>
      <c r="F176" s="37" t="n">
        <v>18.166529439588</v>
      </c>
      <c r="G176" s="36" t="n">
        <v>25973</v>
      </c>
      <c r="H176" s="37" t="n">
        <v>45.5004116812361</v>
      </c>
      <c r="I176" s="36" t="n">
        <v>1076</v>
      </c>
      <c r="J176" s="37" t="n">
        <v>1.88497451080006</v>
      </c>
    </row>
    <row r="177" customFormat="false" ht="12.75" hidden="false" customHeight="false" outlineLevel="0" collapsed="false">
      <c r="A177" s="31"/>
      <c r="B177" s="41"/>
      <c r="C177" s="41"/>
      <c r="D177" s="42"/>
      <c r="E177" s="43"/>
      <c r="F177" s="42"/>
      <c r="G177" s="43"/>
      <c r="H177" s="42"/>
      <c r="I177" s="43"/>
      <c r="J177" s="42"/>
    </row>
    <row r="178" customFormat="false" ht="12.75" hidden="false" customHeight="false" outlineLevel="0" collapsed="false">
      <c r="A178" s="49" t="s">
        <v>216</v>
      </c>
      <c r="B178" s="33" t="n">
        <v>17024</v>
      </c>
      <c r="C178" s="33" t="n">
        <v>5131</v>
      </c>
      <c r="D178" s="34" t="n">
        <v>30.139802631579</v>
      </c>
      <c r="E178" s="33" t="n">
        <v>2975</v>
      </c>
      <c r="F178" s="34" t="n">
        <v>17.4753289473684</v>
      </c>
      <c r="G178" s="33" t="n">
        <v>8658</v>
      </c>
      <c r="H178" s="34" t="n">
        <v>50.8576127819549</v>
      </c>
      <c r="I178" s="33" t="n">
        <v>260</v>
      </c>
      <c r="J178" s="34" t="n">
        <v>1.52725563909774</v>
      </c>
    </row>
    <row r="179" customFormat="false" ht="12.75" hidden="false" customHeight="false" outlineLevel="0" collapsed="false">
      <c r="A179" s="50" t="s">
        <v>172</v>
      </c>
      <c r="B179" s="36" t="n">
        <v>8412</v>
      </c>
      <c r="C179" s="36" t="n">
        <v>2671</v>
      </c>
      <c r="D179" s="37" t="n">
        <v>31.7522586780789</v>
      </c>
      <c r="E179" s="36" t="n">
        <v>1665</v>
      </c>
      <c r="F179" s="37" t="n">
        <v>19.793152639087</v>
      </c>
      <c r="G179" s="36" t="n">
        <v>3946</v>
      </c>
      <c r="H179" s="37" t="n">
        <v>46.9091773656681</v>
      </c>
      <c r="I179" s="36" t="n">
        <v>130</v>
      </c>
      <c r="J179" s="37" t="n">
        <v>1.54541131716595</v>
      </c>
    </row>
    <row r="180" customFormat="false" ht="12.75" hidden="false" customHeight="false" outlineLevel="0" collapsed="false">
      <c r="A180" s="50" t="s">
        <v>173</v>
      </c>
      <c r="B180" s="36" t="n">
        <v>8612</v>
      </c>
      <c r="C180" s="36" t="n">
        <v>2460</v>
      </c>
      <c r="D180" s="37" t="n">
        <v>28.5647933116582</v>
      </c>
      <c r="E180" s="36" t="n">
        <v>1310</v>
      </c>
      <c r="F180" s="37" t="n">
        <v>15.2113330236879</v>
      </c>
      <c r="G180" s="36" t="n">
        <v>4712</v>
      </c>
      <c r="H180" s="37" t="n">
        <v>54.7143520668834</v>
      </c>
      <c r="I180" s="36" t="n">
        <v>130</v>
      </c>
      <c r="J180" s="37" t="n">
        <v>1.50952159777055</v>
      </c>
    </row>
    <row r="181" customFormat="false" ht="12.75" hidden="false" customHeight="false" outlineLevel="0" collapsed="false">
      <c r="A181" s="51"/>
      <c r="B181" s="41"/>
      <c r="C181" s="41"/>
      <c r="D181" s="42"/>
      <c r="E181" s="43"/>
      <c r="F181" s="42"/>
      <c r="G181" s="43"/>
      <c r="H181" s="42"/>
      <c r="I181" s="43"/>
      <c r="J181" s="42"/>
    </row>
    <row r="182" customFormat="false" ht="12.75" hidden="false" customHeight="false" outlineLevel="0" collapsed="false">
      <c r="A182" s="49" t="s">
        <v>217</v>
      </c>
      <c r="B182" s="33" t="n">
        <v>33252</v>
      </c>
      <c r="C182" s="33" t="n">
        <v>13925</v>
      </c>
      <c r="D182" s="34" t="n">
        <v>41.8771803199808</v>
      </c>
      <c r="E182" s="33" t="n">
        <v>7485</v>
      </c>
      <c r="F182" s="34" t="n">
        <v>22.5099242150848</v>
      </c>
      <c r="G182" s="33" t="n">
        <v>11165</v>
      </c>
      <c r="H182" s="34" t="n">
        <v>33.5769277035968</v>
      </c>
      <c r="I182" s="33" t="n">
        <v>677</v>
      </c>
      <c r="J182" s="34" t="n">
        <v>2.03596776133766</v>
      </c>
    </row>
    <row r="183" customFormat="false" ht="12.75" hidden="false" customHeight="false" outlineLevel="0" collapsed="false">
      <c r="A183" s="50" t="s">
        <v>172</v>
      </c>
      <c r="B183" s="36" t="n">
        <v>16678</v>
      </c>
      <c r="C183" s="36" t="n">
        <v>7263</v>
      </c>
      <c r="D183" s="37" t="n">
        <v>43.5483870967742</v>
      </c>
      <c r="E183" s="36" t="n">
        <v>4062</v>
      </c>
      <c r="F183" s="37" t="n">
        <v>24.3554383019547</v>
      </c>
      <c r="G183" s="36" t="n">
        <v>5018</v>
      </c>
      <c r="H183" s="37" t="n">
        <v>30.0875404724787</v>
      </c>
      <c r="I183" s="36" t="n">
        <v>335</v>
      </c>
      <c r="J183" s="37" t="n">
        <v>2.00863412879242</v>
      </c>
    </row>
    <row r="184" customFormat="false" ht="12.75" hidden="false" customHeight="false" outlineLevel="0" collapsed="false">
      <c r="A184" s="50" t="s">
        <v>173</v>
      </c>
      <c r="B184" s="36" t="n">
        <v>16574</v>
      </c>
      <c r="C184" s="36" t="n">
        <v>6662</v>
      </c>
      <c r="D184" s="37" t="n">
        <v>40.1954869072041</v>
      </c>
      <c r="E184" s="36" t="n">
        <v>3423</v>
      </c>
      <c r="F184" s="37" t="n">
        <v>20.6528297333172</v>
      </c>
      <c r="G184" s="36" t="n">
        <v>6147</v>
      </c>
      <c r="H184" s="37" t="n">
        <v>37.0882104501026</v>
      </c>
      <c r="I184" s="36" t="n">
        <v>342</v>
      </c>
      <c r="J184" s="37" t="n">
        <v>2.06347290937613</v>
      </c>
    </row>
    <row r="185" customFormat="false" ht="12.75" hidden="false" customHeight="false" outlineLevel="0" collapsed="false">
      <c r="A185" s="51"/>
      <c r="B185" s="41"/>
      <c r="C185" s="41"/>
      <c r="D185" s="42"/>
      <c r="E185" s="43"/>
      <c r="F185" s="42"/>
      <c r="G185" s="43"/>
      <c r="H185" s="42"/>
      <c r="I185" s="43"/>
      <c r="J185" s="42"/>
    </row>
    <row r="186" customFormat="false" ht="12.75" hidden="false" customHeight="false" outlineLevel="0" collapsed="false">
      <c r="A186" s="49" t="s">
        <v>218</v>
      </c>
      <c r="B186" s="33" t="n">
        <v>33501</v>
      </c>
      <c r="C186" s="33" t="n">
        <v>10823</v>
      </c>
      <c r="D186" s="34" t="n">
        <v>32.3064983134832</v>
      </c>
      <c r="E186" s="33" t="n">
        <v>6060</v>
      </c>
      <c r="F186" s="34" t="n">
        <v>18.0890122682905</v>
      </c>
      <c r="G186" s="33" t="n">
        <v>15851</v>
      </c>
      <c r="H186" s="34" t="n">
        <v>47.3150055222232</v>
      </c>
      <c r="I186" s="33" t="n">
        <v>767</v>
      </c>
      <c r="J186" s="34" t="n">
        <v>2.2894838960031</v>
      </c>
    </row>
    <row r="187" customFormat="false" ht="12.75" hidden="false" customHeight="false" outlineLevel="0" collapsed="false">
      <c r="A187" s="50" t="s">
        <v>172</v>
      </c>
      <c r="B187" s="36" t="n">
        <v>16866</v>
      </c>
      <c r="C187" s="36" t="n">
        <v>5757</v>
      </c>
      <c r="D187" s="37" t="n">
        <v>34.133760227677</v>
      </c>
      <c r="E187" s="36" t="n">
        <v>3491</v>
      </c>
      <c r="F187" s="37" t="n">
        <v>20.6984465789162</v>
      </c>
      <c r="G187" s="36" t="n">
        <v>7250</v>
      </c>
      <c r="H187" s="37" t="n">
        <v>42.9858887703071</v>
      </c>
      <c r="I187" s="36" t="n">
        <v>368</v>
      </c>
      <c r="J187" s="37" t="n">
        <v>2.18190442309973</v>
      </c>
    </row>
    <row r="188" customFormat="false" ht="12.75" hidden="false" customHeight="false" outlineLevel="0" collapsed="false">
      <c r="A188" s="50" t="s">
        <v>173</v>
      </c>
      <c r="B188" s="36" t="n">
        <v>16635</v>
      </c>
      <c r="C188" s="36" t="n">
        <v>5066</v>
      </c>
      <c r="D188" s="37" t="n">
        <v>30.453862338443</v>
      </c>
      <c r="E188" s="36" t="n">
        <v>2569</v>
      </c>
      <c r="F188" s="37" t="n">
        <v>15.4433423504659</v>
      </c>
      <c r="G188" s="36" t="n">
        <v>8601</v>
      </c>
      <c r="H188" s="37" t="n">
        <v>51.7042380522994</v>
      </c>
      <c r="I188" s="36" t="n">
        <v>399</v>
      </c>
      <c r="J188" s="37" t="n">
        <v>2.3985572587917</v>
      </c>
    </row>
    <row r="189" customFormat="false" ht="12.75" hidden="false" customHeight="false" outlineLevel="0" collapsed="false">
      <c r="A189" s="51"/>
      <c r="B189" s="41"/>
      <c r="C189" s="41"/>
      <c r="D189" s="42"/>
      <c r="E189" s="43"/>
      <c r="F189" s="42"/>
      <c r="G189" s="43"/>
      <c r="H189" s="42"/>
      <c r="I189" s="43"/>
      <c r="J189" s="42"/>
    </row>
    <row r="190" customFormat="false" ht="12.75" hidden="false" customHeight="false" outlineLevel="0" collapsed="false">
      <c r="A190" s="49" t="s">
        <v>219</v>
      </c>
      <c r="B190" s="33" t="n">
        <v>20424</v>
      </c>
      <c r="C190" s="33" t="n">
        <v>7353</v>
      </c>
      <c r="D190" s="34" t="n">
        <v>36.0017626321974</v>
      </c>
      <c r="E190" s="33" t="n">
        <v>3784</v>
      </c>
      <c r="F190" s="34" t="n">
        <v>18.527222875049</v>
      </c>
      <c r="G190" s="33" t="n">
        <v>9087</v>
      </c>
      <c r="H190" s="34" t="n">
        <v>44.4917743830787</v>
      </c>
      <c r="I190" s="33" t="n">
        <v>200</v>
      </c>
      <c r="J190" s="34" t="n">
        <v>0.979240109674892</v>
      </c>
    </row>
    <row r="191" customFormat="false" ht="12.75" hidden="false" customHeight="false" outlineLevel="0" collapsed="false">
      <c r="A191" s="50" t="s">
        <v>172</v>
      </c>
      <c r="B191" s="36" t="n">
        <v>10341</v>
      </c>
      <c r="C191" s="36" t="n">
        <v>3929</v>
      </c>
      <c r="D191" s="37" t="n">
        <v>37.9943912580988</v>
      </c>
      <c r="E191" s="36" t="n">
        <v>2152</v>
      </c>
      <c r="F191" s="37" t="n">
        <v>20.8103665022725</v>
      </c>
      <c r="G191" s="36" t="n">
        <v>4169</v>
      </c>
      <c r="H191" s="37" t="n">
        <v>40.3152499758244</v>
      </c>
      <c r="I191" s="36" t="n">
        <v>91</v>
      </c>
      <c r="J191" s="37" t="n">
        <v>0.879992263804274</v>
      </c>
    </row>
    <row r="192" customFormat="false" ht="12.75" hidden="false" customHeight="false" outlineLevel="0" collapsed="false">
      <c r="A192" s="50" t="s">
        <v>173</v>
      </c>
      <c r="B192" s="36" t="n">
        <v>10083</v>
      </c>
      <c r="C192" s="36" t="n">
        <v>3424</v>
      </c>
      <c r="D192" s="37" t="n">
        <v>33.9581473767728</v>
      </c>
      <c r="E192" s="36" t="n">
        <v>1632</v>
      </c>
      <c r="F192" s="37" t="n">
        <v>16.1856590300506</v>
      </c>
      <c r="G192" s="36" t="n">
        <v>4918</v>
      </c>
      <c r="H192" s="37" t="n">
        <v>48.7751661211941</v>
      </c>
      <c r="I192" s="36" t="n">
        <v>109</v>
      </c>
      <c r="J192" s="37" t="n">
        <v>1.08102747198254</v>
      </c>
    </row>
    <row r="193" customFormat="false" ht="12.75" hidden="false" customHeight="false" outlineLevel="0" collapsed="false">
      <c r="A193" s="51"/>
      <c r="B193" s="41"/>
      <c r="C193" s="41"/>
      <c r="D193" s="42"/>
      <c r="E193" s="43"/>
      <c r="F193" s="42"/>
      <c r="G193" s="43"/>
      <c r="H193" s="42"/>
      <c r="I193" s="43"/>
      <c r="J193" s="42"/>
    </row>
    <row r="194" customFormat="false" ht="12.75" hidden="false" customHeight="false" outlineLevel="0" collapsed="false">
      <c r="A194" s="49" t="s">
        <v>220</v>
      </c>
      <c r="B194" s="33" t="n">
        <v>10771</v>
      </c>
      <c r="C194" s="33" t="n">
        <v>4284</v>
      </c>
      <c r="D194" s="34" t="n">
        <v>39.7734657877634</v>
      </c>
      <c r="E194" s="33" t="n">
        <v>3195</v>
      </c>
      <c r="F194" s="34" t="n">
        <v>29.662983938353</v>
      </c>
      <c r="G194" s="33" t="n">
        <v>3061</v>
      </c>
      <c r="H194" s="34" t="n">
        <v>28.4189026088571</v>
      </c>
      <c r="I194" s="33" t="n">
        <v>231</v>
      </c>
      <c r="J194" s="34" t="n">
        <v>2.14464766502646</v>
      </c>
    </row>
    <row r="195" customFormat="false" ht="12.75" hidden="false" customHeight="false" outlineLevel="0" collapsed="false">
      <c r="A195" s="50" t="s">
        <v>172</v>
      </c>
      <c r="B195" s="36" t="n">
        <v>5592</v>
      </c>
      <c r="C195" s="36" t="n">
        <v>2232</v>
      </c>
      <c r="D195" s="37" t="n">
        <v>39.9141630901288</v>
      </c>
      <c r="E195" s="36" t="n">
        <v>1759</v>
      </c>
      <c r="F195" s="37" t="n">
        <v>31.4556509298999</v>
      </c>
      <c r="G195" s="36" t="n">
        <v>1466</v>
      </c>
      <c r="H195" s="37" t="n">
        <v>26.2160228898426</v>
      </c>
      <c r="I195" s="36" t="n">
        <v>135</v>
      </c>
      <c r="J195" s="37" t="n">
        <v>2.41416309012876</v>
      </c>
    </row>
    <row r="196" customFormat="false" ht="12.75" hidden="false" customHeight="false" outlineLevel="0" collapsed="false">
      <c r="A196" s="50" t="s">
        <v>173</v>
      </c>
      <c r="B196" s="36" t="n">
        <v>5179</v>
      </c>
      <c r="C196" s="36" t="n">
        <v>2052</v>
      </c>
      <c r="D196" s="37" t="n">
        <v>39.6215485614984</v>
      </c>
      <c r="E196" s="36" t="n">
        <v>1436</v>
      </c>
      <c r="F196" s="37" t="n">
        <v>27.7273604943039</v>
      </c>
      <c r="G196" s="36" t="n">
        <v>1595</v>
      </c>
      <c r="H196" s="37" t="n">
        <v>30.7974512454142</v>
      </c>
      <c r="I196" s="36" t="n">
        <v>96</v>
      </c>
      <c r="J196" s="37" t="n">
        <v>1.85363969878355</v>
      </c>
    </row>
    <row r="197" customFormat="false" ht="12.75" hidden="false" customHeight="false" outlineLevel="0" collapsed="false">
      <c r="A197" s="31"/>
      <c r="B197" s="41"/>
      <c r="C197" s="41"/>
      <c r="D197" s="42"/>
      <c r="E197" s="43"/>
      <c r="F197" s="42"/>
      <c r="G197" s="43"/>
      <c r="H197" s="42"/>
      <c r="I197" s="43"/>
      <c r="J197" s="42"/>
    </row>
    <row r="198" customFormat="false" ht="12.75" hidden="false" customHeight="false" outlineLevel="0" collapsed="false">
      <c r="A198" s="52" t="s">
        <v>221</v>
      </c>
      <c r="B198" s="33" t="n">
        <v>60064</v>
      </c>
      <c r="C198" s="33" t="n">
        <v>26011</v>
      </c>
      <c r="D198" s="34" t="n">
        <v>43.305474160895</v>
      </c>
      <c r="E198" s="33" t="n">
        <v>17016</v>
      </c>
      <c r="F198" s="34" t="n">
        <v>28.3297815663293</v>
      </c>
      <c r="G198" s="33" t="n">
        <v>16668</v>
      </c>
      <c r="H198" s="34" t="n">
        <v>27.750399573788</v>
      </c>
      <c r="I198" s="33" t="n">
        <v>369</v>
      </c>
      <c r="J198" s="34" t="n">
        <v>0.614344698987746</v>
      </c>
    </row>
    <row r="199" customFormat="false" ht="12.75" hidden="false" customHeight="false" outlineLevel="0" collapsed="false">
      <c r="A199" s="48" t="s">
        <v>172</v>
      </c>
      <c r="B199" s="36" t="n">
        <v>29457</v>
      </c>
      <c r="C199" s="36" t="n">
        <v>13405</v>
      </c>
      <c r="D199" s="37" t="n">
        <v>45.5070102182843</v>
      </c>
      <c r="E199" s="36" t="n">
        <v>8884</v>
      </c>
      <c r="F199" s="37" t="n">
        <v>30.1592151271345</v>
      </c>
      <c r="G199" s="36" t="n">
        <v>6972</v>
      </c>
      <c r="H199" s="37" t="n">
        <v>23.6683980038701</v>
      </c>
      <c r="I199" s="36" t="n">
        <v>196</v>
      </c>
      <c r="J199" s="37" t="n">
        <v>0.665376650711206</v>
      </c>
    </row>
    <row r="200" customFormat="false" ht="12.75" hidden="false" customHeight="false" outlineLevel="0" collapsed="false">
      <c r="A200" s="48" t="s">
        <v>173</v>
      </c>
      <c r="B200" s="36" t="n">
        <v>30607</v>
      </c>
      <c r="C200" s="36" t="n">
        <v>12606</v>
      </c>
      <c r="D200" s="37" t="n">
        <v>41.1866566471722</v>
      </c>
      <c r="E200" s="36" t="n">
        <v>8132</v>
      </c>
      <c r="F200" s="37" t="n">
        <v>26.5690855033162</v>
      </c>
      <c r="G200" s="36" t="n">
        <v>9696</v>
      </c>
      <c r="H200" s="37" t="n">
        <v>31.679027673408</v>
      </c>
      <c r="I200" s="36" t="n">
        <v>173</v>
      </c>
      <c r="J200" s="37" t="n">
        <v>0.565230176103506</v>
      </c>
    </row>
    <row r="201" customFormat="false" ht="12.75" hidden="false" customHeight="false" outlineLevel="0" collapsed="false">
      <c r="A201" s="31"/>
      <c r="B201" s="41"/>
      <c r="C201" s="41"/>
      <c r="D201" s="42"/>
      <c r="E201" s="43"/>
      <c r="F201" s="42"/>
      <c r="G201" s="43"/>
      <c r="H201" s="42"/>
      <c r="I201" s="43"/>
      <c r="J201" s="42"/>
    </row>
    <row r="202" customFormat="false" ht="12.75" hidden="false" customHeight="false" outlineLevel="0" collapsed="false">
      <c r="A202" s="49" t="s">
        <v>222</v>
      </c>
      <c r="B202" s="33" t="n">
        <v>6860</v>
      </c>
      <c r="C202" s="33" t="n">
        <v>2963</v>
      </c>
      <c r="D202" s="34" t="n">
        <v>43.1924198250729</v>
      </c>
      <c r="E202" s="33" t="n">
        <v>1490</v>
      </c>
      <c r="F202" s="34" t="n">
        <v>21.7201166180758</v>
      </c>
      <c r="G202" s="33" t="n">
        <v>2362</v>
      </c>
      <c r="H202" s="34" t="n">
        <v>34.4314868804665</v>
      </c>
      <c r="I202" s="33" t="n">
        <v>45</v>
      </c>
      <c r="J202" s="34" t="n">
        <v>0.65597667638484</v>
      </c>
    </row>
    <row r="203" customFormat="false" ht="12.75" hidden="false" customHeight="false" outlineLevel="0" collapsed="false">
      <c r="A203" s="50" t="s">
        <v>172</v>
      </c>
      <c r="B203" s="36" t="n">
        <v>3254</v>
      </c>
      <c r="C203" s="36" t="n">
        <v>1459</v>
      </c>
      <c r="D203" s="37" t="n">
        <v>44.8371235402581</v>
      </c>
      <c r="E203" s="36" t="n">
        <v>789</v>
      </c>
      <c r="F203" s="37" t="n">
        <v>24.2470805162876</v>
      </c>
      <c r="G203" s="36" t="n">
        <v>983</v>
      </c>
      <c r="H203" s="37" t="n">
        <v>30.2089735709896</v>
      </c>
      <c r="I203" s="36" t="n">
        <v>23</v>
      </c>
      <c r="J203" s="37" t="n">
        <v>0.706822372464659</v>
      </c>
    </row>
    <row r="204" customFormat="false" ht="12.75" hidden="false" customHeight="false" outlineLevel="0" collapsed="false">
      <c r="A204" s="50" t="s">
        <v>173</v>
      </c>
      <c r="B204" s="36" t="n">
        <v>3606</v>
      </c>
      <c r="C204" s="36" t="n">
        <v>1504</v>
      </c>
      <c r="D204" s="37" t="n">
        <v>41.7082640044371</v>
      </c>
      <c r="E204" s="36" t="n">
        <v>701</v>
      </c>
      <c r="F204" s="37" t="n">
        <v>19.4398225180255</v>
      </c>
      <c r="G204" s="36" t="n">
        <v>1379</v>
      </c>
      <c r="H204" s="37" t="n">
        <v>38.2418191902385</v>
      </c>
      <c r="I204" s="36" t="n">
        <v>22</v>
      </c>
      <c r="J204" s="37" t="n">
        <v>0.610094287298946</v>
      </c>
    </row>
    <row r="205" customFormat="false" ht="12.75" hidden="false" customHeight="false" outlineLevel="0" collapsed="false">
      <c r="A205" s="51"/>
      <c r="B205" s="41"/>
      <c r="C205" s="41"/>
      <c r="D205" s="42"/>
      <c r="E205" s="43"/>
      <c r="F205" s="42"/>
      <c r="G205" s="43"/>
      <c r="H205" s="42"/>
      <c r="I205" s="43"/>
      <c r="J205" s="42"/>
    </row>
    <row r="206" customFormat="false" ht="12.75" hidden="false" customHeight="false" outlineLevel="0" collapsed="false">
      <c r="A206" s="49" t="s">
        <v>223</v>
      </c>
      <c r="B206" s="33" t="n">
        <v>14680</v>
      </c>
      <c r="C206" s="33" t="n">
        <v>5859</v>
      </c>
      <c r="D206" s="34" t="n">
        <v>39.9114441416894</v>
      </c>
      <c r="E206" s="33" t="n">
        <v>4419</v>
      </c>
      <c r="F206" s="34" t="n">
        <v>30.1021798365123</v>
      </c>
      <c r="G206" s="33" t="n">
        <v>4261</v>
      </c>
      <c r="H206" s="34" t="n">
        <v>29.0258855585831</v>
      </c>
      <c r="I206" s="33" t="n">
        <v>141</v>
      </c>
      <c r="J206" s="34" t="n">
        <v>0.960490463215259</v>
      </c>
    </row>
    <row r="207" customFormat="false" ht="12.75" hidden="false" customHeight="false" outlineLevel="0" collapsed="false">
      <c r="A207" s="50" t="s">
        <v>172</v>
      </c>
      <c r="B207" s="36" t="n">
        <v>7242</v>
      </c>
      <c r="C207" s="36" t="n">
        <v>3058</v>
      </c>
      <c r="D207" s="37" t="n">
        <v>42.2259044462856</v>
      </c>
      <c r="E207" s="36" t="n">
        <v>2342</v>
      </c>
      <c r="F207" s="37" t="n">
        <v>32.3391328362331</v>
      </c>
      <c r="G207" s="36" t="n">
        <v>1765</v>
      </c>
      <c r="H207" s="37" t="n">
        <v>24.3717205191936</v>
      </c>
      <c r="I207" s="36" t="n">
        <v>77</v>
      </c>
      <c r="J207" s="37" t="n">
        <v>1.06324219828777</v>
      </c>
    </row>
    <row r="208" customFormat="false" ht="12.75" hidden="false" customHeight="false" outlineLevel="0" collapsed="false">
      <c r="A208" s="50" t="s">
        <v>173</v>
      </c>
      <c r="B208" s="36" t="n">
        <v>7438</v>
      </c>
      <c r="C208" s="36" t="n">
        <v>2801</v>
      </c>
      <c r="D208" s="37" t="n">
        <v>37.6579725732724</v>
      </c>
      <c r="E208" s="36" t="n">
        <v>2077</v>
      </c>
      <c r="F208" s="37" t="n">
        <v>27.9241731648293</v>
      </c>
      <c r="G208" s="36" t="n">
        <v>2496</v>
      </c>
      <c r="H208" s="37" t="n">
        <v>33.5574079053509</v>
      </c>
      <c r="I208" s="36" t="n">
        <v>64</v>
      </c>
      <c r="J208" s="37" t="n">
        <v>0.860446356547459</v>
      </c>
    </row>
    <row r="209" customFormat="false" ht="12.75" hidden="false" customHeight="false" outlineLevel="0" collapsed="false">
      <c r="A209" s="31"/>
      <c r="B209" s="41"/>
      <c r="C209" s="41"/>
      <c r="D209" s="42"/>
      <c r="E209" s="43"/>
      <c r="F209" s="42"/>
      <c r="G209" s="43"/>
      <c r="H209" s="42"/>
      <c r="I209" s="43"/>
      <c r="J209" s="42"/>
    </row>
    <row r="210" customFormat="false" ht="12.75" hidden="false" customHeight="false" outlineLevel="0" collapsed="false">
      <c r="A210" s="49" t="s">
        <v>224</v>
      </c>
      <c r="B210" s="33" t="n">
        <v>28720</v>
      </c>
      <c r="C210" s="33" t="n">
        <v>13308</v>
      </c>
      <c r="D210" s="34" t="n">
        <v>46.3370473537605</v>
      </c>
      <c r="E210" s="33" t="n">
        <v>8614</v>
      </c>
      <c r="F210" s="34" t="n">
        <v>29.9930362116992</v>
      </c>
      <c r="G210" s="33" t="n">
        <v>6642</v>
      </c>
      <c r="H210" s="34" t="n">
        <v>23.1267409470752</v>
      </c>
      <c r="I210" s="33" t="n">
        <v>156</v>
      </c>
      <c r="J210" s="34" t="n">
        <v>0.543175487465181</v>
      </c>
    </row>
    <row r="211" customFormat="false" ht="12.75" hidden="false" customHeight="false" outlineLevel="0" collapsed="false">
      <c r="A211" s="50" t="s">
        <v>172</v>
      </c>
      <c r="B211" s="36" t="n">
        <v>14065</v>
      </c>
      <c r="C211" s="36" t="n">
        <v>6842</v>
      </c>
      <c r="D211" s="37" t="n">
        <v>48.6455741201564</v>
      </c>
      <c r="E211" s="36" t="n">
        <v>4452</v>
      </c>
      <c r="F211" s="37" t="n">
        <v>31.6530394596516</v>
      </c>
      <c r="G211" s="36" t="n">
        <v>2689</v>
      </c>
      <c r="H211" s="37" t="n">
        <v>19.1183789548525</v>
      </c>
      <c r="I211" s="36" t="n">
        <v>82</v>
      </c>
      <c r="J211" s="37" t="n">
        <v>0.583007465339495</v>
      </c>
    </row>
    <row r="212" customFormat="false" ht="12.75" hidden="false" customHeight="false" outlineLevel="0" collapsed="false">
      <c r="A212" s="50" t="s">
        <v>173</v>
      </c>
      <c r="B212" s="36" t="n">
        <v>14655</v>
      </c>
      <c r="C212" s="36" t="n">
        <v>6466</v>
      </c>
      <c r="D212" s="37" t="n">
        <v>44.1214602524736</v>
      </c>
      <c r="E212" s="36" t="n">
        <v>4162</v>
      </c>
      <c r="F212" s="37" t="n">
        <v>28.3998635278062</v>
      </c>
      <c r="G212" s="36" t="n">
        <v>3953</v>
      </c>
      <c r="H212" s="37" t="n">
        <v>26.9737291026953</v>
      </c>
      <c r="I212" s="36" t="n">
        <v>74</v>
      </c>
      <c r="J212" s="37" t="n">
        <v>0.504947117024906</v>
      </c>
    </row>
    <row r="213" customFormat="false" ht="12.75" hidden="false" customHeight="false" outlineLevel="0" collapsed="false">
      <c r="A213" s="51"/>
      <c r="B213" s="41"/>
      <c r="C213" s="41"/>
      <c r="D213" s="42"/>
      <c r="E213" s="43"/>
      <c r="F213" s="42"/>
      <c r="G213" s="43"/>
      <c r="H213" s="42"/>
      <c r="I213" s="43"/>
      <c r="J213" s="42"/>
    </row>
    <row r="214" customFormat="false" ht="12.75" hidden="false" customHeight="false" outlineLevel="0" collapsed="false">
      <c r="A214" s="52" t="s">
        <v>225</v>
      </c>
      <c r="B214" s="33" t="n">
        <v>6556</v>
      </c>
      <c r="C214" s="33" t="n">
        <v>2599</v>
      </c>
      <c r="D214" s="34" t="n">
        <v>39.6430750457596</v>
      </c>
      <c r="E214" s="33" t="n">
        <v>1294</v>
      </c>
      <c r="F214" s="34" t="n">
        <v>19.7376449054301</v>
      </c>
      <c r="G214" s="33" t="n">
        <v>2650</v>
      </c>
      <c r="H214" s="34" t="n">
        <v>40.4209884075656</v>
      </c>
      <c r="I214" s="33" t="n">
        <v>13</v>
      </c>
      <c r="J214" s="34" t="n">
        <v>0.198291641244661</v>
      </c>
    </row>
    <row r="215" customFormat="false" ht="12.75" hidden="false" customHeight="false" outlineLevel="0" collapsed="false">
      <c r="A215" s="48" t="s">
        <v>226</v>
      </c>
      <c r="B215" s="36" t="n">
        <v>3313</v>
      </c>
      <c r="C215" s="36" t="n">
        <v>1390</v>
      </c>
      <c r="D215" s="37" t="n">
        <v>41.9559311801992</v>
      </c>
      <c r="E215" s="36" t="n">
        <v>688</v>
      </c>
      <c r="F215" s="37" t="n">
        <v>20.7666767280411</v>
      </c>
      <c r="G215" s="36" t="n">
        <v>1228</v>
      </c>
      <c r="H215" s="37" t="n">
        <v>37.0661032297012</v>
      </c>
      <c r="I215" s="36" t="n">
        <v>7</v>
      </c>
      <c r="J215" s="37" t="n">
        <v>0.211288862058557</v>
      </c>
    </row>
    <row r="216" customFormat="false" ht="12.75" hidden="false" customHeight="false" outlineLevel="0" collapsed="false">
      <c r="A216" s="48" t="s">
        <v>227</v>
      </c>
      <c r="B216" s="36" t="n">
        <v>3243</v>
      </c>
      <c r="C216" s="36" t="n">
        <v>1209</v>
      </c>
      <c r="D216" s="37" t="n">
        <v>37.2802960222017</v>
      </c>
      <c r="E216" s="36" t="n">
        <v>606</v>
      </c>
      <c r="F216" s="37" t="n">
        <v>18.686401480111</v>
      </c>
      <c r="G216" s="36" t="n">
        <v>1422</v>
      </c>
      <c r="H216" s="37" t="n">
        <v>43.8482886216466</v>
      </c>
      <c r="I216" s="36" t="n">
        <v>6</v>
      </c>
      <c r="J216" s="37" t="n">
        <v>0.185013876040703</v>
      </c>
    </row>
    <row r="217" customFormat="false" ht="12.75" hidden="false" customHeight="false" outlineLevel="0" collapsed="false">
      <c r="A217" s="51"/>
      <c r="B217" s="41"/>
      <c r="C217" s="41"/>
      <c r="D217" s="42"/>
      <c r="E217" s="43"/>
      <c r="F217" s="42"/>
      <c r="G217" s="43"/>
      <c r="H217" s="42"/>
      <c r="I217" s="43"/>
      <c r="J217" s="42"/>
    </row>
    <row r="218" customFormat="false" ht="12.75" hidden="false" customHeight="false" outlineLevel="0" collapsed="false">
      <c r="A218" s="49" t="s">
        <v>228</v>
      </c>
      <c r="B218" s="33" t="n">
        <v>3248</v>
      </c>
      <c r="C218" s="33" t="n">
        <v>1282</v>
      </c>
      <c r="D218" s="34" t="n">
        <v>39.4704433497537</v>
      </c>
      <c r="E218" s="33" t="n">
        <v>1199</v>
      </c>
      <c r="F218" s="34" t="n">
        <v>36.9150246305419</v>
      </c>
      <c r="G218" s="33" t="n">
        <v>753</v>
      </c>
      <c r="H218" s="34" t="n">
        <v>23.1834975369458</v>
      </c>
      <c r="I218" s="33" t="n">
        <v>14</v>
      </c>
      <c r="J218" s="34" t="n">
        <v>0.431034482758621</v>
      </c>
    </row>
    <row r="219" customFormat="false" ht="12.75" hidden="false" customHeight="false" outlineLevel="0" collapsed="false">
      <c r="A219" s="50" t="s">
        <v>172</v>
      </c>
      <c r="B219" s="36" t="n">
        <v>1583</v>
      </c>
      <c r="C219" s="36" t="n">
        <v>656</v>
      </c>
      <c r="D219" s="37" t="n">
        <v>41.4403032217309</v>
      </c>
      <c r="E219" s="36" t="n">
        <v>613</v>
      </c>
      <c r="F219" s="37" t="n">
        <v>38.7239418825016</v>
      </c>
      <c r="G219" s="36" t="n">
        <v>307</v>
      </c>
      <c r="H219" s="37" t="n">
        <v>19.3935565382186</v>
      </c>
      <c r="I219" s="36" t="n">
        <v>7</v>
      </c>
      <c r="J219" s="37" t="n">
        <v>0.442198357548958</v>
      </c>
    </row>
    <row r="220" customFormat="false" ht="12.75" hidden="false" customHeight="false" outlineLevel="0" collapsed="false">
      <c r="A220" s="50" t="s">
        <v>173</v>
      </c>
      <c r="B220" s="36" t="n">
        <v>1665</v>
      </c>
      <c r="C220" s="36" t="n">
        <v>626</v>
      </c>
      <c r="D220" s="37" t="n">
        <v>37.5975975975976</v>
      </c>
      <c r="E220" s="36" t="n">
        <v>586</v>
      </c>
      <c r="F220" s="37" t="n">
        <v>35.1951951951952</v>
      </c>
      <c r="G220" s="36" t="n">
        <v>446</v>
      </c>
      <c r="H220" s="37" t="n">
        <v>26.7867867867868</v>
      </c>
      <c r="I220" s="36" t="n">
        <v>7</v>
      </c>
      <c r="J220" s="37" t="n">
        <v>0.42042042042042</v>
      </c>
    </row>
    <row r="221" customFormat="false" ht="12.75" hidden="false" customHeight="false" outlineLevel="0" collapsed="false">
      <c r="A221" s="51"/>
      <c r="B221" s="41"/>
      <c r="C221" s="41"/>
      <c r="D221" s="42"/>
      <c r="E221" s="43"/>
      <c r="F221" s="42"/>
      <c r="G221" s="43"/>
      <c r="H221" s="42"/>
      <c r="I221" s="43"/>
      <c r="J221" s="42"/>
    </row>
    <row r="222" customFormat="false" ht="12.75" hidden="false" customHeight="false" outlineLevel="0" collapsed="false">
      <c r="A222" s="49" t="s">
        <v>229</v>
      </c>
      <c r="B222" s="33" t="n">
        <v>65896</v>
      </c>
      <c r="C222" s="33" t="n">
        <v>22686</v>
      </c>
      <c r="D222" s="34" t="n">
        <v>34.4269758407187</v>
      </c>
      <c r="E222" s="33" t="n">
        <v>19085</v>
      </c>
      <c r="F222" s="34" t="n">
        <v>28.9623042369795</v>
      </c>
      <c r="G222" s="33" t="n">
        <v>23182</v>
      </c>
      <c r="H222" s="34" t="n">
        <v>35.1796770668933</v>
      </c>
      <c r="I222" s="33" t="n">
        <v>943</v>
      </c>
      <c r="J222" s="34" t="n">
        <v>1.43104285540852</v>
      </c>
    </row>
    <row r="223" customFormat="false" ht="12.75" hidden="false" customHeight="false" outlineLevel="0" collapsed="false">
      <c r="A223" s="50" t="s">
        <v>172</v>
      </c>
      <c r="B223" s="36" t="n">
        <v>33304</v>
      </c>
      <c r="C223" s="36" t="n">
        <v>11905</v>
      </c>
      <c r="D223" s="37" t="n">
        <v>35.7464568820562</v>
      </c>
      <c r="E223" s="36" t="n">
        <v>10465</v>
      </c>
      <c r="F223" s="37" t="n">
        <v>31.4226519337017</v>
      </c>
      <c r="G223" s="36" t="n">
        <v>10468</v>
      </c>
      <c r="H223" s="37" t="n">
        <v>31.4316598606774</v>
      </c>
      <c r="I223" s="36" t="n">
        <v>466</v>
      </c>
      <c r="J223" s="37" t="n">
        <v>1.39923132356474</v>
      </c>
    </row>
    <row r="224" customFormat="false" ht="12.75" hidden="false" customHeight="false" outlineLevel="0" collapsed="false">
      <c r="A224" s="50" t="s">
        <v>173</v>
      </c>
      <c r="B224" s="36" t="n">
        <v>32592</v>
      </c>
      <c r="C224" s="36" t="n">
        <v>10781</v>
      </c>
      <c r="D224" s="37" t="n">
        <v>33.0786696121748</v>
      </c>
      <c r="E224" s="36" t="n">
        <v>8620</v>
      </c>
      <c r="F224" s="37" t="n">
        <v>26.4482081492391</v>
      </c>
      <c r="G224" s="36" t="n">
        <v>12714</v>
      </c>
      <c r="H224" s="37" t="n">
        <v>39.0095729013255</v>
      </c>
      <c r="I224" s="36" t="n">
        <v>477</v>
      </c>
      <c r="J224" s="37" t="n">
        <v>1.46354933726068</v>
      </c>
    </row>
    <row r="225" customFormat="false" ht="12.75" hidden="false" customHeight="false" outlineLevel="0" collapsed="false">
      <c r="A225" s="51"/>
      <c r="B225" s="41"/>
      <c r="C225" s="41"/>
      <c r="D225" s="42"/>
      <c r="E225" s="43"/>
      <c r="F225" s="42"/>
      <c r="G225" s="43"/>
      <c r="H225" s="42"/>
      <c r="I225" s="43"/>
      <c r="J225" s="42"/>
    </row>
    <row r="226" customFormat="false" ht="12.75" hidden="false" customHeight="false" outlineLevel="0" collapsed="false">
      <c r="A226" s="49" t="s">
        <v>230</v>
      </c>
      <c r="B226" s="33" t="n">
        <v>25465</v>
      </c>
      <c r="C226" s="33" t="n">
        <v>9539</v>
      </c>
      <c r="D226" s="34" t="n">
        <v>37.4592578048302</v>
      </c>
      <c r="E226" s="33" t="n">
        <v>8148</v>
      </c>
      <c r="F226" s="34" t="n">
        <v>31.9968584331435</v>
      </c>
      <c r="G226" s="33" t="n">
        <v>7448</v>
      </c>
      <c r="H226" s="34" t="n">
        <v>29.2479874337326</v>
      </c>
      <c r="I226" s="33" t="n">
        <v>330</v>
      </c>
      <c r="J226" s="34" t="n">
        <v>1.29589632829374</v>
      </c>
    </row>
    <row r="227" customFormat="false" ht="12.75" hidden="false" customHeight="false" outlineLevel="0" collapsed="false">
      <c r="A227" s="50" t="s">
        <v>172</v>
      </c>
      <c r="B227" s="36" t="n">
        <v>12912</v>
      </c>
      <c r="C227" s="36" t="n">
        <v>4969</v>
      </c>
      <c r="D227" s="37" t="n">
        <v>38.4835811648079</v>
      </c>
      <c r="E227" s="36" t="n">
        <v>4459</v>
      </c>
      <c r="F227" s="37" t="n">
        <v>34.5337670384139</v>
      </c>
      <c r="G227" s="36" t="n">
        <v>3330</v>
      </c>
      <c r="H227" s="37" t="n">
        <v>25.7899628252788</v>
      </c>
      <c r="I227" s="36" t="n">
        <v>154</v>
      </c>
      <c r="J227" s="37" t="n">
        <v>1.19268897149938</v>
      </c>
    </row>
    <row r="228" customFormat="false" ht="12.75" hidden="false" customHeight="false" outlineLevel="0" collapsed="false">
      <c r="A228" s="50" t="s">
        <v>173</v>
      </c>
      <c r="B228" s="36" t="n">
        <v>12553</v>
      </c>
      <c r="C228" s="36" t="n">
        <v>4570</v>
      </c>
      <c r="D228" s="37" t="n">
        <v>36.4056400860352</v>
      </c>
      <c r="E228" s="36" t="n">
        <v>3689</v>
      </c>
      <c r="F228" s="37" t="n">
        <v>29.3873974348761</v>
      </c>
      <c r="G228" s="36" t="n">
        <v>4118</v>
      </c>
      <c r="H228" s="37" t="n">
        <v>32.8049071934996</v>
      </c>
      <c r="I228" s="36" t="n">
        <v>176</v>
      </c>
      <c r="J228" s="37" t="n">
        <v>1.4020552855891</v>
      </c>
    </row>
    <row r="229" customFormat="false" ht="12.75" hidden="false" customHeight="false" outlineLevel="0" collapsed="false">
      <c r="A229" s="51"/>
      <c r="B229" s="41"/>
      <c r="C229" s="41"/>
      <c r="D229" s="42"/>
      <c r="E229" s="43"/>
      <c r="F229" s="42"/>
      <c r="G229" s="43"/>
      <c r="H229" s="42"/>
      <c r="I229" s="43"/>
      <c r="J229" s="42"/>
    </row>
    <row r="230" customFormat="false" ht="12.75" hidden="false" customHeight="false" outlineLevel="0" collapsed="false">
      <c r="A230" s="49" t="s">
        <v>231</v>
      </c>
      <c r="B230" s="33" t="n">
        <v>20236</v>
      </c>
      <c r="C230" s="33" t="n">
        <v>6670</v>
      </c>
      <c r="D230" s="34" t="n">
        <v>32.9610594979245</v>
      </c>
      <c r="E230" s="33" t="n">
        <v>5997</v>
      </c>
      <c r="F230" s="34" t="n">
        <v>29.6353034196482</v>
      </c>
      <c r="G230" s="33" t="n">
        <v>7343</v>
      </c>
      <c r="H230" s="34" t="n">
        <v>36.2868155762008</v>
      </c>
      <c r="I230" s="33" t="n">
        <v>226</v>
      </c>
      <c r="J230" s="34" t="n">
        <v>1.11682150622653</v>
      </c>
    </row>
    <row r="231" customFormat="false" ht="12.75" hidden="false" customHeight="false" outlineLevel="0" collapsed="false">
      <c r="A231" s="50" t="s">
        <v>172</v>
      </c>
      <c r="B231" s="36" t="n">
        <v>10094</v>
      </c>
      <c r="C231" s="36" t="n">
        <v>3443</v>
      </c>
      <c r="D231" s="37" t="n">
        <v>34.1093719041014</v>
      </c>
      <c r="E231" s="36" t="n">
        <v>3217</v>
      </c>
      <c r="F231" s="37" t="n">
        <v>31.8704180701407</v>
      </c>
      <c r="G231" s="36" t="n">
        <v>3331</v>
      </c>
      <c r="H231" s="37" t="n">
        <v>32.9998018624926</v>
      </c>
      <c r="I231" s="36" t="n">
        <v>103</v>
      </c>
      <c r="J231" s="37" t="n">
        <v>1.02040816326531</v>
      </c>
    </row>
    <row r="232" customFormat="false" ht="12.75" hidden="false" customHeight="false" outlineLevel="0" collapsed="false">
      <c r="A232" s="50" t="s">
        <v>173</v>
      </c>
      <c r="B232" s="36" t="n">
        <v>10142</v>
      </c>
      <c r="C232" s="36" t="n">
        <v>3227</v>
      </c>
      <c r="D232" s="37" t="n">
        <v>31.8181818181818</v>
      </c>
      <c r="E232" s="36" t="n">
        <v>2780</v>
      </c>
      <c r="F232" s="37" t="n">
        <v>27.4107671070795</v>
      </c>
      <c r="G232" s="36" t="n">
        <v>4012</v>
      </c>
      <c r="H232" s="37" t="n">
        <v>39.558272530073</v>
      </c>
      <c r="I232" s="36" t="n">
        <v>123</v>
      </c>
      <c r="J232" s="37" t="n">
        <v>1.21277854466575</v>
      </c>
    </row>
    <row r="233" customFormat="false" ht="12.75" hidden="false" customHeight="false" outlineLevel="0" collapsed="false">
      <c r="A233" s="51"/>
      <c r="B233" s="41"/>
      <c r="C233" s="41"/>
      <c r="D233" s="42"/>
      <c r="E233" s="43"/>
      <c r="F233" s="42"/>
      <c r="G233" s="43"/>
      <c r="H233" s="42"/>
      <c r="I233" s="43"/>
      <c r="J233" s="42"/>
    </row>
    <row r="234" customFormat="false" ht="12.75" hidden="false" customHeight="false" outlineLevel="0" collapsed="false">
      <c r="A234" s="49" t="s">
        <v>232</v>
      </c>
      <c r="B234" s="33" t="n">
        <v>20195</v>
      </c>
      <c r="C234" s="33" t="n">
        <v>6477</v>
      </c>
      <c r="D234" s="34" t="n">
        <v>32.0722951225551</v>
      </c>
      <c r="E234" s="33" t="n">
        <v>4940</v>
      </c>
      <c r="F234" s="34" t="n">
        <v>24.4615003713791</v>
      </c>
      <c r="G234" s="33" t="n">
        <v>8391</v>
      </c>
      <c r="H234" s="34" t="n">
        <v>41.5498885862837</v>
      </c>
      <c r="I234" s="33" t="n">
        <v>387</v>
      </c>
      <c r="J234" s="34" t="n">
        <v>1.91631591978212</v>
      </c>
    </row>
    <row r="235" customFormat="false" ht="12.75" hidden="false" customHeight="false" outlineLevel="0" collapsed="false">
      <c r="A235" s="50" t="s">
        <v>172</v>
      </c>
      <c r="B235" s="36" t="n">
        <v>10298</v>
      </c>
      <c r="C235" s="36" t="n">
        <v>3493</v>
      </c>
      <c r="D235" s="37" t="n">
        <v>33.9192076131288</v>
      </c>
      <c r="E235" s="36" t="n">
        <v>2789</v>
      </c>
      <c r="F235" s="37" t="n">
        <v>27.0829287240241</v>
      </c>
      <c r="G235" s="36" t="n">
        <v>3807</v>
      </c>
      <c r="H235" s="37" t="n">
        <v>36.9683433676442</v>
      </c>
      <c r="I235" s="36" t="n">
        <v>209</v>
      </c>
      <c r="J235" s="37" t="n">
        <v>2.02952029520295</v>
      </c>
    </row>
    <row r="236" customFormat="false" ht="12.75" hidden="false" customHeight="false" outlineLevel="0" collapsed="false">
      <c r="A236" s="50" t="s">
        <v>173</v>
      </c>
      <c r="B236" s="36" t="n">
        <v>9897</v>
      </c>
      <c r="C236" s="36" t="n">
        <v>2984</v>
      </c>
      <c r="D236" s="37" t="n">
        <v>30.1505506719208</v>
      </c>
      <c r="E236" s="36" t="n">
        <v>2151</v>
      </c>
      <c r="F236" s="37" t="n">
        <v>21.7338587450743</v>
      </c>
      <c r="G236" s="36" t="n">
        <v>4584</v>
      </c>
      <c r="H236" s="37" t="n">
        <v>46.3170657775083</v>
      </c>
      <c r="I236" s="36" t="n">
        <v>178</v>
      </c>
      <c r="J236" s="37" t="n">
        <v>1.79852480549662</v>
      </c>
    </row>
    <row r="237" customFormat="false" ht="12.75" hidden="false" customHeight="false" outlineLevel="0" collapsed="false">
      <c r="A237" s="51"/>
      <c r="B237" s="41"/>
      <c r="C237" s="41"/>
      <c r="D237" s="42"/>
      <c r="E237" s="43"/>
      <c r="F237" s="42"/>
      <c r="G237" s="43"/>
      <c r="H237" s="42"/>
      <c r="I237" s="43"/>
      <c r="J237" s="42"/>
    </row>
    <row r="238" customFormat="false" ht="12.75" hidden="false" customHeight="false" outlineLevel="0" collapsed="false">
      <c r="A238" s="52" t="s">
        <v>233</v>
      </c>
      <c r="B238" s="33" t="n">
        <v>43091</v>
      </c>
      <c r="C238" s="33" t="n">
        <v>17161</v>
      </c>
      <c r="D238" s="34" t="n">
        <v>39.8250214661994</v>
      </c>
      <c r="E238" s="33" t="n">
        <v>13132</v>
      </c>
      <c r="F238" s="34" t="n">
        <v>30.4750411918962</v>
      </c>
      <c r="G238" s="33" t="n">
        <v>12023</v>
      </c>
      <c r="H238" s="34" t="n">
        <v>27.901417929498</v>
      </c>
      <c r="I238" s="33" t="n">
        <v>775</v>
      </c>
      <c r="J238" s="34" t="n">
        <v>1.7985194124063</v>
      </c>
    </row>
    <row r="239" customFormat="false" ht="12.75" hidden="false" customHeight="false" outlineLevel="0" collapsed="false">
      <c r="A239" s="48" t="s">
        <v>172</v>
      </c>
      <c r="B239" s="36" t="n">
        <v>21902</v>
      </c>
      <c r="C239" s="36" t="n">
        <v>9016</v>
      </c>
      <c r="D239" s="37" t="n">
        <v>41.1651903935714</v>
      </c>
      <c r="E239" s="36" t="n">
        <v>6999</v>
      </c>
      <c r="F239" s="37" t="n">
        <v>31.9559857547256</v>
      </c>
      <c r="G239" s="36" t="n">
        <v>5524</v>
      </c>
      <c r="H239" s="37" t="n">
        <v>25.2214409642955</v>
      </c>
      <c r="I239" s="36" t="n">
        <v>363</v>
      </c>
      <c r="J239" s="37" t="n">
        <v>1.65738288740754</v>
      </c>
    </row>
    <row r="240" customFormat="false" ht="12.75" hidden="false" customHeight="false" outlineLevel="0" collapsed="false">
      <c r="A240" s="48" t="s">
        <v>173</v>
      </c>
      <c r="B240" s="36" t="n">
        <v>21189</v>
      </c>
      <c r="C240" s="36" t="n">
        <v>8145</v>
      </c>
      <c r="D240" s="37" t="n">
        <v>38.4397564774175</v>
      </c>
      <c r="E240" s="36" t="n">
        <v>6133</v>
      </c>
      <c r="F240" s="37" t="n">
        <v>28.9442635329652</v>
      </c>
      <c r="G240" s="36" t="n">
        <v>6499</v>
      </c>
      <c r="H240" s="37" t="n">
        <v>30.6715748737553</v>
      </c>
      <c r="I240" s="36" t="n">
        <v>412</v>
      </c>
      <c r="J240" s="37" t="n">
        <v>1.944405115862</v>
      </c>
    </row>
    <row r="241" customFormat="false" ht="12.75" hidden="false" customHeight="false" outlineLevel="0" collapsed="false">
      <c r="A241" s="51"/>
      <c r="B241" s="41"/>
      <c r="C241" s="41"/>
      <c r="D241" s="42"/>
      <c r="E241" s="43"/>
      <c r="F241" s="42"/>
      <c r="G241" s="43"/>
      <c r="H241" s="42"/>
      <c r="I241" s="43"/>
      <c r="J241" s="42"/>
    </row>
    <row r="242" customFormat="false" ht="12.75" hidden="false" customHeight="false" outlineLevel="0" collapsed="false">
      <c r="A242" s="49" t="s">
        <v>234</v>
      </c>
      <c r="B242" s="33" t="n">
        <v>5044</v>
      </c>
      <c r="C242" s="33" t="n">
        <v>1938</v>
      </c>
      <c r="D242" s="34" t="n">
        <v>38.4218873909596</v>
      </c>
      <c r="E242" s="33" t="n">
        <v>1783</v>
      </c>
      <c r="F242" s="34" t="n">
        <v>35.3489294210944</v>
      </c>
      <c r="G242" s="33" t="n">
        <v>1281</v>
      </c>
      <c r="H242" s="34" t="n">
        <v>25.3965107057891</v>
      </c>
      <c r="I242" s="33" t="n">
        <v>42</v>
      </c>
      <c r="J242" s="34" t="n">
        <v>0.832672482157018</v>
      </c>
    </row>
    <row r="243" customFormat="false" ht="12.75" hidden="false" customHeight="false" outlineLevel="0" collapsed="false">
      <c r="A243" s="50" t="s">
        <v>172</v>
      </c>
      <c r="B243" s="36" t="n">
        <v>2660</v>
      </c>
      <c r="C243" s="36" t="n">
        <v>1079</v>
      </c>
      <c r="D243" s="37" t="n">
        <v>40.5639097744361</v>
      </c>
      <c r="E243" s="36" t="n">
        <v>990</v>
      </c>
      <c r="F243" s="37" t="n">
        <v>37.218045112782</v>
      </c>
      <c r="G243" s="36" t="n">
        <v>574</v>
      </c>
      <c r="H243" s="37" t="n">
        <v>21.5789473684211</v>
      </c>
      <c r="I243" s="36" t="n">
        <v>17</v>
      </c>
      <c r="J243" s="37" t="n">
        <v>0.639097744360902</v>
      </c>
    </row>
    <row r="244" customFormat="false" ht="12.75" hidden="false" customHeight="false" outlineLevel="0" collapsed="false">
      <c r="A244" s="50" t="s">
        <v>173</v>
      </c>
      <c r="B244" s="36" t="n">
        <v>2384</v>
      </c>
      <c r="C244" s="36" t="n">
        <v>859</v>
      </c>
      <c r="D244" s="37" t="n">
        <v>36.0318791946309</v>
      </c>
      <c r="E244" s="36" t="n">
        <v>793</v>
      </c>
      <c r="F244" s="37" t="n">
        <v>33.2634228187919</v>
      </c>
      <c r="G244" s="36" t="n">
        <v>707</v>
      </c>
      <c r="H244" s="37" t="n">
        <v>29.6560402684564</v>
      </c>
      <c r="I244" s="36" t="n">
        <v>25</v>
      </c>
      <c r="J244" s="37" t="n">
        <v>1.04865771812081</v>
      </c>
    </row>
    <row r="245" customFormat="false" ht="12.75" hidden="false" customHeight="false" outlineLevel="0" collapsed="false">
      <c r="A245" s="51"/>
      <c r="B245" s="41"/>
      <c r="C245" s="41"/>
      <c r="D245" s="42"/>
      <c r="E245" s="43"/>
      <c r="F245" s="42"/>
      <c r="G245" s="43"/>
      <c r="H245" s="42"/>
      <c r="I245" s="43"/>
      <c r="J245" s="42"/>
    </row>
    <row r="246" customFormat="false" ht="12.75" hidden="false" customHeight="false" outlineLevel="0" collapsed="false">
      <c r="A246" s="49" t="s">
        <v>235</v>
      </c>
      <c r="B246" s="33" t="n">
        <v>7076</v>
      </c>
      <c r="C246" s="33" t="n">
        <v>2471</v>
      </c>
      <c r="D246" s="34" t="n">
        <v>34.9208592425099</v>
      </c>
      <c r="E246" s="33" t="n">
        <v>2195</v>
      </c>
      <c r="F246" s="34" t="n">
        <v>31.0203504804975</v>
      </c>
      <c r="G246" s="33" t="n">
        <v>2247</v>
      </c>
      <c r="H246" s="34" t="n">
        <v>31.7552289429056</v>
      </c>
      <c r="I246" s="33" t="n">
        <v>163</v>
      </c>
      <c r="J246" s="34" t="n">
        <v>2.30356133408705</v>
      </c>
    </row>
    <row r="247" customFormat="false" ht="12.75" hidden="false" customHeight="false" outlineLevel="0" collapsed="false">
      <c r="A247" s="50" t="s">
        <v>172</v>
      </c>
      <c r="B247" s="36" t="n">
        <v>3618</v>
      </c>
      <c r="C247" s="36" t="n">
        <v>1304</v>
      </c>
      <c r="D247" s="37" t="n">
        <v>36.0420121614151</v>
      </c>
      <c r="E247" s="36" t="n">
        <v>1149</v>
      </c>
      <c r="F247" s="37" t="n">
        <v>31.7578772802653</v>
      </c>
      <c r="G247" s="36" t="n">
        <v>1084</v>
      </c>
      <c r="H247" s="37" t="n">
        <v>29.9613045881703</v>
      </c>
      <c r="I247" s="36" t="n">
        <v>81</v>
      </c>
      <c r="J247" s="37" t="n">
        <v>2.23880597014925</v>
      </c>
    </row>
    <row r="248" customFormat="false" ht="12.75" hidden="false" customHeight="false" outlineLevel="0" collapsed="false">
      <c r="A248" s="50" t="s">
        <v>173</v>
      </c>
      <c r="B248" s="36" t="n">
        <v>3458</v>
      </c>
      <c r="C248" s="36" t="n">
        <v>1167</v>
      </c>
      <c r="D248" s="37" t="n">
        <v>33.7478311162522</v>
      </c>
      <c r="E248" s="36" t="n">
        <v>1046</v>
      </c>
      <c r="F248" s="37" t="n">
        <v>30.2486986697513</v>
      </c>
      <c r="G248" s="36" t="n">
        <v>1163</v>
      </c>
      <c r="H248" s="37" t="n">
        <v>33.6321573163678</v>
      </c>
      <c r="I248" s="36" t="n">
        <v>82</v>
      </c>
      <c r="J248" s="37" t="n">
        <v>2.37131289762869</v>
      </c>
    </row>
    <row r="249" customFormat="false" ht="12.75" hidden="false" customHeight="false" outlineLevel="0" collapsed="false">
      <c r="A249" s="31"/>
      <c r="B249" s="41"/>
      <c r="C249" s="41"/>
      <c r="D249" s="42"/>
      <c r="E249" s="43"/>
      <c r="F249" s="42"/>
      <c r="G249" s="43"/>
      <c r="H249" s="42"/>
      <c r="I249" s="43"/>
      <c r="J249" s="42"/>
    </row>
    <row r="250" customFormat="false" ht="12.75" hidden="false" customHeight="false" outlineLevel="0" collapsed="false">
      <c r="A250" s="49" t="s">
        <v>236</v>
      </c>
      <c r="B250" s="33" t="n">
        <v>11103</v>
      </c>
      <c r="C250" s="33" t="n">
        <v>4301</v>
      </c>
      <c r="D250" s="34" t="n">
        <v>38.7372782130956</v>
      </c>
      <c r="E250" s="33" t="n">
        <v>2325</v>
      </c>
      <c r="F250" s="34" t="n">
        <v>20.9402864090786</v>
      </c>
      <c r="G250" s="33" t="n">
        <v>4093</v>
      </c>
      <c r="H250" s="34" t="n">
        <v>36.863910654778</v>
      </c>
      <c r="I250" s="33" t="n">
        <v>384</v>
      </c>
      <c r="J250" s="34" t="n">
        <v>3.45852472304783</v>
      </c>
    </row>
    <row r="251" customFormat="false" ht="12.75" hidden="false" customHeight="false" outlineLevel="0" collapsed="false">
      <c r="A251" s="50" t="s">
        <v>172</v>
      </c>
      <c r="B251" s="36" t="n">
        <v>5539</v>
      </c>
      <c r="C251" s="36" t="n">
        <v>2252</v>
      </c>
      <c r="D251" s="37" t="n">
        <v>40.6571583318289</v>
      </c>
      <c r="E251" s="36" t="n">
        <v>1286</v>
      </c>
      <c r="F251" s="37" t="n">
        <v>23.2171872179094</v>
      </c>
      <c r="G251" s="36" t="n">
        <v>1826</v>
      </c>
      <c r="H251" s="37" t="n">
        <v>32.9662393933923</v>
      </c>
      <c r="I251" s="36" t="n">
        <v>175</v>
      </c>
      <c r="J251" s="37" t="n">
        <v>3.15941505686947</v>
      </c>
    </row>
    <row r="252" customFormat="false" ht="12.75" hidden="false" customHeight="false" outlineLevel="0" collapsed="false">
      <c r="A252" s="50" t="s">
        <v>173</v>
      </c>
      <c r="B252" s="36" t="n">
        <v>5564</v>
      </c>
      <c r="C252" s="36" t="n">
        <v>2049</v>
      </c>
      <c r="D252" s="37" t="n">
        <v>36.8260244428469</v>
      </c>
      <c r="E252" s="36" t="n">
        <v>1039</v>
      </c>
      <c r="F252" s="37" t="n">
        <v>18.6736161035226</v>
      </c>
      <c r="G252" s="36" t="n">
        <v>2267</v>
      </c>
      <c r="H252" s="37" t="n">
        <v>40.7440690150971</v>
      </c>
      <c r="I252" s="36" t="n">
        <v>209</v>
      </c>
      <c r="J252" s="37" t="n">
        <v>3.75629043853343</v>
      </c>
    </row>
    <row r="253" customFormat="false" ht="12.75" hidden="false" customHeight="false" outlineLevel="0" collapsed="false">
      <c r="A253" s="51"/>
      <c r="B253" s="41"/>
      <c r="C253" s="41"/>
      <c r="D253" s="42"/>
      <c r="E253" s="43"/>
      <c r="F253" s="42"/>
      <c r="G253" s="43"/>
      <c r="H253" s="42"/>
      <c r="I253" s="43"/>
      <c r="J253" s="42"/>
    </row>
    <row r="254" customFormat="false" ht="12.75" hidden="false" customHeight="false" outlineLevel="0" collapsed="false">
      <c r="A254" s="49" t="s">
        <v>237</v>
      </c>
      <c r="B254" s="33" t="n">
        <v>3435</v>
      </c>
      <c r="C254" s="33" t="n">
        <v>1242</v>
      </c>
      <c r="D254" s="34" t="n">
        <v>36.1572052401747</v>
      </c>
      <c r="E254" s="33" t="n">
        <v>1197</v>
      </c>
      <c r="F254" s="34" t="n">
        <v>34.8471615720524</v>
      </c>
      <c r="G254" s="33" t="n">
        <v>955</v>
      </c>
      <c r="H254" s="34" t="n">
        <v>27.802037845706</v>
      </c>
      <c r="I254" s="33" t="n">
        <v>41</v>
      </c>
      <c r="J254" s="34" t="n">
        <v>1.19359534206696</v>
      </c>
    </row>
    <row r="255" customFormat="false" ht="12.75" hidden="false" customHeight="false" outlineLevel="0" collapsed="false">
      <c r="A255" s="50" t="s">
        <v>172</v>
      </c>
      <c r="B255" s="36" t="n">
        <v>1746</v>
      </c>
      <c r="C255" s="36" t="n">
        <v>656</v>
      </c>
      <c r="D255" s="37" t="n">
        <v>37.5715922107675</v>
      </c>
      <c r="E255" s="36" t="n">
        <v>622</v>
      </c>
      <c r="F255" s="37" t="n">
        <v>35.6242840778923</v>
      </c>
      <c r="G255" s="36" t="n">
        <v>452</v>
      </c>
      <c r="H255" s="37" t="n">
        <v>25.8877434135166</v>
      </c>
      <c r="I255" s="36" t="n">
        <v>16</v>
      </c>
      <c r="J255" s="37" t="n">
        <v>0.916380297823597</v>
      </c>
    </row>
    <row r="256" customFormat="false" ht="12.75" hidden="false" customHeight="false" outlineLevel="0" collapsed="false">
      <c r="A256" s="50" t="s">
        <v>173</v>
      </c>
      <c r="B256" s="36" t="n">
        <v>1689</v>
      </c>
      <c r="C256" s="36" t="n">
        <v>586</v>
      </c>
      <c r="D256" s="37" t="n">
        <v>34.6950858496152</v>
      </c>
      <c r="E256" s="36" t="n">
        <v>575</v>
      </c>
      <c r="F256" s="37" t="n">
        <v>34.0438129070456</v>
      </c>
      <c r="G256" s="36" t="n">
        <v>503</v>
      </c>
      <c r="H256" s="37" t="n">
        <v>29.7809354647721</v>
      </c>
      <c r="I256" s="36" t="n">
        <v>25</v>
      </c>
      <c r="J256" s="37" t="n">
        <v>1.4801657785672</v>
      </c>
    </row>
    <row r="257" customFormat="false" ht="12.75" hidden="false" customHeight="false" outlineLevel="0" collapsed="false">
      <c r="A257" s="31"/>
      <c r="B257" s="41"/>
      <c r="C257" s="41"/>
      <c r="D257" s="42"/>
      <c r="E257" s="43"/>
      <c r="F257" s="42"/>
      <c r="G257" s="43"/>
      <c r="H257" s="42"/>
      <c r="I257" s="43"/>
      <c r="J257" s="42"/>
    </row>
    <row r="258" customFormat="false" ht="12.75" hidden="false" customHeight="false" outlineLevel="0" collapsed="false">
      <c r="A258" s="53" t="s">
        <v>238</v>
      </c>
      <c r="B258" s="33" t="n">
        <v>13380</v>
      </c>
      <c r="C258" s="33" t="n">
        <v>5837</v>
      </c>
      <c r="D258" s="34" t="n">
        <v>43.6248131539611</v>
      </c>
      <c r="E258" s="33" t="n">
        <v>4589</v>
      </c>
      <c r="F258" s="34" t="n">
        <v>34.2974588938715</v>
      </c>
      <c r="G258" s="33" t="n">
        <v>2847</v>
      </c>
      <c r="H258" s="34" t="n">
        <v>21.2780269058296</v>
      </c>
      <c r="I258" s="33" t="n">
        <v>107</v>
      </c>
      <c r="J258" s="34" t="n">
        <v>0.799701046337818</v>
      </c>
    </row>
    <row r="259" customFormat="false" ht="12.75" hidden="false" customHeight="false" outlineLevel="0" collapsed="false">
      <c r="A259" s="54" t="s">
        <v>172</v>
      </c>
      <c r="B259" s="36" t="n">
        <v>6808</v>
      </c>
      <c r="C259" s="36" t="n">
        <v>3031</v>
      </c>
      <c r="D259" s="37" t="n">
        <v>44.521151586369</v>
      </c>
      <c r="E259" s="36" t="n">
        <v>2398</v>
      </c>
      <c r="F259" s="37" t="n">
        <v>35.2232667450059</v>
      </c>
      <c r="G259" s="36" t="n">
        <v>1321</v>
      </c>
      <c r="H259" s="37" t="n">
        <v>19.403642773208</v>
      </c>
      <c r="I259" s="36" t="n">
        <v>58</v>
      </c>
      <c r="J259" s="37" t="n">
        <v>0.851938895417156</v>
      </c>
    </row>
    <row r="260" customFormat="false" ht="12.75" hidden="false" customHeight="false" outlineLevel="0" collapsed="false">
      <c r="A260" s="54" t="s">
        <v>173</v>
      </c>
      <c r="B260" s="36" t="n">
        <v>6572</v>
      </c>
      <c r="C260" s="36" t="n">
        <v>2806</v>
      </c>
      <c r="D260" s="37" t="n">
        <v>42.696287279367</v>
      </c>
      <c r="E260" s="36" t="n">
        <v>2191</v>
      </c>
      <c r="F260" s="37" t="n">
        <v>33.338405356056</v>
      </c>
      <c r="G260" s="36" t="n">
        <v>1526</v>
      </c>
      <c r="H260" s="37" t="n">
        <v>23.2197200243457</v>
      </c>
      <c r="I260" s="36" t="n">
        <v>49</v>
      </c>
      <c r="J260" s="37" t="n">
        <v>0.745587340231284</v>
      </c>
    </row>
    <row r="261" customFormat="false" ht="12.75" hidden="false" customHeight="false" outlineLevel="0" collapsed="false">
      <c r="A261" s="51"/>
      <c r="B261" s="41"/>
      <c r="C261" s="41"/>
      <c r="D261" s="42"/>
      <c r="E261" s="43"/>
      <c r="F261" s="42"/>
      <c r="G261" s="43"/>
      <c r="H261" s="42"/>
      <c r="I261" s="43"/>
      <c r="J261" s="42"/>
    </row>
    <row r="262" customFormat="false" ht="12.75" hidden="false" customHeight="false" outlineLevel="0" collapsed="false">
      <c r="A262" s="49" t="s">
        <v>239</v>
      </c>
      <c r="B262" s="33" t="n">
        <v>3053</v>
      </c>
      <c r="C262" s="33" t="n">
        <v>1372</v>
      </c>
      <c r="D262" s="34" t="n">
        <v>44.9394038650508</v>
      </c>
      <c r="E262" s="33" t="n">
        <v>1043</v>
      </c>
      <c r="F262" s="34" t="n">
        <v>34.1631182443498</v>
      </c>
      <c r="G262" s="33" t="n">
        <v>600</v>
      </c>
      <c r="H262" s="34" t="n">
        <v>19.6528005240747</v>
      </c>
      <c r="I262" s="33" t="n">
        <v>38</v>
      </c>
      <c r="J262" s="34" t="n">
        <v>1.24467736652473</v>
      </c>
    </row>
    <row r="263" customFormat="false" ht="12.75" hidden="false" customHeight="false" outlineLevel="0" collapsed="false">
      <c r="A263" s="50" t="s">
        <v>172</v>
      </c>
      <c r="B263" s="36" t="n">
        <v>1531</v>
      </c>
      <c r="C263" s="36" t="n">
        <v>694</v>
      </c>
      <c r="D263" s="37" t="n">
        <v>45.3298497713912</v>
      </c>
      <c r="E263" s="36" t="n">
        <v>554</v>
      </c>
      <c r="F263" s="37" t="n">
        <v>36.1854996734161</v>
      </c>
      <c r="G263" s="36" t="n">
        <v>267</v>
      </c>
      <c r="H263" s="37" t="n">
        <v>17.439581972567</v>
      </c>
      <c r="I263" s="36" t="n">
        <v>16</v>
      </c>
      <c r="J263" s="37" t="n">
        <v>1.04506858262573</v>
      </c>
    </row>
    <row r="264" customFormat="false" ht="12.75" hidden="false" customHeight="false" outlineLevel="0" collapsed="false">
      <c r="A264" s="50" t="s">
        <v>173</v>
      </c>
      <c r="B264" s="36" t="n">
        <v>1522</v>
      </c>
      <c r="C264" s="36" t="n">
        <v>678</v>
      </c>
      <c r="D264" s="37" t="n">
        <v>44.5466491458607</v>
      </c>
      <c r="E264" s="36" t="n">
        <v>489</v>
      </c>
      <c r="F264" s="37" t="n">
        <v>32.1287779237845</v>
      </c>
      <c r="G264" s="36" t="n">
        <v>333</v>
      </c>
      <c r="H264" s="37" t="n">
        <v>21.8791064388962</v>
      </c>
      <c r="I264" s="36" t="n">
        <v>22</v>
      </c>
      <c r="J264" s="37" t="n">
        <v>1.44546649145861</v>
      </c>
    </row>
    <row r="265" customFormat="false" ht="12.75" hidden="false" customHeight="false" outlineLevel="0" collapsed="false">
      <c r="A265" s="31"/>
      <c r="B265" s="41"/>
      <c r="C265" s="41"/>
      <c r="D265" s="42"/>
      <c r="E265" s="43"/>
      <c r="F265" s="42"/>
      <c r="G265" s="43"/>
      <c r="H265" s="42"/>
      <c r="I265" s="43"/>
      <c r="J265" s="42"/>
    </row>
    <row r="266" customFormat="false" ht="12.75" hidden="false" customHeight="false" outlineLevel="0" collapsed="false">
      <c r="A266" s="52" t="s">
        <v>240</v>
      </c>
      <c r="B266" s="33" t="n">
        <v>49771</v>
      </c>
      <c r="C266" s="33" t="n">
        <v>20103</v>
      </c>
      <c r="D266" s="34" t="n">
        <v>40.3909907375781</v>
      </c>
      <c r="E266" s="33" t="n">
        <v>15593</v>
      </c>
      <c r="F266" s="34" t="n">
        <v>31.3294890598943</v>
      </c>
      <c r="G266" s="33" t="n">
        <v>13214</v>
      </c>
      <c r="H266" s="34" t="n">
        <v>26.5495971549698</v>
      </c>
      <c r="I266" s="33" t="n">
        <v>861</v>
      </c>
      <c r="J266" s="34" t="n">
        <v>1.72992304755782</v>
      </c>
    </row>
    <row r="267" customFormat="false" ht="12.75" hidden="false" customHeight="false" outlineLevel="0" collapsed="false">
      <c r="A267" s="48" t="s">
        <v>172</v>
      </c>
      <c r="B267" s="36" t="n">
        <v>25710</v>
      </c>
      <c r="C267" s="36" t="n">
        <v>10447</v>
      </c>
      <c r="D267" s="37" t="n">
        <v>40.633994554648</v>
      </c>
      <c r="E267" s="36" t="n">
        <v>8611</v>
      </c>
      <c r="F267" s="37" t="n">
        <v>33.4928043562816</v>
      </c>
      <c r="G267" s="36" t="n">
        <v>6203</v>
      </c>
      <c r="H267" s="37" t="n">
        <v>24.1267989109296</v>
      </c>
      <c r="I267" s="36" t="n">
        <v>449</v>
      </c>
      <c r="J267" s="37" t="n">
        <v>1.7464021781408</v>
      </c>
    </row>
    <row r="268" customFormat="false" ht="12.75" hidden="false" customHeight="false" outlineLevel="0" collapsed="false">
      <c r="A268" s="48" t="s">
        <v>173</v>
      </c>
      <c r="B268" s="36" t="n">
        <v>24061</v>
      </c>
      <c r="C268" s="36" t="n">
        <v>9656</v>
      </c>
      <c r="D268" s="37" t="n">
        <v>40.1313328623083</v>
      </c>
      <c r="E268" s="36" t="n">
        <v>6982</v>
      </c>
      <c r="F268" s="37" t="n">
        <v>29.0179128049541</v>
      </c>
      <c r="G268" s="36" t="n">
        <v>7011</v>
      </c>
      <c r="H268" s="37" t="n">
        <v>29.1384397988446</v>
      </c>
      <c r="I268" s="36" t="n">
        <v>412</v>
      </c>
      <c r="J268" s="37" t="n">
        <v>1.71231453389302</v>
      </c>
    </row>
    <row r="269" customFormat="false" ht="12.75" hidden="false" customHeight="false" outlineLevel="0" collapsed="false">
      <c r="A269" s="51"/>
      <c r="B269" s="41"/>
      <c r="C269" s="41"/>
      <c r="D269" s="42"/>
      <c r="E269" s="43"/>
      <c r="F269" s="42"/>
      <c r="G269" s="43"/>
      <c r="H269" s="42"/>
      <c r="I269" s="43"/>
      <c r="J269" s="42"/>
    </row>
    <row r="270" customFormat="false" ht="12.75" hidden="false" customHeight="false" outlineLevel="0" collapsed="false">
      <c r="A270" s="49" t="s">
        <v>241</v>
      </c>
      <c r="B270" s="33" t="n">
        <v>7333</v>
      </c>
      <c r="C270" s="33" t="n">
        <v>2907</v>
      </c>
      <c r="D270" s="34" t="n">
        <v>39.6427110323197</v>
      </c>
      <c r="E270" s="33" t="n">
        <v>2447</v>
      </c>
      <c r="F270" s="34" t="n">
        <v>33.3696986226647</v>
      </c>
      <c r="G270" s="33" t="n">
        <v>1893</v>
      </c>
      <c r="H270" s="34" t="n">
        <v>25.8148097640802</v>
      </c>
      <c r="I270" s="33" t="n">
        <v>86</v>
      </c>
      <c r="J270" s="34" t="n">
        <v>1.1727805809355</v>
      </c>
    </row>
    <row r="271" customFormat="false" ht="12.75" hidden="false" customHeight="false" outlineLevel="0" collapsed="false">
      <c r="A271" s="50" t="s">
        <v>172</v>
      </c>
      <c r="B271" s="36" t="n">
        <v>3789</v>
      </c>
      <c r="C271" s="36" t="n">
        <v>1517</v>
      </c>
      <c r="D271" s="37" t="n">
        <v>40.0369490630773</v>
      </c>
      <c r="E271" s="36" t="n">
        <v>1325</v>
      </c>
      <c r="F271" s="37" t="n">
        <v>34.9696489839008</v>
      </c>
      <c r="G271" s="36" t="n">
        <v>905</v>
      </c>
      <c r="H271" s="37" t="n">
        <v>23.884930060702</v>
      </c>
      <c r="I271" s="36" t="n">
        <v>42</v>
      </c>
      <c r="J271" s="37" t="n">
        <v>1.10847189231987</v>
      </c>
    </row>
    <row r="272" customFormat="false" ht="12.75" hidden="false" customHeight="false" outlineLevel="0" collapsed="false">
      <c r="A272" s="50" t="s">
        <v>173</v>
      </c>
      <c r="B272" s="36" t="n">
        <v>3544</v>
      </c>
      <c r="C272" s="36" t="n">
        <v>1390</v>
      </c>
      <c r="D272" s="37" t="n">
        <v>39.2212189616253</v>
      </c>
      <c r="E272" s="36" t="n">
        <v>1122</v>
      </c>
      <c r="F272" s="37" t="n">
        <v>31.6591422121896</v>
      </c>
      <c r="G272" s="36" t="n">
        <v>988</v>
      </c>
      <c r="H272" s="37" t="n">
        <v>27.8781038374718</v>
      </c>
      <c r="I272" s="36" t="n">
        <v>44</v>
      </c>
      <c r="J272" s="37" t="n">
        <v>1.24153498871332</v>
      </c>
    </row>
    <row r="273" customFormat="false" ht="12.75" hidden="false" customHeight="false" outlineLevel="0" collapsed="false">
      <c r="A273" s="40"/>
      <c r="B273" s="44"/>
      <c r="C273" s="44"/>
      <c r="D273" s="45"/>
      <c r="E273" s="46"/>
      <c r="F273" s="45"/>
      <c r="G273" s="46"/>
      <c r="H273" s="45"/>
      <c r="I273" s="46"/>
      <c r="J273" s="45"/>
    </row>
    <row r="274" customFormat="false" ht="12.75" hidden="false" customHeight="false" outlineLevel="0" collapsed="false">
      <c r="A274" s="49" t="s">
        <v>242</v>
      </c>
      <c r="B274" s="33" t="n">
        <v>6870</v>
      </c>
      <c r="C274" s="33" t="n">
        <v>2934</v>
      </c>
      <c r="D274" s="34" t="n">
        <v>42.707423580786</v>
      </c>
      <c r="E274" s="33" t="n">
        <v>2254</v>
      </c>
      <c r="F274" s="34" t="n">
        <v>32.8093158660844</v>
      </c>
      <c r="G274" s="33" t="n">
        <v>1594</v>
      </c>
      <c r="H274" s="34" t="n">
        <v>23.2023289665211</v>
      </c>
      <c r="I274" s="33" t="n">
        <v>88</v>
      </c>
      <c r="J274" s="34" t="n">
        <v>1.28093158660844</v>
      </c>
    </row>
    <row r="275" customFormat="false" ht="12.75" hidden="false" customHeight="false" outlineLevel="0" collapsed="false">
      <c r="A275" s="50" t="s">
        <v>172</v>
      </c>
      <c r="B275" s="36" t="n">
        <v>3609</v>
      </c>
      <c r="C275" s="36" t="n">
        <v>1590</v>
      </c>
      <c r="D275" s="37" t="n">
        <v>44.0565253532835</v>
      </c>
      <c r="E275" s="36" t="n">
        <v>1219</v>
      </c>
      <c r="F275" s="37" t="n">
        <v>33.7766694375173</v>
      </c>
      <c r="G275" s="36" t="n">
        <v>745</v>
      </c>
      <c r="H275" s="37" t="n">
        <v>20.6428373510668</v>
      </c>
      <c r="I275" s="36" t="n">
        <v>55</v>
      </c>
      <c r="J275" s="37" t="n">
        <v>1.52396785813245</v>
      </c>
    </row>
    <row r="276" customFormat="false" ht="12.75" hidden="false" customHeight="false" outlineLevel="0" collapsed="false">
      <c r="A276" s="50" t="s">
        <v>173</v>
      </c>
      <c r="B276" s="36" t="n">
        <v>3261</v>
      </c>
      <c r="C276" s="36" t="n">
        <v>1344</v>
      </c>
      <c r="D276" s="37" t="n">
        <v>41.214351425943</v>
      </c>
      <c r="E276" s="36" t="n">
        <v>1035</v>
      </c>
      <c r="F276" s="37" t="n">
        <v>31.738730450782</v>
      </c>
      <c r="G276" s="36" t="n">
        <v>849</v>
      </c>
      <c r="H276" s="37" t="n">
        <v>26.0349586016559</v>
      </c>
      <c r="I276" s="36" t="n">
        <v>33</v>
      </c>
      <c r="J276" s="37" t="n">
        <v>1.01195952161914</v>
      </c>
    </row>
    <row r="277" customFormat="false" ht="12.75" hidden="false" customHeight="false" outlineLevel="0" collapsed="false">
      <c r="A277" s="51"/>
      <c r="B277" s="41"/>
      <c r="C277" s="41"/>
      <c r="D277" s="42"/>
      <c r="E277" s="43"/>
      <c r="F277" s="42"/>
      <c r="G277" s="43"/>
      <c r="H277" s="42"/>
      <c r="I277" s="43"/>
      <c r="J277" s="42"/>
    </row>
    <row r="278" customFormat="false" ht="12.75" hidden="false" customHeight="false" outlineLevel="0" collapsed="false">
      <c r="A278" s="49" t="s">
        <v>243</v>
      </c>
      <c r="B278" s="33" t="n">
        <v>28418</v>
      </c>
      <c r="C278" s="33" t="n">
        <v>11015</v>
      </c>
      <c r="D278" s="34" t="n">
        <v>38.7606446618341</v>
      </c>
      <c r="E278" s="33" t="n">
        <v>8922</v>
      </c>
      <c r="F278" s="34" t="n">
        <v>31.3955943416145</v>
      </c>
      <c r="G278" s="33" t="n">
        <v>7958</v>
      </c>
      <c r="H278" s="34" t="n">
        <v>28.0033781406151</v>
      </c>
      <c r="I278" s="33" t="n">
        <v>523</v>
      </c>
      <c r="J278" s="34" t="n">
        <v>1.84038285593638</v>
      </c>
    </row>
    <row r="279" customFormat="false" ht="12.75" hidden="false" customHeight="false" outlineLevel="0" collapsed="false">
      <c r="A279" s="50" t="s">
        <v>172</v>
      </c>
      <c r="B279" s="36" t="n">
        <v>14566</v>
      </c>
      <c r="C279" s="36" t="n">
        <v>5630</v>
      </c>
      <c r="D279" s="37" t="n">
        <v>38.6516545379651</v>
      </c>
      <c r="E279" s="36" t="n">
        <v>5006</v>
      </c>
      <c r="F279" s="37" t="n">
        <v>34.3677056158177</v>
      </c>
      <c r="G279" s="36" t="n">
        <v>3677</v>
      </c>
      <c r="H279" s="37" t="n">
        <v>25.2437182479747</v>
      </c>
      <c r="I279" s="36" t="n">
        <v>253</v>
      </c>
      <c r="J279" s="37" t="n">
        <v>1.73692159824248</v>
      </c>
    </row>
    <row r="280" customFormat="false" ht="12.75" hidden="false" customHeight="false" outlineLevel="0" collapsed="false">
      <c r="A280" s="50" t="s">
        <v>173</v>
      </c>
      <c r="B280" s="36" t="n">
        <v>13852</v>
      </c>
      <c r="C280" s="36" t="n">
        <v>5385</v>
      </c>
      <c r="D280" s="37" t="n">
        <v>38.8752526710944</v>
      </c>
      <c r="E280" s="36" t="n">
        <v>3916</v>
      </c>
      <c r="F280" s="37" t="n">
        <v>28.2702858792954</v>
      </c>
      <c r="G280" s="36" t="n">
        <v>4281</v>
      </c>
      <c r="H280" s="37" t="n">
        <v>30.9052844354606</v>
      </c>
      <c r="I280" s="36" t="n">
        <v>270</v>
      </c>
      <c r="J280" s="37" t="n">
        <v>1.94917701414958</v>
      </c>
    </row>
    <row r="281" customFormat="false" ht="12.75" hidden="false" customHeight="false" outlineLevel="0" collapsed="false">
      <c r="A281" s="40"/>
      <c r="B281" s="44"/>
      <c r="C281" s="44"/>
      <c r="D281" s="45"/>
      <c r="E281" s="46"/>
      <c r="F281" s="45"/>
      <c r="G281" s="46"/>
      <c r="H281" s="45"/>
      <c r="I281" s="46"/>
      <c r="J281" s="45"/>
    </row>
    <row r="282" customFormat="false" ht="12.75" hidden="false" customHeight="false" outlineLevel="0" collapsed="false">
      <c r="A282" s="49" t="s">
        <v>244</v>
      </c>
      <c r="B282" s="33" t="n">
        <v>7150</v>
      </c>
      <c r="C282" s="33" t="n">
        <v>3247</v>
      </c>
      <c r="D282" s="34" t="n">
        <v>45.4125874125874</v>
      </c>
      <c r="E282" s="33" t="n">
        <v>1970</v>
      </c>
      <c r="F282" s="34" t="n">
        <v>27.5524475524476</v>
      </c>
      <c r="G282" s="33" t="n">
        <v>1769</v>
      </c>
      <c r="H282" s="34" t="n">
        <v>24.7412587412587</v>
      </c>
      <c r="I282" s="33" t="n">
        <v>164</v>
      </c>
      <c r="J282" s="34" t="n">
        <v>2.29370629370629</v>
      </c>
    </row>
    <row r="283" customFormat="false" ht="12.75" hidden="false" customHeight="false" outlineLevel="0" collapsed="false">
      <c r="A283" s="50" t="s">
        <v>172</v>
      </c>
      <c r="B283" s="36" t="n">
        <v>3746</v>
      </c>
      <c r="C283" s="36" t="n">
        <v>1710</v>
      </c>
      <c r="D283" s="37" t="n">
        <v>45.6486919380673</v>
      </c>
      <c r="E283" s="36" t="n">
        <v>1061</v>
      </c>
      <c r="F283" s="37" t="n">
        <v>28.3235451147891</v>
      </c>
      <c r="G283" s="36" t="n">
        <v>876</v>
      </c>
      <c r="H283" s="37" t="n">
        <v>23.3849439402029</v>
      </c>
      <c r="I283" s="36" t="n">
        <v>99</v>
      </c>
      <c r="J283" s="37" t="n">
        <v>2.64281900694074</v>
      </c>
    </row>
    <row r="284" customFormat="false" ht="12.75" hidden="false" customHeight="false" outlineLevel="0" collapsed="false">
      <c r="A284" s="50" t="s">
        <v>173</v>
      </c>
      <c r="B284" s="36" t="n">
        <v>3404</v>
      </c>
      <c r="C284" s="36" t="n">
        <v>1537</v>
      </c>
      <c r="D284" s="37" t="n">
        <v>45.1527614571093</v>
      </c>
      <c r="E284" s="36" t="n">
        <v>909</v>
      </c>
      <c r="F284" s="37" t="n">
        <v>26.7038777908343</v>
      </c>
      <c r="G284" s="36" t="n">
        <v>893</v>
      </c>
      <c r="H284" s="37" t="n">
        <v>26.2338425381904</v>
      </c>
      <c r="I284" s="36" t="n">
        <v>65</v>
      </c>
      <c r="J284" s="37" t="n">
        <v>1.90951821386604</v>
      </c>
    </row>
    <row r="285" customFormat="false" ht="12.75" hidden="false" customHeight="false" outlineLevel="0" collapsed="false">
      <c r="A285" s="31"/>
      <c r="B285" s="41"/>
      <c r="C285" s="41"/>
      <c r="D285" s="42"/>
      <c r="E285" s="43"/>
      <c r="F285" s="42"/>
      <c r="G285" s="43"/>
      <c r="H285" s="42"/>
      <c r="I285" s="43"/>
      <c r="J285" s="42"/>
    </row>
    <row r="286" customFormat="false" ht="15" hidden="false" customHeight="false" outlineLevel="0" collapsed="false">
      <c r="A286" s="52" t="s">
        <v>245</v>
      </c>
      <c r="B286" s="33" t="n">
        <v>63880</v>
      </c>
      <c r="C286" s="33" t="n">
        <v>22152</v>
      </c>
      <c r="D286" s="34" t="n">
        <v>34.6775203506575</v>
      </c>
      <c r="E286" s="33" t="n">
        <v>13941</v>
      </c>
      <c r="F286" s="34" t="n">
        <v>21.8237319974953</v>
      </c>
      <c r="G286" s="33" t="n">
        <v>26087</v>
      </c>
      <c r="H286" s="34" t="n">
        <v>40.837507827176</v>
      </c>
      <c r="I286" s="33" t="n">
        <v>1700</v>
      </c>
      <c r="J286" s="34" t="n">
        <v>2.66123982467126</v>
      </c>
    </row>
    <row r="287" customFormat="false" ht="12.75" hidden="false" customHeight="false" outlineLevel="0" collapsed="false">
      <c r="A287" s="48" t="s">
        <v>172</v>
      </c>
      <c r="B287" s="36" t="n">
        <v>32057</v>
      </c>
      <c r="C287" s="36" t="n">
        <v>11515</v>
      </c>
      <c r="D287" s="37" t="n">
        <v>35.9203918021025</v>
      </c>
      <c r="E287" s="36" t="n">
        <v>7354</v>
      </c>
      <c r="F287" s="37" t="n">
        <v>22.9403874348816</v>
      </c>
      <c r="G287" s="36" t="n">
        <v>12335</v>
      </c>
      <c r="H287" s="37" t="n">
        <v>38.4783354649531</v>
      </c>
      <c r="I287" s="36" t="n">
        <v>853</v>
      </c>
      <c r="J287" s="37" t="n">
        <v>2.66088529806283</v>
      </c>
    </row>
    <row r="288" customFormat="false" ht="12.75" hidden="false" customHeight="false" outlineLevel="0" collapsed="false">
      <c r="A288" s="48" t="s">
        <v>173</v>
      </c>
      <c r="B288" s="36" t="n">
        <v>31823</v>
      </c>
      <c r="C288" s="36" t="n">
        <v>10637</v>
      </c>
      <c r="D288" s="37" t="n">
        <v>33.4255098513654</v>
      </c>
      <c r="E288" s="36" t="n">
        <v>6587</v>
      </c>
      <c r="F288" s="37" t="n">
        <v>20.6988656003519</v>
      </c>
      <c r="G288" s="36" t="n">
        <v>13752</v>
      </c>
      <c r="H288" s="37" t="n">
        <v>43.2140275901078</v>
      </c>
      <c r="I288" s="36" t="n">
        <v>847</v>
      </c>
      <c r="J288" s="37" t="n">
        <v>2.66159695817491</v>
      </c>
    </row>
    <row r="289" customFormat="false" ht="12.75" hidden="false" customHeight="false" outlineLevel="0" collapsed="false">
      <c r="A289" s="40"/>
      <c r="B289" s="44"/>
      <c r="C289" s="44"/>
      <c r="D289" s="45"/>
      <c r="E289" s="46"/>
      <c r="F289" s="45"/>
      <c r="G289" s="46"/>
      <c r="H289" s="45"/>
      <c r="I289" s="46"/>
      <c r="J289" s="45"/>
    </row>
    <row r="290" customFormat="false" ht="12.75" hidden="false" customHeight="false" outlineLevel="0" collapsed="false">
      <c r="A290" s="49" t="s">
        <v>246</v>
      </c>
      <c r="B290" s="33" t="n">
        <v>11317</v>
      </c>
      <c r="C290" s="33" t="n">
        <v>3825</v>
      </c>
      <c r="D290" s="34" t="n">
        <v>33.798709905452</v>
      </c>
      <c r="E290" s="33" t="n">
        <v>2038</v>
      </c>
      <c r="F290" s="34" t="n">
        <v>18.0083060881859</v>
      </c>
      <c r="G290" s="33" t="n">
        <v>5257</v>
      </c>
      <c r="H290" s="34" t="n">
        <v>46.452239992931</v>
      </c>
      <c r="I290" s="33" t="n">
        <v>197</v>
      </c>
      <c r="J290" s="34" t="n">
        <v>1.74074401343112</v>
      </c>
    </row>
    <row r="291" customFormat="false" ht="12.75" hidden="false" customHeight="false" outlineLevel="0" collapsed="false">
      <c r="A291" s="50" t="s">
        <v>172</v>
      </c>
      <c r="B291" s="36" t="n">
        <v>5619</v>
      </c>
      <c r="C291" s="36" t="n">
        <v>1980</v>
      </c>
      <c r="D291" s="37" t="n">
        <v>35.2375867592098</v>
      </c>
      <c r="E291" s="36" t="n">
        <v>1098</v>
      </c>
      <c r="F291" s="37" t="n">
        <v>19.5408435664709</v>
      </c>
      <c r="G291" s="36" t="n">
        <v>2442</v>
      </c>
      <c r="H291" s="37" t="n">
        <v>43.4596903363588</v>
      </c>
      <c r="I291" s="36" t="n">
        <v>99</v>
      </c>
      <c r="J291" s="37" t="n">
        <v>1.76187933796049</v>
      </c>
    </row>
    <row r="292" customFormat="false" ht="12.75" hidden="false" customHeight="false" outlineLevel="0" collapsed="false">
      <c r="A292" s="50" t="s">
        <v>173</v>
      </c>
      <c r="B292" s="36" t="n">
        <v>5698</v>
      </c>
      <c r="C292" s="36" t="n">
        <v>1845</v>
      </c>
      <c r="D292" s="37" t="n">
        <v>32.3797823797824</v>
      </c>
      <c r="E292" s="36" t="n">
        <v>940</v>
      </c>
      <c r="F292" s="37" t="n">
        <v>16.4970164970165</v>
      </c>
      <c r="G292" s="36" t="n">
        <v>2815</v>
      </c>
      <c r="H292" s="37" t="n">
        <v>49.4032994032994</v>
      </c>
      <c r="I292" s="36" t="n">
        <v>98</v>
      </c>
      <c r="J292" s="37" t="n">
        <v>1.71990171990172</v>
      </c>
    </row>
    <row r="293" customFormat="false" ht="12.75" hidden="false" customHeight="false" outlineLevel="0" collapsed="false">
      <c r="A293" s="51"/>
      <c r="B293" s="41"/>
      <c r="C293" s="41"/>
      <c r="D293" s="42"/>
      <c r="E293" s="43"/>
      <c r="F293" s="42"/>
      <c r="G293" s="43"/>
      <c r="H293" s="42"/>
      <c r="I293" s="43"/>
      <c r="J293" s="42"/>
    </row>
    <row r="294" customFormat="false" ht="12.75" hidden="false" customHeight="false" outlineLevel="0" collapsed="false">
      <c r="A294" s="49" t="s">
        <v>247</v>
      </c>
      <c r="B294" s="33" t="n">
        <v>10676</v>
      </c>
      <c r="C294" s="33" t="n">
        <v>3505</v>
      </c>
      <c r="D294" s="34" t="n">
        <v>32.83064818284</v>
      </c>
      <c r="E294" s="33" t="n">
        <v>2063</v>
      </c>
      <c r="F294" s="34" t="n">
        <v>19.3237167478456</v>
      </c>
      <c r="G294" s="33" t="n">
        <v>4518</v>
      </c>
      <c r="H294" s="34" t="n">
        <v>42.3192206819033</v>
      </c>
      <c r="I294" s="33" t="n">
        <v>590</v>
      </c>
      <c r="J294" s="34" t="n">
        <v>5.52641438741102</v>
      </c>
    </row>
    <row r="295" customFormat="false" ht="12.75" hidden="false" customHeight="false" outlineLevel="0" collapsed="false">
      <c r="A295" s="50" t="s">
        <v>172</v>
      </c>
      <c r="B295" s="36" t="n">
        <v>5223</v>
      </c>
      <c r="C295" s="36" t="n">
        <v>1729</v>
      </c>
      <c r="D295" s="37" t="n">
        <v>33.103580317825</v>
      </c>
      <c r="E295" s="36" t="n">
        <v>1065</v>
      </c>
      <c r="F295" s="37" t="n">
        <v>20.3905801263642</v>
      </c>
      <c r="G295" s="36" t="n">
        <v>2125</v>
      </c>
      <c r="H295" s="37" t="n">
        <v>40.6854298295999</v>
      </c>
      <c r="I295" s="36" t="n">
        <v>304</v>
      </c>
      <c r="J295" s="37" t="n">
        <v>5.82040972621099</v>
      </c>
    </row>
    <row r="296" customFormat="false" ht="12.75" hidden="false" customHeight="false" outlineLevel="0" collapsed="false">
      <c r="A296" s="50" t="s">
        <v>173</v>
      </c>
      <c r="B296" s="36" t="n">
        <v>5453</v>
      </c>
      <c r="C296" s="36" t="n">
        <v>1776</v>
      </c>
      <c r="D296" s="37" t="n">
        <v>32.5692279479186</v>
      </c>
      <c r="E296" s="36" t="n">
        <v>998</v>
      </c>
      <c r="F296" s="37" t="n">
        <v>18.3018521914542</v>
      </c>
      <c r="G296" s="36" t="n">
        <v>2393</v>
      </c>
      <c r="H296" s="37" t="n">
        <v>43.8841004951403</v>
      </c>
      <c r="I296" s="36" t="n">
        <v>286</v>
      </c>
      <c r="J296" s="37" t="n">
        <v>5.24481936548689</v>
      </c>
    </row>
    <row r="297" customFormat="false" ht="12.75" hidden="false" customHeight="false" outlineLevel="0" collapsed="false">
      <c r="A297" s="51"/>
      <c r="B297" s="41"/>
      <c r="C297" s="41"/>
      <c r="D297" s="42"/>
      <c r="E297" s="43"/>
      <c r="F297" s="42"/>
      <c r="G297" s="43"/>
      <c r="H297" s="42"/>
      <c r="I297" s="43"/>
      <c r="J297" s="42"/>
    </row>
    <row r="298" customFormat="false" ht="12.75" hidden="false" customHeight="false" outlineLevel="0" collapsed="false">
      <c r="A298" s="49" t="s">
        <v>248</v>
      </c>
      <c r="B298" s="33" t="n">
        <v>34431</v>
      </c>
      <c r="C298" s="33" t="n">
        <v>12492</v>
      </c>
      <c r="D298" s="34" t="n">
        <v>36.2812581685109</v>
      </c>
      <c r="E298" s="33" t="n">
        <v>8981</v>
      </c>
      <c r="F298" s="34" t="n">
        <v>26.0840521622956</v>
      </c>
      <c r="G298" s="33" t="n">
        <v>12312</v>
      </c>
      <c r="H298" s="34" t="n">
        <v>35.7584734686765</v>
      </c>
      <c r="I298" s="33" t="n">
        <v>646</v>
      </c>
      <c r="J298" s="34" t="n">
        <v>1.87621620051698</v>
      </c>
    </row>
    <row r="299" customFormat="false" ht="12.75" hidden="false" customHeight="false" outlineLevel="0" collapsed="false">
      <c r="A299" s="50" t="s">
        <v>172</v>
      </c>
      <c r="B299" s="36" t="n">
        <v>17580</v>
      </c>
      <c r="C299" s="36" t="n">
        <v>6629</v>
      </c>
      <c r="D299" s="37" t="n">
        <v>37.707622298066</v>
      </c>
      <c r="E299" s="36" t="n">
        <v>4721</v>
      </c>
      <c r="F299" s="37" t="n">
        <v>26.8543799772469</v>
      </c>
      <c r="G299" s="36" t="n">
        <v>5906</v>
      </c>
      <c r="H299" s="37" t="n">
        <v>33.5949943117179</v>
      </c>
      <c r="I299" s="36" t="n">
        <v>324</v>
      </c>
      <c r="J299" s="37" t="n">
        <v>1.84300341296928</v>
      </c>
    </row>
    <row r="300" customFormat="false" ht="12.75" hidden="false" customHeight="false" outlineLevel="0" collapsed="false">
      <c r="A300" s="50" t="s">
        <v>173</v>
      </c>
      <c r="B300" s="36" t="n">
        <v>16851</v>
      </c>
      <c r="C300" s="36" t="n">
        <v>5863</v>
      </c>
      <c r="D300" s="37" t="n">
        <v>34.7931873479319</v>
      </c>
      <c r="E300" s="36" t="n">
        <v>4260</v>
      </c>
      <c r="F300" s="37" t="n">
        <v>25.2803987893894</v>
      </c>
      <c r="G300" s="36" t="n">
        <v>6406</v>
      </c>
      <c r="H300" s="37" t="n">
        <v>38.0155480386921</v>
      </c>
      <c r="I300" s="36" t="n">
        <v>322</v>
      </c>
      <c r="J300" s="37" t="n">
        <v>1.91086582398671</v>
      </c>
    </row>
    <row r="301" customFormat="false" ht="12.75" hidden="false" customHeight="false" outlineLevel="0" collapsed="false">
      <c r="A301" s="40"/>
      <c r="B301" s="44"/>
      <c r="C301" s="44"/>
      <c r="D301" s="45"/>
      <c r="E301" s="46"/>
      <c r="F301" s="45"/>
      <c r="G301" s="46"/>
      <c r="H301" s="45"/>
      <c r="I301" s="46"/>
      <c r="J301" s="45"/>
    </row>
    <row r="302" customFormat="false" ht="12.75" hidden="false" customHeight="false" outlineLevel="0" collapsed="false">
      <c r="A302" s="49" t="s">
        <v>249</v>
      </c>
      <c r="B302" s="33" t="n">
        <v>7456</v>
      </c>
      <c r="C302" s="33" t="n">
        <v>2330</v>
      </c>
      <c r="D302" s="34" t="n">
        <v>31.25</v>
      </c>
      <c r="E302" s="33" t="n">
        <v>859</v>
      </c>
      <c r="F302" s="34" t="n">
        <v>11.5209227467811</v>
      </c>
      <c r="G302" s="33" t="n">
        <v>4000</v>
      </c>
      <c r="H302" s="34" t="n">
        <v>53.6480686695279</v>
      </c>
      <c r="I302" s="33" t="n">
        <v>267</v>
      </c>
      <c r="J302" s="34" t="n">
        <v>3.58100858369099</v>
      </c>
    </row>
    <row r="303" customFormat="false" ht="12.75" hidden="false" customHeight="false" outlineLevel="0" collapsed="false">
      <c r="A303" s="50" t="s">
        <v>172</v>
      </c>
      <c r="B303" s="36" t="n">
        <v>3635</v>
      </c>
      <c r="C303" s="36" t="n">
        <v>1177</v>
      </c>
      <c r="D303" s="37" t="n">
        <v>32.3796423658872</v>
      </c>
      <c r="E303" s="36" t="n">
        <v>470</v>
      </c>
      <c r="F303" s="37" t="n">
        <v>12.92984869326</v>
      </c>
      <c r="G303" s="36" t="n">
        <v>1862</v>
      </c>
      <c r="H303" s="37" t="n">
        <v>51.2242090784044</v>
      </c>
      <c r="I303" s="36" t="n">
        <v>126</v>
      </c>
      <c r="J303" s="37" t="n">
        <v>3.46629986244842</v>
      </c>
    </row>
    <row r="304" customFormat="false" ht="12.75" hidden="false" customHeight="false" outlineLevel="0" collapsed="false">
      <c r="A304" s="50" t="s">
        <v>173</v>
      </c>
      <c r="B304" s="36" t="n">
        <v>3821</v>
      </c>
      <c r="C304" s="36" t="n">
        <v>1153</v>
      </c>
      <c r="D304" s="37" t="n">
        <v>30.1753467678618</v>
      </c>
      <c r="E304" s="36" t="n">
        <v>389</v>
      </c>
      <c r="F304" s="37" t="n">
        <v>10.1805809997383</v>
      </c>
      <c r="G304" s="36" t="n">
        <v>2138</v>
      </c>
      <c r="H304" s="37" t="n">
        <v>55.953938759487</v>
      </c>
      <c r="I304" s="36" t="n">
        <v>141</v>
      </c>
      <c r="J304" s="37" t="n">
        <v>3.69013347291285</v>
      </c>
    </row>
    <row r="305" customFormat="false" ht="12.75" hidden="false" customHeight="false" outlineLevel="0" collapsed="false">
      <c r="A305" s="31"/>
      <c r="B305" s="41"/>
      <c r="C305" s="41"/>
      <c r="D305" s="42"/>
      <c r="E305" s="43"/>
      <c r="F305" s="42"/>
      <c r="G305" s="43"/>
      <c r="H305" s="42"/>
      <c r="I305" s="43"/>
      <c r="J305" s="42"/>
    </row>
    <row r="306" customFormat="false" ht="12.75" hidden="false" customHeight="false" outlineLevel="0" collapsed="false">
      <c r="A306" s="52" t="s">
        <v>250</v>
      </c>
      <c r="B306" s="33" t="n">
        <v>70417</v>
      </c>
      <c r="C306" s="33" t="n">
        <v>27298</v>
      </c>
      <c r="D306" s="34" t="n">
        <v>38.7662070238721</v>
      </c>
      <c r="E306" s="33" t="n">
        <v>18551</v>
      </c>
      <c r="F306" s="34" t="n">
        <v>26.3444906769672</v>
      </c>
      <c r="G306" s="33" t="n">
        <v>23679</v>
      </c>
      <c r="H306" s="34" t="n">
        <v>33.6268230682932</v>
      </c>
      <c r="I306" s="33" t="n">
        <v>889</v>
      </c>
      <c r="J306" s="34" t="n">
        <v>1.26247923086755</v>
      </c>
    </row>
    <row r="307" customFormat="false" ht="12.75" hidden="false" customHeight="false" outlineLevel="0" collapsed="false">
      <c r="A307" s="48" t="s">
        <v>172</v>
      </c>
      <c r="B307" s="36" t="n">
        <v>35212</v>
      </c>
      <c r="C307" s="36" t="n">
        <v>14394</v>
      </c>
      <c r="D307" s="37" t="n">
        <v>40.8781097353175</v>
      </c>
      <c r="E307" s="36" t="n">
        <v>9863</v>
      </c>
      <c r="F307" s="37" t="n">
        <v>28.0103373849824</v>
      </c>
      <c r="G307" s="36" t="n">
        <v>10528</v>
      </c>
      <c r="H307" s="37" t="n">
        <v>29.8988981029195</v>
      </c>
      <c r="I307" s="36" t="n">
        <v>427</v>
      </c>
      <c r="J307" s="37" t="n">
        <v>1.21265477678064</v>
      </c>
    </row>
    <row r="308" customFormat="false" ht="12.75" hidden="false" customHeight="false" outlineLevel="0" collapsed="false">
      <c r="A308" s="48" t="s">
        <v>173</v>
      </c>
      <c r="B308" s="36" t="n">
        <v>35205</v>
      </c>
      <c r="C308" s="36" t="n">
        <v>12904</v>
      </c>
      <c r="D308" s="37" t="n">
        <v>36.6538843914217</v>
      </c>
      <c r="E308" s="36" t="n">
        <v>8688</v>
      </c>
      <c r="F308" s="37" t="n">
        <v>24.6783127396677</v>
      </c>
      <c r="G308" s="36" t="n">
        <v>13151</v>
      </c>
      <c r="H308" s="37" t="n">
        <v>37.3554892770913</v>
      </c>
      <c r="I308" s="36" t="n">
        <v>462</v>
      </c>
      <c r="J308" s="37" t="n">
        <v>1.31231359181934</v>
      </c>
    </row>
    <row r="309" customFormat="false" ht="12.75" hidden="false" customHeight="false" outlineLevel="0" collapsed="false">
      <c r="A309" s="51"/>
      <c r="B309" s="41"/>
      <c r="C309" s="41"/>
      <c r="D309" s="42"/>
      <c r="E309" s="43"/>
      <c r="F309" s="42"/>
      <c r="G309" s="43"/>
      <c r="H309" s="42"/>
      <c r="I309" s="43"/>
      <c r="J309" s="42"/>
    </row>
    <row r="310" customFormat="false" ht="12.75" hidden="false" customHeight="false" outlineLevel="0" collapsed="false">
      <c r="A310" s="49" t="s">
        <v>251</v>
      </c>
      <c r="B310" s="33" t="n">
        <v>6300</v>
      </c>
      <c r="C310" s="33" t="n">
        <v>2347</v>
      </c>
      <c r="D310" s="34" t="n">
        <v>37.2539682539683</v>
      </c>
      <c r="E310" s="33" t="n">
        <v>1424</v>
      </c>
      <c r="F310" s="34" t="n">
        <v>22.6031746031746</v>
      </c>
      <c r="G310" s="33" t="n">
        <v>2341</v>
      </c>
      <c r="H310" s="34" t="n">
        <v>37.1587301587302</v>
      </c>
      <c r="I310" s="33" t="n">
        <v>188</v>
      </c>
      <c r="J310" s="34" t="n">
        <v>2.98412698412698</v>
      </c>
    </row>
    <row r="311" customFormat="false" ht="12.75" hidden="false" customHeight="false" outlineLevel="0" collapsed="false">
      <c r="A311" s="50" t="s">
        <v>172</v>
      </c>
      <c r="B311" s="36" t="n">
        <v>3267</v>
      </c>
      <c r="C311" s="36" t="n">
        <v>1283</v>
      </c>
      <c r="D311" s="37" t="n">
        <v>39.2715029078665</v>
      </c>
      <c r="E311" s="36" t="n">
        <v>838</v>
      </c>
      <c r="F311" s="37" t="n">
        <v>25.650443832262</v>
      </c>
      <c r="G311" s="36" t="n">
        <v>1055</v>
      </c>
      <c r="H311" s="37" t="n">
        <v>32.2926232017141</v>
      </c>
      <c r="I311" s="36" t="n">
        <v>91</v>
      </c>
      <c r="J311" s="37" t="n">
        <v>2.78543005815733</v>
      </c>
    </row>
    <row r="312" customFormat="false" ht="12.75" hidden="false" customHeight="false" outlineLevel="0" collapsed="false">
      <c r="A312" s="50" t="s">
        <v>173</v>
      </c>
      <c r="B312" s="36" t="n">
        <v>3033</v>
      </c>
      <c r="C312" s="36" t="n">
        <v>1064</v>
      </c>
      <c r="D312" s="37" t="n">
        <v>35.0807781074843</v>
      </c>
      <c r="E312" s="36" t="n">
        <v>586</v>
      </c>
      <c r="F312" s="37" t="n">
        <v>19.3208044840092</v>
      </c>
      <c r="G312" s="36" t="n">
        <v>1286</v>
      </c>
      <c r="H312" s="37" t="n">
        <v>42.4002637652489</v>
      </c>
      <c r="I312" s="36" t="n">
        <v>97</v>
      </c>
      <c r="J312" s="37" t="n">
        <v>3.1981536432575</v>
      </c>
    </row>
    <row r="313" customFormat="false" ht="12.75" hidden="false" customHeight="false" outlineLevel="0" collapsed="false">
      <c r="A313" s="40"/>
      <c r="B313" s="44"/>
      <c r="C313" s="44"/>
      <c r="D313" s="45"/>
      <c r="E313" s="46"/>
      <c r="F313" s="45"/>
      <c r="G313" s="46"/>
      <c r="H313" s="45"/>
      <c r="I313" s="46"/>
      <c r="J313" s="45"/>
    </row>
    <row r="314" customFormat="false" ht="12.75" hidden="false" customHeight="false" outlineLevel="0" collapsed="false">
      <c r="A314" s="49" t="s">
        <v>252</v>
      </c>
      <c r="B314" s="33" t="n">
        <v>16104</v>
      </c>
      <c r="C314" s="33" t="n">
        <v>6281</v>
      </c>
      <c r="D314" s="34" t="n">
        <v>39.0027322404372</v>
      </c>
      <c r="E314" s="33" t="n">
        <v>3998</v>
      </c>
      <c r="F314" s="34" t="n">
        <v>24.826130153999</v>
      </c>
      <c r="G314" s="33" t="n">
        <v>5632</v>
      </c>
      <c r="H314" s="34" t="n">
        <v>34.9726775956284</v>
      </c>
      <c r="I314" s="33" t="n">
        <v>193</v>
      </c>
      <c r="J314" s="34" t="n">
        <v>1.19846000993542</v>
      </c>
    </row>
    <row r="315" customFormat="false" ht="12.75" hidden="false" customHeight="false" outlineLevel="0" collapsed="false">
      <c r="A315" s="50" t="s">
        <v>172</v>
      </c>
      <c r="B315" s="36" t="n">
        <v>7930</v>
      </c>
      <c r="C315" s="36" t="n">
        <v>3273</v>
      </c>
      <c r="D315" s="37" t="n">
        <v>41.2736443883985</v>
      </c>
      <c r="E315" s="36" t="n">
        <v>2072</v>
      </c>
      <c r="F315" s="37" t="n">
        <v>26.1286254728878</v>
      </c>
      <c r="G315" s="36" t="n">
        <v>2486</v>
      </c>
      <c r="H315" s="37" t="n">
        <v>31.3493064312736</v>
      </c>
      <c r="I315" s="36" t="n">
        <v>99</v>
      </c>
      <c r="J315" s="37" t="n">
        <v>1.2484237074401</v>
      </c>
    </row>
    <row r="316" customFormat="false" ht="12.75" hidden="false" customHeight="false" outlineLevel="0" collapsed="false">
      <c r="A316" s="50" t="s">
        <v>173</v>
      </c>
      <c r="B316" s="36" t="n">
        <v>8174</v>
      </c>
      <c r="C316" s="36" t="n">
        <v>3008</v>
      </c>
      <c r="D316" s="37" t="n">
        <v>36.799608514803</v>
      </c>
      <c r="E316" s="36" t="n">
        <v>1926</v>
      </c>
      <c r="F316" s="37" t="n">
        <v>23.5625152923905</v>
      </c>
      <c r="G316" s="36" t="n">
        <v>3146</v>
      </c>
      <c r="H316" s="37" t="n">
        <v>38.4878884267189</v>
      </c>
      <c r="I316" s="36" t="n">
        <v>94</v>
      </c>
      <c r="J316" s="37" t="n">
        <v>1.14998776608759</v>
      </c>
    </row>
    <row r="317" customFormat="false" ht="12.75" hidden="false" customHeight="false" outlineLevel="0" collapsed="false">
      <c r="A317" s="51"/>
      <c r="B317" s="41"/>
      <c r="C317" s="41"/>
      <c r="D317" s="42"/>
      <c r="E317" s="43"/>
      <c r="F317" s="42"/>
      <c r="G317" s="43"/>
      <c r="H317" s="42"/>
      <c r="I317" s="43"/>
      <c r="J317" s="42"/>
    </row>
    <row r="318" customFormat="false" ht="12.75" hidden="false" customHeight="false" outlineLevel="0" collapsed="false">
      <c r="A318" s="49" t="s">
        <v>253</v>
      </c>
      <c r="B318" s="33" t="n">
        <v>17488</v>
      </c>
      <c r="C318" s="33" t="n">
        <v>7042</v>
      </c>
      <c r="D318" s="34" t="n">
        <v>40.2676120768527</v>
      </c>
      <c r="E318" s="33" t="n">
        <v>4594</v>
      </c>
      <c r="F318" s="34" t="n">
        <v>26.2694419030192</v>
      </c>
      <c r="G318" s="33" t="n">
        <v>5715</v>
      </c>
      <c r="H318" s="34" t="n">
        <v>32.6795516925892</v>
      </c>
      <c r="I318" s="33" t="n">
        <v>137</v>
      </c>
      <c r="J318" s="34" t="n">
        <v>0.783394327538884</v>
      </c>
    </row>
    <row r="319" customFormat="false" ht="12.75" hidden="false" customHeight="false" outlineLevel="0" collapsed="false">
      <c r="A319" s="50" t="s">
        <v>172</v>
      </c>
      <c r="B319" s="36" t="n">
        <v>8693</v>
      </c>
      <c r="C319" s="36" t="n">
        <v>3725</v>
      </c>
      <c r="D319" s="37" t="n">
        <v>42.8505694236742</v>
      </c>
      <c r="E319" s="36" t="n">
        <v>2445</v>
      </c>
      <c r="F319" s="37" t="n">
        <v>28.1260784539284</v>
      </c>
      <c r="G319" s="36" t="n">
        <v>2466</v>
      </c>
      <c r="H319" s="37" t="n">
        <v>28.3676521339008</v>
      </c>
      <c r="I319" s="36" t="n">
        <v>57</v>
      </c>
      <c r="J319" s="37" t="n">
        <v>0.655699988496492</v>
      </c>
    </row>
    <row r="320" customFormat="false" ht="12.75" hidden="false" customHeight="false" outlineLevel="0" collapsed="false">
      <c r="A320" s="50" t="s">
        <v>173</v>
      </c>
      <c r="B320" s="36" t="n">
        <v>8795</v>
      </c>
      <c r="C320" s="36" t="n">
        <v>3317</v>
      </c>
      <c r="D320" s="37" t="n">
        <v>37.7146105741899</v>
      </c>
      <c r="E320" s="36" t="n">
        <v>2149</v>
      </c>
      <c r="F320" s="37" t="n">
        <v>24.4343376918704</v>
      </c>
      <c r="G320" s="36" t="n">
        <v>3249</v>
      </c>
      <c r="H320" s="37" t="n">
        <v>36.941444002274</v>
      </c>
      <c r="I320" s="36" t="n">
        <v>80</v>
      </c>
      <c r="J320" s="37" t="n">
        <v>0.909607731665719</v>
      </c>
    </row>
    <row r="321" customFormat="false" ht="12.75" hidden="false" customHeight="false" outlineLevel="0" collapsed="false">
      <c r="A321" s="51"/>
      <c r="B321" s="41"/>
      <c r="C321" s="41"/>
      <c r="D321" s="42"/>
      <c r="E321" s="43"/>
      <c r="F321" s="42"/>
      <c r="G321" s="43"/>
      <c r="H321" s="42"/>
      <c r="I321" s="43"/>
      <c r="J321" s="42"/>
    </row>
    <row r="322" customFormat="false" ht="12.75" hidden="false" customHeight="false" outlineLevel="0" collapsed="false">
      <c r="A322" s="49" t="s">
        <v>254</v>
      </c>
      <c r="B322" s="33" t="n">
        <v>6830</v>
      </c>
      <c r="C322" s="33" t="n">
        <v>2673</v>
      </c>
      <c r="D322" s="34" t="n">
        <v>39.1361639824305</v>
      </c>
      <c r="E322" s="33" t="n">
        <v>1932</v>
      </c>
      <c r="F322" s="34" t="n">
        <v>28.2869692532943</v>
      </c>
      <c r="G322" s="33" t="n">
        <v>2150</v>
      </c>
      <c r="H322" s="34" t="n">
        <v>31.4787701317716</v>
      </c>
      <c r="I322" s="33" t="n">
        <v>75</v>
      </c>
      <c r="J322" s="34" t="n">
        <v>1.09809663250366</v>
      </c>
    </row>
    <row r="323" customFormat="false" ht="12.75" hidden="false" customHeight="false" outlineLevel="0" collapsed="false">
      <c r="A323" s="50" t="s">
        <v>172</v>
      </c>
      <c r="B323" s="36" t="n">
        <v>3318</v>
      </c>
      <c r="C323" s="36" t="n">
        <v>1340</v>
      </c>
      <c r="D323" s="37" t="n">
        <v>40.3857745629898</v>
      </c>
      <c r="E323" s="36" t="n">
        <v>990</v>
      </c>
      <c r="F323" s="37" t="n">
        <v>29.8372513562387</v>
      </c>
      <c r="G323" s="36" t="n">
        <v>958</v>
      </c>
      <c r="H323" s="37" t="n">
        <v>28.8728149487643</v>
      </c>
      <c r="I323" s="36" t="n">
        <v>30</v>
      </c>
      <c r="J323" s="37" t="n">
        <v>0.904159132007233</v>
      </c>
    </row>
    <row r="324" customFormat="false" ht="12.75" hidden="false" customHeight="false" outlineLevel="0" collapsed="false">
      <c r="A324" s="50" t="s">
        <v>173</v>
      </c>
      <c r="B324" s="36" t="n">
        <v>3512</v>
      </c>
      <c r="C324" s="36" t="n">
        <v>1333</v>
      </c>
      <c r="D324" s="37" t="n">
        <v>37.9555808656036</v>
      </c>
      <c r="E324" s="36" t="n">
        <v>942</v>
      </c>
      <c r="F324" s="37" t="n">
        <v>26.8223234624146</v>
      </c>
      <c r="G324" s="36" t="n">
        <v>1192</v>
      </c>
      <c r="H324" s="37" t="n">
        <v>33.9407744874715</v>
      </c>
      <c r="I324" s="36" t="n">
        <v>45</v>
      </c>
      <c r="J324" s="37" t="n">
        <v>1.28132118451025</v>
      </c>
    </row>
    <row r="325" customFormat="false" ht="12.75" hidden="false" customHeight="false" outlineLevel="0" collapsed="false">
      <c r="A325" s="51"/>
      <c r="B325" s="41"/>
      <c r="C325" s="41"/>
      <c r="D325" s="42"/>
      <c r="E325" s="43"/>
      <c r="F325" s="42"/>
      <c r="G325" s="43"/>
      <c r="H325" s="42"/>
      <c r="I325" s="43"/>
      <c r="J325" s="42"/>
    </row>
    <row r="326" customFormat="false" ht="12.75" hidden="false" customHeight="false" outlineLevel="0" collapsed="false">
      <c r="A326" s="49" t="s">
        <v>255</v>
      </c>
      <c r="B326" s="33" t="n">
        <v>23695</v>
      </c>
      <c r="C326" s="33" t="n">
        <v>8955</v>
      </c>
      <c r="D326" s="34" t="n">
        <v>37.7927832876134</v>
      </c>
      <c r="E326" s="33" t="n">
        <v>6603</v>
      </c>
      <c r="F326" s="34" t="n">
        <v>27.8666385313357</v>
      </c>
      <c r="G326" s="33" t="n">
        <v>7841</v>
      </c>
      <c r="H326" s="34" t="n">
        <v>33.0913694872336</v>
      </c>
      <c r="I326" s="33" t="n">
        <v>296</v>
      </c>
      <c r="J326" s="34" t="n">
        <v>1.24920869381726</v>
      </c>
    </row>
    <row r="327" customFormat="false" ht="12.75" hidden="false" customHeight="false" outlineLevel="0" collapsed="false">
      <c r="A327" s="50" t="s">
        <v>172</v>
      </c>
      <c r="B327" s="36" t="n">
        <v>12004</v>
      </c>
      <c r="C327" s="36" t="n">
        <v>4773</v>
      </c>
      <c r="D327" s="37" t="n">
        <v>39.7617460846385</v>
      </c>
      <c r="E327" s="36" t="n">
        <v>3518</v>
      </c>
      <c r="F327" s="37" t="n">
        <v>29.3068977007664</v>
      </c>
      <c r="G327" s="36" t="n">
        <v>3563</v>
      </c>
      <c r="H327" s="37" t="n">
        <v>29.6817727424192</v>
      </c>
      <c r="I327" s="36" t="n">
        <v>150</v>
      </c>
      <c r="J327" s="37" t="n">
        <v>1.24958347217594</v>
      </c>
    </row>
    <row r="328" customFormat="false" ht="12.75" hidden="false" customHeight="false" outlineLevel="0" collapsed="false">
      <c r="A328" s="50" t="s">
        <v>173</v>
      </c>
      <c r="B328" s="36" t="n">
        <v>11691</v>
      </c>
      <c r="C328" s="36" t="n">
        <v>4182</v>
      </c>
      <c r="D328" s="37" t="n">
        <v>35.7711059789582</v>
      </c>
      <c r="E328" s="36" t="n">
        <v>3085</v>
      </c>
      <c r="F328" s="37" t="n">
        <v>26.3878196903601</v>
      </c>
      <c r="G328" s="36" t="n">
        <v>4278</v>
      </c>
      <c r="H328" s="37" t="n">
        <v>36.5922504490634</v>
      </c>
      <c r="I328" s="36" t="n">
        <v>146</v>
      </c>
      <c r="J328" s="37" t="n">
        <v>1.24882388161834</v>
      </c>
    </row>
    <row r="329" customFormat="false" ht="12.75" hidden="false" customHeight="false" outlineLevel="0" collapsed="false"/>
    <row r="330" customFormat="false" ht="15" hidden="false" customHeight="false" outlineLevel="0" collapsed="false">
      <c r="A330" s="55" t="s">
        <v>256</v>
      </c>
    </row>
    <row r="331" customFormat="false" ht="12.75" hidden="false" customHeight="false" outlineLevel="0" collapsed="false"/>
  </sheetData>
  <sheetProtection sheet="true"/>
  <mergeCells count="3">
    <mergeCell ref="A3:A4"/>
    <mergeCell ref="B3:B4"/>
    <mergeCell ref="C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28"/>
    <col collapsed="false" customWidth="false" hidden="false" outlineLevel="0" max="4" min="4" style="18" width="9.14"/>
    <col collapsed="false" customWidth="true" hidden="false" outlineLevel="0" max="5" min="5" style="18" width="12.56"/>
    <col collapsed="false" customWidth="true" hidden="false" outlineLevel="0" max="6" min="6" style="18" width="9.56"/>
    <col collapsed="false" customWidth="true" hidden="false" outlineLevel="0" max="7" min="7" style="18" width="17.99"/>
    <col collapsed="false" customWidth="false" hidden="false" outlineLevel="0" max="10" min="8" style="18" width="9.14"/>
    <col collapsed="false" customWidth="false" hidden="true" outlineLevel="0" max="28" min="11" style="18" width="9.14"/>
    <col collapsed="false" customWidth="true" hidden="true" outlineLevel="0" max="29" min="29" style="18" width="11.53"/>
    <col collapsed="false" customWidth="false" hidden="true" outlineLevel="0" max="257" min="30" style="18" width="9.14"/>
  </cols>
  <sheetData>
    <row r="1" s="21" customFormat="true" ht="12.75" hidden="false" customHeight="true" outlineLevel="0" collapsed="false">
      <c r="A1" s="86" t="s">
        <v>23</v>
      </c>
      <c r="B1" s="86"/>
      <c r="C1" s="86"/>
      <c r="D1" s="86"/>
      <c r="E1" s="86"/>
      <c r="F1" s="86"/>
      <c r="G1" s="86"/>
      <c r="H1" s="86"/>
      <c r="I1" s="86"/>
      <c r="J1" s="87"/>
    </row>
    <row r="2" s="21" customFormat="tru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5" hidden="false" customHeight="true" outlineLevel="0" collapsed="false">
      <c r="A3" s="24" t="s">
        <v>257</v>
      </c>
      <c r="B3" s="24" t="s">
        <v>258</v>
      </c>
      <c r="C3" s="24"/>
      <c r="D3" s="24"/>
      <c r="E3" s="24"/>
      <c r="F3" s="24"/>
      <c r="G3" s="24"/>
      <c r="H3" s="24"/>
      <c r="I3" s="24"/>
    </row>
    <row r="4" s="89" customFormat="true" ht="15" hidden="false" customHeight="true" outlineLevel="0" collapsed="false">
      <c r="A4" s="24"/>
      <c r="B4" s="24" t="s">
        <v>165</v>
      </c>
      <c r="C4" s="24" t="s">
        <v>19</v>
      </c>
      <c r="D4" s="24"/>
      <c r="E4" s="24"/>
      <c r="F4" s="24"/>
      <c r="G4" s="24"/>
      <c r="H4" s="24"/>
      <c r="I4" s="120" t="s">
        <v>271</v>
      </c>
    </row>
    <row r="5" s="89" customFormat="true" ht="12.75" hidden="false" customHeight="false" outlineLevel="0" collapsed="false">
      <c r="A5" s="24"/>
      <c r="B5" s="24"/>
      <c r="C5" s="24" t="s">
        <v>272</v>
      </c>
      <c r="D5" s="24" t="s">
        <v>273</v>
      </c>
      <c r="E5" s="24" t="s">
        <v>274</v>
      </c>
      <c r="F5" s="24" t="s">
        <v>275</v>
      </c>
      <c r="G5" s="24" t="s">
        <v>276</v>
      </c>
      <c r="H5" s="24" t="s">
        <v>277</v>
      </c>
      <c r="I5" s="120"/>
    </row>
    <row r="6" s="93" customFormat="true" ht="12.75" hidden="false" customHeight="false" outlineLevel="0" collapsed="false">
      <c r="A6" s="91" t="n">
        <v>1</v>
      </c>
      <c r="B6" s="92" t="n">
        <f aca="false">+A6+1</f>
        <v>2</v>
      </c>
      <c r="C6" s="92" t="n">
        <f aca="false">+B6+1</f>
        <v>3</v>
      </c>
      <c r="D6" s="92" t="n">
        <f aca="false">+C6+1</f>
        <v>4</v>
      </c>
      <c r="E6" s="92" t="n">
        <f aca="false">+D6+1</f>
        <v>5</v>
      </c>
      <c r="F6" s="92" t="n">
        <f aca="false">+E6+1</f>
        <v>6</v>
      </c>
      <c r="G6" s="92" t="n">
        <f aca="false">+F6+1</f>
        <v>7</v>
      </c>
      <c r="H6" s="92" t="n">
        <f aca="false">+G6+1</f>
        <v>8</v>
      </c>
      <c r="I6" s="92" t="n">
        <f aca="false">+H6+1</f>
        <v>9</v>
      </c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278</v>
      </c>
      <c r="B8" s="96" t="n">
        <v>265781</v>
      </c>
      <c r="C8" s="96" t="n">
        <v>12591</v>
      </c>
      <c r="D8" s="96" t="n">
        <v>75184</v>
      </c>
      <c r="E8" s="96" t="n">
        <v>41951</v>
      </c>
      <c r="F8" s="96" t="n">
        <v>81583</v>
      </c>
      <c r="G8" s="96" t="n">
        <v>3428</v>
      </c>
      <c r="H8" s="96" t="n">
        <v>49476</v>
      </c>
      <c r="I8" s="96" t="n">
        <v>1568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4472</v>
      </c>
      <c r="C12" s="98" t="n">
        <v>437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00</v>
      </c>
    </row>
    <row r="13" customFormat="false" ht="12.75" hidden="false" customHeight="false" outlineLevel="0" collapsed="false">
      <c r="A13" s="99" t="n">
        <v>6</v>
      </c>
      <c r="B13" s="98" t="n">
        <v>5899</v>
      </c>
      <c r="C13" s="98" t="n">
        <v>1388</v>
      </c>
      <c r="D13" s="98" t="n">
        <v>448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8</v>
      </c>
    </row>
    <row r="14" customFormat="false" ht="12.75" hidden="false" customHeight="false" outlineLevel="0" collapsed="false">
      <c r="A14" s="99" t="n">
        <v>7</v>
      </c>
      <c r="B14" s="98" t="n">
        <v>6827</v>
      </c>
      <c r="C14" s="98" t="n">
        <v>743</v>
      </c>
      <c r="D14" s="98" t="n">
        <v>607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8</v>
      </c>
    </row>
    <row r="15" customFormat="false" ht="12.75" hidden="false" customHeight="false" outlineLevel="0" collapsed="false">
      <c r="A15" s="99" t="n">
        <v>8</v>
      </c>
      <c r="B15" s="98" t="n">
        <v>7525</v>
      </c>
      <c r="C15" s="98" t="n">
        <v>671</v>
      </c>
      <c r="D15" s="98" t="n">
        <v>685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4</v>
      </c>
    </row>
    <row r="16" customFormat="false" ht="12.75" hidden="false" customHeight="false" outlineLevel="0" collapsed="false">
      <c r="A16" s="99" t="n">
        <v>9</v>
      </c>
      <c r="B16" s="98" t="n">
        <v>7474</v>
      </c>
      <c r="C16" s="98" t="n">
        <v>597</v>
      </c>
      <c r="D16" s="98" t="n">
        <v>686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3</v>
      </c>
    </row>
    <row r="17" customFormat="false" ht="12.75" hidden="false" customHeight="false" outlineLevel="0" collapsed="false">
      <c r="A17" s="99" t="n">
        <v>10</v>
      </c>
      <c r="B17" s="98" t="n">
        <v>7992</v>
      </c>
      <c r="C17" s="98" t="n">
        <v>591</v>
      </c>
      <c r="D17" s="98" t="n">
        <v>739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6</v>
      </c>
    </row>
    <row r="18" customFormat="false" ht="12.75" hidden="false" customHeight="false" outlineLevel="0" collapsed="false">
      <c r="A18" s="99" t="n">
        <v>11</v>
      </c>
      <c r="B18" s="98" t="n">
        <v>7108</v>
      </c>
      <c r="C18" s="98" t="n">
        <v>517</v>
      </c>
      <c r="D18" s="98" t="n">
        <v>658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4</v>
      </c>
    </row>
    <row r="19" customFormat="false" ht="12.75" hidden="false" customHeight="false" outlineLevel="0" collapsed="false">
      <c r="A19" s="99" t="n">
        <v>12</v>
      </c>
      <c r="B19" s="98" t="n">
        <v>8155</v>
      </c>
      <c r="C19" s="98" t="n">
        <v>422</v>
      </c>
      <c r="D19" s="98" t="n">
        <v>5454</v>
      </c>
      <c r="E19" s="98" t="n">
        <v>2275</v>
      </c>
      <c r="F19" s="98" t="n">
        <v>0</v>
      </c>
      <c r="G19" s="98" t="n">
        <v>0</v>
      </c>
      <c r="H19" s="98" t="n">
        <v>0</v>
      </c>
      <c r="I19" s="98" t="n">
        <v>4</v>
      </c>
    </row>
    <row r="20" customFormat="false" ht="12.75" hidden="false" customHeight="false" outlineLevel="0" collapsed="false">
      <c r="A20" s="99" t="n">
        <v>13</v>
      </c>
      <c r="B20" s="98" t="n">
        <v>7327</v>
      </c>
      <c r="C20" s="98" t="n">
        <v>286</v>
      </c>
      <c r="D20" s="98" t="n">
        <v>2946</v>
      </c>
      <c r="E20" s="98" t="n">
        <v>4091</v>
      </c>
      <c r="F20" s="98" t="n">
        <v>0</v>
      </c>
      <c r="G20" s="98" t="n">
        <v>0</v>
      </c>
      <c r="H20" s="98" t="n">
        <v>0</v>
      </c>
      <c r="I20" s="98" t="n">
        <v>4</v>
      </c>
    </row>
    <row r="21" customFormat="false" ht="12.75" hidden="false" customHeight="false" outlineLevel="0" collapsed="false">
      <c r="A21" s="99" t="n">
        <v>14</v>
      </c>
      <c r="B21" s="98" t="n">
        <v>7644</v>
      </c>
      <c r="C21" s="98" t="n">
        <v>200</v>
      </c>
      <c r="D21" s="98" t="n">
        <v>1843</v>
      </c>
      <c r="E21" s="98" t="n">
        <v>5601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7875</v>
      </c>
      <c r="C22" s="98" t="n">
        <v>141</v>
      </c>
      <c r="D22" s="98" t="n">
        <v>1362</v>
      </c>
      <c r="E22" s="98" t="n">
        <v>6372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7706</v>
      </c>
      <c r="C23" s="98" t="n">
        <v>120</v>
      </c>
      <c r="D23" s="98" t="n">
        <v>799</v>
      </c>
      <c r="E23" s="98" t="n">
        <v>3307</v>
      </c>
      <c r="F23" s="98" t="n">
        <v>3479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9234</v>
      </c>
      <c r="C24" s="98" t="n">
        <v>113</v>
      </c>
      <c r="D24" s="98" t="n">
        <v>677</v>
      </c>
      <c r="E24" s="98" t="n">
        <v>2542</v>
      </c>
      <c r="F24" s="98" t="n">
        <v>5898</v>
      </c>
      <c r="G24" s="98" t="n">
        <v>0</v>
      </c>
      <c r="H24" s="98" t="n">
        <v>0</v>
      </c>
      <c r="I24" s="98" t="n">
        <v>4</v>
      </c>
    </row>
    <row r="25" customFormat="false" ht="12.75" hidden="false" customHeight="false" outlineLevel="0" collapsed="false">
      <c r="A25" s="99" t="n">
        <v>18</v>
      </c>
      <c r="B25" s="98" t="n">
        <v>9157</v>
      </c>
      <c r="C25" s="98" t="n">
        <v>98</v>
      </c>
      <c r="D25" s="98" t="n">
        <v>580</v>
      </c>
      <c r="E25" s="98" t="n">
        <v>1597</v>
      </c>
      <c r="F25" s="98" t="n">
        <v>6856</v>
      </c>
      <c r="G25" s="98" t="n">
        <v>0</v>
      </c>
      <c r="H25" s="98" t="n">
        <v>0</v>
      </c>
      <c r="I25" s="98" t="n">
        <v>26</v>
      </c>
    </row>
    <row r="26" customFormat="false" ht="12.75" hidden="false" customHeight="false" outlineLevel="0" collapsed="false">
      <c r="A26" s="99" t="n">
        <v>19</v>
      </c>
      <c r="B26" s="98" t="n">
        <v>8883</v>
      </c>
      <c r="C26" s="98" t="n">
        <v>92</v>
      </c>
      <c r="D26" s="98" t="n">
        <v>545</v>
      </c>
      <c r="E26" s="98" t="n">
        <v>1073</v>
      </c>
      <c r="F26" s="98" t="n">
        <v>5345</v>
      </c>
      <c r="G26" s="98" t="n">
        <v>51</v>
      </c>
      <c r="H26" s="98" t="n">
        <v>1727</v>
      </c>
      <c r="I26" s="98" t="n">
        <v>50</v>
      </c>
    </row>
    <row r="27" customFormat="false" ht="12.75" hidden="false" customHeight="false" outlineLevel="0" collapsed="false">
      <c r="A27" s="99" t="n">
        <v>20</v>
      </c>
      <c r="B27" s="98" t="n">
        <v>9904</v>
      </c>
      <c r="C27" s="98" t="n">
        <v>114</v>
      </c>
      <c r="D27" s="98" t="n">
        <v>689</v>
      </c>
      <c r="E27" s="98" t="n">
        <v>918</v>
      </c>
      <c r="F27" s="98" t="n">
        <v>5132</v>
      </c>
      <c r="G27" s="98" t="n">
        <v>67</v>
      </c>
      <c r="H27" s="98" t="n">
        <v>2903</v>
      </c>
      <c r="I27" s="98" t="n">
        <v>81</v>
      </c>
    </row>
    <row r="28" customFormat="false" ht="12.75" hidden="false" customHeight="false" outlineLevel="0" collapsed="false">
      <c r="A28" s="99" t="n">
        <v>21</v>
      </c>
      <c r="B28" s="98" t="n">
        <v>7913</v>
      </c>
      <c r="C28" s="98" t="n">
        <v>84</v>
      </c>
      <c r="D28" s="98" t="n">
        <v>519</v>
      </c>
      <c r="E28" s="98" t="n">
        <v>609</v>
      </c>
      <c r="F28" s="98" t="n">
        <v>3571</v>
      </c>
      <c r="G28" s="98" t="n">
        <v>69</v>
      </c>
      <c r="H28" s="98" t="n">
        <v>2997</v>
      </c>
      <c r="I28" s="98" t="n">
        <v>64</v>
      </c>
    </row>
    <row r="29" customFormat="false" ht="12.75" hidden="false" customHeight="false" outlineLevel="0" collapsed="false">
      <c r="A29" s="99" t="n">
        <v>22</v>
      </c>
      <c r="B29" s="98" t="n">
        <v>8310</v>
      </c>
      <c r="C29" s="98" t="n">
        <v>77</v>
      </c>
      <c r="D29" s="98" t="n">
        <v>619</v>
      </c>
      <c r="E29" s="98" t="n">
        <v>588</v>
      </c>
      <c r="F29" s="98" t="n">
        <v>3447</v>
      </c>
      <c r="G29" s="98" t="n">
        <v>95</v>
      </c>
      <c r="H29" s="98" t="n">
        <v>3434</v>
      </c>
      <c r="I29" s="98" t="n">
        <v>50</v>
      </c>
    </row>
    <row r="30" customFormat="false" ht="12.75" hidden="false" customHeight="false" outlineLevel="0" collapsed="false">
      <c r="A30" s="99" t="n">
        <v>23</v>
      </c>
      <c r="B30" s="98" t="n">
        <v>8120</v>
      </c>
      <c r="C30" s="98" t="n">
        <v>88</v>
      </c>
      <c r="D30" s="98" t="n">
        <v>597</v>
      </c>
      <c r="E30" s="98" t="n">
        <v>606</v>
      </c>
      <c r="F30" s="98" t="n">
        <v>3249</v>
      </c>
      <c r="G30" s="98" t="n">
        <v>103</v>
      </c>
      <c r="H30" s="98" t="n">
        <v>3418</v>
      </c>
      <c r="I30" s="98" t="n">
        <v>59</v>
      </c>
    </row>
    <row r="31" customFormat="false" ht="12.75" hidden="false" customHeight="false" outlineLevel="0" collapsed="false">
      <c r="A31" s="99" t="n">
        <v>24</v>
      </c>
      <c r="B31" s="98" t="n">
        <v>7064</v>
      </c>
      <c r="C31" s="98" t="n">
        <v>64</v>
      </c>
      <c r="D31" s="98" t="n">
        <v>515</v>
      </c>
      <c r="E31" s="98" t="n">
        <v>505</v>
      </c>
      <c r="F31" s="98" t="n">
        <v>2753</v>
      </c>
      <c r="G31" s="98" t="n">
        <v>101</v>
      </c>
      <c r="H31" s="98" t="n">
        <v>3080</v>
      </c>
      <c r="I31" s="98" t="n">
        <v>46</v>
      </c>
    </row>
    <row r="32" customFormat="false" ht="12.75" hidden="false" customHeight="false" outlineLevel="0" collapsed="false">
      <c r="A32" s="99" t="s">
        <v>262</v>
      </c>
      <c r="B32" s="98" t="n">
        <v>33384</v>
      </c>
      <c r="C32" s="98" t="n">
        <v>335</v>
      </c>
      <c r="D32" s="98" t="n">
        <v>3145</v>
      </c>
      <c r="E32" s="98" t="n">
        <v>2749</v>
      </c>
      <c r="F32" s="98" t="n">
        <v>13553</v>
      </c>
      <c r="G32" s="98" t="n">
        <v>649</v>
      </c>
      <c r="H32" s="98" t="n">
        <v>12784</v>
      </c>
      <c r="I32" s="98" t="n">
        <v>169</v>
      </c>
    </row>
    <row r="33" customFormat="false" ht="12.75" hidden="false" customHeight="false" outlineLevel="0" collapsed="false">
      <c r="A33" s="99" t="s">
        <v>263</v>
      </c>
      <c r="B33" s="98" t="n">
        <v>23696</v>
      </c>
      <c r="C33" s="98" t="n">
        <v>283</v>
      </c>
      <c r="D33" s="98" t="n">
        <v>2982</v>
      </c>
      <c r="E33" s="98" t="n">
        <v>2382</v>
      </c>
      <c r="F33" s="98" t="n">
        <v>10154</v>
      </c>
      <c r="G33" s="98" t="n">
        <v>566</v>
      </c>
      <c r="H33" s="98" t="n">
        <v>7226</v>
      </c>
      <c r="I33" s="98" t="n">
        <v>103</v>
      </c>
    </row>
    <row r="34" customFormat="false" ht="12.75" hidden="false" customHeight="false" outlineLevel="0" collapsed="false">
      <c r="A34" s="99" t="s">
        <v>264</v>
      </c>
      <c r="B34" s="98" t="n">
        <v>14552</v>
      </c>
      <c r="C34" s="98" t="n">
        <v>207</v>
      </c>
      <c r="D34" s="98" t="n">
        <v>2262</v>
      </c>
      <c r="E34" s="98" t="n">
        <v>1679</v>
      </c>
      <c r="F34" s="98" t="n">
        <v>5655</v>
      </c>
      <c r="G34" s="98" t="n">
        <v>381</v>
      </c>
      <c r="H34" s="98" t="n">
        <v>4315</v>
      </c>
      <c r="I34" s="98" t="n">
        <v>53</v>
      </c>
    </row>
    <row r="35" customFormat="false" ht="12.75" hidden="false" customHeight="false" outlineLevel="0" collapsed="false">
      <c r="A35" s="99" t="s">
        <v>265</v>
      </c>
      <c r="B35" s="98" t="n">
        <v>14023</v>
      </c>
      <c r="C35" s="98" t="n">
        <v>205</v>
      </c>
      <c r="D35" s="98" t="n">
        <v>2500</v>
      </c>
      <c r="E35" s="98" t="n">
        <v>1922</v>
      </c>
      <c r="F35" s="98" t="n">
        <v>5255</v>
      </c>
      <c r="G35" s="98" t="n">
        <v>460</v>
      </c>
      <c r="H35" s="98" t="n">
        <v>3611</v>
      </c>
      <c r="I35" s="98" t="n">
        <v>70</v>
      </c>
    </row>
    <row r="36" customFormat="false" ht="12.75" hidden="false" customHeight="false" outlineLevel="0" collapsed="false">
      <c r="A36" s="99" t="s">
        <v>266</v>
      </c>
      <c r="B36" s="98" t="n">
        <v>9530</v>
      </c>
      <c r="C36" s="98" t="n">
        <v>180</v>
      </c>
      <c r="D36" s="98" t="n">
        <v>2157</v>
      </c>
      <c r="E36" s="98" t="n">
        <v>1274</v>
      </c>
      <c r="F36" s="98" t="n">
        <v>3582</v>
      </c>
      <c r="G36" s="98" t="n">
        <v>332</v>
      </c>
      <c r="H36" s="98" t="n">
        <v>1942</v>
      </c>
      <c r="I36" s="98" t="n">
        <v>63</v>
      </c>
    </row>
    <row r="37" customFormat="false" ht="12.75" hidden="false" customHeight="false" outlineLevel="0" collapsed="false">
      <c r="A37" s="99" t="s">
        <v>267</v>
      </c>
      <c r="B37" s="98" t="n">
        <v>6207</v>
      </c>
      <c r="C37" s="98" t="n">
        <v>180</v>
      </c>
      <c r="D37" s="98" t="n">
        <v>2175</v>
      </c>
      <c r="E37" s="98" t="n">
        <v>751</v>
      </c>
      <c r="F37" s="98" t="n">
        <v>1716</v>
      </c>
      <c r="G37" s="98" t="n">
        <v>259</v>
      </c>
      <c r="H37" s="98" t="n">
        <v>1069</v>
      </c>
      <c r="I37" s="98" t="n">
        <v>57</v>
      </c>
    </row>
    <row r="38" customFormat="false" ht="12.75" hidden="false" customHeight="false" outlineLevel="0" collapsed="false">
      <c r="A38" s="99" t="s">
        <v>268</v>
      </c>
      <c r="B38" s="98" t="n">
        <v>3918</v>
      </c>
      <c r="C38" s="98" t="n">
        <v>144</v>
      </c>
      <c r="D38" s="98" t="n">
        <v>1671</v>
      </c>
      <c r="E38" s="98" t="n">
        <v>498</v>
      </c>
      <c r="F38" s="98" t="n">
        <v>862</v>
      </c>
      <c r="G38" s="98" t="n">
        <v>142</v>
      </c>
      <c r="H38" s="98" t="n">
        <v>483</v>
      </c>
      <c r="I38" s="98" t="n">
        <v>118</v>
      </c>
    </row>
    <row r="39" customFormat="false" ht="12.75" hidden="false" customHeight="false" outlineLevel="0" collapsed="false">
      <c r="A39" s="99" t="s">
        <v>269</v>
      </c>
      <c r="B39" s="98" t="n">
        <v>2704</v>
      </c>
      <c r="C39" s="98" t="n">
        <v>114</v>
      </c>
      <c r="D39" s="98" t="n">
        <v>1295</v>
      </c>
      <c r="E39" s="98" t="n">
        <v>288</v>
      </c>
      <c r="F39" s="98" t="n">
        <v>518</v>
      </c>
      <c r="G39" s="98" t="n">
        <v>91</v>
      </c>
      <c r="H39" s="98" t="n">
        <v>267</v>
      </c>
      <c r="I39" s="98" t="n">
        <v>131</v>
      </c>
    </row>
    <row r="40" customFormat="false" ht="12.75" hidden="false" customHeight="false" outlineLevel="0" collapsed="false">
      <c r="A40" s="99" t="s">
        <v>270</v>
      </c>
      <c r="B40" s="98" t="n">
        <v>3178</v>
      </c>
      <c r="C40" s="98" t="n">
        <v>165</v>
      </c>
      <c r="D40" s="98" t="n">
        <v>1597</v>
      </c>
      <c r="E40" s="98" t="n">
        <v>324</v>
      </c>
      <c r="F40" s="98" t="n">
        <v>558</v>
      </c>
      <c r="G40" s="98" t="n">
        <v>62</v>
      </c>
      <c r="H40" s="98" t="n">
        <v>220</v>
      </c>
      <c r="I40" s="98" t="n">
        <v>252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/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1.28"/>
    <col collapsed="false" customWidth="true" hidden="false" outlineLevel="0" max="8" min="8" style="18" width="8.56"/>
    <col collapsed="false" customWidth="false" hidden="false" outlineLevel="0" max="12" min="9" style="18" width="9.14"/>
    <col collapsed="false" customWidth="false" hidden="true" outlineLevel="0" max="28" min="13" style="18" width="9.14"/>
    <col collapsed="false" customWidth="true" hidden="true" outlineLevel="0" max="29" min="29" style="18" width="11.53"/>
    <col collapsed="false" customWidth="false" hidden="true" outlineLevel="0" max="257" min="30" style="18" width="9.14"/>
  </cols>
  <sheetData>
    <row r="1" s="21" customFormat="true" ht="12.75" hidden="false" customHeight="true" outlineLevel="0" collapsed="false">
      <c r="A1" s="86" t="s">
        <v>24</v>
      </c>
      <c r="B1" s="86"/>
      <c r="C1" s="86"/>
      <c r="D1" s="86"/>
      <c r="E1" s="86"/>
      <c r="F1" s="86"/>
      <c r="G1" s="86"/>
      <c r="H1" s="86"/>
      <c r="I1" s="86"/>
      <c r="J1" s="87"/>
    </row>
    <row r="2" s="21" customFormat="tru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5" hidden="false" customHeight="true" outlineLevel="0" collapsed="false">
      <c r="A3" s="24" t="s">
        <v>257</v>
      </c>
      <c r="B3" s="24" t="s">
        <v>172</v>
      </c>
      <c r="C3" s="24"/>
      <c r="D3" s="24"/>
      <c r="E3" s="24"/>
      <c r="F3" s="24"/>
      <c r="G3" s="24"/>
      <c r="H3" s="24"/>
      <c r="I3" s="24"/>
      <c r="J3" s="103"/>
    </row>
    <row r="4" s="89" customFormat="true" ht="15" hidden="false" customHeight="true" outlineLevel="0" collapsed="false">
      <c r="A4" s="24"/>
      <c r="B4" s="24" t="s">
        <v>165</v>
      </c>
      <c r="C4" s="90" t="s">
        <v>19</v>
      </c>
      <c r="D4" s="90"/>
      <c r="E4" s="90"/>
      <c r="F4" s="90"/>
      <c r="G4" s="90"/>
      <c r="H4" s="90"/>
      <c r="I4" s="24" t="s">
        <v>271</v>
      </c>
      <c r="J4" s="103"/>
    </row>
    <row r="5" s="89" customFormat="true" ht="25.5" hidden="false" customHeight="false" outlineLevel="0" collapsed="false">
      <c r="A5" s="24"/>
      <c r="B5" s="24"/>
      <c r="C5" s="24" t="s">
        <v>272</v>
      </c>
      <c r="D5" s="24" t="s">
        <v>273</v>
      </c>
      <c r="E5" s="24" t="s">
        <v>274</v>
      </c>
      <c r="F5" s="24" t="s">
        <v>275</v>
      </c>
      <c r="G5" s="24" t="s">
        <v>276</v>
      </c>
      <c r="H5" s="90" t="s">
        <v>277</v>
      </c>
      <c r="I5" s="24"/>
      <c r="J5" s="103"/>
    </row>
    <row r="6" s="93" customFormat="tru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278</v>
      </c>
      <c r="B8" s="96" t="n">
        <v>138880</v>
      </c>
      <c r="C8" s="96" t="n">
        <v>6605</v>
      </c>
      <c r="D8" s="96" t="n">
        <v>40367</v>
      </c>
      <c r="E8" s="96" t="n">
        <v>20705</v>
      </c>
      <c r="F8" s="96" t="n">
        <v>41204</v>
      </c>
      <c r="G8" s="96" t="n">
        <v>1850</v>
      </c>
      <c r="H8" s="96" t="n">
        <v>27425</v>
      </c>
      <c r="I8" s="96" t="n">
        <v>724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2243</v>
      </c>
      <c r="C12" s="98" t="n">
        <v>219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52</v>
      </c>
    </row>
    <row r="13" customFormat="false" ht="12.75" hidden="false" customHeight="false" outlineLevel="0" collapsed="false">
      <c r="A13" s="99" t="n">
        <v>6</v>
      </c>
      <c r="B13" s="98" t="n">
        <v>3032</v>
      </c>
      <c r="C13" s="98" t="n">
        <v>735</v>
      </c>
      <c r="D13" s="98" t="n">
        <v>228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5</v>
      </c>
    </row>
    <row r="14" customFormat="false" ht="12.75" hidden="false" customHeight="false" outlineLevel="0" collapsed="false">
      <c r="A14" s="99" t="n">
        <v>7</v>
      </c>
      <c r="B14" s="98" t="n">
        <v>3478</v>
      </c>
      <c r="C14" s="98" t="n">
        <v>364</v>
      </c>
      <c r="D14" s="98" t="n">
        <v>3111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3</v>
      </c>
    </row>
    <row r="15" customFormat="false" ht="12.75" hidden="false" customHeight="false" outlineLevel="0" collapsed="false">
      <c r="A15" s="99" t="n">
        <v>8</v>
      </c>
      <c r="B15" s="98" t="n">
        <v>3887</v>
      </c>
      <c r="C15" s="98" t="n">
        <v>347</v>
      </c>
      <c r="D15" s="98" t="n">
        <v>353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</row>
    <row r="16" customFormat="false" ht="12.75" hidden="false" customHeight="false" outlineLevel="0" collapsed="false">
      <c r="A16" s="99" t="n">
        <v>9</v>
      </c>
      <c r="B16" s="98" t="n">
        <v>3827</v>
      </c>
      <c r="C16" s="98" t="n">
        <v>319</v>
      </c>
      <c r="D16" s="98" t="n">
        <v>350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8</v>
      </c>
    </row>
    <row r="17" customFormat="false" ht="12.75" hidden="false" customHeight="false" outlineLevel="0" collapsed="false">
      <c r="A17" s="99" t="n">
        <v>10</v>
      </c>
      <c r="B17" s="98" t="n">
        <v>4110</v>
      </c>
      <c r="C17" s="98" t="n">
        <v>321</v>
      </c>
      <c r="D17" s="98" t="n">
        <v>3784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5</v>
      </c>
    </row>
    <row r="18" customFormat="false" ht="12.75" hidden="false" customHeight="false" outlineLevel="0" collapsed="false">
      <c r="A18" s="99" t="n">
        <v>11</v>
      </c>
      <c r="B18" s="98" t="n">
        <v>3769</v>
      </c>
      <c r="C18" s="98" t="n">
        <v>276</v>
      </c>
      <c r="D18" s="98" t="n">
        <v>349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4218</v>
      </c>
      <c r="C19" s="98" t="n">
        <v>245</v>
      </c>
      <c r="D19" s="98" t="n">
        <v>2940</v>
      </c>
      <c r="E19" s="98" t="n">
        <v>1031</v>
      </c>
      <c r="F19" s="98" t="n">
        <v>0</v>
      </c>
      <c r="G19" s="98" t="n">
        <v>0</v>
      </c>
      <c r="H19" s="98" t="n">
        <v>0</v>
      </c>
      <c r="I19" s="98" t="n">
        <v>2</v>
      </c>
    </row>
    <row r="20" customFormat="false" ht="12.75" hidden="false" customHeight="false" outlineLevel="0" collapsed="false">
      <c r="A20" s="99" t="n">
        <v>13</v>
      </c>
      <c r="B20" s="98" t="n">
        <v>3687</v>
      </c>
      <c r="C20" s="98" t="n">
        <v>153</v>
      </c>
      <c r="D20" s="98" t="n">
        <v>1650</v>
      </c>
      <c r="E20" s="98" t="n">
        <v>1883</v>
      </c>
      <c r="F20" s="98" t="n">
        <v>0</v>
      </c>
      <c r="G20" s="98" t="n">
        <v>0</v>
      </c>
      <c r="H20" s="98" t="n">
        <v>0</v>
      </c>
      <c r="I20" s="98" t="n">
        <v>1</v>
      </c>
    </row>
    <row r="21" customFormat="false" ht="12.75" hidden="false" customHeight="false" outlineLevel="0" collapsed="false">
      <c r="A21" s="99" t="n">
        <v>14</v>
      </c>
      <c r="B21" s="98" t="n">
        <v>3819</v>
      </c>
      <c r="C21" s="98" t="n">
        <v>115</v>
      </c>
      <c r="D21" s="98" t="n">
        <v>1071</v>
      </c>
      <c r="E21" s="98" t="n">
        <v>2633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3867</v>
      </c>
      <c r="C22" s="98" t="n">
        <v>79</v>
      </c>
      <c r="D22" s="98" t="n">
        <v>766</v>
      </c>
      <c r="E22" s="98" t="n">
        <v>3022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3741</v>
      </c>
      <c r="C23" s="98" t="n">
        <v>55</v>
      </c>
      <c r="D23" s="98" t="n">
        <v>466</v>
      </c>
      <c r="E23" s="98" t="n">
        <v>1727</v>
      </c>
      <c r="F23" s="98" t="n">
        <v>1492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4575</v>
      </c>
      <c r="C24" s="98" t="n">
        <v>59</v>
      </c>
      <c r="D24" s="98" t="n">
        <v>387</v>
      </c>
      <c r="E24" s="98" t="n">
        <v>1446</v>
      </c>
      <c r="F24" s="98" t="n">
        <v>2682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false" outlineLevel="0" collapsed="false">
      <c r="A25" s="99" t="n">
        <v>18</v>
      </c>
      <c r="B25" s="98" t="n">
        <v>4604</v>
      </c>
      <c r="C25" s="98" t="n">
        <v>53</v>
      </c>
      <c r="D25" s="98" t="n">
        <v>340</v>
      </c>
      <c r="E25" s="98" t="n">
        <v>902</v>
      </c>
      <c r="F25" s="98" t="n">
        <v>3298</v>
      </c>
      <c r="G25" s="98" t="n">
        <v>0</v>
      </c>
      <c r="H25" s="98" t="n">
        <v>0</v>
      </c>
      <c r="I25" s="98" t="n">
        <v>11</v>
      </c>
    </row>
    <row r="26" customFormat="false" ht="12.75" hidden="false" customHeight="false" outlineLevel="0" collapsed="false">
      <c r="A26" s="99" t="n">
        <v>19</v>
      </c>
      <c r="B26" s="98" t="n">
        <v>4437</v>
      </c>
      <c r="C26" s="98" t="n">
        <v>44</v>
      </c>
      <c r="D26" s="98" t="n">
        <v>309</v>
      </c>
      <c r="E26" s="98" t="n">
        <v>596</v>
      </c>
      <c r="F26" s="98" t="n">
        <v>2750</v>
      </c>
      <c r="G26" s="98" t="n">
        <v>27</v>
      </c>
      <c r="H26" s="98" t="n">
        <v>688</v>
      </c>
      <c r="I26" s="98" t="n">
        <v>23</v>
      </c>
    </row>
    <row r="27" customFormat="false" ht="12.75" hidden="false" customHeight="false" outlineLevel="0" collapsed="false">
      <c r="A27" s="99" t="n">
        <v>20</v>
      </c>
      <c r="B27" s="98" t="n">
        <v>5039</v>
      </c>
      <c r="C27" s="98" t="n">
        <v>50</v>
      </c>
      <c r="D27" s="98" t="n">
        <v>393</v>
      </c>
      <c r="E27" s="98" t="n">
        <v>502</v>
      </c>
      <c r="F27" s="98" t="n">
        <v>2695</v>
      </c>
      <c r="G27" s="98" t="n">
        <v>32</v>
      </c>
      <c r="H27" s="98" t="n">
        <v>1327</v>
      </c>
      <c r="I27" s="98" t="n">
        <v>40</v>
      </c>
    </row>
    <row r="28" customFormat="false" ht="12.75" hidden="false" customHeight="false" outlineLevel="0" collapsed="false">
      <c r="A28" s="99" t="n">
        <v>21</v>
      </c>
      <c r="B28" s="98" t="n">
        <v>3955</v>
      </c>
      <c r="C28" s="98" t="n">
        <v>38</v>
      </c>
      <c r="D28" s="98" t="n">
        <v>291</v>
      </c>
      <c r="E28" s="98" t="n">
        <v>332</v>
      </c>
      <c r="F28" s="98" t="n">
        <v>1814</v>
      </c>
      <c r="G28" s="98" t="n">
        <v>29</v>
      </c>
      <c r="H28" s="98" t="n">
        <v>1423</v>
      </c>
      <c r="I28" s="98" t="n">
        <v>28</v>
      </c>
    </row>
    <row r="29" customFormat="false" ht="12.75" hidden="false" customHeight="false" outlineLevel="0" collapsed="false">
      <c r="A29" s="99" t="n">
        <v>22</v>
      </c>
      <c r="B29" s="98" t="n">
        <v>4183</v>
      </c>
      <c r="C29" s="98" t="n">
        <v>44</v>
      </c>
      <c r="D29" s="98" t="n">
        <v>357</v>
      </c>
      <c r="E29" s="98" t="n">
        <v>286</v>
      </c>
      <c r="F29" s="98" t="n">
        <v>1730</v>
      </c>
      <c r="G29" s="98" t="n">
        <v>44</v>
      </c>
      <c r="H29" s="98" t="n">
        <v>1692</v>
      </c>
      <c r="I29" s="98" t="n">
        <v>30</v>
      </c>
    </row>
    <row r="30" customFormat="false" ht="12.75" hidden="false" customHeight="false" outlineLevel="0" collapsed="false">
      <c r="A30" s="99" t="n">
        <v>23</v>
      </c>
      <c r="B30" s="98" t="n">
        <v>4036</v>
      </c>
      <c r="C30" s="98" t="n">
        <v>45</v>
      </c>
      <c r="D30" s="98" t="n">
        <v>314</v>
      </c>
      <c r="E30" s="98" t="n">
        <v>287</v>
      </c>
      <c r="F30" s="98" t="n">
        <v>1643</v>
      </c>
      <c r="G30" s="98" t="n">
        <v>49</v>
      </c>
      <c r="H30" s="98" t="n">
        <v>1669</v>
      </c>
      <c r="I30" s="98" t="n">
        <v>29</v>
      </c>
    </row>
    <row r="31" customFormat="false" ht="12.75" hidden="false" customHeight="false" outlineLevel="0" collapsed="false">
      <c r="A31" s="99" t="n">
        <v>24</v>
      </c>
      <c r="B31" s="98" t="n">
        <v>3634</v>
      </c>
      <c r="C31" s="98" t="n">
        <v>46</v>
      </c>
      <c r="D31" s="98" t="n">
        <v>268</v>
      </c>
      <c r="E31" s="98" t="n">
        <v>253</v>
      </c>
      <c r="F31" s="98" t="n">
        <v>1369</v>
      </c>
      <c r="G31" s="98" t="n">
        <v>42</v>
      </c>
      <c r="H31" s="98" t="n">
        <v>1630</v>
      </c>
      <c r="I31" s="98" t="n">
        <v>26</v>
      </c>
    </row>
    <row r="32" customFormat="false" ht="12.75" hidden="false" customHeight="false" outlineLevel="0" collapsed="false">
      <c r="A32" s="99" t="s">
        <v>262</v>
      </c>
      <c r="B32" s="98" t="n">
        <v>16776</v>
      </c>
      <c r="C32" s="98" t="n">
        <v>181</v>
      </c>
      <c r="D32" s="98" t="n">
        <v>1723</v>
      </c>
      <c r="E32" s="98" t="n">
        <v>1247</v>
      </c>
      <c r="F32" s="98" t="n">
        <v>6340</v>
      </c>
      <c r="G32" s="98" t="n">
        <v>319</v>
      </c>
      <c r="H32" s="98" t="n">
        <v>6878</v>
      </c>
      <c r="I32" s="98" t="n">
        <v>88</v>
      </c>
    </row>
    <row r="33" customFormat="false" ht="12.75" hidden="false" customHeight="false" outlineLevel="0" collapsed="false">
      <c r="A33" s="99" t="s">
        <v>263</v>
      </c>
      <c r="B33" s="98" t="n">
        <v>12361</v>
      </c>
      <c r="C33" s="98" t="n">
        <v>153</v>
      </c>
      <c r="D33" s="98" t="n">
        <v>1583</v>
      </c>
      <c r="E33" s="98" t="n">
        <v>1053</v>
      </c>
      <c r="F33" s="98" t="n">
        <v>5085</v>
      </c>
      <c r="G33" s="98" t="n">
        <v>293</v>
      </c>
      <c r="H33" s="98" t="n">
        <v>4141</v>
      </c>
      <c r="I33" s="98" t="n">
        <v>53</v>
      </c>
    </row>
    <row r="34" customFormat="false" ht="12.75" hidden="false" customHeight="false" outlineLevel="0" collapsed="false">
      <c r="A34" s="99" t="s">
        <v>264</v>
      </c>
      <c r="B34" s="98" t="n">
        <v>7843</v>
      </c>
      <c r="C34" s="98" t="n">
        <v>119</v>
      </c>
      <c r="D34" s="98" t="n">
        <v>1191</v>
      </c>
      <c r="E34" s="98" t="n">
        <v>811</v>
      </c>
      <c r="F34" s="98" t="n">
        <v>2854</v>
      </c>
      <c r="G34" s="98" t="n">
        <v>207</v>
      </c>
      <c r="H34" s="98" t="n">
        <v>2643</v>
      </c>
      <c r="I34" s="98" t="n">
        <v>18</v>
      </c>
    </row>
    <row r="35" customFormat="false" ht="12.75" hidden="false" customHeight="false" outlineLevel="0" collapsed="false">
      <c r="A35" s="99" t="s">
        <v>265</v>
      </c>
      <c r="B35" s="98" t="n">
        <v>8120</v>
      </c>
      <c r="C35" s="98" t="n">
        <v>119</v>
      </c>
      <c r="D35" s="98" t="n">
        <v>1390</v>
      </c>
      <c r="E35" s="98" t="n">
        <v>939</v>
      </c>
      <c r="F35" s="98" t="n">
        <v>2859</v>
      </c>
      <c r="G35" s="98" t="n">
        <v>275</v>
      </c>
      <c r="H35" s="98" t="n">
        <v>2511</v>
      </c>
      <c r="I35" s="98" t="n">
        <v>27</v>
      </c>
    </row>
    <row r="36" customFormat="false" ht="12.75" hidden="false" customHeight="false" outlineLevel="0" collapsed="false">
      <c r="A36" s="99" t="s">
        <v>266</v>
      </c>
      <c r="B36" s="98" t="n">
        <v>5717</v>
      </c>
      <c r="C36" s="98" t="n">
        <v>101</v>
      </c>
      <c r="D36" s="98" t="n">
        <v>1137</v>
      </c>
      <c r="E36" s="98" t="n">
        <v>653</v>
      </c>
      <c r="F36" s="98" t="n">
        <v>2172</v>
      </c>
      <c r="G36" s="98" t="n">
        <v>203</v>
      </c>
      <c r="H36" s="98" t="n">
        <v>1423</v>
      </c>
      <c r="I36" s="98" t="n">
        <v>28</v>
      </c>
    </row>
    <row r="37" customFormat="false" ht="12.75" hidden="false" customHeight="false" outlineLevel="0" collapsed="false">
      <c r="A37" s="99" t="s">
        <v>267</v>
      </c>
      <c r="B37" s="98" t="n">
        <v>3853</v>
      </c>
      <c r="C37" s="98" t="n">
        <v>100</v>
      </c>
      <c r="D37" s="98" t="n">
        <v>1231</v>
      </c>
      <c r="E37" s="98" t="n">
        <v>400</v>
      </c>
      <c r="F37" s="98" t="n">
        <v>1161</v>
      </c>
      <c r="G37" s="98" t="n">
        <v>160</v>
      </c>
      <c r="H37" s="98" t="n">
        <v>777</v>
      </c>
      <c r="I37" s="98" t="n">
        <v>24</v>
      </c>
    </row>
    <row r="38" customFormat="false" ht="12.75" hidden="false" customHeight="false" outlineLevel="0" collapsed="false">
      <c r="A38" s="99" t="s">
        <v>268</v>
      </c>
      <c r="B38" s="98" t="n">
        <v>2482</v>
      </c>
      <c r="C38" s="98" t="n">
        <v>82</v>
      </c>
      <c r="D38" s="98" t="n">
        <v>1055</v>
      </c>
      <c r="E38" s="98" t="n">
        <v>316</v>
      </c>
      <c r="F38" s="98" t="n">
        <v>574</v>
      </c>
      <c r="G38" s="98" t="n">
        <v>85</v>
      </c>
      <c r="H38" s="98" t="n">
        <v>328</v>
      </c>
      <c r="I38" s="98" t="n">
        <v>42</v>
      </c>
    </row>
    <row r="39" customFormat="false" ht="12.75" hidden="false" customHeight="false" outlineLevel="0" collapsed="false">
      <c r="A39" s="99" t="s">
        <v>269</v>
      </c>
      <c r="B39" s="98" t="n">
        <v>1667</v>
      </c>
      <c r="C39" s="98" t="n">
        <v>72</v>
      </c>
      <c r="D39" s="98" t="n">
        <v>793</v>
      </c>
      <c r="E39" s="98" t="n">
        <v>192</v>
      </c>
      <c r="F39" s="98" t="n">
        <v>346</v>
      </c>
      <c r="G39" s="98" t="n">
        <v>49</v>
      </c>
      <c r="H39" s="98" t="n">
        <v>165</v>
      </c>
      <c r="I39" s="98" t="n">
        <v>50</v>
      </c>
    </row>
    <row r="40" customFormat="false" ht="12.75" hidden="false" customHeight="false" outlineLevel="0" collapsed="false">
      <c r="A40" s="99" t="s">
        <v>270</v>
      </c>
      <c r="B40" s="98" t="n">
        <v>1920</v>
      </c>
      <c r="C40" s="98" t="n">
        <v>99</v>
      </c>
      <c r="D40" s="98" t="n">
        <v>1007</v>
      </c>
      <c r="E40" s="98" t="n">
        <v>194</v>
      </c>
      <c r="F40" s="98" t="n">
        <v>340</v>
      </c>
      <c r="G40" s="98" t="n">
        <v>36</v>
      </c>
      <c r="H40" s="98" t="n">
        <v>130</v>
      </c>
      <c r="I40" s="98" t="n">
        <v>114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A42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28"/>
    <col collapsed="false" customWidth="true" hidden="false" outlineLevel="0" max="4" min="4" style="18" width="7.56"/>
    <col collapsed="false" customWidth="true" hidden="false" outlineLevel="0" max="5" min="5" style="18" width="12.56"/>
    <col collapsed="false" customWidth="false" hidden="false" outlineLevel="0" max="6" min="6" style="18" width="9.14"/>
    <col collapsed="false" customWidth="true" hidden="false" outlineLevel="0" max="7" min="7" style="18" width="17.99"/>
    <col collapsed="false" customWidth="true" hidden="false" outlineLevel="0" max="8" min="8" style="18" width="8.56"/>
    <col collapsed="false" customWidth="false" hidden="false" outlineLevel="0" max="11" min="9" style="18" width="9.14"/>
    <col collapsed="false" customWidth="false" hidden="true" outlineLevel="0" max="28" min="12" style="18" width="9.14"/>
    <col collapsed="false" customWidth="true" hidden="true" outlineLevel="0" max="29" min="29" style="18" width="11.53"/>
    <col collapsed="false" customWidth="false" hidden="true" outlineLevel="0" max="257" min="30" style="18" width="9.14"/>
  </cols>
  <sheetData>
    <row r="1" s="21" customFormat="true" ht="12.75" hidden="false" customHeight="true" outlineLevel="0" collapsed="false">
      <c r="A1" s="86" t="s">
        <v>25</v>
      </c>
      <c r="B1" s="86"/>
      <c r="C1" s="86"/>
      <c r="D1" s="86"/>
      <c r="E1" s="86"/>
      <c r="F1" s="86"/>
      <c r="G1" s="86"/>
      <c r="H1" s="86"/>
      <c r="I1" s="86"/>
    </row>
    <row r="2" s="21" customFormat="tru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s="89" customFormat="true" ht="15" hidden="false" customHeight="true" outlineLevel="0" collapsed="false">
      <c r="A3" s="24" t="s">
        <v>257</v>
      </c>
      <c r="B3" s="24" t="s">
        <v>173</v>
      </c>
      <c r="C3" s="24"/>
      <c r="D3" s="24"/>
      <c r="E3" s="24"/>
      <c r="F3" s="24"/>
      <c r="G3" s="24"/>
      <c r="H3" s="24"/>
      <c r="I3" s="24"/>
    </row>
    <row r="4" s="89" customFormat="true" ht="15" hidden="false" customHeight="true" outlineLevel="0" collapsed="false">
      <c r="A4" s="24"/>
      <c r="B4" s="24" t="s">
        <v>165</v>
      </c>
      <c r="C4" s="90" t="s">
        <v>19</v>
      </c>
      <c r="D4" s="90"/>
      <c r="E4" s="90"/>
      <c r="F4" s="90"/>
      <c r="G4" s="90"/>
      <c r="H4" s="90"/>
      <c r="I4" s="24" t="s">
        <v>271</v>
      </c>
    </row>
    <row r="5" s="89" customFormat="true" ht="25.5" hidden="false" customHeight="false" outlineLevel="0" collapsed="false">
      <c r="A5" s="24"/>
      <c r="B5" s="24"/>
      <c r="C5" s="24" t="s">
        <v>272</v>
      </c>
      <c r="D5" s="24" t="s">
        <v>273</v>
      </c>
      <c r="E5" s="24" t="s">
        <v>274</v>
      </c>
      <c r="F5" s="24" t="s">
        <v>275</v>
      </c>
      <c r="G5" s="24" t="s">
        <v>276</v>
      </c>
      <c r="H5" s="90" t="s">
        <v>277</v>
      </c>
      <c r="I5" s="24"/>
    </row>
    <row r="6" s="93" customFormat="tru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278</v>
      </c>
      <c r="B8" s="96" t="n">
        <v>126901</v>
      </c>
      <c r="C8" s="96" t="n">
        <v>5986</v>
      </c>
      <c r="D8" s="96" t="n">
        <v>34817</v>
      </c>
      <c r="E8" s="96" t="n">
        <v>21246</v>
      </c>
      <c r="F8" s="96" t="n">
        <v>40379</v>
      </c>
      <c r="G8" s="96" t="n">
        <v>1578</v>
      </c>
      <c r="H8" s="96" t="n">
        <v>22051</v>
      </c>
      <c r="I8" s="96" t="n">
        <v>844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2229</v>
      </c>
      <c r="C12" s="98" t="n">
        <v>218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48</v>
      </c>
    </row>
    <row r="13" customFormat="false" ht="12.75" hidden="false" customHeight="false" outlineLevel="0" collapsed="false">
      <c r="A13" s="99" t="n">
        <v>6</v>
      </c>
      <c r="B13" s="98" t="n">
        <v>2867</v>
      </c>
      <c r="C13" s="98" t="n">
        <v>653</v>
      </c>
      <c r="D13" s="98" t="n">
        <v>2201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3</v>
      </c>
    </row>
    <row r="14" customFormat="false" ht="12.75" hidden="false" customHeight="false" outlineLevel="0" collapsed="false">
      <c r="A14" s="99" t="n">
        <v>7</v>
      </c>
      <c r="B14" s="98" t="n">
        <v>3349</v>
      </c>
      <c r="C14" s="98" t="n">
        <v>379</v>
      </c>
      <c r="D14" s="98" t="n">
        <v>2965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5</v>
      </c>
    </row>
    <row r="15" customFormat="false" ht="12.75" hidden="false" customHeight="false" outlineLevel="0" collapsed="false">
      <c r="A15" s="99" t="n">
        <v>8</v>
      </c>
      <c r="B15" s="98" t="n">
        <v>3638</v>
      </c>
      <c r="C15" s="98" t="n">
        <v>324</v>
      </c>
      <c r="D15" s="98" t="n">
        <v>331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3647</v>
      </c>
      <c r="C16" s="98" t="n">
        <v>278</v>
      </c>
      <c r="D16" s="98" t="n">
        <v>336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5</v>
      </c>
    </row>
    <row r="17" customFormat="false" ht="12.75" hidden="false" customHeight="false" outlineLevel="0" collapsed="false">
      <c r="A17" s="99" t="n">
        <v>10</v>
      </c>
      <c r="B17" s="98" t="n">
        <v>3882</v>
      </c>
      <c r="C17" s="98" t="n">
        <v>270</v>
      </c>
      <c r="D17" s="98" t="n">
        <v>3611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3339</v>
      </c>
      <c r="C18" s="98" t="n">
        <v>241</v>
      </c>
      <c r="D18" s="98" t="n">
        <v>309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3937</v>
      </c>
      <c r="C19" s="98" t="n">
        <v>177</v>
      </c>
      <c r="D19" s="98" t="n">
        <v>2514</v>
      </c>
      <c r="E19" s="98" t="n">
        <v>1244</v>
      </c>
      <c r="F19" s="98" t="n">
        <v>0</v>
      </c>
      <c r="G19" s="98" t="n">
        <v>0</v>
      </c>
      <c r="H19" s="98" t="n">
        <v>0</v>
      </c>
      <c r="I19" s="98" t="n">
        <v>2</v>
      </c>
    </row>
    <row r="20" customFormat="false" ht="12.75" hidden="false" customHeight="false" outlineLevel="0" collapsed="false">
      <c r="A20" s="99" t="n">
        <v>13</v>
      </c>
      <c r="B20" s="98" t="n">
        <v>3640</v>
      </c>
      <c r="C20" s="98" t="n">
        <v>133</v>
      </c>
      <c r="D20" s="98" t="n">
        <v>1296</v>
      </c>
      <c r="E20" s="98" t="n">
        <v>2208</v>
      </c>
      <c r="F20" s="98" t="n">
        <v>0</v>
      </c>
      <c r="G20" s="98" t="n">
        <v>0</v>
      </c>
      <c r="H20" s="98" t="n">
        <v>0</v>
      </c>
      <c r="I20" s="98" t="n">
        <v>3</v>
      </c>
    </row>
    <row r="21" customFormat="false" ht="12.75" hidden="false" customHeight="false" outlineLevel="0" collapsed="false">
      <c r="A21" s="99" t="n">
        <v>14</v>
      </c>
      <c r="B21" s="98" t="n">
        <v>3825</v>
      </c>
      <c r="C21" s="98" t="n">
        <v>85</v>
      </c>
      <c r="D21" s="98" t="n">
        <v>772</v>
      </c>
      <c r="E21" s="98" t="n">
        <v>2968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4008</v>
      </c>
      <c r="C22" s="98" t="n">
        <v>62</v>
      </c>
      <c r="D22" s="98" t="n">
        <v>596</v>
      </c>
      <c r="E22" s="98" t="n">
        <v>335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3965</v>
      </c>
      <c r="C23" s="98" t="n">
        <v>65</v>
      </c>
      <c r="D23" s="98" t="n">
        <v>333</v>
      </c>
      <c r="E23" s="98" t="n">
        <v>1580</v>
      </c>
      <c r="F23" s="98" t="n">
        <v>1987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4659</v>
      </c>
      <c r="C24" s="98" t="n">
        <v>54</v>
      </c>
      <c r="D24" s="98" t="n">
        <v>290</v>
      </c>
      <c r="E24" s="98" t="n">
        <v>1096</v>
      </c>
      <c r="F24" s="98" t="n">
        <v>3216</v>
      </c>
      <c r="G24" s="98" t="n">
        <v>0</v>
      </c>
      <c r="H24" s="98" t="n">
        <v>0</v>
      </c>
      <c r="I24" s="98" t="n">
        <v>3</v>
      </c>
    </row>
    <row r="25" customFormat="false" ht="12.75" hidden="false" customHeight="false" outlineLevel="0" collapsed="false">
      <c r="A25" s="99" t="n">
        <v>18</v>
      </c>
      <c r="B25" s="98" t="n">
        <v>4553</v>
      </c>
      <c r="C25" s="98" t="n">
        <v>45</v>
      </c>
      <c r="D25" s="98" t="n">
        <v>240</v>
      </c>
      <c r="E25" s="98" t="n">
        <v>695</v>
      </c>
      <c r="F25" s="98" t="n">
        <v>3558</v>
      </c>
      <c r="G25" s="98" t="n">
        <v>0</v>
      </c>
      <c r="H25" s="98" t="n">
        <v>0</v>
      </c>
      <c r="I25" s="98" t="n">
        <v>15</v>
      </c>
    </row>
    <row r="26" customFormat="false" ht="12.75" hidden="false" customHeight="false" outlineLevel="0" collapsed="false">
      <c r="A26" s="99" t="n">
        <v>19</v>
      </c>
      <c r="B26" s="98" t="n">
        <v>4446</v>
      </c>
      <c r="C26" s="98" t="n">
        <v>48</v>
      </c>
      <c r="D26" s="98" t="n">
        <v>236</v>
      </c>
      <c r="E26" s="98" t="n">
        <v>477</v>
      </c>
      <c r="F26" s="98" t="n">
        <v>2595</v>
      </c>
      <c r="G26" s="98" t="n">
        <v>24</v>
      </c>
      <c r="H26" s="98" t="n">
        <v>1039</v>
      </c>
      <c r="I26" s="98" t="n">
        <v>27</v>
      </c>
    </row>
    <row r="27" customFormat="false" ht="12.75" hidden="false" customHeight="false" outlineLevel="0" collapsed="false">
      <c r="A27" s="99" t="n">
        <v>20</v>
      </c>
      <c r="B27" s="98" t="n">
        <v>4865</v>
      </c>
      <c r="C27" s="98" t="n">
        <v>64</v>
      </c>
      <c r="D27" s="98" t="n">
        <v>296</v>
      </c>
      <c r="E27" s="98" t="n">
        <v>416</v>
      </c>
      <c r="F27" s="98" t="n">
        <v>2437</v>
      </c>
      <c r="G27" s="98" t="n">
        <v>35</v>
      </c>
      <c r="H27" s="98" t="n">
        <v>1576</v>
      </c>
      <c r="I27" s="98" t="n">
        <v>41</v>
      </c>
    </row>
    <row r="28" customFormat="false" ht="12.75" hidden="false" customHeight="false" outlineLevel="0" collapsed="false">
      <c r="A28" s="99" t="n">
        <v>21</v>
      </c>
      <c r="B28" s="98" t="n">
        <v>3958</v>
      </c>
      <c r="C28" s="98" t="n">
        <v>46</v>
      </c>
      <c r="D28" s="98" t="n">
        <v>228</v>
      </c>
      <c r="E28" s="98" t="n">
        <v>277</v>
      </c>
      <c r="F28" s="98" t="n">
        <v>1757</v>
      </c>
      <c r="G28" s="98" t="n">
        <v>40</v>
      </c>
      <c r="H28" s="98" t="n">
        <v>1574</v>
      </c>
      <c r="I28" s="98" t="n">
        <v>36</v>
      </c>
    </row>
    <row r="29" customFormat="false" ht="12.75" hidden="false" customHeight="false" outlineLevel="0" collapsed="false">
      <c r="A29" s="99" t="n">
        <v>22</v>
      </c>
      <c r="B29" s="98" t="n">
        <v>4127</v>
      </c>
      <c r="C29" s="98" t="n">
        <v>33</v>
      </c>
      <c r="D29" s="98" t="n">
        <v>262</v>
      </c>
      <c r="E29" s="98" t="n">
        <v>302</v>
      </c>
      <c r="F29" s="98" t="n">
        <v>1717</v>
      </c>
      <c r="G29" s="98" t="n">
        <v>51</v>
      </c>
      <c r="H29" s="98" t="n">
        <v>1742</v>
      </c>
      <c r="I29" s="98" t="n">
        <v>20</v>
      </c>
    </row>
    <row r="30" customFormat="false" ht="12.75" hidden="false" customHeight="false" outlineLevel="0" collapsed="false">
      <c r="A30" s="99" t="n">
        <v>23</v>
      </c>
      <c r="B30" s="98" t="n">
        <v>4084</v>
      </c>
      <c r="C30" s="98" t="n">
        <v>43</v>
      </c>
      <c r="D30" s="98" t="n">
        <v>283</v>
      </c>
      <c r="E30" s="98" t="n">
        <v>319</v>
      </c>
      <c r="F30" s="98" t="n">
        <v>1606</v>
      </c>
      <c r="G30" s="98" t="n">
        <v>54</v>
      </c>
      <c r="H30" s="98" t="n">
        <v>1749</v>
      </c>
      <c r="I30" s="98" t="n">
        <v>30</v>
      </c>
    </row>
    <row r="31" customFormat="false" ht="12.75" hidden="false" customHeight="false" outlineLevel="0" collapsed="false">
      <c r="A31" s="99" t="n">
        <v>24</v>
      </c>
      <c r="B31" s="98" t="n">
        <v>3430</v>
      </c>
      <c r="C31" s="98" t="n">
        <v>18</v>
      </c>
      <c r="D31" s="98" t="n">
        <v>247</v>
      </c>
      <c r="E31" s="98" t="n">
        <v>252</v>
      </c>
      <c r="F31" s="98" t="n">
        <v>1384</v>
      </c>
      <c r="G31" s="98" t="n">
        <v>59</v>
      </c>
      <c r="H31" s="98" t="n">
        <v>1450</v>
      </c>
      <c r="I31" s="98" t="n">
        <v>20</v>
      </c>
    </row>
    <row r="32" customFormat="false" ht="12.75" hidden="false" customHeight="false" outlineLevel="0" collapsed="false">
      <c r="A32" s="99" t="s">
        <v>262</v>
      </c>
      <c r="B32" s="98" t="n">
        <v>16608</v>
      </c>
      <c r="C32" s="98" t="n">
        <v>154</v>
      </c>
      <c r="D32" s="98" t="n">
        <v>1422</v>
      </c>
      <c r="E32" s="98" t="n">
        <v>1502</v>
      </c>
      <c r="F32" s="98" t="n">
        <v>7213</v>
      </c>
      <c r="G32" s="98" t="n">
        <v>330</v>
      </c>
      <c r="H32" s="98" t="n">
        <v>5906</v>
      </c>
      <c r="I32" s="98" t="n">
        <v>81</v>
      </c>
    </row>
    <row r="33" customFormat="false" ht="12.75" hidden="false" customHeight="false" outlineLevel="0" collapsed="false">
      <c r="A33" s="99" t="s">
        <v>263</v>
      </c>
      <c r="B33" s="98" t="n">
        <v>11335</v>
      </c>
      <c r="C33" s="98" t="n">
        <v>130</v>
      </c>
      <c r="D33" s="98" t="n">
        <v>1399</v>
      </c>
      <c r="E33" s="98" t="n">
        <v>1329</v>
      </c>
      <c r="F33" s="98" t="n">
        <v>5069</v>
      </c>
      <c r="G33" s="98" t="n">
        <v>273</v>
      </c>
      <c r="H33" s="98" t="n">
        <v>3085</v>
      </c>
      <c r="I33" s="98" t="n">
        <v>50</v>
      </c>
    </row>
    <row r="34" customFormat="false" ht="12.75" hidden="false" customHeight="false" outlineLevel="0" collapsed="false">
      <c r="A34" s="99" t="s">
        <v>264</v>
      </c>
      <c r="B34" s="98" t="n">
        <v>6709</v>
      </c>
      <c r="C34" s="98" t="n">
        <v>88</v>
      </c>
      <c r="D34" s="98" t="n">
        <v>1071</v>
      </c>
      <c r="E34" s="98" t="n">
        <v>868</v>
      </c>
      <c r="F34" s="98" t="n">
        <v>2801</v>
      </c>
      <c r="G34" s="98" t="n">
        <v>174</v>
      </c>
      <c r="H34" s="98" t="n">
        <v>1672</v>
      </c>
      <c r="I34" s="98" t="n">
        <v>35</v>
      </c>
    </row>
    <row r="35" customFormat="false" ht="12.75" hidden="false" customHeight="false" outlineLevel="0" collapsed="false">
      <c r="A35" s="99" t="s">
        <v>265</v>
      </c>
      <c r="B35" s="98" t="n">
        <v>5903</v>
      </c>
      <c r="C35" s="98" t="n">
        <v>86</v>
      </c>
      <c r="D35" s="98" t="n">
        <v>1110</v>
      </c>
      <c r="E35" s="98" t="n">
        <v>983</v>
      </c>
      <c r="F35" s="98" t="n">
        <v>2396</v>
      </c>
      <c r="G35" s="98" t="n">
        <v>185</v>
      </c>
      <c r="H35" s="98" t="n">
        <v>1100</v>
      </c>
      <c r="I35" s="98" t="n">
        <v>43</v>
      </c>
    </row>
    <row r="36" customFormat="false" ht="12.75" hidden="false" customHeight="false" outlineLevel="0" collapsed="false">
      <c r="A36" s="99" t="s">
        <v>266</v>
      </c>
      <c r="B36" s="98" t="n">
        <v>3813</v>
      </c>
      <c r="C36" s="98" t="n">
        <v>79</v>
      </c>
      <c r="D36" s="98" t="n">
        <v>1020</v>
      </c>
      <c r="E36" s="98" t="n">
        <v>621</v>
      </c>
      <c r="F36" s="98" t="n">
        <v>1410</v>
      </c>
      <c r="G36" s="98" t="n">
        <v>129</v>
      </c>
      <c r="H36" s="98" t="n">
        <v>519</v>
      </c>
      <c r="I36" s="98" t="n">
        <v>35</v>
      </c>
    </row>
    <row r="37" customFormat="false" ht="12.75" hidden="false" customHeight="false" outlineLevel="0" collapsed="false">
      <c r="A37" s="99" t="s">
        <v>267</v>
      </c>
      <c r="B37" s="98" t="n">
        <v>2354</v>
      </c>
      <c r="C37" s="98" t="n">
        <v>80</v>
      </c>
      <c r="D37" s="98" t="n">
        <v>944</v>
      </c>
      <c r="E37" s="98" t="n">
        <v>351</v>
      </c>
      <c r="F37" s="98" t="n">
        <v>555</v>
      </c>
      <c r="G37" s="98" t="n">
        <v>99</v>
      </c>
      <c r="H37" s="98" t="n">
        <v>292</v>
      </c>
      <c r="I37" s="98" t="n">
        <v>33</v>
      </c>
    </row>
    <row r="38" customFormat="false" ht="12.75" hidden="false" customHeight="false" outlineLevel="0" collapsed="false">
      <c r="A38" s="99" t="s">
        <v>268</v>
      </c>
      <c r="B38" s="98" t="n">
        <v>1436</v>
      </c>
      <c r="C38" s="98" t="n">
        <v>62</v>
      </c>
      <c r="D38" s="98" t="n">
        <v>616</v>
      </c>
      <c r="E38" s="98" t="n">
        <v>182</v>
      </c>
      <c r="F38" s="98" t="n">
        <v>288</v>
      </c>
      <c r="G38" s="98" t="n">
        <v>57</v>
      </c>
      <c r="H38" s="98" t="n">
        <v>155</v>
      </c>
      <c r="I38" s="98" t="n">
        <v>76</v>
      </c>
    </row>
    <row r="39" customFormat="false" ht="12.75" hidden="false" customHeight="false" outlineLevel="0" collapsed="false">
      <c r="A39" s="99" t="s">
        <v>269</v>
      </c>
      <c r="B39" s="98" t="n">
        <v>1037</v>
      </c>
      <c r="C39" s="98" t="n">
        <v>42</v>
      </c>
      <c r="D39" s="98" t="n">
        <v>502</v>
      </c>
      <c r="E39" s="98" t="n">
        <v>96</v>
      </c>
      <c r="F39" s="98" t="n">
        <v>172</v>
      </c>
      <c r="G39" s="98" t="n">
        <v>42</v>
      </c>
      <c r="H39" s="98" t="n">
        <v>102</v>
      </c>
      <c r="I39" s="98" t="n">
        <v>81</v>
      </c>
    </row>
    <row r="40" customFormat="false" ht="12.75" hidden="false" customHeight="false" outlineLevel="0" collapsed="false">
      <c r="A40" s="99" t="s">
        <v>270</v>
      </c>
      <c r="B40" s="98" t="n">
        <v>1258</v>
      </c>
      <c r="C40" s="98" t="n">
        <v>66</v>
      </c>
      <c r="D40" s="98" t="n">
        <v>590</v>
      </c>
      <c r="E40" s="98" t="n">
        <v>130</v>
      </c>
      <c r="F40" s="98" t="n">
        <v>218</v>
      </c>
      <c r="G40" s="98" t="n">
        <v>26</v>
      </c>
      <c r="H40" s="98" t="n">
        <v>90</v>
      </c>
      <c r="I40" s="98" t="n">
        <v>138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A42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28"/>
    <col collapsed="false" customWidth="false" hidden="false" outlineLevel="0" max="4" min="4" style="18" width="9.14"/>
    <col collapsed="false" customWidth="true" hidden="false" outlineLevel="0" max="5" min="5" style="18" width="12.56"/>
    <col collapsed="false" customWidth="true" hidden="false" outlineLevel="0" max="6" min="6" style="18" width="9.56"/>
    <col collapsed="false" customWidth="true" hidden="false" outlineLevel="0" max="7" min="7" style="18" width="17.99"/>
    <col collapsed="false" customWidth="false" hidden="false" outlineLevel="0" max="10" min="8" style="18" width="9.14"/>
    <col collapsed="false" customWidth="false" hidden="true" outlineLevel="0" max="28" min="11" style="18" width="9.14"/>
    <col collapsed="false" customWidth="true" hidden="true" outlineLevel="0" max="29" min="29" style="18" width="11.53"/>
    <col collapsed="false" customWidth="false" hidden="true" outlineLevel="0" max="257" min="30" style="18" width="9.14"/>
  </cols>
  <sheetData>
    <row r="1" s="21" customFormat="true" ht="12.75" hidden="false" customHeight="true" outlineLevel="0" collapsed="false">
      <c r="A1" s="86" t="s">
        <v>26</v>
      </c>
      <c r="B1" s="86"/>
      <c r="C1" s="86"/>
      <c r="D1" s="86"/>
      <c r="E1" s="86"/>
      <c r="F1" s="86"/>
      <c r="G1" s="86"/>
      <c r="H1" s="86"/>
      <c r="I1" s="86"/>
      <c r="J1" s="87"/>
    </row>
    <row r="2" s="21" customFormat="true" ht="14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5" hidden="false" customHeight="true" outlineLevel="0" collapsed="false">
      <c r="A3" s="24" t="s">
        <v>257</v>
      </c>
      <c r="B3" s="24" t="s">
        <v>258</v>
      </c>
      <c r="C3" s="24"/>
      <c r="D3" s="24"/>
      <c r="E3" s="24"/>
      <c r="F3" s="24"/>
      <c r="G3" s="24"/>
      <c r="H3" s="24"/>
      <c r="I3" s="24"/>
    </row>
    <row r="4" s="89" customFormat="true" ht="15" hidden="false" customHeight="true" outlineLevel="0" collapsed="false">
      <c r="A4" s="24"/>
      <c r="B4" s="24" t="s">
        <v>165</v>
      </c>
      <c r="C4" s="90" t="s">
        <v>19</v>
      </c>
      <c r="D4" s="90"/>
      <c r="E4" s="90"/>
      <c r="F4" s="90"/>
      <c r="G4" s="90"/>
      <c r="H4" s="90"/>
      <c r="I4" s="24" t="s">
        <v>271</v>
      </c>
    </row>
    <row r="5" s="89" customFormat="true" ht="12.75" hidden="false" customHeight="false" outlineLevel="0" collapsed="false">
      <c r="A5" s="24"/>
      <c r="B5" s="24"/>
      <c r="C5" s="24" t="s">
        <v>272</v>
      </c>
      <c r="D5" s="24" t="s">
        <v>273</v>
      </c>
      <c r="E5" s="24" t="s">
        <v>274</v>
      </c>
      <c r="F5" s="24" t="s">
        <v>275</v>
      </c>
      <c r="G5" s="24" t="s">
        <v>276</v>
      </c>
      <c r="H5" s="90" t="s">
        <v>277</v>
      </c>
      <c r="I5" s="24"/>
    </row>
    <row r="6" s="93" customFormat="true" ht="12.75" hidden="false" customHeight="false" outlineLevel="0" collapsed="false">
      <c r="A6" s="91" t="n">
        <v>1</v>
      </c>
      <c r="B6" s="92" t="n">
        <f aca="false">+A6+1</f>
        <v>2</v>
      </c>
      <c r="C6" s="92" t="n">
        <f aca="false">+B6+1</f>
        <v>3</v>
      </c>
      <c r="D6" s="92" t="n">
        <f aca="false">+C6+1</f>
        <v>4</v>
      </c>
      <c r="E6" s="92" t="n">
        <f aca="false">+D6+1</f>
        <v>5</v>
      </c>
      <c r="F6" s="92" t="n">
        <f aca="false">+E6+1</f>
        <v>6</v>
      </c>
      <c r="G6" s="92" t="n">
        <f aca="false">+F6+1</f>
        <v>7</v>
      </c>
      <c r="H6" s="92" t="n">
        <f aca="false">+G6+1</f>
        <v>8</v>
      </c>
      <c r="I6" s="92" t="n">
        <f aca="false">+H6+1</f>
        <v>9</v>
      </c>
    </row>
    <row r="7" s="93" customFormat="tru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175</v>
      </c>
      <c r="B8" s="96" t="n">
        <v>482949</v>
      </c>
      <c r="C8" s="96" t="n">
        <v>37457</v>
      </c>
      <c r="D8" s="96" t="n">
        <v>240878</v>
      </c>
      <c r="E8" s="96" t="n">
        <v>90235</v>
      </c>
      <c r="F8" s="96" t="n">
        <v>84348</v>
      </c>
      <c r="G8" s="96" t="n">
        <v>4176</v>
      </c>
      <c r="H8" s="96" t="n">
        <v>19282</v>
      </c>
      <c r="I8" s="96" t="n">
        <v>6573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0860</v>
      </c>
      <c r="C12" s="98" t="n">
        <v>1049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64</v>
      </c>
    </row>
    <row r="13" customFormat="false" ht="12.75" hidden="false" customHeight="false" outlineLevel="0" collapsed="false">
      <c r="A13" s="99" t="n">
        <v>6</v>
      </c>
      <c r="B13" s="98" t="n">
        <v>14643</v>
      </c>
      <c r="C13" s="98" t="n">
        <v>3436</v>
      </c>
      <c r="D13" s="98" t="n">
        <v>1103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77</v>
      </c>
    </row>
    <row r="14" customFormat="false" ht="12.75" hidden="false" customHeight="false" outlineLevel="0" collapsed="false">
      <c r="A14" s="99" t="n">
        <v>7</v>
      </c>
      <c r="B14" s="98" t="n">
        <v>18026</v>
      </c>
      <c r="C14" s="98" t="n">
        <v>2486</v>
      </c>
      <c r="D14" s="98" t="n">
        <v>15525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5</v>
      </c>
    </row>
    <row r="15" customFormat="false" ht="12.75" hidden="false" customHeight="false" outlineLevel="0" collapsed="false">
      <c r="A15" s="99" t="n">
        <v>8</v>
      </c>
      <c r="B15" s="98" t="n">
        <v>21076</v>
      </c>
      <c r="C15" s="98" t="n">
        <v>2149</v>
      </c>
      <c r="D15" s="98" t="n">
        <v>189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0</v>
      </c>
    </row>
    <row r="16" customFormat="false" ht="12.75" hidden="false" customHeight="false" outlineLevel="0" collapsed="false">
      <c r="A16" s="99" t="n">
        <v>9</v>
      </c>
      <c r="B16" s="98" t="n">
        <v>20915</v>
      </c>
      <c r="C16" s="98" t="n">
        <v>1836</v>
      </c>
      <c r="D16" s="98" t="n">
        <v>190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7</v>
      </c>
    </row>
    <row r="17" customFormat="false" ht="12.75" hidden="false" customHeight="false" outlineLevel="0" collapsed="false">
      <c r="A17" s="99" t="n">
        <v>10</v>
      </c>
      <c r="B17" s="98" t="n">
        <v>23016</v>
      </c>
      <c r="C17" s="98" t="n">
        <v>1938</v>
      </c>
      <c r="D17" s="98" t="n">
        <v>2105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9</v>
      </c>
    </row>
    <row r="18" customFormat="false" ht="12.75" hidden="false" customHeight="false" outlineLevel="0" collapsed="false">
      <c r="A18" s="99" t="n">
        <v>11</v>
      </c>
      <c r="B18" s="98" t="n">
        <v>20002</v>
      </c>
      <c r="C18" s="98" t="n">
        <v>1455</v>
      </c>
      <c r="D18" s="98" t="n">
        <v>1852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1</v>
      </c>
    </row>
    <row r="19" customFormat="false" ht="12.75" hidden="false" customHeight="false" outlineLevel="0" collapsed="false">
      <c r="A19" s="99" t="n">
        <v>12</v>
      </c>
      <c r="B19" s="98" t="n">
        <v>23798</v>
      </c>
      <c r="C19" s="98" t="n">
        <v>1653</v>
      </c>
      <c r="D19" s="98" t="n">
        <v>19008</v>
      </c>
      <c r="E19" s="98" t="n">
        <v>3124</v>
      </c>
      <c r="F19" s="98" t="n">
        <v>0</v>
      </c>
      <c r="G19" s="98" t="n">
        <v>0</v>
      </c>
      <c r="H19" s="98" t="n">
        <v>0</v>
      </c>
      <c r="I19" s="98" t="n">
        <v>13</v>
      </c>
    </row>
    <row r="20" customFormat="false" ht="12.75" hidden="false" customHeight="false" outlineLevel="0" collapsed="false">
      <c r="A20" s="99" t="n">
        <v>13</v>
      </c>
      <c r="B20" s="98" t="n">
        <v>19948</v>
      </c>
      <c r="C20" s="98" t="n">
        <v>1119</v>
      </c>
      <c r="D20" s="98" t="n">
        <v>13202</v>
      </c>
      <c r="E20" s="98" t="n">
        <v>5613</v>
      </c>
      <c r="F20" s="98" t="n">
        <v>0</v>
      </c>
      <c r="G20" s="98" t="n">
        <v>0</v>
      </c>
      <c r="H20" s="98" t="n">
        <v>0</v>
      </c>
      <c r="I20" s="98" t="n">
        <v>14</v>
      </c>
    </row>
    <row r="21" customFormat="false" ht="12.75" hidden="false" customHeight="false" outlineLevel="0" collapsed="false">
      <c r="A21" s="99" t="n">
        <v>14</v>
      </c>
      <c r="B21" s="98" t="n">
        <v>19193</v>
      </c>
      <c r="C21" s="98" t="n">
        <v>861</v>
      </c>
      <c r="D21" s="98" t="n">
        <v>9689</v>
      </c>
      <c r="E21" s="98" t="n">
        <v>8636</v>
      </c>
      <c r="F21" s="98" t="n">
        <v>0</v>
      </c>
      <c r="G21" s="98" t="n">
        <v>0</v>
      </c>
      <c r="H21" s="98" t="n">
        <v>0</v>
      </c>
      <c r="I21" s="98" t="n">
        <v>7</v>
      </c>
    </row>
    <row r="22" customFormat="false" ht="12.75" hidden="false" customHeight="false" outlineLevel="0" collapsed="false">
      <c r="A22" s="99" t="n">
        <v>15</v>
      </c>
      <c r="B22" s="98" t="n">
        <v>19837</v>
      </c>
      <c r="C22" s="98" t="n">
        <v>839</v>
      </c>
      <c r="D22" s="98" t="n">
        <v>7932</v>
      </c>
      <c r="E22" s="98" t="n">
        <v>11061</v>
      </c>
      <c r="F22" s="98" t="n">
        <v>0</v>
      </c>
      <c r="G22" s="98" t="n">
        <v>0</v>
      </c>
      <c r="H22" s="98" t="n">
        <v>0</v>
      </c>
      <c r="I22" s="98" t="n">
        <v>5</v>
      </c>
    </row>
    <row r="23" customFormat="false" ht="12.75" hidden="false" customHeight="false" outlineLevel="0" collapsed="false">
      <c r="A23" s="99" t="n">
        <v>16</v>
      </c>
      <c r="B23" s="98" t="n">
        <v>17474</v>
      </c>
      <c r="C23" s="98" t="n">
        <v>570</v>
      </c>
      <c r="D23" s="98" t="n">
        <v>5121</v>
      </c>
      <c r="E23" s="98" t="n">
        <v>8951</v>
      </c>
      <c r="F23" s="98" t="n">
        <v>2820</v>
      </c>
      <c r="G23" s="98" t="n">
        <v>0</v>
      </c>
      <c r="H23" s="98" t="n">
        <v>0</v>
      </c>
      <c r="I23" s="98" t="n">
        <v>12</v>
      </c>
    </row>
    <row r="24" customFormat="false" ht="12.75" hidden="false" customHeight="false" outlineLevel="0" collapsed="false">
      <c r="A24" s="99" t="n">
        <v>17</v>
      </c>
      <c r="B24" s="98" t="n">
        <v>15603</v>
      </c>
      <c r="C24" s="98" t="n">
        <v>407</v>
      </c>
      <c r="D24" s="98" t="n">
        <v>3417</v>
      </c>
      <c r="E24" s="98" t="n">
        <v>7012</v>
      </c>
      <c r="F24" s="98" t="n">
        <v>4763</v>
      </c>
      <c r="G24" s="98" t="n">
        <v>0</v>
      </c>
      <c r="H24" s="98" t="n">
        <v>0</v>
      </c>
      <c r="I24" s="98" t="n">
        <v>4</v>
      </c>
    </row>
    <row r="25" customFormat="false" ht="12.75" hidden="false" customHeight="false" outlineLevel="0" collapsed="false">
      <c r="A25" s="99" t="n">
        <v>18</v>
      </c>
      <c r="B25" s="98" t="n">
        <v>14302</v>
      </c>
      <c r="C25" s="98" t="n">
        <v>385</v>
      </c>
      <c r="D25" s="98" t="n">
        <v>2972</v>
      </c>
      <c r="E25" s="98" t="n">
        <v>4976</v>
      </c>
      <c r="F25" s="98" t="n">
        <v>5883</v>
      </c>
      <c r="G25" s="98" t="n">
        <v>0</v>
      </c>
      <c r="H25" s="98" t="n">
        <v>0</v>
      </c>
      <c r="I25" s="98" t="n">
        <v>86</v>
      </c>
    </row>
    <row r="26" customFormat="false" ht="12.75" hidden="false" customHeight="false" outlineLevel="0" collapsed="false">
      <c r="A26" s="99" t="n">
        <v>19</v>
      </c>
      <c r="B26" s="98" t="n">
        <v>11540</v>
      </c>
      <c r="C26" s="98" t="n">
        <v>274</v>
      </c>
      <c r="D26" s="98" t="n">
        <v>2216</v>
      </c>
      <c r="E26" s="98" t="n">
        <v>3220</v>
      </c>
      <c r="F26" s="98" t="n">
        <v>5258</v>
      </c>
      <c r="G26" s="98" t="n">
        <v>75</v>
      </c>
      <c r="H26" s="98" t="n">
        <v>419</v>
      </c>
      <c r="I26" s="98" t="n">
        <v>78</v>
      </c>
    </row>
    <row r="27" customFormat="false" ht="12.75" hidden="false" customHeight="false" outlineLevel="0" collapsed="false">
      <c r="A27" s="99" t="n">
        <v>20</v>
      </c>
      <c r="B27" s="98" t="n">
        <v>12346</v>
      </c>
      <c r="C27" s="98" t="n">
        <v>309</v>
      </c>
      <c r="D27" s="98" t="n">
        <v>2685</v>
      </c>
      <c r="E27" s="98" t="n">
        <v>2654</v>
      </c>
      <c r="F27" s="98" t="n">
        <v>5705</v>
      </c>
      <c r="G27" s="98" t="n">
        <v>96</v>
      </c>
      <c r="H27" s="98" t="n">
        <v>792</v>
      </c>
      <c r="I27" s="98" t="n">
        <v>105</v>
      </c>
    </row>
    <row r="28" customFormat="false" ht="12.75" hidden="false" customHeight="false" outlineLevel="0" collapsed="false">
      <c r="A28" s="99" t="n">
        <v>21</v>
      </c>
      <c r="B28" s="98" t="n">
        <v>9373</v>
      </c>
      <c r="C28" s="98" t="n">
        <v>223</v>
      </c>
      <c r="D28" s="98" t="n">
        <v>1971</v>
      </c>
      <c r="E28" s="98" t="n">
        <v>1733</v>
      </c>
      <c r="F28" s="98" t="n">
        <v>4320</v>
      </c>
      <c r="G28" s="98" t="n">
        <v>91</v>
      </c>
      <c r="H28" s="98" t="n">
        <v>963</v>
      </c>
      <c r="I28" s="98" t="n">
        <v>72</v>
      </c>
    </row>
    <row r="29" customFormat="false" ht="12.75" hidden="false" customHeight="false" outlineLevel="0" collapsed="false">
      <c r="A29" s="99" t="n">
        <v>22</v>
      </c>
      <c r="B29" s="98" t="n">
        <v>9549</v>
      </c>
      <c r="C29" s="98" t="n">
        <v>191</v>
      </c>
      <c r="D29" s="98" t="n">
        <v>2167</v>
      </c>
      <c r="E29" s="98" t="n">
        <v>1648</v>
      </c>
      <c r="F29" s="98" t="n">
        <v>4221</v>
      </c>
      <c r="G29" s="98" t="n">
        <v>111</v>
      </c>
      <c r="H29" s="98" t="n">
        <v>1127</v>
      </c>
      <c r="I29" s="98" t="n">
        <v>84</v>
      </c>
    </row>
    <row r="30" customFormat="false" ht="12.75" hidden="false" customHeight="false" outlineLevel="0" collapsed="false">
      <c r="A30" s="99" t="n">
        <v>23</v>
      </c>
      <c r="B30" s="98" t="n">
        <v>9351</v>
      </c>
      <c r="C30" s="98" t="n">
        <v>235</v>
      </c>
      <c r="D30" s="98" t="n">
        <v>2168</v>
      </c>
      <c r="E30" s="98" t="n">
        <v>1543</v>
      </c>
      <c r="F30" s="98" t="n">
        <v>3885</v>
      </c>
      <c r="G30" s="98" t="n">
        <v>104</v>
      </c>
      <c r="H30" s="98" t="n">
        <v>1336</v>
      </c>
      <c r="I30" s="98" t="n">
        <v>80</v>
      </c>
    </row>
    <row r="31" customFormat="false" ht="12.75" hidden="false" customHeight="false" outlineLevel="0" collapsed="false">
      <c r="A31" s="99" t="n">
        <v>24</v>
      </c>
      <c r="B31" s="98" t="n">
        <v>8450</v>
      </c>
      <c r="C31" s="98" t="n">
        <v>211</v>
      </c>
      <c r="D31" s="98" t="n">
        <v>2079</v>
      </c>
      <c r="E31" s="98" t="n">
        <v>1356</v>
      </c>
      <c r="F31" s="98" t="n">
        <v>3289</v>
      </c>
      <c r="G31" s="98" t="n">
        <v>130</v>
      </c>
      <c r="H31" s="98" t="n">
        <v>1310</v>
      </c>
      <c r="I31" s="98" t="n">
        <v>75</v>
      </c>
    </row>
    <row r="32" customFormat="false" ht="12.75" hidden="false" customHeight="false" outlineLevel="0" collapsed="false">
      <c r="A32" s="99" t="s">
        <v>262</v>
      </c>
      <c r="B32" s="98" t="n">
        <v>42138</v>
      </c>
      <c r="C32" s="98" t="n">
        <v>1164</v>
      </c>
      <c r="D32" s="98" t="n">
        <v>11487</v>
      </c>
      <c r="E32" s="98" t="n">
        <v>7105</v>
      </c>
      <c r="F32" s="98" t="n">
        <v>15400</v>
      </c>
      <c r="G32" s="98" t="n">
        <v>731</v>
      </c>
      <c r="H32" s="98" t="n">
        <v>5871</v>
      </c>
      <c r="I32" s="98" t="n">
        <v>380</v>
      </c>
    </row>
    <row r="33" customFormat="false" ht="12.75" hidden="false" customHeight="false" outlineLevel="0" collapsed="false">
      <c r="A33" s="99" t="s">
        <v>263</v>
      </c>
      <c r="B33" s="98" t="n">
        <v>31326</v>
      </c>
      <c r="C33" s="98" t="n">
        <v>924</v>
      </c>
      <c r="D33" s="98" t="n">
        <v>10519</v>
      </c>
      <c r="E33" s="98" t="n">
        <v>5745</v>
      </c>
      <c r="F33" s="98" t="n">
        <v>10349</v>
      </c>
      <c r="G33" s="98" t="n">
        <v>543</v>
      </c>
      <c r="H33" s="98" t="n">
        <v>2894</v>
      </c>
      <c r="I33" s="98" t="n">
        <v>352</v>
      </c>
    </row>
    <row r="34" customFormat="false" ht="12.75" hidden="false" customHeight="false" outlineLevel="0" collapsed="false">
      <c r="A34" s="99" t="s">
        <v>264</v>
      </c>
      <c r="B34" s="98" t="n">
        <v>20082</v>
      </c>
      <c r="C34" s="98" t="n">
        <v>729</v>
      </c>
      <c r="D34" s="98" t="n">
        <v>8155</v>
      </c>
      <c r="E34" s="98" t="n">
        <v>3830</v>
      </c>
      <c r="F34" s="98" t="n">
        <v>5280</v>
      </c>
      <c r="G34" s="98" t="n">
        <v>330</v>
      </c>
      <c r="H34" s="98" t="n">
        <v>1458</v>
      </c>
      <c r="I34" s="98" t="n">
        <v>300</v>
      </c>
    </row>
    <row r="35" customFormat="false" ht="12.75" hidden="false" customHeight="false" outlineLevel="0" collapsed="false">
      <c r="A35" s="99" t="s">
        <v>265</v>
      </c>
      <c r="B35" s="98" t="n">
        <v>23568</v>
      </c>
      <c r="C35" s="98" t="n">
        <v>911</v>
      </c>
      <c r="D35" s="98" t="n">
        <v>9654</v>
      </c>
      <c r="E35" s="98" t="n">
        <v>5264</v>
      </c>
      <c r="F35" s="98" t="n">
        <v>5568</v>
      </c>
      <c r="G35" s="98" t="n">
        <v>461</v>
      </c>
      <c r="H35" s="98" t="n">
        <v>1318</v>
      </c>
      <c r="I35" s="98" t="n">
        <v>392</v>
      </c>
    </row>
    <row r="36" customFormat="false" ht="12.75" hidden="false" customHeight="false" outlineLevel="0" collapsed="false">
      <c r="A36" s="99" t="s">
        <v>266</v>
      </c>
      <c r="B36" s="98" t="n">
        <v>17754</v>
      </c>
      <c r="C36" s="98" t="n">
        <v>752</v>
      </c>
      <c r="D36" s="98" t="n">
        <v>7109</v>
      </c>
      <c r="E36" s="98" t="n">
        <v>3646</v>
      </c>
      <c r="F36" s="98" t="n">
        <v>4279</v>
      </c>
      <c r="G36" s="98" t="n">
        <v>588</v>
      </c>
      <c r="H36" s="98" t="n">
        <v>891</v>
      </c>
      <c r="I36" s="98" t="n">
        <v>489</v>
      </c>
    </row>
    <row r="37" customFormat="false" ht="12.75" hidden="false" customHeight="false" outlineLevel="0" collapsed="false">
      <c r="A37" s="99" t="s">
        <v>267</v>
      </c>
      <c r="B37" s="98" t="n">
        <v>10520</v>
      </c>
      <c r="C37" s="98" t="n">
        <v>615</v>
      </c>
      <c r="D37" s="98" t="n">
        <v>5348</v>
      </c>
      <c r="E37" s="98" t="n">
        <v>1444</v>
      </c>
      <c r="F37" s="98" t="n">
        <v>1727</v>
      </c>
      <c r="G37" s="98" t="n">
        <v>453</v>
      </c>
      <c r="H37" s="98" t="n">
        <v>471</v>
      </c>
      <c r="I37" s="98" t="n">
        <v>462</v>
      </c>
    </row>
    <row r="38" customFormat="false" ht="12.75" hidden="false" customHeight="false" outlineLevel="0" collapsed="false">
      <c r="A38" s="99" t="s">
        <v>268</v>
      </c>
      <c r="B38" s="98" t="n">
        <v>6337</v>
      </c>
      <c r="C38" s="98" t="n">
        <v>399</v>
      </c>
      <c r="D38" s="98" t="n">
        <v>3536</v>
      </c>
      <c r="E38" s="98" t="n">
        <v>651</v>
      </c>
      <c r="F38" s="98" t="n">
        <v>686</v>
      </c>
      <c r="G38" s="98" t="n">
        <v>257</v>
      </c>
      <c r="H38" s="98" t="n">
        <v>217</v>
      </c>
      <c r="I38" s="98" t="n">
        <v>591</v>
      </c>
    </row>
    <row r="39" customFormat="false" ht="12.75" hidden="false" customHeight="false" outlineLevel="0" collapsed="false">
      <c r="A39" s="99" t="s">
        <v>269</v>
      </c>
      <c r="B39" s="98" t="n">
        <v>4837</v>
      </c>
      <c r="C39" s="98" t="n">
        <v>351</v>
      </c>
      <c r="D39" s="98" t="n">
        <v>2771</v>
      </c>
      <c r="E39" s="98" t="n">
        <v>429</v>
      </c>
      <c r="F39" s="98" t="n">
        <v>380</v>
      </c>
      <c r="G39" s="98" t="n">
        <v>135</v>
      </c>
      <c r="H39" s="98" t="n">
        <v>105</v>
      </c>
      <c r="I39" s="98" t="n">
        <v>666</v>
      </c>
    </row>
    <row r="40" customFormat="false" ht="12.75" hidden="false" customHeight="false" outlineLevel="0" collapsed="false">
      <c r="A40" s="99" t="s">
        <v>270</v>
      </c>
      <c r="B40" s="98" t="n">
        <v>7085</v>
      </c>
      <c r="C40" s="98" t="n">
        <v>539</v>
      </c>
      <c r="D40" s="98" t="n">
        <v>3563</v>
      </c>
      <c r="E40" s="98" t="n">
        <v>594</v>
      </c>
      <c r="F40" s="98" t="n">
        <v>535</v>
      </c>
      <c r="G40" s="98" t="n">
        <v>71</v>
      </c>
      <c r="H40" s="98" t="n">
        <v>110</v>
      </c>
      <c r="I40" s="98" t="n">
        <v>1673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3.5" hidden="false" customHeight="true" outlineLevel="0" collapsed="false"/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7" min="1" style="18" width="9.14"/>
    <col collapsed="false" customWidth="true" hidden="false" outlineLevel="0" max="8" min="8" style="18" width="8.56"/>
    <col collapsed="false" customWidth="false" hidden="false" outlineLevel="0" max="13" min="9" style="18" width="9.14"/>
    <col collapsed="false" customWidth="false" hidden="true" outlineLevel="0" max="28" min="14" style="18" width="9.14"/>
    <col collapsed="false" customWidth="true" hidden="true" outlineLevel="0" max="29" min="29" style="18" width="11.53"/>
    <col collapsed="false" customWidth="false" hidden="true" outlineLevel="0" max="257" min="30" style="18" width="9.14"/>
  </cols>
  <sheetData>
    <row r="1" s="21" customFormat="true" ht="12.75" hidden="false" customHeight="true" outlineLevel="0" collapsed="false">
      <c r="A1" s="86" t="s">
        <v>27</v>
      </c>
      <c r="B1" s="86"/>
      <c r="C1" s="86"/>
      <c r="D1" s="86"/>
      <c r="E1" s="86"/>
      <c r="F1" s="86"/>
      <c r="G1" s="86"/>
      <c r="H1" s="86"/>
      <c r="I1" s="86"/>
      <c r="J1" s="87"/>
    </row>
    <row r="2" s="21" customFormat="true" ht="14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5" hidden="false" customHeight="true" outlineLevel="0" collapsed="false">
      <c r="A3" s="24" t="s">
        <v>257</v>
      </c>
      <c r="B3" s="24" t="s">
        <v>172</v>
      </c>
      <c r="C3" s="24"/>
      <c r="D3" s="24"/>
      <c r="E3" s="24"/>
      <c r="F3" s="24"/>
      <c r="G3" s="24"/>
      <c r="H3" s="24"/>
      <c r="I3" s="24"/>
      <c r="J3" s="103"/>
    </row>
    <row r="4" s="89" customFormat="true" ht="15" hidden="false" customHeight="true" outlineLevel="0" collapsed="false">
      <c r="A4" s="24"/>
      <c r="B4" s="24" t="s">
        <v>165</v>
      </c>
      <c r="C4" s="24" t="s">
        <v>19</v>
      </c>
      <c r="D4" s="24"/>
      <c r="E4" s="24"/>
      <c r="F4" s="24"/>
      <c r="G4" s="24"/>
      <c r="H4" s="24"/>
      <c r="I4" s="120" t="s">
        <v>271</v>
      </c>
      <c r="J4" s="103"/>
    </row>
    <row r="5" s="89" customFormat="true" ht="51" hidden="false" customHeight="false" outlineLevel="0" collapsed="false">
      <c r="A5" s="24"/>
      <c r="B5" s="24"/>
      <c r="C5" s="24" t="s">
        <v>272</v>
      </c>
      <c r="D5" s="24" t="s">
        <v>273</v>
      </c>
      <c r="E5" s="24" t="s">
        <v>274</v>
      </c>
      <c r="F5" s="24" t="s">
        <v>275</v>
      </c>
      <c r="G5" s="24" t="s">
        <v>276</v>
      </c>
      <c r="H5" s="24" t="s">
        <v>277</v>
      </c>
      <c r="I5" s="120"/>
      <c r="J5" s="103"/>
    </row>
    <row r="6" s="93" customFormat="true" ht="12.75" hidden="false" customHeight="false" outlineLevel="0" collapsed="false">
      <c r="A6" s="91" t="n">
        <v>1</v>
      </c>
      <c r="B6" s="92" t="n">
        <f aca="false">+A6+1</f>
        <v>2</v>
      </c>
      <c r="C6" s="92" t="n">
        <f aca="false">+B6+1</f>
        <v>3</v>
      </c>
      <c r="D6" s="92" t="n">
        <f aca="false">+C6+1</f>
        <v>4</v>
      </c>
      <c r="E6" s="92" t="n">
        <f aca="false">+D6+1</f>
        <v>5</v>
      </c>
      <c r="F6" s="92" t="n">
        <f aca="false">+E6+1</f>
        <v>6</v>
      </c>
      <c r="G6" s="92" t="n">
        <f aca="false">+F6+1</f>
        <v>7</v>
      </c>
      <c r="H6" s="92" t="n">
        <f aca="false">+G6+1</f>
        <v>8</v>
      </c>
      <c r="I6" s="92" t="n">
        <f aca="false">+H6+1</f>
        <v>9</v>
      </c>
    </row>
    <row r="7" s="93" customFormat="tru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175</v>
      </c>
      <c r="B8" s="96" t="n">
        <v>256481</v>
      </c>
      <c r="C8" s="96" t="n">
        <v>19720</v>
      </c>
      <c r="D8" s="96" t="n">
        <v>129470</v>
      </c>
      <c r="E8" s="96" t="n">
        <v>44866</v>
      </c>
      <c r="F8" s="96" t="n">
        <v>44804</v>
      </c>
      <c r="G8" s="96" t="n">
        <v>2673</v>
      </c>
      <c r="H8" s="96" t="n">
        <v>11949</v>
      </c>
      <c r="I8" s="96" t="n">
        <v>2999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5443</v>
      </c>
      <c r="C12" s="98" t="n">
        <v>526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79</v>
      </c>
    </row>
    <row r="13" customFormat="false" ht="12.75" hidden="false" customHeight="false" outlineLevel="0" collapsed="false">
      <c r="A13" s="99" t="n">
        <v>6</v>
      </c>
      <c r="B13" s="98" t="n">
        <v>7288</v>
      </c>
      <c r="C13" s="98" t="n">
        <v>1757</v>
      </c>
      <c r="D13" s="98" t="n">
        <v>544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89</v>
      </c>
    </row>
    <row r="14" customFormat="false" ht="12.75" hidden="false" customHeight="false" outlineLevel="0" collapsed="false">
      <c r="A14" s="99" t="n">
        <v>7</v>
      </c>
      <c r="B14" s="98" t="n">
        <v>9231</v>
      </c>
      <c r="C14" s="98" t="n">
        <v>1289</v>
      </c>
      <c r="D14" s="98" t="n">
        <v>793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6</v>
      </c>
    </row>
    <row r="15" customFormat="false" ht="12.75" hidden="false" customHeight="false" outlineLevel="0" collapsed="false">
      <c r="A15" s="99" t="n">
        <v>8</v>
      </c>
      <c r="B15" s="98" t="n">
        <v>10923</v>
      </c>
      <c r="C15" s="98" t="n">
        <v>1156</v>
      </c>
      <c r="D15" s="98" t="n">
        <v>975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4</v>
      </c>
    </row>
    <row r="16" customFormat="false" ht="12.75" hidden="false" customHeight="false" outlineLevel="0" collapsed="false">
      <c r="A16" s="99" t="n">
        <v>9</v>
      </c>
      <c r="B16" s="98" t="n">
        <v>10675</v>
      </c>
      <c r="C16" s="98" t="n">
        <v>951</v>
      </c>
      <c r="D16" s="98" t="n">
        <v>971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0</v>
      </c>
    </row>
    <row r="17" customFormat="false" ht="12.75" hidden="false" customHeight="false" outlineLevel="0" collapsed="false">
      <c r="A17" s="99" t="n">
        <v>10</v>
      </c>
      <c r="B17" s="98" t="n">
        <v>11967</v>
      </c>
      <c r="C17" s="98" t="n">
        <v>1030</v>
      </c>
      <c r="D17" s="98" t="n">
        <v>1093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7</v>
      </c>
    </row>
    <row r="18" customFormat="false" ht="12.75" hidden="false" customHeight="false" outlineLevel="0" collapsed="false">
      <c r="A18" s="99" t="n">
        <v>11</v>
      </c>
      <c r="B18" s="98" t="n">
        <v>10373</v>
      </c>
      <c r="C18" s="98" t="n">
        <v>778</v>
      </c>
      <c r="D18" s="98" t="n">
        <v>958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9</v>
      </c>
    </row>
    <row r="19" customFormat="false" ht="12.75" hidden="false" customHeight="false" outlineLevel="0" collapsed="false">
      <c r="A19" s="99" t="n">
        <v>12</v>
      </c>
      <c r="B19" s="98" t="n">
        <v>12275</v>
      </c>
      <c r="C19" s="98" t="n">
        <v>884</v>
      </c>
      <c r="D19" s="98" t="n">
        <v>9949</v>
      </c>
      <c r="E19" s="98" t="n">
        <v>1437</v>
      </c>
      <c r="F19" s="98" t="n">
        <v>0</v>
      </c>
      <c r="G19" s="98" t="n">
        <v>0</v>
      </c>
      <c r="H19" s="98" t="n">
        <v>0</v>
      </c>
      <c r="I19" s="98" t="n">
        <v>5</v>
      </c>
    </row>
    <row r="20" customFormat="false" ht="12.75" hidden="false" customHeight="false" outlineLevel="0" collapsed="false">
      <c r="A20" s="99" t="n">
        <v>13</v>
      </c>
      <c r="B20" s="98" t="n">
        <v>10369</v>
      </c>
      <c r="C20" s="98" t="n">
        <v>626</v>
      </c>
      <c r="D20" s="98" t="n">
        <v>7164</v>
      </c>
      <c r="E20" s="98" t="n">
        <v>2568</v>
      </c>
      <c r="F20" s="98" t="n">
        <v>0</v>
      </c>
      <c r="G20" s="98" t="n">
        <v>0</v>
      </c>
      <c r="H20" s="98" t="n">
        <v>0</v>
      </c>
      <c r="I20" s="98" t="n">
        <v>11</v>
      </c>
    </row>
    <row r="21" customFormat="false" ht="12.75" hidden="false" customHeight="false" outlineLevel="0" collapsed="false">
      <c r="A21" s="99" t="n">
        <v>14</v>
      </c>
      <c r="B21" s="98" t="n">
        <v>9768</v>
      </c>
      <c r="C21" s="98" t="n">
        <v>482</v>
      </c>
      <c r="D21" s="98" t="n">
        <v>5343</v>
      </c>
      <c r="E21" s="98" t="n">
        <v>3941</v>
      </c>
      <c r="F21" s="98" t="n">
        <v>0</v>
      </c>
      <c r="G21" s="98" t="n">
        <v>0</v>
      </c>
      <c r="H21" s="98" t="n">
        <v>0</v>
      </c>
      <c r="I21" s="98" t="n">
        <v>2</v>
      </c>
    </row>
    <row r="22" customFormat="false" ht="12.75" hidden="false" customHeight="false" outlineLevel="0" collapsed="false">
      <c r="A22" s="99" t="n">
        <v>15</v>
      </c>
      <c r="B22" s="98" t="n">
        <v>10228</v>
      </c>
      <c r="C22" s="98" t="n">
        <v>459</v>
      </c>
      <c r="D22" s="98" t="n">
        <v>4536</v>
      </c>
      <c r="E22" s="98" t="n">
        <v>5229</v>
      </c>
      <c r="F22" s="98" t="n">
        <v>0</v>
      </c>
      <c r="G22" s="98" t="n">
        <v>0</v>
      </c>
      <c r="H22" s="98" t="n">
        <v>0</v>
      </c>
      <c r="I22" s="98" t="n">
        <v>4</v>
      </c>
    </row>
    <row r="23" customFormat="false" ht="12.75" hidden="false" customHeight="false" outlineLevel="0" collapsed="false">
      <c r="A23" s="99" t="n">
        <v>16</v>
      </c>
      <c r="B23" s="98" t="n">
        <v>9098</v>
      </c>
      <c r="C23" s="98" t="n">
        <v>304</v>
      </c>
      <c r="D23" s="98" t="n">
        <v>2971</v>
      </c>
      <c r="E23" s="98" t="n">
        <v>4557</v>
      </c>
      <c r="F23" s="98" t="n">
        <v>1260</v>
      </c>
      <c r="G23" s="98" t="n">
        <v>0</v>
      </c>
      <c r="H23" s="98" t="n">
        <v>0</v>
      </c>
      <c r="I23" s="98" t="n">
        <v>6</v>
      </c>
    </row>
    <row r="24" customFormat="false" ht="12.75" hidden="false" customHeight="false" outlineLevel="0" collapsed="false">
      <c r="A24" s="99" t="n">
        <v>17</v>
      </c>
      <c r="B24" s="98" t="n">
        <v>8310</v>
      </c>
      <c r="C24" s="98" t="n">
        <v>235</v>
      </c>
      <c r="D24" s="98" t="n">
        <v>2038</v>
      </c>
      <c r="E24" s="98" t="n">
        <v>3804</v>
      </c>
      <c r="F24" s="98" t="n">
        <v>2231</v>
      </c>
      <c r="G24" s="98" t="n">
        <v>0</v>
      </c>
      <c r="H24" s="98" t="n">
        <v>0</v>
      </c>
      <c r="I24" s="98" t="n">
        <v>2</v>
      </c>
    </row>
    <row r="25" customFormat="false" ht="12.75" hidden="false" customHeight="false" outlineLevel="0" collapsed="false">
      <c r="A25" s="99" t="n">
        <v>18</v>
      </c>
      <c r="B25" s="98" t="n">
        <v>7619</v>
      </c>
      <c r="C25" s="98" t="n">
        <v>226</v>
      </c>
      <c r="D25" s="98" t="n">
        <v>1689</v>
      </c>
      <c r="E25" s="98" t="n">
        <v>2788</v>
      </c>
      <c r="F25" s="98" t="n">
        <v>2883</v>
      </c>
      <c r="G25" s="98" t="n">
        <v>0</v>
      </c>
      <c r="H25" s="98" t="n">
        <v>0</v>
      </c>
      <c r="I25" s="98" t="n">
        <v>33</v>
      </c>
    </row>
    <row r="26" customFormat="false" ht="12.75" hidden="false" customHeight="false" outlineLevel="0" collapsed="false">
      <c r="A26" s="99" t="n">
        <v>19</v>
      </c>
      <c r="B26" s="98" t="n">
        <v>5871</v>
      </c>
      <c r="C26" s="98" t="n">
        <v>143</v>
      </c>
      <c r="D26" s="98" t="n">
        <v>1176</v>
      </c>
      <c r="E26" s="98" t="n">
        <v>1716</v>
      </c>
      <c r="F26" s="98" t="n">
        <v>2571</v>
      </c>
      <c r="G26" s="98" t="n">
        <v>41</v>
      </c>
      <c r="H26" s="98" t="n">
        <v>195</v>
      </c>
      <c r="I26" s="98" t="n">
        <v>29</v>
      </c>
    </row>
    <row r="27" customFormat="false" ht="12.75" hidden="false" customHeight="false" outlineLevel="0" collapsed="false">
      <c r="A27" s="99" t="n">
        <v>20</v>
      </c>
      <c r="B27" s="98" t="n">
        <v>6138</v>
      </c>
      <c r="C27" s="98" t="n">
        <v>174</v>
      </c>
      <c r="D27" s="98" t="n">
        <v>1311</v>
      </c>
      <c r="E27" s="98" t="n">
        <v>1320</v>
      </c>
      <c r="F27" s="98" t="n">
        <v>2864</v>
      </c>
      <c r="G27" s="98" t="n">
        <v>41</v>
      </c>
      <c r="H27" s="98" t="n">
        <v>381</v>
      </c>
      <c r="I27" s="98" t="n">
        <v>47</v>
      </c>
    </row>
    <row r="28" customFormat="false" ht="12.75" hidden="false" customHeight="false" outlineLevel="0" collapsed="false">
      <c r="A28" s="99" t="n">
        <v>21</v>
      </c>
      <c r="B28" s="98" t="n">
        <v>4628</v>
      </c>
      <c r="C28" s="98" t="n">
        <v>124</v>
      </c>
      <c r="D28" s="98" t="n">
        <v>990</v>
      </c>
      <c r="E28" s="98" t="n">
        <v>853</v>
      </c>
      <c r="F28" s="98" t="n">
        <v>2124</v>
      </c>
      <c r="G28" s="98" t="n">
        <v>42</v>
      </c>
      <c r="H28" s="98" t="n">
        <v>469</v>
      </c>
      <c r="I28" s="98" t="n">
        <v>26</v>
      </c>
    </row>
    <row r="29" customFormat="false" ht="12.75" hidden="false" customHeight="false" outlineLevel="0" collapsed="false">
      <c r="A29" s="99" t="n">
        <v>22</v>
      </c>
      <c r="B29" s="98" t="n">
        <v>4693</v>
      </c>
      <c r="C29" s="98" t="n">
        <v>91</v>
      </c>
      <c r="D29" s="98" t="n">
        <v>1093</v>
      </c>
      <c r="E29" s="98" t="n">
        <v>762</v>
      </c>
      <c r="F29" s="98" t="n">
        <v>2109</v>
      </c>
      <c r="G29" s="98" t="n">
        <v>54</v>
      </c>
      <c r="H29" s="98" t="n">
        <v>547</v>
      </c>
      <c r="I29" s="98" t="n">
        <v>37</v>
      </c>
    </row>
    <row r="30" customFormat="false" ht="12.75" hidden="false" customHeight="false" outlineLevel="0" collapsed="false">
      <c r="A30" s="99" t="n">
        <v>23</v>
      </c>
      <c r="B30" s="98" t="n">
        <v>4607</v>
      </c>
      <c r="C30" s="98" t="n">
        <v>113</v>
      </c>
      <c r="D30" s="98" t="n">
        <v>1131</v>
      </c>
      <c r="E30" s="98" t="n">
        <v>699</v>
      </c>
      <c r="F30" s="98" t="n">
        <v>1876</v>
      </c>
      <c r="G30" s="98" t="n">
        <v>55</v>
      </c>
      <c r="H30" s="98" t="n">
        <v>698</v>
      </c>
      <c r="I30" s="98" t="n">
        <v>35</v>
      </c>
    </row>
    <row r="31" customFormat="false" ht="12.75" hidden="false" customHeight="false" outlineLevel="0" collapsed="false">
      <c r="A31" s="99" t="n">
        <v>24</v>
      </c>
      <c r="B31" s="98" t="n">
        <v>4170</v>
      </c>
      <c r="C31" s="98" t="n">
        <v>102</v>
      </c>
      <c r="D31" s="98" t="n">
        <v>1068</v>
      </c>
      <c r="E31" s="98" t="n">
        <v>594</v>
      </c>
      <c r="F31" s="98" t="n">
        <v>1583</v>
      </c>
      <c r="G31" s="98" t="n">
        <v>62</v>
      </c>
      <c r="H31" s="98" t="n">
        <v>726</v>
      </c>
      <c r="I31" s="98" t="n">
        <v>35</v>
      </c>
    </row>
    <row r="32" customFormat="false" ht="12.75" hidden="false" customHeight="false" outlineLevel="0" collapsed="false">
      <c r="A32" s="99" t="s">
        <v>262</v>
      </c>
      <c r="B32" s="98" t="n">
        <v>21040</v>
      </c>
      <c r="C32" s="98" t="n">
        <v>547</v>
      </c>
      <c r="D32" s="98" t="n">
        <v>5766</v>
      </c>
      <c r="E32" s="98" t="n">
        <v>3105</v>
      </c>
      <c r="F32" s="98" t="n">
        <v>7574</v>
      </c>
      <c r="G32" s="98" t="n">
        <v>392</v>
      </c>
      <c r="H32" s="98" t="n">
        <v>3485</v>
      </c>
      <c r="I32" s="98" t="n">
        <v>171</v>
      </c>
    </row>
    <row r="33" customFormat="false" ht="12.75" hidden="false" customHeight="false" outlineLevel="0" collapsed="false">
      <c r="A33" s="99" t="s">
        <v>263</v>
      </c>
      <c r="B33" s="98" t="n">
        <v>16281</v>
      </c>
      <c r="C33" s="98" t="n">
        <v>465</v>
      </c>
      <c r="D33" s="98" t="n">
        <v>5247</v>
      </c>
      <c r="E33" s="98" t="n">
        <v>2454</v>
      </c>
      <c r="F33" s="98" t="n">
        <v>5692</v>
      </c>
      <c r="G33" s="98" t="n">
        <v>323</v>
      </c>
      <c r="H33" s="98" t="n">
        <v>1947</v>
      </c>
      <c r="I33" s="98" t="n">
        <v>153</v>
      </c>
    </row>
    <row r="34" customFormat="false" ht="12.75" hidden="false" customHeight="false" outlineLevel="0" collapsed="false">
      <c r="A34" s="99" t="s">
        <v>264</v>
      </c>
      <c r="B34" s="98" t="n">
        <v>10532</v>
      </c>
      <c r="C34" s="98" t="n">
        <v>366</v>
      </c>
      <c r="D34" s="98" t="n">
        <v>4073</v>
      </c>
      <c r="E34" s="98" t="n">
        <v>1706</v>
      </c>
      <c r="F34" s="98" t="n">
        <v>2988</v>
      </c>
      <c r="G34" s="98" t="n">
        <v>221</v>
      </c>
      <c r="H34" s="98" t="n">
        <v>1060</v>
      </c>
      <c r="I34" s="98" t="n">
        <v>118</v>
      </c>
    </row>
    <row r="35" customFormat="false" ht="12.75" hidden="false" customHeight="false" outlineLevel="0" collapsed="false">
      <c r="A35" s="99" t="s">
        <v>265</v>
      </c>
      <c r="B35" s="98" t="n">
        <v>13401</v>
      </c>
      <c r="C35" s="98" t="n">
        <v>487</v>
      </c>
      <c r="D35" s="98" t="n">
        <v>5292</v>
      </c>
      <c r="E35" s="98" t="n">
        <v>2784</v>
      </c>
      <c r="F35" s="98" t="n">
        <v>3395</v>
      </c>
      <c r="G35" s="98" t="n">
        <v>292</v>
      </c>
      <c r="H35" s="98" t="n">
        <v>1002</v>
      </c>
      <c r="I35" s="98" t="n">
        <v>149</v>
      </c>
    </row>
    <row r="36" customFormat="false" ht="12.75" hidden="false" customHeight="false" outlineLevel="0" collapsed="false">
      <c r="A36" s="99" t="s">
        <v>266</v>
      </c>
      <c r="B36" s="98" t="n">
        <v>11373</v>
      </c>
      <c r="C36" s="98" t="n">
        <v>437</v>
      </c>
      <c r="D36" s="98" t="n">
        <v>4205</v>
      </c>
      <c r="E36" s="98" t="n">
        <v>2314</v>
      </c>
      <c r="F36" s="98" t="n">
        <v>3048</v>
      </c>
      <c r="G36" s="98" t="n">
        <v>429</v>
      </c>
      <c r="H36" s="98" t="n">
        <v>729</v>
      </c>
      <c r="I36" s="98" t="n">
        <v>211</v>
      </c>
    </row>
    <row r="37" customFormat="false" ht="12.75" hidden="false" customHeight="false" outlineLevel="0" collapsed="false">
      <c r="A37" s="99" t="s">
        <v>267</v>
      </c>
      <c r="B37" s="98" t="n">
        <v>7272</v>
      </c>
      <c r="C37" s="98" t="n">
        <v>385</v>
      </c>
      <c r="D37" s="98" t="n">
        <v>3504</v>
      </c>
      <c r="E37" s="98" t="n">
        <v>1044</v>
      </c>
      <c r="F37" s="98" t="n">
        <v>1400</v>
      </c>
      <c r="G37" s="98" t="n">
        <v>354</v>
      </c>
      <c r="H37" s="98" t="n">
        <v>392</v>
      </c>
      <c r="I37" s="98" t="n">
        <v>193</v>
      </c>
    </row>
    <row r="38" customFormat="false" ht="12.75" hidden="false" customHeight="false" outlineLevel="0" collapsed="false">
      <c r="A38" s="99" t="s">
        <v>268</v>
      </c>
      <c r="B38" s="98" t="n">
        <v>4605</v>
      </c>
      <c r="C38" s="98" t="n">
        <v>269</v>
      </c>
      <c r="D38" s="98" t="n">
        <v>2641</v>
      </c>
      <c r="E38" s="98" t="n">
        <v>491</v>
      </c>
      <c r="F38" s="98" t="n">
        <v>547</v>
      </c>
      <c r="G38" s="98" t="n">
        <v>201</v>
      </c>
      <c r="H38" s="98" t="n">
        <v>173</v>
      </c>
      <c r="I38" s="98" t="n">
        <v>283</v>
      </c>
    </row>
    <row r="39" customFormat="false" ht="12.75" hidden="false" customHeight="false" outlineLevel="0" collapsed="false">
      <c r="A39" s="99" t="s">
        <v>269</v>
      </c>
      <c r="B39" s="98" t="n">
        <v>3448</v>
      </c>
      <c r="C39" s="98" t="n">
        <v>246</v>
      </c>
      <c r="D39" s="98" t="n">
        <v>2124</v>
      </c>
      <c r="E39" s="98" t="n">
        <v>311</v>
      </c>
      <c r="F39" s="98" t="n">
        <v>289</v>
      </c>
      <c r="G39" s="98" t="n">
        <v>108</v>
      </c>
      <c r="H39" s="98" t="n">
        <v>75</v>
      </c>
      <c r="I39" s="98" t="n">
        <v>295</v>
      </c>
    </row>
    <row r="40" customFormat="false" ht="12.75" hidden="false" customHeight="false" outlineLevel="0" collapsed="false">
      <c r="A40" s="99" t="s">
        <v>270</v>
      </c>
      <c r="B40" s="98" t="n">
        <v>4855</v>
      </c>
      <c r="C40" s="98" t="n">
        <v>330</v>
      </c>
      <c r="D40" s="98" t="n">
        <v>2798</v>
      </c>
      <c r="E40" s="98" t="n">
        <v>389</v>
      </c>
      <c r="F40" s="98" t="n">
        <v>370</v>
      </c>
      <c r="G40" s="98" t="n">
        <v>58</v>
      </c>
      <c r="H40" s="98" t="n">
        <v>70</v>
      </c>
      <c r="I40" s="98" t="n">
        <v>840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3.5" hidden="false" customHeight="true" outlineLevel="0" collapsed="false"/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28"/>
    <col collapsed="false" customWidth="true" hidden="false" outlineLevel="0" max="4" min="4" style="18" width="7.56"/>
    <col collapsed="false" customWidth="true" hidden="false" outlineLevel="0" max="5" min="5" style="18" width="12.56"/>
    <col collapsed="false" customWidth="false" hidden="false" outlineLevel="0" max="6" min="6" style="18" width="9.14"/>
    <col collapsed="false" customWidth="true" hidden="false" outlineLevel="0" max="7" min="7" style="18" width="17.99"/>
    <col collapsed="false" customWidth="true" hidden="false" outlineLevel="0" max="8" min="8" style="18" width="8.56"/>
    <col collapsed="false" customWidth="false" hidden="false" outlineLevel="0" max="11" min="9" style="18" width="9.14"/>
    <col collapsed="false" customWidth="false" hidden="true" outlineLevel="0" max="28" min="12" style="18" width="9.14"/>
    <col collapsed="false" customWidth="true" hidden="true" outlineLevel="0" max="29" min="29" style="18" width="11.53"/>
    <col collapsed="false" customWidth="false" hidden="true" outlineLevel="0" max="257" min="30" style="18" width="9.14"/>
  </cols>
  <sheetData>
    <row r="1" s="21" customFormat="true" ht="12.75" hidden="false" customHeight="true" outlineLevel="0" collapsed="false">
      <c r="A1" s="19" t="s">
        <v>28</v>
      </c>
      <c r="B1" s="19"/>
      <c r="C1" s="19"/>
      <c r="D1" s="19"/>
      <c r="E1" s="19"/>
      <c r="F1" s="19"/>
      <c r="G1" s="19"/>
      <c r="H1" s="19"/>
      <c r="I1" s="19"/>
    </row>
    <row r="2" s="21" customFormat="true" ht="14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s="89" customFormat="true" ht="15" hidden="false" customHeight="true" outlineLevel="0" collapsed="false">
      <c r="A3" s="24" t="s">
        <v>257</v>
      </c>
      <c r="B3" s="24" t="s">
        <v>173</v>
      </c>
      <c r="C3" s="24"/>
      <c r="D3" s="24"/>
      <c r="E3" s="24"/>
      <c r="F3" s="24"/>
      <c r="G3" s="24"/>
      <c r="H3" s="24"/>
      <c r="I3" s="24"/>
    </row>
    <row r="4" s="89" customFormat="true" ht="15" hidden="false" customHeight="true" outlineLevel="0" collapsed="false">
      <c r="A4" s="24"/>
      <c r="B4" s="24" t="s">
        <v>165</v>
      </c>
      <c r="C4" s="90" t="s">
        <v>19</v>
      </c>
      <c r="D4" s="90"/>
      <c r="E4" s="90"/>
      <c r="F4" s="90"/>
      <c r="G4" s="90"/>
      <c r="H4" s="90"/>
      <c r="I4" s="24" t="s">
        <v>271</v>
      </c>
    </row>
    <row r="5" s="89" customFormat="true" ht="25.5" hidden="false" customHeight="false" outlineLevel="0" collapsed="false">
      <c r="A5" s="24"/>
      <c r="B5" s="24"/>
      <c r="C5" s="24" t="s">
        <v>272</v>
      </c>
      <c r="D5" s="24" t="s">
        <v>273</v>
      </c>
      <c r="E5" s="24" t="s">
        <v>274</v>
      </c>
      <c r="F5" s="24" t="s">
        <v>275</v>
      </c>
      <c r="G5" s="24" t="s">
        <v>276</v>
      </c>
      <c r="H5" s="90" t="s">
        <v>277</v>
      </c>
      <c r="I5" s="24"/>
    </row>
    <row r="6" s="93" customFormat="true" ht="12.75" hidden="false" customHeight="false" outlineLevel="0" collapsed="false">
      <c r="A6" s="91" t="n">
        <v>1</v>
      </c>
      <c r="B6" s="92" t="n">
        <f aca="false">+A6+1</f>
        <v>2</v>
      </c>
      <c r="C6" s="92" t="n">
        <f aca="false">+B6+1</f>
        <v>3</v>
      </c>
      <c r="D6" s="92" t="n">
        <f aca="false">+C6+1</f>
        <v>4</v>
      </c>
      <c r="E6" s="92" t="n">
        <f aca="false">+D6+1</f>
        <v>5</v>
      </c>
      <c r="F6" s="92" t="n">
        <f aca="false">+E6+1</f>
        <v>6</v>
      </c>
      <c r="G6" s="92" t="n">
        <f aca="false">+F6+1</f>
        <v>7</v>
      </c>
      <c r="H6" s="92" t="n">
        <f aca="false">+G6+1</f>
        <v>8</v>
      </c>
      <c r="I6" s="92" t="n">
        <f aca="false">+H6+1</f>
        <v>9</v>
      </c>
    </row>
    <row r="7" s="93" customFormat="tru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93" customFormat="true" ht="12.75" hidden="false" customHeight="false" outlineLevel="0" collapsed="false">
      <c r="A8" s="95" t="s">
        <v>165</v>
      </c>
      <c r="B8" s="96" t="n">
        <v>226468</v>
      </c>
      <c r="C8" s="96" t="n">
        <v>17737</v>
      </c>
      <c r="D8" s="96" t="n">
        <v>111408</v>
      </c>
      <c r="E8" s="96" t="n">
        <v>45369</v>
      </c>
      <c r="F8" s="96" t="n">
        <v>39544</v>
      </c>
      <c r="G8" s="96" t="n">
        <v>1503</v>
      </c>
      <c r="H8" s="96" t="n">
        <v>7333</v>
      </c>
      <c r="I8" s="96" t="n">
        <v>3574</v>
      </c>
    </row>
    <row r="9" customFormat="false" ht="12.7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5417</v>
      </c>
      <c r="C12" s="98" t="n">
        <v>523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5</v>
      </c>
    </row>
    <row r="13" customFormat="false" ht="12.75" hidden="false" customHeight="false" outlineLevel="0" collapsed="false">
      <c r="A13" s="99" t="n">
        <v>6</v>
      </c>
      <c r="B13" s="98" t="n">
        <v>7355</v>
      </c>
      <c r="C13" s="98" t="n">
        <v>1679</v>
      </c>
      <c r="D13" s="98" t="n">
        <v>558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88</v>
      </c>
    </row>
    <row r="14" customFormat="false" ht="12.75" hidden="false" customHeight="false" outlineLevel="0" collapsed="false">
      <c r="A14" s="99" t="n">
        <v>7</v>
      </c>
      <c r="B14" s="98" t="n">
        <v>8795</v>
      </c>
      <c r="C14" s="98" t="n">
        <v>1197</v>
      </c>
      <c r="D14" s="98" t="n">
        <v>758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9</v>
      </c>
    </row>
    <row r="15" customFormat="false" ht="12.75" hidden="false" customHeight="false" outlineLevel="0" collapsed="false">
      <c r="A15" s="99" t="n">
        <v>8</v>
      </c>
      <c r="B15" s="98" t="n">
        <v>10153</v>
      </c>
      <c r="C15" s="98" t="n">
        <v>993</v>
      </c>
      <c r="D15" s="98" t="n">
        <v>915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6</v>
      </c>
    </row>
    <row r="16" customFormat="false" ht="12.75" hidden="false" customHeight="false" outlineLevel="0" collapsed="false">
      <c r="A16" s="99" t="n">
        <v>9</v>
      </c>
      <c r="B16" s="98" t="n">
        <v>10240</v>
      </c>
      <c r="C16" s="98" t="n">
        <v>885</v>
      </c>
      <c r="D16" s="98" t="n">
        <v>9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7</v>
      </c>
    </row>
    <row r="17" customFormat="false" ht="12.75" hidden="false" customHeight="false" outlineLevel="0" collapsed="false">
      <c r="A17" s="99" t="n">
        <v>10</v>
      </c>
      <c r="B17" s="98" t="n">
        <v>11049</v>
      </c>
      <c r="C17" s="98" t="n">
        <v>908</v>
      </c>
      <c r="D17" s="98" t="n">
        <v>1012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2</v>
      </c>
    </row>
    <row r="18" customFormat="false" ht="12.75" hidden="false" customHeight="false" outlineLevel="0" collapsed="false">
      <c r="A18" s="99" t="n">
        <v>11</v>
      </c>
      <c r="B18" s="98" t="n">
        <v>9629</v>
      </c>
      <c r="C18" s="98" t="n">
        <v>677</v>
      </c>
      <c r="D18" s="98" t="n">
        <v>894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2</v>
      </c>
    </row>
    <row r="19" customFormat="false" ht="12.75" hidden="false" customHeight="false" outlineLevel="0" collapsed="false">
      <c r="A19" s="99" t="n">
        <v>12</v>
      </c>
      <c r="B19" s="98" t="n">
        <v>11523</v>
      </c>
      <c r="C19" s="98" t="n">
        <v>769</v>
      </c>
      <c r="D19" s="98" t="n">
        <v>9059</v>
      </c>
      <c r="E19" s="98" t="n">
        <v>1687</v>
      </c>
      <c r="F19" s="98" t="n">
        <v>0</v>
      </c>
      <c r="G19" s="98" t="n">
        <v>0</v>
      </c>
      <c r="H19" s="98" t="n">
        <v>0</v>
      </c>
      <c r="I19" s="98" t="n">
        <v>8</v>
      </c>
    </row>
    <row r="20" customFormat="false" ht="12.75" hidden="false" customHeight="false" outlineLevel="0" collapsed="false">
      <c r="A20" s="99" t="n">
        <v>13</v>
      </c>
      <c r="B20" s="98" t="n">
        <v>9579</v>
      </c>
      <c r="C20" s="98" t="n">
        <v>493</v>
      </c>
      <c r="D20" s="98" t="n">
        <v>6038</v>
      </c>
      <c r="E20" s="98" t="n">
        <v>3045</v>
      </c>
      <c r="F20" s="98" t="n">
        <v>0</v>
      </c>
      <c r="G20" s="98" t="n">
        <v>0</v>
      </c>
      <c r="H20" s="98" t="n">
        <v>0</v>
      </c>
      <c r="I20" s="98" t="n">
        <v>3</v>
      </c>
    </row>
    <row r="21" customFormat="false" ht="12.75" hidden="false" customHeight="false" outlineLevel="0" collapsed="false">
      <c r="A21" s="99" t="n">
        <v>14</v>
      </c>
      <c r="B21" s="98" t="n">
        <v>9425</v>
      </c>
      <c r="C21" s="98" t="n">
        <v>379</v>
      </c>
      <c r="D21" s="98" t="n">
        <v>4346</v>
      </c>
      <c r="E21" s="98" t="n">
        <v>4695</v>
      </c>
      <c r="F21" s="98" t="n">
        <v>0</v>
      </c>
      <c r="G21" s="98" t="n">
        <v>0</v>
      </c>
      <c r="H21" s="98" t="n">
        <v>0</v>
      </c>
      <c r="I21" s="98" t="n">
        <v>5</v>
      </c>
    </row>
    <row r="22" customFormat="false" ht="12.75" hidden="false" customHeight="false" outlineLevel="0" collapsed="false">
      <c r="A22" s="99" t="n">
        <v>15</v>
      </c>
      <c r="B22" s="98" t="n">
        <v>9609</v>
      </c>
      <c r="C22" s="98" t="n">
        <v>380</v>
      </c>
      <c r="D22" s="98" t="n">
        <v>3396</v>
      </c>
      <c r="E22" s="98" t="n">
        <v>5832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8376</v>
      </c>
      <c r="C23" s="98" t="n">
        <v>266</v>
      </c>
      <c r="D23" s="98" t="n">
        <v>2150</v>
      </c>
      <c r="E23" s="98" t="n">
        <v>4394</v>
      </c>
      <c r="F23" s="98" t="n">
        <v>1560</v>
      </c>
      <c r="G23" s="98" t="n">
        <v>0</v>
      </c>
      <c r="H23" s="98" t="n">
        <v>0</v>
      </c>
      <c r="I23" s="98" t="n">
        <v>6</v>
      </c>
    </row>
    <row r="24" customFormat="false" ht="12.75" hidden="false" customHeight="false" outlineLevel="0" collapsed="false">
      <c r="A24" s="99" t="n">
        <v>17</v>
      </c>
      <c r="B24" s="98" t="n">
        <v>7293</v>
      </c>
      <c r="C24" s="98" t="n">
        <v>172</v>
      </c>
      <c r="D24" s="98" t="n">
        <v>1379</v>
      </c>
      <c r="E24" s="98" t="n">
        <v>3208</v>
      </c>
      <c r="F24" s="98" t="n">
        <v>2532</v>
      </c>
      <c r="G24" s="98" t="n">
        <v>0</v>
      </c>
      <c r="H24" s="98" t="n">
        <v>0</v>
      </c>
      <c r="I24" s="98" t="n">
        <v>2</v>
      </c>
    </row>
    <row r="25" customFormat="false" ht="12.75" hidden="false" customHeight="false" outlineLevel="0" collapsed="false">
      <c r="A25" s="99" t="n">
        <v>18</v>
      </c>
      <c r="B25" s="98" t="n">
        <v>6683</v>
      </c>
      <c r="C25" s="98" t="n">
        <v>159</v>
      </c>
      <c r="D25" s="98" t="n">
        <v>1283</v>
      </c>
      <c r="E25" s="98" t="n">
        <v>2188</v>
      </c>
      <c r="F25" s="98" t="n">
        <v>3000</v>
      </c>
      <c r="G25" s="98" t="n">
        <v>0</v>
      </c>
      <c r="H25" s="98" t="n">
        <v>0</v>
      </c>
      <c r="I25" s="98" t="n">
        <v>53</v>
      </c>
    </row>
    <row r="26" customFormat="false" ht="12.75" hidden="false" customHeight="false" outlineLevel="0" collapsed="false">
      <c r="A26" s="99" t="n">
        <v>19</v>
      </c>
      <c r="B26" s="98" t="n">
        <v>5669</v>
      </c>
      <c r="C26" s="98" t="n">
        <v>131</v>
      </c>
      <c r="D26" s="98" t="n">
        <v>1040</v>
      </c>
      <c r="E26" s="98" t="n">
        <v>1504</v>
      </c>
      <c r="F26" s="98" t="n">
        <v>2687</v>
      </c>
      <c r="G26" s="98" t="n">
        <v>34</v>
      </c>
      <c r="H26" s="98" t="n">
        <v>224</v>
      </c>
      <c r="I26" s="98" t="n">
        <v>49</v>
      </c>
    </row>
    <row r="27" customFormat="false" ht="12.75" hidden="false" customHeight="false" outlineLevel="0" collapsed="false">
      <c r="A27" s="99" t="n">
        <v>20</v>
      </c>
      <c r="B27" s="98" t="n">
        <v>6208</v>
      </c>
      <c r="C27" s="98" t="n">
        <v>135</v>
      </c>
      <c r="D27" s="98" t="n">
        <v>1374</v>
      </c>
      <c r="E27" s="98" t="n">
        <v>1334</v>
      </c>
      <c r="F27" s="98" t="n">
        <v>2841</v>
      </c>
      <c r="G27" s="98" t="n">
        <v>55</v>
      </c>
      <c r="H27" s="98" t="n">
        <v>411</v>
      </c>
      <c r="I27" s="98" t="n">
        <v>58</v>
      </c>
    </row>
    <row r="28" customFormat="false" ht="12.75" hidden="false" customHeight="false" outlineLevel="0" collapsed="false">
      <c r="A28" s="99" t="n">
        <v>21</v>
      </c>
      <c r="B28" s="98" t="n">
        <v>4745</v>
      </c>
      <c r="C28" s="98" t="n">
        <v>99</v>
      </c>
      <c r="D28" s="98" t="n">
        <v>981</v>
      </c>
      <c r="E28" s="98" t="n">
        <v>880</v>
      </c>
      <c r="F28" s="98" t="n">
        <v>2196</v>
      </c>
      <c r="G28" s="98" t="n">
        <v>49</v>
      </c>
      <c r="H28" s="98" t="n">
        <v>494</v>
      </c>
      <c r="I28" s="98" t="n">
        <v>46</v>
      </c>
    </row>
    <row r="29" customFormat="false" ht="12.75" hidden="false" customHeight="false" outlineLevel="0" collapsed="false">
      <c r="A29" s="99" t="n">
        <v>22</v>
      </c>
      <c r="B29" s="98" t="n">
        <v>4856</v>
      </c>
      <c r="C29" s="98" t="n">
        <v>100</v>
      </c>
      <c r="D29" s="98" t="n">
        <v>1074</v>
      </c>
      <c r="E29" s="98" t="n">
        <v>886</v>
      </c>
      <c r="F29" s="98" t="n">
        <v>2112</v>
      </c>
      <c r="G29" s="98" t="n">
        <v>57</v>
      </c>
      <c r="H29" s="98" t="n">
        <v>580</v>
      </c>
      <c r="I29" s="98" t="n">
        <v>47</v>
      </c>
    </row>
    <row r="30" customFormat="false" ht="12.75" hidden="false" customHeight="false" outlineLevel="0" collapsed="false">
      <c r="A30" s="99" t="n">
        <v>23</v>
      </c>
      <c r="B30" s="98" t="n">
        <v>4744</v>
      </c>
      <c r="C30" s="98" t="n">
        <v>122</v>
      </c>
      <c r="D30" s="98" t="n">
        <v>1037</v>
      </c>
      <c r="E30" s="98" t="n">
        <v>844</v>
      </c>
      <c r="F30" s="98" t="n">
        <v>2009</v>
      </c>
      <c r="G30" s="98" t="n">
        <v>49</v>
      </c>
      <c r="H30" s="98" t="n">
        <v>638</v>
      </c>
      <c r="I30" s="98" t="n">
        <v>45</v>
      </c>
    </row>
    <row r="31" customFormat="false" ht="12.75" hidden="false" customHeight="false" outlineLevel="0" collapsed="false">
      <c r="A31" s="99" t="n">
        <v>24</v>
      </c>
      <c r="B31" s="98" t="n">
        <v>4280</v>
      </c>
      <c r="C31" s="98" t="n">
        <v>109</v>
      </c>
      <c r="D31" s="98" t="n">
        <v>1011</v>
      </c>
      <c r="E31" s="98" t="n">
        <v>762</v>
      </c>
      <c r="F31" s="98" t="n">
        <v>1706</v>
      </c>
      <c r="G31" s="98" t="n">
        <v>68</v>
      </c>
      <c r="H31" s="98" t="n">
        <v>584</v>
      </c>
      <c r="I31" s="98" t="n">
        <v>40</v>
      </c>
    </row>
    <row r="32" customFormat="false" ht="12.75" hidden="false" customHeight="false" outlineLevel="0" collapsed="false">
      <c r="A32" s="99" t="s">
        <v>262</v>
      </c>
      <c r="B32" s="98" t="n">
        <v>21098</v>
      </c>
      <c r="C32" s="98" t="n">
        <v>617</v>
      </c>
      <c r="D32" s="98" t="n">
        <v>5721</v>
      </c>
      <c r="E32" s="98" t="n">
        <v>4000</v>
      </c>
      <c r="F32" s="98" t="n">
        <v>7826</v>
      </c>
      <c r="G32" s="98" t="n">
        <v>339</v>
      </c>
      <c r="H32" s="98" t="n">
        <v>2386</v>
      </c>
      <c r="I32" s="98" t="n">
        <v>209</v>
      </c>
    </row>
    <row r="33" customFormat="false" ht="12.75" hidden="false" customHeight="false" outlineLevel="0" collapsed="false">
      <c r="A33" s="99" t="s">
        <v>263</v>
      </c>
      <c r="B33" s="98" t="n">
        <v>15045</v>
      </c>
      <c r="C33" s="98" t="n">
        <v>459</v>
      </c>
      <c r="D33" s="98" t="n">
        <v>5272</v>
      </c>
      <c r="E33" s="98" t="n">
        <v>3291</v>
      </c>
      <c r="F33" s="98" t="n">
        <v>4657</v>
      </c>
      <c r="G33" s="98" t="n">
        <v>220</v>
      </c>
      <c r="H33" s="98" t="n">
        <v>947</v>
      </c>
      <c r="I33" s="98" t="n">
        <v>199</v>
      </c>
    </row>
    <row r="34" customFormat="false" ht="12.75" hidden="false" customHeight="false" outlineLevel="0" collapsed="false">
      <c r="A34" s="99" t="s">
        <v>264</v>
      </c>
      <c r="B34" s="98" t="n">
        <v>9550</v>
      </c>
      <c r="C34" s="98" t="n">
        <v>363</v>
      </c>
      <c r="D34" s="98" t="n">
        <v>4082</v>
      </c>
      <c r="E34" s="98" t="n">
        <v>2124</v>
      </c>
      <c r="F34" s="98" t="n">
        <v>2292</v>
      </c>
      <c r="G34" s="98" t="n">
        <v>109</v>
      </c>
      <c r="H34" s="98" t="n">
        <v>398</v>
      </c>
      <c r="I34" s="98" t="n">
        <v>182</v>
      </c>
    </row>
    <row r="35" customFormat="false" ht="12.75" hidden="false" customHeight="false" outlineLevel="0" collapsed="false">
      <c r="A35" s="99" t="s">
        <v>265</v>
      </c>
      <c r="B35" s="98" t="n">
        <v>10167</v>
      </c>
      <c r="C35" s="98" t="n">
        <v>424</v>
      </c>
      <c r="D35" s="98" t="n">
        <v>4362</v>
      </c>
      <c r="E35" s="98" t="n">
        <v>2480</v>
      </c>
      <c r="F35" s="98" t="n">
        <v>2173</v>
      </c>
      <c r="G35" s="98" t="n">
        <v>169</v>
      </c>
      <c r="H35" s="98" t="n">
        <v>316</v>
      </c>
      <c r="I35" s="98" t="n">
        <v>243</v>
      </c>
    </row>
    <row r="36" customFormat="false" ht="12.75" hidden="false" customHeight="false" outlineLevel="0" collapsed="false">
      <c r="A36" s="99" t="s">
        <v>266</v>
      </c>
      <c r="B36" s="98" t="n">
        <v>6381</v>
      </c>
      <c r="C36" s="98" t="n">
        <v>315</v>
      </c>
      <c r="D36" s="98" t="n">
        <v>2904</v>
      </c>
      <c r="E36" s="98" t="n">
        <v>1332</v>
      </c>
      <c r="F36" s="98" t="n">
        <v>1231</v>
      </c>
      <c r="G36" s="98" t="n">
        <v>159</v>
      </c>
      <c r="H36" s="98" t="n">
        <v>162</v>
      </c>
      <c r="I36" s="98" t="n">
        <v>278</v>
      </c>
    </row>
    <row r="37" customFormat="false" ht="12.75" hidden="false" customHeight="false" outlineLevel="0" collapsed="false">
      <c r="A37" s="99" t="s">
        <v>267</v>
      </c>
      <c r="B37" s="98" t="n">
        <v>3248</v>
      </c>
      <c r="C37" s="98" t="n">
        <v>230</v>
      </c>
      <c r="D37" s="98" t="n">
        <v>1844</v>
      </c>
      <c r="E37" s="98" t="n">
        <v>400</v>
      </c>
      <c r="F37" s="98" t="n">
        <v>327</v>
      </c>
      <c r="G37" s="98" t="n">
        <v>99</v>
      </c>
      <c r="H37" s="98" t="n">
        <v>79</v>
      </c>
      <c r="I37" s="98" t="n">
        <v>269</v>
      </c>
    </row>
    <row r="38" customFormat="false" ht="12.75" hidden="false" customHeight="false" outlineLevel="0" collapsed="false">
      <c r="A38" s="99" t="s">
        <v>268</v>
      </c>
      <c r="B38" s="98" t="n">
        <v>1732</v>
      </c>
      <c r="C38" s="98" t="n">
        <v>130</v>
      </c>
      <c r="D38" s="98" t="n">
        <v>895</v>
      </c>
      <c r="E38" s="98" t="n">
        <v>160</v>
      </c>
      <c r="F38" s="98" t="n">
        <v>139</v>
      </c>
      <c r="G38" s="98" t="n">
        <v>56</v>
      </c>
      <c r="H38" s="98" t="n">
        <v>44</v>
      </c>
      <c r="I38" s="98" t="n">
        <v>308</v>
      </c>
    </row>
    <row r="39" customFormat="false" ht="12.75" hidden="false" customHeight="false" outlineLevel="0" collapsed="false">
      <c r="A39" s="99" t="s">
        <v>269</v>
      </c>
      <c r="B39" s="98" t="n">
        <v>1389</v>
      </c>
      <c r="C39" s="98" t="n">
        <v>105</v>
      </c>
      <c r="D39" s="98" t="n">
        <v>647</v>
      </c>
      <c r="E39" s="98" t="n">
        <v>118</v>
      </c>
      <c r="F39" s="98" t="n">
        <v>91</v>
      </c>
      <c r="G39" s="98" t="n">
        <v>27</v>
      </c>
      <c r="H39" s="98" t="n">
        <v>30</v>
      </c>
      <c r="I39" s="98" t="n">
        <v>371</v>
      </c>
    </row>
    <row r="40" customFormat="false" ht="12.75" hidden="false" customHeight="false" outlineLevel="0" collapsed="false">
      <c r="A40" s="99" t="s">
        <v>270</v>
      </c>
      <c r="B40" s="98" t="n">
        <v>2230</v>
      </c>
      <c r="C40" s="98" t="n">
        <v>209</v>
      </c>
      <c r="D40" s="98" t="n">
        <v>765</v>
      </c>
      <c r="E40" s="98" t="n">
        <v>205</v>
      </c>
      <c r="F40" s="98" t="n">
        <v>165</v>
      </c>
      <c r="G40" s="98" t="n">
        <v>13</v>
      </c>
      <c r="H40" s="98" t="n">
        <v>40</v>
      </c>
      <c r="I40" s="98" t="n">
        <v>833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</row>
    <row r="42" customFormat="false" ht="13.5" hidden="false" customHeight="true" outlineLevel="0" collapsed="false"/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79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33471</v>
      </c>
      <c r="C8" s="128" t="n">
        <v>2100</v>
      </c>
      <c r="D8" s="128" t="n">
        <v>15611</v>
      </c>
      <c r="E8" s="128" t="n">
        <v>6183</v>
      </c>
      <c r="F8" s="128" t="n">
        <v>6374</v>
      </c>
      <c r="G8" s="128" t="n">
        <v>252</v>
      </c>
      <c r="H8" s="128" t="n">
        <v>1694</v>
      </c>
      <c r="I8" s="128" t="n">
        <v>334</v>
      </c>
      <c r="J8" s="128" t="n">
        <v>923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421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421</v>
      </c>
    </row>
    <row r="11" customFormat="false" ht="12.75" hidden="false" customHeight="false" outlineLevel="0" collapsed="false">
      <c r="A11" s="129" t="n">
        <v>4</v>
      </c>
      <c r="B11" s="98" t="n">
        <v>502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502</v>
      </c>
    </row>
    <row r="12" customFormat="false" ht="12.75" hidden="false" customHeight="false" outlineLevel="0" collapsed="false">
      <c r="A12" s="129" t="n">
        <v>5</v>
      </c>
      <c r="B12" s="98" t="n">
        <v>787</v>
      </c>
      <c r="C12" s="98" t="n">
        <v>76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7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901</v>
      </c>
      <c r="C13" s="98" t="n">
        <v>265</v>
      </c>
      <c r="D13" s="98" t="n">
        <v>63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070</v>
      </c>
      <c r="C14" s="98" t="n">
        <v>137</v>
      </c>
      <c r="D14" s="98" t="n">
        <v>933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126</v>
      </c>
      <c r="C15" s="98" t="n">
        <v>95</v>
      </c>
      <c r="D15" s="98" t="n">
        <v>103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240</v>
      </c>
      <c r="C16" s="98" t="n">
        <v>69</v>
      </c>
      <c r="D16" s="98" t="n">
        <v>117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287</v>
      </c>
      <c r="C17" s="98" t="n">
        <v>59</v>
      </c>
      <c r="D17" s="98" t="n">
        <v>122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263</v>
      </c>
      <c r="C18" s="98" t="n">
        <v>54</v>
      </c>
      <c r="D18" s="98" t="n">
        <v>120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489</v>
      </c>
      <c r="C19" s="98" t="n">
        <v>53</v>
      </c>
      <c r="D19" s="98" t="n">
        <v>1224</v>
      </c>
      <c r="E19" s="98" t="n">
        <v>212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325</v>
      </c>
      <c r="C20" s="98" t="n">
        <v>39</v>
      </c>
      <c r="D20" s="98" t="n">
        <v>895</v>
      </c>
      <c r="E20" s="98" t="n">
        <v>391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226</v>
      </c>
      <c r="C21" s="98" t="n">
        <v>29</v>
      </c>
      <c r="D21" s="98" t="n">
        <v>612</v>
      </c>
      <c r="E21" s="98" t="n">
        <v>585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286</v>
      </c>
      <c r="C22" s="98" t="n">
        <v>33</v>
      </c>
      <c r="D22" s="98" t="n">
        <v>480</v>
      </c>
      <c r="E22" s="98" t="n">
        <v>772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245</v>
      </c>
      <c r="C23" s="98" t="n">
        <v>28</v>
      </c>
      <c r="D23" s="98" t="n">
        <v>337</v>
      </c>
      <c r="E23" s="98" t="n">
        <v>636</v>
      </c>
      <c r="F23" s="98" t="n">
        <v>244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151</v>
      </c>
      <c r="C24" s="98" t="n">
        <v>15</v>
      </c>
      <c r="D24" s="98" t="n">
        <v>214</v>
      </c>
      <c r="E24" s="98" t="n">
        <v>535</v>
      </c>
      <c r="F24" s="98" t="n">
        <v>387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176</v>
      </c>
      <c r="C25" s="98" t="n">
        <v>22</v>
      </c>
      <c r="D25" s="98" t="n">
        <v>224</v>
      </c>
      <c r="E25" s="98" t="n">
        <v>389</v>
      </c>
      <c r="F25" s="98" t="n">
        <v>538</v>
      </c>
      <c r="G25" s="98" t="n">
        <v>0</v>
      </c>
      <c r="H25" s="98" t="n">
        <v>0</v>
      </c>
      <c r="I25" s="98" t="n">
        <v>3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891</v>
      </c>
      <c r="C26" s="98" t="n">
        <v>21</v>
      </c>
      <c r="D26" s="98" t="n">
        <v>168</v>
      </c>
      <c r="E26" s="98" t="n">
        <v>227</v>
      </c>
      <c r="F26" s="98" t="n">
        <v>435</v>
      </c>
      <c r="G26" s="98" t="n">
        <v>7</v>
      </c>
      <c r="H26" s="98" t="n">
        <v>29</v>
      </c>
      <c r="I26" s="98" t="n">
        <v>4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944</v>
      </c>
      <c r="C27" s="98" t="n">
        <v>19</v>
      </c>
      <c r="D27" s="98" t="n">
        <v>196</v>
      </c>
      <c r="E27" s="98" t="n">
        <v>183</v>
      </c>
      <c r="F27" s="98" t="n">
        <v>465</v>
      </c>
      <c r="G27" s="98" t="n">
        <v>10</v>
      </c>
      <c r="H27" s="98" t="n">
        <v>62</v>
      </c>
      <c r="I27" s="98" t="n">
        <v>9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794</v>
      </c>
      <c r="C28" s="98" t="n">
        <v>10</v>
      </c>
      <c r="D28" s="98" t="n">
        <v>169</v>
      </c>
      <c r="E28" s="98" t="n">
        <v>128</v>
      </c>
      <c r="F28" s="98" t="n">
        <v>407</v>
      </c>
      <c r="G28" s="98" t="n">
        <v>6</v>
      </c>
      <c r="H28" s="98" t="n">
        <v>71</v>
      </c>
      <c r="I28" s="98" t="n">
        <v>3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804</v>
      </c>
      <c r="C29" s="98" t="n">
        <v>9</v>
      </c>
      <c r="D29" s="98" t="n">
        <v>198</v>
      </c>
      <c r="E29" s="98" t="n">
        <v>132</v>
      </c>
      <c r="F29" s="98" t="n">
        <v>363</v>
      </c>
      <c r="G29" s="98" t="n">
        <v>7</v>
      </c>
      <c r="H29" s="98" t="n">
        <v>93</v>
      </c>
      <c r="I29" s="98" t="n">
        <v>2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830</v>
      </c>
      <c r="C30" s="98" t="n">
        <v>11</v>
      </c>
      <c r="D30" s="98" t="n">
        <v>198</v>
      </c>
      <c r="E30" s="98" t="n">
        <v>111</v>
      </c>
      <c r="F30" s="98" t="n">
        <v>382</v>
      </c>
      <c r="G30" s="98" t="n">
        <v>6</v>
      </c>
      <c r="H30" s="98" t="n">
        <v>118</v>
      </c>
      <c r="I30" s="98" t="n">
        <v>4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703</v>
      </c>
      <c r="C31" s="98" t="n">
        <v>10</v>
      </c>
      <c r="D31" s="98" t="n">
        <v>181</v>
      </c>
      <c r="E31" s="98" t="n">
        <v>105</v>
      </c>
      <c r="F31" s="98" t="n">
        <v>281</v>
      </c>
      <c r="G31" s="98" t="n">
        <v>7</v>
      </c>
      <c r="H31" s="98" t="n">
        <v>112</v>
      </c>
      <c r="I31" s="98" t="n">
        <v>7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3361</v>
      </c>
      <c r="C32" s="98" t="n">
        <v>74</v>
      </c>
      <c r="D32" s="98" t="n">
        <v>915</v>
      </c>
      <c r="E32" s="98" t="n">
        <v>480</v>
      </c>
      <c r="F32" s="98" t="n">
        <v>1248</v>
      </c>
      <c r="G32" s="98" t="n">
        <v>53</v>
      </c>
      <c r="H32" s="98" t="n">
        <v>576</v>
      </c>
      <c r="I32" s="98" t="n">
        <v>15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293</v>
      </c>
      <c r="C33" s="98" t="n">
        <v>54</v>
      </c>
      <c r="D33" s="98" t="n">
        <v>799</v>
      </c>
      <c r="E33" s="98" t="n">
        <v>390</v>
      </c>
      <c r="F33" s="98" t="n">
        <v>710</v>
      </c>
      <c r="G33" s="98" t="n">
        <v>45</v>
      </c>
      <c r="H33" s="98" t="n">
        <v>274</v>
      </c>
      <c r="I33" s="98" t="n">
        <v>21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988</v>
      </c>
      <c r="C34" s="98" t="n">
        <v>22</v>
      </c>
      <c r="D34" s="98" t="n">
        <v>435</v>
      </c>
      <c r="E34" s="98" t="n">
        <v>177</v>
      </c>
      <c r="F34" s="98" t="n">
        <v>245</v>
      </c>
      <c r="G34" s="98" t="n">
        <v>10</v>
      </c>
      <c r="H34" s="98" t="n">
        <v>93</v>
      </c>
      <c r="I34" s="98" t="n">
        <v>6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341</v>
      </c>
      <c r="C35" s="98" t="n">
        <v>43</v>
      </c>
      <c r="D35" s="98" t="n">
        <v>572</v>
      </c>
      <c r="E35" s="98" t="n">
        <v>277</v>
      </c>
      <c r="F35" s="98" t="n">
        <v>288</v>
      </c>
      <c r="G35" s="98" t="n">
        <v>30</v>
      </c>
      <c r="H35" s="98" t="n">
        <v>114</v>
      </c>
      <c r="I35" s="98" t="n">
        <v>17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234</v>
      </c>
      <c r="C36" s="98" t="n">
        <v>53</v>
      </c>
      <c r="D36" s="98" t="n">
        <v>591</v>
      </c>
      <c r="E36" s="98" t="n">
        <v>256</v>
      </c>
      <c r="F36" s="98" t="n">
        <v>208</v>
      </c>
      <c r="G36" s="98" t="n">
        <v>26</v>
      </c>
      <c r="H36" s="98" t="n">
        <v>82</v>
      </c>
      <c r="I36" s="98" t="n">
        <v>18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684</v>
      </c>
      <c r="C37" s="98" t="n">
        <v>37</v>
      </c>
      <c r="D37" s="98" t="n">
        <v>391</v>
      </c>
      <c r="E37" s="98" t="n">
        <v>100</v>
      </c>
      <c r="F37" s="98" t="n">
        <v>69</v>
      </c>
      <c r="G37" s="98" t="n">
        <v>22</v>
      </c>
      <c r="H37" s="98" t="n">
        <v>39</v>
      </c>
      <c r="I37" s="98" t="n">
        <v>26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415</v>
      </c>
      <c r="C38" s="98" t="n">
        <v>25</v>
      </c>
      <c r="D38" s="98" t="n">
        <v>248</v>
      </c>
      <c r="E38" s="98" t="n">
        <v>41</v>
      </c>
      <c r="F38" s="98" t="n">
        <v>35</v>
      </c>
      <c r="G38" s="98" t="n">
        <v>11</v>
      </c>
      <c r="H38" s="98" t="n">
        <v>13</v>
      </c>
      <c r="I38" s="98" t="n">
        <v>42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285</v>
      </c>
      <c r="C39" s="98" t="n">
        <v>19</v>
      </c>
      <c r="D39" s="98" t="n">
        <v>162</v>
      </c>
      <c r="E39" s="98" t="n">
        <v>20</v>
      </c>
      <c r="F39" s="98" t="n">
        <v>21</v>
      </c>
      <c r="G39" s="98" t="n">
        <v>7</v>
      </c>
      <c r="H39" s="98" t="n">
        <v>9</v>
      </c>
      <c r="I39" s="98" t="n">
        <v>47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409</v>
      </c>
      <c r="C40" s="98" t="n">
        <v>35</v>
      </c>
      <c r="D40" s="98" t="n">
        <v>200</v>
      </c>
      <c r="E40" s="98" t="n">
        <v>36</v>
      </c>
      <c r="F40" s="98" t="n">
        <v>48</v>
      </c>
      <c r="G40" s="98" t="n">
        <v>5</v>
      </c>
      <c r="H40" s="98" t="n">
        <v>9</v>
      </c>
      <c r="I40" s="98" t="n">
        <v>76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9" min="13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87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  <c r="K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  <c r="K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17960</v>
      </c>
      <c r="C8" s="128" t="n">
        <v>1091</v>
      </c>
      <c r="D8" s="128" t="n">
        <v>8679</v>
      </c>
      <c r="E8" s="128" t="n">
        <v>3122</v>
      </c>
      <c r="F8" s="128" t="n">
        <v>3286</v>
      </c>
      <c r="G8" s="128" t="n">
        <v>143</v>
      </c>
      <c r="H8" s="128" t="n">
        <v>1000</v>
      </c>
      <c r="I8" s="128" t="n">
        <v>157</v>
      </c>
      <c r="J8" s="128" t="n">
        <v>482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14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14</v>
      </c>
    </row>
    <row r="11" customFormat="false" ht="12.75" hidden="false" customHeight="false" outlineLevel="0" collapsed="false">
      <c r="A11" s="129" t="n">
        <v>4</v>
      </c>
      <c r="B11" s="98" t="n">
        <v>268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68</v>
      </c>
    </row>
    <row r="12" customFormat="false" ht="12.75" hidden="false" customHeight="false" outlineLevel="0" collapsed="false">
      <c r="A12" s="129" t="n">
        <v>5</v>
      </c>
      <c r="B12" s="98" t="n">
        <v>390</v>
      </c>
      <c r="C12" s="98" t="n">
        <v>37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3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425</v>
      </c>
      <c r="C13" s="98" t="n">
        <v>133</v>
      </c>
      <c r="D13" s="98" t="n">
        <v>29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539</v>
      </c>
      <c r="C14" s="98" t="n">
        <v>64</v>
      </c>
      <c r="D14" s="98" t="n">
        <v>475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588</v>
      </c>
      <c r="C15" s="98" t="n">
        <v>49</v>
      </c>
      <c r="D15" s="98" t="n">
        <v>53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640</v>
      </c>
      <c r="C16" s="98" t="n">
        <v>36</v>
      </c>
      <c r="D16" s="98" t="n">
        <v>6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676</v>
      </c>
      <c r="C17" s="98" t="n">
        <v>34</v>
      </c>
      <c r="D17" s="98" t="n">
        <v>64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648</v>
      </c>
      <c r="C18" s="98" t="n">
        <v>31</v>
      </c>
      <c r="D18" s="98" t="n">
        <v>61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753</v>
      </c>
      <c r="C19" s="98" t="n">
        <v>27</v>
      </c>
      <c r="D19" s="98" t="n">
        <v>635</v>
      </c>
      <c r="E19" s="98" t="n">
        <v>9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690</v>
      </c>
      <c r="C20" s="98" t="n">
        <v>21</v>
      </c>
      <c r="D20" s="98" t="n">
        <v>497</v>
      </c>
      <c r="E20" s="98" t="n">
        <v>172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640</v>
      </c>
      <c r="C21" s="98" t="n">
        <v>19</v>
      </c>
      <c r="D21" s="98" t="n">
        <v>351</v>
      </c>
      <c r="E21" s="98" t="n">
        <v>27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655</v>
      </c>
      <c r="C22" s="98" t="n">
        <v>19</v>
      </c>
      <c r="D22" s="98" t="n">
        <v>287</v>
      </c>
      <c r="E22" s="98" t="n">
        <v>348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678</v>
      </c>
      <c r="C23" s="98" t="n">
        <v>15</v>
      </c>
      <c r="D23" s="98" t="n">
        <v>222</v>
      </c>
      <c r="E23" s="98" t="n">
        <v>334</v>
      </c>
      <c r="F23" s="98" t="n">
        <v>107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594</v>
      </c>
      <c r="C24" s="98" t="n">
        <v>10</v>
      </c>
      <c r="D24" s="98" t="n">
        <v>118</v>
      </c>
      <c r="E24" s="98" t="n">
        <v>301</v>
      </c>
      <c r="F24" s="98" t="n">
        <v>165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594</v>
      </c>
      <c r="C25" s="98" t="n">
        <v>9</v>
      </c>
      <c r="D25" s="98" t="n">
        <v>138</v>
      </c>
      <c r="E25" s="98" t="n">
        <v>206</v>
      </c>
      <c r="F25" s="98" t="n">
        <v>240</v>
      </c>
      <c r="G25" s="98" t="n">
        <v>0</v>
      </c>
      <c r="H25" s="98" t="n">
        <v>0</v>
      </c>
      <c r="I25" s="98" t="n">
        <v>1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455</v>
      </c>
      <c r="C26" s="98" t="n">
        <v>11</v>
      </c>
      <c r="D26" s="98" t="n">
        <v>103</v>
      </c>
      <c r="E26" s="98" t="n">
        <v>128</v>
      </c>
      <c r="F26" s="98" t="n">
        <v>193</v>
      </c>
      <c r="G26" s="98" t="n">
        <v>4</v>
      </c>
      <c r="H26" s="98" t="n">
        <v>14</v>
      </c>
      <c r="I26" s="98" t="n">
        <v>2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493</v>
      </c>
      <c r="C27" s="98" t="n">
        <v>8</v>
      </c>
      <c r="D27" s="98" t="n">
        <v>107</v>
      </c>
      <c r="E27" s="98" t="n">
        <v>102</v>
      </c>
      <c r="F27" s="98" t="n">
        <v>239</v>
      </c>
      <c r="G27" s="98" t="n">
        <v>3</v>
      </c>
      <c r="H27" s="98" t="n">
        <v>31</v>
      </c>
      <c r="I27" s="98" t="n">
        <v>3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429</v>
      </c>
      <c r="C28" s="98" t="n">
        <v>8</v>
      </c>
      <c r="D28" s="98" t="n">
        <v>103</v>
      </c>
      <c r="E28" s="98" t="n">
        <v>73</v>
      </c>
      <c r="F28" s="98" t="n">
        <v>204</v>
      </c>
      <c r="G28" s="98" t="n">
        <v>3</v>
      </c>
      <c r="H28" s="98" t="n">
        <v>36</v>
      </c>
      <c r="I28" s="98" t="n">
        <v>2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409</v>
      </c>
      <c r="C29" s="98" t="n">
        <v>5</v>
      </c>
      <c r="D29" s="98" t="n">
        <v>105</v>
      </c>
      <c r="E29" s="98" t="n">
        <v>75</v>
      </c>
      <c r="F29" s="98" t="n">
        <v>174</v>
      </c>
      <c r="G29" s="98" t="n">
        <v>4</v>
      </c>
      <c r="H29" s="98" t="n">
        <v>45</v>
      </c>
      <c r="I29" s="98" t="n">
        <v>1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429</v>
      </c>
      <c r="C30" s="98" t="n">
        <v>2</v>
      </c>
      <c r="D30" s="98" t="n">
        <v>118</v>
      </c>
      <c r="E30" s="98" t="n">
        <v>56</v>
      </c>
      <c r="F30" s="98" t="n">
        <v>193</v>
      </c>
      <c r="G30" s="98" t="n">
        <v>2</v>
      </c>
      <c r="H30" s="98" t="n">
        <v>55</v>
      </c>
      <c r="I30" s="98" t="n">
        <v>3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372</v>
      </c>
      <c r="C31" s="98" t="n">
        <v>5</v>
      </c>
      <c r="D31" s="98" t="n">
        <v>120</v>
      </c>
      <c r="E31" s="98" t="n">
        <v>41</v>
      </c>
      <c r="F31" s="98" t="n">
        <v>139</v>
      </c>
      <c r="G31" s="98" t="n">
        <v>4</v>
      </c>
      <c r="H31" s="98" t="n">
        <v>59</v>
      </c>
      <c r="I31" s="98" t="n">
        <v>4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1756</v>
      </c>
      <c r="C32" s="98" t="n">
        <v>40</v>
      </c>
      <c r="D32" s="98" t="n">
        <v>495</v>
      </c>
      <c r="E32" s="98" t="n">
        <v>209</v>
      </c>
      <c r="F32" s="98" t="n">
        <v>655</v>
      </c>
      <c r="G32" s="98" t="n">
        <v>26</v>
      </c>
      <c r="H32" s="98" t="n">
        <v>326</v>
      </c>
      <c r="I32" s="98" t="n">
        <v>5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1219</v>
      </c>
      <c r="C33" s="98" t="n">
        <v>31</v>
      </c>
      <c r="D33" s="98" t="n">
        <v>405</v>
      </c>
      <c r="E33" s="98" t="n">
        <v>175</v>
      </c>
      <c r="F33" s="98" t="n">
        <v>396</v>
      </c>
      <c r="G33" s="98" t="n">
        <v>25</v>
      </c>
      <c r="H33" s="98" t="n">
        <v>177</v>
      </c>
      <c r="I33" s="98" t="n">
        <v>10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508</v>
      </c>
      <c r="C34" s="98" t="n">
        <v>8</v>
      </c>
      <c r="D34" s="98" t="n">
        <v>226</v>
      </c>
      <c r="E34" s="98" t="n">
        <v>78</v>
      </c>
      <c r="F34" s="98" t="n">
        <v>134</v>
      </c>
      <c r="G34" s="98" t="n">
        <v>8</v>
      </c>
      <c r="H34" s="98" t="n">
        <v>52</v>
      </c>
      <c r="I34" s="98" t="n">
        <v>2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771</v>
      </c>
      <c r="C35" s="98" t="n">
        <v>19</v>
      </c>
      <c r="D35" s="98" t="n">
        <v>329</v>
      </c>
      <c r="E35" s="98" t="n">
        <v>151</v>
      </c>
      <c r="F35" s="98" t="n">
        <v>168</v>
      </c>
      <c r="G35" s="98" t="n">
        <v>17</v>
      </c>
      <c r="H35" s="98" t="n">
        <v>80</v>
      </c>
      <c r="I35" s="98" t="n">
        <v>7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791</v>
      </c>
      <c r="C36" s="98" t="n">
        <v>29</v>
      </c>
      <c r="D36" s="98" t="n">
        <v>356</v>
      </c>
      <c r="E36" s="98" t="n">
        <v>161</v>
      </c>
      <c r="F36" s="98" t="n">
        <v>148</v>
      </c>
      <c r="G36" s="98" t="n">
        <v>19</v>
      </c>
      <c r="H36" s="98" t="n">
        <v>72</v>
      </c>
      <c r="I36" s="98" t="n">
        <v>6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510</v>
      </c>
      <c r="C37" s="98" t="n">
        <v>27</v>
      </c>
      <c r="D37" s="98" t="n">
        <v>291</v>
      </c>
      <c r="E37" s="98" t="n">
        <v>80</v>
      </c>
      <c r="F37" s="98" t="n">
        <v>58</v>
      </c>
      <c r="G37" s="98" t="n">
        <v>16</v>
      </c>
      <c r="H37" s="98" t="n">
        <v>29</v>
      </c>
      <c r="I37" s="98" t="n">
        <v>9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317</v>
      </c>
      <c r="C38" s="98" t="n">
        <v>20</v>
      </c>
      <c r="D38" s="98" t="n">
        <v>199</v>
      </c>
      <c r="E38" s="98" t="n">
        <v>27</v>
      </c>
      <c r="F38" s="98" t="n">
        <v>31</v>
      </c>
      <c r="G38" s="98" t="n">
        <v>7</v>
      </c>
      <c r="H38" s="98" t="n">
        <v>10</v>
      </c>
      <c r="I38" s="98" t="n">
        <v>23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216</v>
      </c>
      <c r="C39" s="98" t="n">
        <v>14</v>
      </c>
      <c r="D39" s="98" t="n">
        <v>140</v>
      </c>
      <c r="E39" s="98" t="n">
        <v>16</v>
      </c>
      <c r="F39" s="98" t="n">
        <v>14</v>
      </c>
      <c r="G39" s="98" t="n">
        <v>2</v>
      </c>
      <c r="H39" s="98" t="n">
        <v>7</v>
      </c>
      <c r="I39" s="98" t="n">
        <v>23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293</v>
      </c>
      <c r="C40" s="98" t="n">
        <v>20</v>
      </c>
      <c r="D40" s="98" t="n">
        <v>167</v>
      </c>
      <c r="E40" s="98" t="n">
        <v>28</v>
      </c>
      <c r="F40" s="98" t="n">
        <v>28</v>
      </c>
      <c r="G40" s="98" t="n">
        <v>3</v>
      </c>
      <c r="H40" s="98" t="n">
        <v>7</v>
      </c>
      <c r="I40" s="98" t="n">
        <v>40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8" min="13" style="18" width="9.14"/>
    <col collapsed="false" customWidth="true" hidden="true" outlineLevel="0" max="32" min="29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8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15511</v>
      </c>
      <c r="C8" s="128" t="n">
        <v>1009</v>
      </c>
      <c r="D8" s="128" t="n">
        <v>6932</v>
      </c>
      <c r="E8" s="128" t="n">
        <v>3061</v>
      </c>
      <c r="F8" s="128" t="n">
        <v>3088</v>
      </c>
      <c r="G8" s="128" t="n">
        <v>109</v>
      </c>
      <c r="H8" s="128" t="n">
        <v>694</v>
      </c>
      <c r="I8" s="128" t="n">
        <v>177</v>
      </c>
      <c r="J8" s="128" t="n">
        <v>441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0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07</v>
      </c>
    </row>
    <row r="11" customFormat="false" ht="12.75" hidden="false" customHeight="false" outlineLevel="0" collapsed="false">
      <c r="A11" s="129" t="n">
        <v>4</v>
      </c>
      <c r="B11" s="98" t="n">
        <v>234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34</v>
      </c>
    </row>
    <row r="12" customFormat="false" ht="12.75" hidden="false" customHeight="false" outlineLevel="0" collapsed="false">
      <c r="A12" s="129" t="n">
        <v>5</v>
      </c>
      <c r="B12" s="98" t="n">
        <v>397</v>
      </c>
      <c r="C12" s="98" t="n">
        <v>38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4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476</v>
      </c>
      <c r="C13" s="98" t="n">
        <v>132</v>
      </c>
      <c r="D13" s="98" t="n">
        <v>34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4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531</v>
      </c>
      <c r="C14" s="98" t="n">
        <v>73</v>
      </c>
      <c r="D14" s="98" t="n">
        <v>45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538</v>
      </c>
      <c r="C15" s="98" t="n">
        <v>46</v>
      </c>
      <c r="D15" s="98" t="n">
        <v>49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600</v>
      </c>
      <c r="C16" s="98" t="n">
        <v>33</v>
      </c>
      <c r="D16" s="98" t="n">
        <v>56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611</v>
      </c>
      <c r="C17" s="98" t="n">
        <v>25</v>
      </c>
      <c r="D17" s="98" t="n">
        <v>586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615</v>
      </c>
      <c r="C18" s="98" t="n">
        <v>23</v>
      </c>
      <c r="D18" s="98" t="n">
        <v>59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736</v>
      </c>
      <c r="C19" s="98" t="n">
        <v>26</v>
      </c>
      <c r="D19" s="98" t="n">
        <v>589</v>
      </c>
      <c r="E19" s="98" t="n">
        <v>12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635</v>
      </c>
      <c r="C20" s="98" t="n">
        <v>18</v>
      </c>
      <c r="D20" s="98" t="n">
        <v>398</v>
      </c>
      <c r="E20" s="98" t="n">
        <v>219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586</v>
      </c>
      <c r="C21" s="98" t="n">
        <v>10</v>
      </c>
      <c r="D21" s="98" t="n">
        <v>261</v>
      </c>
      <c r="E21" s="98" t="n">
        <v>315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631</v>
      </c>
      <c r="C22" s="98" t="n">
        <v>14</v>
      </c>
      <c r="D22" s="98" t="n">
        <v>193</v>
      </c>
      <c r="E22" s="98" t="n">
        <v>424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567</v>
      </c>
      <c r="C23" s="98" t="n">
        <v>13</v>
      </c>
      <c r="D23" s="98" t="n">
        <v>115</v>
      </c>
      <c r="E23" s="98" t="n">
        <v>302</v>
      </c>
      <c r="F23" s="98" t="n">
        <v>137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557</v>
      </c>
      <c r="C24" s="98" t="n">
        <v>5</v>
      </c>
      <c r="D24" s="98" t="n">
        <v>96</v>
      </c>
      <c r="E24" s="98" t="n">
        <v>234</v>
      </c>
      <c r="F24" s="98" t="n">
        <v>222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582</v>
      </c>
      <c r="C25" s="98" t="n">
        <v>13</v>
      </c>
      <c r="D25" s="98" t="n">
        <v>86</v>
      </c>
      <c r="E25" s="98" t="n">
        <v>183</v>
      </c>
      <c r="F25" s="98" t="n">
        <v>298</v>
      </c>
      <c r="G25" s="98" t="n">
        <v>0</v>
      </c>
      <c r="H25" s="98" t="n">
        <v>0</v>
      </c>
      <c r="I25" s="98" t="n">
        <v>2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436</v>
      </c>
      <c r="C26" s="98" t="n">
        <v>10</v>
      </c>
      <c r="D26" s="98" t="n">
        <v>65</v>
      </c>
      <c r="E26" s="98" t="n">
        <v>99</v>
      </c>
      <c r="F26" s="98" t="n">
        <v>242</v>
      </c>
      <c r="G26" s="98" t="n">
        <v>3</v>
      </c>
      <c r="H26" s="98" t="n">
        <v>15</v>
      </c>
      <c r="I26" s="98" t="n">
        <v>2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451</v>
      </c>
      <c r="C27" s="98" t="n">
        <v>11</v>
      </c>
      <c r="D27" s="98" t="n">
        <v>89</v>
      </c>
      <c r="E27" s="98" t="n">
        <v>81</v>
      </c>
      <c r="F27" s="98" t="n">
        <v>226</v>
      </c>
      <c r="G27" s="98" t="n">
        <v>7</v>
      </c>
      <c r="H27" s="98" t="n">
        <v>31</v>
      </c>
      <c r="I27" s="98" t="n">
        <v>6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365</v>
      </c>
      <c r="C28" s="98" t="n">
        <v>2</v>
      </c>
      <c r="D28" s="98" t="n">
        <v>66</v>
      </c>
      <c r="E28" s="98" t="n">
        <v>55</v>
      </c>
      <c r="F28" s="98" t="n">
        <v>203</v>
      </c>
      <c r="G28" s="98" t="n">
        <v>3</v>
      </c>
      <c r="H28" s="98" t="n">
        <v>35</v>
      </c>
      <c r="I28" s="98" t="n">
        <v>1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395</v>
      </c>
      <c r="C29" s="98" t="n">
        <v>4</v>
      </c>
      <c r="D29" s="98" t="n">
        <v>93</v>
      </c>
      <c r="E29" s="98" t="n">
        <v>57</v>
      </c>
      <c r="F29" s="98" t="n">
        <v>189</v>
      </c>
      <c r="G29" s="98" t="n">
        <v>3</v>
      </c>
      <c r="H29" s="98" t="n">
        <v>48</v>
      </c>
      <c r="I29" s="98" t="n">
        <v>1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401</v>
      </c>
      <c r="C30" s="98" t="n">
        <v>9</v>
      </c>
      <c r="D30" s="98" t="n">
        <v>80</v>
      </c>
      <c r="E30" s="98" t="n">
        <v>55</v>
      </c>
      <c r="F30" s="98" t="n">
        <v>189</v>
      </c>
      <c r="G30" s="98" t="n">
        <v>4</v>
      </c>
      <c r="H30" s="98" t="n">
        <v>63</v>
      </c>
      <c r="I30" s="98" t="n">
        <v>1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331</v>
      </c>
      <c r="C31" s="98" t="n">
        <v>5</v>
      </c>
      <c r="D31" s="98" t="n">
        <v>61</v>
      </c>
      <c r="E31" s="98" t="n">
        <v>64</v>
      </c>
      <c r="F31" s="98" t="n">
        <v>142</v>
      </c>
      <c r="G31" s="98" t="n">
        <v>3</v>
      </c>
      <c r="H31" s="98" t="n">
        <v>53</v>
      </c>
      <c r="I31" s="98" t="n">
        <v>3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1605</v>
      </c>
      <c r="C32" s="98" t="n">
        <v>34</v>
      </c>
      <c r="D32" s="98" t="n">
        <v>420</v>
      </c>
      <c r="E32" s="98" t="n">
        <v>271</v>
      </c>
      <c r="F32" s="98" t="n">
        <v>593</v>
      </c>
      <c r="G32" s="98" t="n">
        <v>27</v>
      </c>
      <c r="H32" s="98" t="n">
        <v>250</v>
      </c>
      <c r="I32" s="98" t="n">
        <v>10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1074</v>
      </c>
      <c r="C33" s="98" t="n">
        <v>23</v>
      </c>
      <c r="D33" s="98" t="n">
        <v>394</v>
      </c>
      <c r="E33" s="98" t="n">
        <v>215</v>
      </c>
      <c r="F33" s="98" t="n">
        <v>314</v>
      </c>
      <c r="G33" s="98" t="n">
        <v>20</v>
      </c>
      <c r="H33" s="98" t="n">
        <v>97</v>
      </c>
      <c r="I33" s="98" t="n">
        <v>11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480</v>
      </c>
      <c r="C34" s="98" t="n">
        <v>14</v>
      </c>
      <c r="D34" s="98" t="n">
        <v>209</v>
      </c>
      <c r="E34" s="98" t="n">
        <v>99</v>
      </c>
      <c r="F34" s="98" t="n">
        <v>111</v>
      </c>
      <c r="G34" s="98" t="n">
        <v>2</v>
      </c>
      <c r="H34" s="98" t="n">
        <v>41</v>
      </c>
      <c r="I34" s="98" t="n">
        <v>4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570</v>
      </c>
      <c r="C35" s="98" t="n">
        <v>24</v>
      </c>
      <c r="D35" s="98" t="n">
        <v>243</v>
      </c>
      <c r="E35" s="98" t="n">
        <v>126</v>
      </c>
      <c r="F35" s="98" t="n">
        <v>120</v>
      </c>
      <c r="G35" s="98" t="n">
        <v>13</v>
      </c>
      <c r="H35" s="98" t="n">
        <v>34</v>
      </c>
      <c r="I35" s="98" t="n">
        <v>10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443</v>
      </c>
      <c r="C36" s="98" t="n">
        <v>24</v>
      </c>
      <c r="D36" s="98" t="n">
        <v>235</v>
      </c>
      <c r="E36" s="98" t="n">
        <v>95</v>
      </c>
      <c r="F36" s="98" t="n">
        <v>60</v>
      </c>
      <c r="G36" s="98" t="n">
        <v>7</v>
      </c>
      <c r="H36" s="98" t="n">
        <v>10</v>
      </c>
      <c r="I36" s="98" t="n">
        <v>12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174</v>
      </c>
      <c r="C37" s="98" t="n">
        <v>10</v>
      </c>
      <c r="D37" s="98" t="n">
        <v>100</v>
      </c>
      <c r="E37" s="98" t="n">
        <v>20</v>
      </c>
      <c r="F37" s="98" t="n">
        <v>11</v>
      </c>
      <c r="G37" s="98" t="n">
        <v>6</v>
      </c>
      <c r="H37" s="98" t="n">
        <v>10</v>
      </c>
      <c r="I37" s="98" t="n">
        <v>17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98</v>
      </c>
      <c r="C38" s="98" t="n">
        <v>5</v>
      </c>
      <c r="D38" s="98" t="n">
        <v>49</v>
      </c>
      <c r="E38" s="98" t="n">
        <v>14</v>
      </c>
      <c r="F38" s="98" t="n">
        <v>4</v>
      </c>
      <c r="G38" s="98" t="n">
        <v>4</v>
      </c>
      <c r="H38" s="98" t="n">
        <v>3</v>
      </c>
      <c r="I38" s="98" t="n">
        <v>19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69</v>
      </c>
      <c r="C39" s="98" t="n">
        <v>5</v>
      </c>
      <c r="D39" s="98" t="n">
        <v>22</v>
      </c>
      <c r="E39" s="98" t="n">
        <v>4</v>
      </c>
      <c r="F39" s="98" t="n">
        <v>7</v>
      </c>
      <c r="G39" s="98" t="n">
        <v>5</v>
      </c>
      <c r="H39" s="98" t="n">
        <v>2</v>
      </c>
      <c r="I39" s="98" t="n">
        <v>24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116</v>
      </c>
      <c r="C40" s="98" t="n">
        <v>15</v>
      </c>
      <c r="D40" s="98" t="n">
        <v>33</v>
      </c>
      <c r="E40" s="98" t="n">
        <v>8</v>
      </c>
      <c r="F40" s="98" t="n">
        <v>20</v>
      </c>
      <c r="G40" s="98" t="n">
        <v>2</v>
      </c>
      <c r="H40" s="98" t="n">
        <v>2</v>
      </c>
      <c r="I40" s="98" t="n">
        <v>36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89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36717</v>
      </c>
      <c r="C8" s="128" t="n">
        <v>3107</v>
      </c>
      <c r="D8" s="128" t="n">
        <v>16417</v>
      </c>
      <c r="E8" s="128" t="n">
        <v>7192</v>
      </c>
      <c r="F8" s="128" t="n">
        <v>6814</v>
      </c>
      <c r="G8" s="128" t="n">
        <v>317</v>
      </c>
      <c r="H8" s="128" t="n">
        <v>1260</v>
      </c>
      <c r="I8" s="128" t="n">
        <v>788</v>
      </c>
      <c r="J8" s="128" t="n">
        <v>822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402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402</v>
      </c>
    </row>
    <row r="11" customFormat="false" ht="12.75" hidden="false" customHeight="false" outlineLevel="0" collapsed="false">
      <c r="A11" s="129" t="n">
        <v>4</v>
      </c>
      <c r="B11" s="98" t="n">
        <v>42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420</v>
      </c>
    </row>
    <row r="12" customFormat="false" ht="12.75" hidden="false" customHeight="false" outlineLevel="0" collapsed="false">
      <c r="A12" s="129" t="n">
        <v>5</v>
      </c>
      <c r="B12" s="98" t="n">
        <v>877</v>
      </c>
      <c r="C12" s="98" t="n">
        <v>82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50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1148</v>
      </c>
      <c r="C13" s="98" t="n">
        <v>236</v>
      </c>
      <c r="D13" s="98" t="n">
        <v>88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5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430</v>
      </c>
      <c r="C14" s="98" t="n">
        <v>208</v>
      </c>
      <c r="D14" s="98" t="n">
        <v>121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5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738</v>
      </c>
      <c r="C15" s="98" t="n">
        <v>202</v>
      </c>
      <c r="D15" s="98" t="n">
        <v>153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621</v>
      </c>
      <c r="C16" s="98" t="n">
        <v>164</v>
      </c>
      <c r="D16" s="98" t="n">
        <v>145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7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929</v>
      </c>
      <c r="C17" s="98" t="n">
        <v>199</v>
      </c>
      <c r="D17" s="98" t="n">
        <v>172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567</v>
      </c>
      <c r="C18" s="98" t="n">
        <v>115</v>
      </c>
      <c r="D18" s="98" t="n">
        <v>145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989</v>
      </c>
      <c r="C19" s="98" t="n">
        <v>155</v>
      </c>
      <c r="D19" s="98" t="n">
        <v>1384</v>
      </c>
      <c r="E19" s="98" t="n">
        <v>445</v>
      </c>
      <c r="F19" s="98" t="n">
        <v>0</v>
      </c>
      <c r="G19" s="98" t="n">
        <v>0</v>
      </c>
      <c r="H19" s="98" t="n">
        <v>0</v>
      </c>
      <c r="I19" s="98" t="n">
        <v>5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512</v>
      </c>
      <c r="C20" s="98" t="n">
        <v>98</v>
      </c>
      <c r="D20" s="98" t="n">
        <v>796</v>
      </c>
      <c r="E20" s="98" t="n">
        <v>615</v>
      </c>
      <c r="F20" s="98" t="n">
        <v>0</v>
      </c>
      <c r="G20" s="98" t="n">
        <v>0</v>
      </c>
      <c r="H20" s="98" t="n">
        <v>0</v>
      </c>
      <c r="I20" s="98" t="n">
        <v>3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435</v>
      </c>
      <c r="C21" s="98" t="n">
        <v>72</v>
      </c>
      <c r="D21" s="98" t="n">
        <v>587</v>
      </c>
      <c r="E21" s="98" t="n">
        <v>776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474</v>
      </c>
      <c r="C22" s="98" t="n">
        <v>70</v>
      </c>
      <c r="D22" s="98" t="n">
        <v>448</v>
      </c>
      <c r="E22" s="98" t="n">
        <v>955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542</v>
      </c>
      <c r="C23" s="98" t="n">
        <v>71</v>
      </c>
      <c r="D23" s="98" t="n">
        <v>347</v>
      </c>
      <c r="E23" s="98" t="n">
        <v>724</v>
      </c>
      <c r="F23" s="98" t="n">
        <v>399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270</v>
      </c>
      <c r="C24" s="98" t="n">
        <v>52</v>
      </c>
      <c r="D24" s="98" t="n">
        <v>233</v>
      </c>
      <c r="E24" s="98" t="n">
        <v>439</v>
      </c>
      <c r="F24" s="98" t="n">
        <v>546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252</v>
      </c>
      <c r="C25" s="98" t="n">
        <v>41</v>
      </c>
      <c r="D25" s="98" t="n">
        <v>233</v>
      </c>
      <c r="E25" s="98" t="n">
        <v>359</v>
      </c>
      <c r="F25" s="98" t="n">
        <v>605</v>
      </c>
      <c r="G25" s="98" t="n">
        <v>0</v>
      </c>
      <c r="H25" s="98" t="n">
        <v>0</v>
      </c>
      <c r="I25" s="98" t="n">
        <v>14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855</v>
      </c>
      <c r="C26" s="98" t="n">
        <v>31</v>
      </c>
      <c r="D26" s="98" t="n">
        <v>147</v>
      </c>
      <c r="E26" s="98" t="n">
        <v>217</v>
      </c>
      <c r="F26" s="98" t="n">
        <v>407</v>
      </c>
      <c r="G26" s="98" t="n">
        <v>6</v>
      </c>
      <c r="H26" s="98" t="n">
        <v>36</v>
      </c>
      <c r="I26" s="98" t="n">
        <v>11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833</v>
      </c>
      <c r="C27" s="98" t="n">
        <v>23</v>
      </c>
      <c r="D27" s="98" t="n">
        <v>171</v>
      </c>
      <c r="E27" s="98" t="n">
        <v>188</v>
      </c>
      <c r="F27" s="98" t="n">
        <v>371</v>
      </c>
      <c r="G27" s="98" t="n">
        <v>8</v>
      </c>
      <c r="H27" s="98" t="n">
        <v>55</v>
      </c>
      <c r="I27" s="98" t="n">
        <v>17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566</v>
      </c>
      <c r="C28" s="98" t="n">
        <v>16</v>
      </c>
      <c r="D28" s="98" t="n">
        <v>112</v>
      </c>
      <c r="E28" s="98" t="n">
        <v>115</v>
      </c>
      <c r="F28" s="98" t="n">
        <v>258</v>
      </c>
      <c r="G28" s="98" t="n">
        <v>5</v>
      </c>
      <c r="H28" s="98" t="n">
        <v>53</v>
      </c>
      <c r="I28" s="98" t="n">
        <v>7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581</v>
      </c>
      <c r="C29" s="98" t="n">
        <v>16</v>
      </c>
      <c r="D29" s="98" t="n">
        <v>120</v>
      </c>
      <c r="E29" s="98" t="n">
        <v>100</v>
      </c>
      <c r="F29" s="98" t="n">
        <v>259</v>
      </c>
      <c r="G29" s="98" t="n">
        <v>9</v>
      </c>
      <c r="H29" s="98" t="n">
        <v>69</v>
      </c>
      <c r="I29" s="98" t="n">
        <v>8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519</v>
      </c>
      <c r="C30" s="98" t="n">
        <v>17</v>
      </c>
      <c r="D30" s="98" t="n">
        <v>94</v>
      </c>
      <c r="E30" s="98" t="n">
        <v>95</v>
      </c>
      <c r="F30" s="98" t="n">
        <v>215</v>
      </c>
      <c r="G30" s="98" t="n">
        <v>8</v>
      </c>
      <c r="H30" s="98" t="n">
        <v>84</v>
      </c>
      <c r="I30" s="98" t="n">
        <v>6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548</v>
      </c>
      <c r="C31" s="98" t="n">
        <v>21</v>
      </c>
      <c r="D31" s="98" t="n">
        <v>116</v>
      </c>
      <c r="E31" s="98" t="n">
        <v>85</v>
      </c>
      <c r="F31" s="98" t="n">
        <v>214</v>
      </c>
      <c r="G31" s="98" t="n">
        <v>10</v>
      </c>
      <c r="H31" s="98" t="n">
        <v>91</v>
      </c>
      <c r="I31" s="98" t="n">
        <v>11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2540</v>
      </c>
      <c r="C32" s="98" t="n">
        <v>98</v>
      </c>
      <c r="D32" s="98" t="n">
        <v>624</v>
      </c>
      <c r="E32" s="98" t="n">
        <v>402</v>
      </c>
      <c r="F32" s="98" t="n">
        <v>974</v>
      </c>
      <c r="G32" s="98" t="n">
        <v>56</v>
      </c>
      <c r="H32" s="98" t="n">
        <v>334</v>
      </c>
      <c r="I32" s="98" t="n">
        <v>52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099</v>
      </c>
      <c r="C33" s="98" t="n">
        <v>82</v>
      </c>
      <c r="D33" s="98" t="n">
        <v>686</v>
      </c>
      <c r="E33" s="98" t="n">
        <v>362</v>
      </c>
      <c r="F33" s="98" t="n">
        <v>715</v>
      </c>
      <c r="G33" s="98" t="n">
        <v>38</v>
      </c>
      <c r="H33" s="98" t="n">
        <v>174</v>
      </c>
      <c r="I33" s="98" t="n">
        <v>42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557</v>
      </c>
      <c r="C34" s="98" t="n">
        <v>49</v>
      </c>
      <c r="D34" s="98" t="n">
        <v>504</v>
      </c>
      <c r="E34" s="98" t="n">
        <v>329</v>
      </c>
      <c r="F34" s="98" t="n">
        <v>508</v>
      </c>
      <c r="G34" s="98" t="n">
        <v>30</v>
      </c>
      <c r="H34" s="98" t="n">
        <v>101</v>
      </c>
      <c r="I34" s="98" t="n">
        <v>36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759</v>
      </c>
      <c r="C35" s="98" t="n">
        <v>69</v>
      </c>
      <c r="D35" s="98" t="n">
        <v>541</v>
      </c>
      <c r="E35" s="98" t="n">
        <v>406</v>
      </c>
      <c r="F35" s="98" t="n">
        <v>561</v>
      </c>
      <c r="G35" s="98" t="n">
        <v>27</v>
      </c>
      <c r="H35" s="98" t="n">
        <v>106</v>
      </c>
      <c r="I35" s="98" t="n">
        <v>49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264</v>
      </c>
      <c r="C36" s="98" t="n">
        <v>59</v>
      </c>
      <c r="D36" s="98" t="n">
        <v>321</v>
      </c>
      <c r="E36" s="98" t="n">
        <v>283</v>
      </c>
      <c r="F36" s="98" t="n">
        <v>434</v>
      </c>
      <c r="G36" s="98" t="n">
        <v>50</v>
      </c>
      <c r="H36" s="98" t="n">
        <v>65</v>
      </c>
      <c r="I36" s="98" t="n">
        <v>52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643</v>
      </c>
      <c r="C37" s="98" t="n">
        <v>37</v>
      </c>
      <c r="D37" s="98" t="n">
        <v>182</v>
      </c>
      <c r="E37" s="98" t="n">
        <v>124</v>
      </c>
      <c r="F37" s="98" t="n">
        <v>169</v>
      </c>
      <c r="G37" s="98" t="n">
        <v>39</v>
      </c>
      <c r="H37" s="98" t="n">
        <v>47</v>
      </c>
      <c r="I37" s="98" t="n">
        <v>45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355</v>
      </c>
      <c r="C38" s="98" t="n">
        <v>16</v>
      </c>
      <c r="D38" s="98" t="n">
        <v>129</v>
      </c>
      <c r="E38" s="98" t="n">
        <v>38</v>
      </c>
      <c r="F38" s="98" t="n">
        <v>72</v>
      </c>
      <c r="G38" s="98" t="n">
        <v>11</v>
      </c>
      <c r="H38" s="98" t="n">
        <v>24</v>
      </c>
      <c r="I38" s="98" t="n">
        <v>65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25</v>
      </c>
      <c r="C39" s="98" t="n">
        <v>22</v>
      </c>
      <c r="D39" s="98" t="n">
        <v>120</v>
      </c>
      <c r="E39" s="98" t="n">
        <v>52</v>
      </c>
      <c r="F39" s="98" t="n">
        <v>38</v>
      </c>
      <c r="G39" s="98" t="n">
        <v>12</v>
      </c>
      <c r="H39" s="98" t="n">
        <v>9</v>
      </c>
      <c r="I39" s="98" t="n">
        <v>72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667</v>
      </c>
      <c r="C40" s="98" t="n">
        <v>41</v>
      </c>
      <c r="D40" s="98" t="n">
        <v>253</v>
      </c>
      <c r="E40" s="98" t="n">
        <v>83</v>
      </c>
      <c r="F40" s="98" t="n">
        <v>69</v>
      </c>
      <c r="G40" s="98" t="n">
        <v>8</v>
      </c>
      <c r="H40" s="98" t="n">
        <v>12</v>
      </c>
      <c r="I40" s="98" t="n">
        <v>201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true" hidden="false" outlineLevel="0" max="5" min="3" style="18" width="11.13"/>
    <col collapsed="false" customWidth="true" hidden="false" outlineLevel="0" max="6" min="6" style="18" width="10.28"/>
    <col collapsed="false" customWidth="true" hidden="false" outlineLevel="0" max="10" min="7" style="18" width="11.13"/>
    <col collapsed="false" customWidth="true" hidden="false" outlineLevel="0" max="11" min="11" style="18" width="9.41"/>
    <col collapsed="false" customWidth="true" hidden="false" outlineLevel="0" max="15" min="12" style="18" width="11.13"/>
    <col collapsed="false" customWidth="true" hidden="false" outlineLevel="0" max="16" min="16" style="18" width="9.41"/>
    <col collapsed="false" customWidth="false" hidden="false" outlineLevel="0" max="17" min="17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56" t="s">
        <v>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5" hidden="false" customHeight="tru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5.75" hidden="false" customHeight="true" outlineLevel="0" collapsed="false">
      <c r="A7" s="61" t="s">
        <v>165</v>
      </c>
      <c r="B7" s="63" t="n">
        <v>1089672</v>
      </c>
      <c r="C7" s="63" t="n">
        <v>442290</v>
      </c>
      <c r="D7" s="63" t="n">
        <v>316351</v>
      </c>
      <c r="E7" s="63" t="n">
        <v>315418</v>
      </c>
      <c r="F7" s="63" t="n">
        <v>15613</v>
      </c>
      <c r="G7" s="63" t="n">
        <v>552253</v>
      </c>
      <c r="H7" s="63" t="n">
        <v>230468</v>
      </c>
      <c r="I7" s="63" t="n">
        <v>169936</v>
      </c>
      <c r="J7" s="63" t="n">
        <v>144071</v>
      </c>
      <c r="K7" s="63" t="n">
        <v>7778</v>
      </c>
      <c r="L7" s="63" t="n">
        <v>537419</v>
      </c>
      <c r="M7" s="63" t="n">
        <v>211822</v>
      </c>
      <c r="N7" s="63" t="n">
        <v>146415</v>
      </c>
      <c r="O7" s="63" t="n">
        <v>171347</v>
      </c>
      <c r="P7" s="63" t="n">
        <v>7835</v>
      </c>
    </row>
    <row r="8" customFormat="false" ht="12.75" hidden="false" customHeight="fals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12.75" hidden="false" customHeight="false" outlineLevel="0" collapsed="false">
      <c r="A9" s="66" t="n">
        <v>3</v>
      </c>
      <c r="B9" s="67" t="n">
        <v>31038</v>
      </c>
      <c r="C9" s="67" t="n">
        <v>3284</v>
      </c>
      <c r="D9" s="67" t="n">
        <v>1065</v>
      </c>
      <c r="E9" s="67" t="n">
        <v>24817</v>
      </c>
      <c r="F9" s="67" t="n">
        <v>1872</v>
      </c>
      <c r="G9" s="67" t="n">
        <v>16036</v>
      </c>
      <c r="H9" s="67" t="n">
        <v>1672</v>
      </c>
      <c r="I9" s="67" t="n">
        <v>543</v>
      </c>
      <c r="J9" s="67" t="n">
        <v>12844</v>
      </c>
      <c r="K9" s="67" t="n">
        <v>977</v>
      </c>
      <c r="L9" s="67" t="n">
        <v>15002</v>
      </c>
      <c r="M9" s="67" t="n">
        <v>1612</v>
      </c>
      <c r="N9" s="67" t="n">
        <v>522</v>
      </c>
      <c r="O9" s="67" t="n">
        <v>11973</v>
      </c>
      <c r="P9" s="67" t="n">
        <v>895</v>
      </c>
    </row>
    <row r="10" customFormat="false" ht="12.75" hidden="false" customHeight="false" outlineLevel="0" collapsed="false">
      <c r="A10" s="66" t="n">
        <v>4</v>
      </c>
      <c r="B10" s="67" t="n">
        <v>29090</v>
      </c>
      <c r="C10" s="67" t="n">
        <v>4424</v>
      </c>
      <c r="D10" s="67" t="n">
        <v>1142</v>
      </c>
      <c r="E10" s="67" t="n">
        <v>21879</v>
      </c>
      <c r="F10" s="67" t="n">
        <v>1645</v>
      </c>
      <c r="G10" s="67" t="n">
        <v>15073</v>
      </c>
      <c r="H10" s="67" t="n">
        <v>2230</v>
      </c>
      <c r="I10" s="67" t="n">
        <v>598</v>
      </c>
      <c r="J10" s="67" t="n">
        <v>11389</v>
      </c>
      <c r="K10" s="67" t="n">
        <v>856</v>
      </c>
      <c r="L10" s="67" t="n">
        <v>14017</v>
      </c>
      <c r="M10" s="67" t="n">
        <v>2194</v>
      </c>
      <c r="N10" s="67" t="n">
        <v>544</v>
      </c>
      <c r="O10" s="67" t="n">
        <v>10490</v>
      </c>
      <c r="P10" s="67" t="n">
        <v>789</v>
      </c>
    </row>
    <row r="11" customFormat="false" ht="12.75" hidden="false" customHeight="false" outlineLevel="0" collapsed="false">
      <c r="A11" s="68" t="n">
        <v>5</v>
      </c>
      <c r="B11" s="67" t="n">
        <v>31366</v>
      </c>
      <c r="C11" s="67" t="n">
        <v>14426</v>
      </c>
      <c r="D11" s="67" t="n">
        <v>906</v>
      </c>
      <c r="E11" s="67" t="n">
        <v>14623</v>
      </c>
      <c r="F11" s="67" t="n">
        <v>1411</v>
      </c>
      <c r="G11" s="67" t="n">
        <v>16142</v>
      </c>
      <c r="H11" s="67" t="n">
        <v>7226</v>
      </c>
      <c r="I11" s="67" t="n">
        <v>460</v>
      </c>
      <c r="J11" s="67" t="n">
        <v>7695</v>
      </c>
      <c r="K11" s="67" t="n">
        <v>761</v>
      </c>
      <c r="L11" s="67" t="n">
        <v>15224</v>
      </c>
      <c r="M11" s="67" t="n">
        <v>7200</v>
      </c>
      <c r="N11" s="67" t="n">
        <v>446</v>
      </c>
      <c r="O11" s="67" t="n">
        <v>6928</v>
      </c>
      <c r="P11" s="67" t="n">
        <v>650</v>
      </c>
    </row>
    <row r="12" customFormat="false" ht="12.75" hidden="false" customHeight="false" outlineLevel="0" collapsed="false">
      <c r="A12" s="68" t="n">
        <v>6</v>
      </c>
      <c r="B12" s="67" t="n">
        <v>29812</v>
      </c>
      <c r="C12" s="67" t="n">
        <v>19530</v>
      </c>
      <c r="D12" s="67" t="n">
        <v>1014</v>
      </c>
      <c r="E12" s="67" t="n">
        <v>8484</v>
      </c>
      <c r="F12" s="67" t="n">
        <v>784</v>
      </c>
      <c r="G12" s="67" t="n">
        <v>15281</v>
      </c>
      <c r="H12" s="67" t="n">
        <v>9799</v>
      </c>
      <c r="I12" s="67" t="n">
        <v>521</v>
      </c>
      <c r="J12" s="67" t="n">
        <v>4519</v>
      </c>
      <c r="K12" s="67" t="n">
        <v>442</v>
      </c>
      <c r="L12" s="67" t="n">
        <v>14531</v>
      </c>
      <c r="M12" s="67" t="n">
        <v>9731</v>
      </c>
      <c r="N12" s="67" t="n">
        <v>493</v>
      </c>
      <c r="O12" s="67" t="n">
        <v>3965</v>
      </c>
      <c r="P12" s="67" t="n">
        <v>342</v>
      </c>
    </row>
    <row r="13" customFormat="false" ht="12.75" hidden="false" customHeight="false" outlineLevel="0" collapsed="false">
      <c r="A13" s="68" t="n">
        <v>7</v>
      </c>
      <c r="B13" s="67" t="n">
        <v>30371</v>
      </c>
      <c r="C13" s="67" t="n">
        <v>23634</v>
      </c>
      <c r="D13" s="67" t="n">
        <v>1219</v>
      </c>
      <c r="E13" s="67" t="n">
        <v>5118</v>
      </c>
      <c r="F13" s="67" t="n">
        <v>400</v>
      </c>
      <c r="G13" s="67" t="n">
        <v>15699</v>
      </c>
      <c r="H13" s="67" t="n">
        <v>12094</v>
      </c>
      <c r="I13" s="67" t="n">
        <v>615</v>
      </c>
      <c r="J13" s="67" t="n">
        <v>2783</v>
      </c>
      <c r="K13" s="67" t="n">
        <v>207</v>
      </c>
      <c r="L13" s="67" t="n">
        <v>14672</v>
      </c>
      <c r="M13" s="67" t="n">
        <v>11540</v>
      </c>
      <c r="N13" s="67" t="n">
        <v>604</v>
      </c>
      <c r="O13" s="67" t="n">
        <v>2335</v>
      </c>
      <c r="P13" s="67" t="n">
        <v>193</v>
      </c>
    </row>
    <row r="14" customFormat="false" ht="12.75" hidden="false" customHeight="false" outlineLevel="0" collapsed="false">
      <c r="A14" s="68" t="n">
        <v>8</v>
      </c>
      <c r="B14" s="67" t="n">
        <v>33000</v>
      </c>
      <c r="C14" s="67" t="n">
        <v>27227</v>
      </c>
      <c r="D14" s="67" t="n">
        <v>1374</v>
      </c>
      <c r="E14" s="67" t="n">
        <v>4104</v>
      </c>
      <c r="F14" s="67" t="n">
        <v>295</v>
      </c>
      <c r="G14" s="67" t="n">
        <v>17106</v>
      </c>
      <c r="H14" s="67" t="n">
        <v>14079</v>
      </c>
      <c r="I14" s="67" t="n">
        <v>731</v>
      </c>
      <c r="J14" s="67" t="n">
        <v>2140</v>
      </c>
      <c r="K14" s="67" t="n">
        <v>156</v>
      </c>
      <c r="L14" s="67" t="n">
        <v>15894</v>
      </c>
      <c r="M14" s="67" t="n">
        <v>13148</v>
      </c>
      <c r="N14" s="67" t="n">
        <v>643</v>
      </c>
      <c r="O14" s="67" t="n">
        <v>1964</v>
      </c>
      <c r="P14" s="67" t="n">
        <v>139</v>
      </c>
    </row>
    <row r="15" customFormat="false" ht="12.75" hidden="false" customHeight="false" outlineLevel="0" collapsed="false">
      <c r="A15" s="68" t="n">
        <v>9</v>
      </c>
      <c r="B15" s="67" t="n">
        <v>31433</v>
      </c>
      <c r="C15" s="67" t="n">
        <v>27040</v>
      </c>
      <c r="D15" s="67" t="n">
        <v>1349</v>
      </c>
      <c r="E15" s="67" t="n">
        <v>2856</v>
      </c>
      <c r="F15" s="67" t="n">
        <v>188</v>
      </c>
      <c r="G15" s="67" t="n">
        <v>16113</v>
      </c>
      <c r="H15" s="67" t="n">
        <v>13823</v>
      </c>
      <c r="I15" s="67" t="n">
        <v>679</v>
      </c>
      <c r="J15" s="67" t="n">
        <v>1519</v>
      </c>
      <c r="K15" s="67" t="n">
        <v>92</v>
      </c>
      <c r="L15" s="67" t="n">
        <v>15320</v>
      </c>
      <c r="M15" s="67" t="n">
        <v>13217</v>
      </c>
      <c r="N15" s="67" t="n">
        <v>670</v>
      </c>
      <c r="O15" s="67" t="n">
        <v>1337</v>
      </c>
      <c r="P15" s="67" t="n">
        <v>96</v>
      </c>
    </row>
    <row r="16" customFormat="false" ht="12.75" hidden="false" customHeight="false" outlineLevel="0" collapsed="false">
      <c r="A16" s="68" t="n">
        <v>10</v>
      </c>
      <c r="B16" s="67" t="n">
        <v>34135</v>
      </c>
      <c r="C16" s="67" t="n">
        <v>29458</v>
      </c>
      <c r="D16" s="67" t="n">
        <v>1550</v>
      </c>
      <c r="E16" s="67" t="n">
        <v>2948</v>
      </c>
      <c r="F16" s="67" t="n">
        <v>179</v>
      </c>
      <c r="G16" s="67" t="n">
        <v>17743</v>
      </c>
      <c r="H16" s="67" t="n">
        <v>15276</v>
      </c>
      <c r="I16" s="67" t="n">
        <v>801</v>
      </c>
      <c r="J16" s="67" t="n">
        <v>1574</v>
      </c>
      <c r="K16" s="67" t="n">
        <v>92</v>
      </c>
      <c r="L16" s="67" t="n">
        <v>16392</v>
      </c>
      <c r="M16" s="67" t="n">
        <v>14182</v>
      </c>
      <c r="N16" s="67" t="n">
        <v>749</v>
      </c>
      <c r="O16" s="67" t="n">
        <v>1374</v>
      </c>
      <c r="P16" s="67" t="n">
        <v>87</v>
      </c>
    </row>
    <row r="17" customFormat="false" ht="12.75" hidden="false" customHeight="false" outlineLevel="0" collapsed="false">
      <c r="A17" s="68" t="n">
        <v>11</v>
      </c>
      <c r="B17" s="67" t="n">
        <v>29145</v>
      </c>
      <c r="C17" s="67" t="n">
        <v>25751</v>
      </c>
      <c r="D17" s="67" t="n">
        <v>1359</v>
      </c>
      <c r="E17" s="67" t="n">
        <v>1896</v>
      </c>
      <c r="F17" s="67" t="n">
        <v>139</v>
      </c>
      <c r="G17" s="67" t="n">
        <v>15238</v>
      </c>
      <c r="H17" s="67" t="n">
        <v>13409</v>
      </c>
      <c r="I17" s="67" t="n">
        <v>733</v>
      </c>
      <c r="J17" s="67" t="n">
        <v>1022</v>
      </c>
      <c r="K17" s="67" t="n">
        <v>74</v>
      </c>
      <c r="L17" s="67" t="n">
        <v>13907</v>
      </c>
      <c r="M17" s="67" t="n">
        <v>12342</v>
      </c>
      <c r="N17" s="67" t="n">
        <v>626</v>
      </c>
      <c r="O17" s="67" t="n">
        <v>874</v>
      </c>
      <c r="P17" s="67" t="n">
        <v>65</v>
      </c>
    </row>
    <row r="18" customFormat="false" ht="12.75" hidden="false" customHeight="false" outlineLevel="0" collapsed="false">
      <c r="A18" s="68" t="n">
        <v>12</v>
      </c>
      <c r="B18" s="67" t="n">
        <v>34432</v>
      </c>
      <c r="C18" s="67" t="n">
        <v>30300</v>
      </c>
      <c r="D18" s="67" t="n">
        <v>1651</v>
      </c>
      <c r="E18" s="67" t="n">
        <v>2325</v>
      </c>
      <c r="F18" s="67" t="n">
        <v>156</v>
      </c>
      <c r="G18" s="67" t="n">
        <v>17820</v>
      </c>
      <c r="H18" s="67" t="n">
        <v>15596</v>
      </c>
      <c r="I18" s="67" t="n">
        <v>897</v>
      </c>
      <c r="J18" s="67" t="n">
        <v>1246</v>
      </c>
      <c r="K18" s="67" t="n">
        <v>81</v>
      </c>
      <c r="L18" s="67" t="n">
        <v>16612</v>
      </c>
      <c r="M18" s="67" t="n">
        <v>14704</v>
      </c>
      <c r="N18" s="67" t="n">
        <v>754</v>
      </c>
      <c r="O18" s="67" t="n">
        <v>1079</v>
      </c>
      <c r="P18" s="67" t="n">
        <v>75</v>
      </c>
    </row>
    <row r="19" customFormat="false" ht="12.75" hidden="false" customHeight="false" outlineLevel="0" collapsed="false">
      <c r="A19" s="68" t="n">
        <v>13</v>
      </c>
      <c r="B19" s="67" t="n">
        <v>29280</v>
      </c>
      <c r="C19" s="67" t="n">
        <v>25776</v>
      </c>
      <c r="D19" s="67" t="n">
        <v>1499</v>
      </c>
      <c r="E19" s="67" t="n">
        <v>1903</v>
      </c>
      <c r="F19" s="67" t="n">
        <v>102</v>
      </c>
      <c r="G19" s="67" t="n">
        <v>15067</v>
      </c>
      <c r="H19" s="67" t="n">
        <v>13250</v>
      </c>
      <c r="I19" s="67" t="n">
        <v>806</v>
      </c>
      <c r="J19" s="67" t="n">
        <v>949</v>
      </c>
      <c r="K19" s="67" t="n">
        <v>62</v>
      </c>
      <c r="L19" s="67" t="n">
        <v>14213</v>
      </c>
      <c r="M19" s="67" t="n">
        <v>12526</v>
      </c>
      <c r="N19" s="67" t="n">
        <v>693</v>
      </c>
      <c r="O19" s="67" t="n">
        <v>954</v>
      </c>
      <c r="P19" s="67" t="n">
        <v>40</v>
      </c>
    </row>
    <row r="20" customFormat="false" ht="12.75" hidden="false" customHeight="false" outlineLevel="0" collapsed="false">
      <c r="A20" s="68" t="n">
        <v>14</v>
      </c>
      <c r="B20" s="67" t="n">
        <v>29017</v>
      </c>
      <c r="C20" s="67" t="n">
        <v>25254</v>
      </c>
      <c r="D20" s="67" t="n">
        <v>1582</v>
      </c>
      <c r="E20" s="67" t="n">
        <v>2067</v>
      </c>
      <c r="F20" s="67" t="n">
        <v>114</v>
      </c>
      <c r="G20" s="67" t="n">
        <v>14718</v>
      </c>
      <c r="H20" s="67" t="n">
        <v>12726</v>
      </c>
      <c r="I20" s="67" t="n">
        <v>861</v>
      </c>
      <c r="J20" s="67" t="n">
        <v>1083</v>
      </c>
      <c r="K20" s="67" t="n">
        <v>48</v>
      </c>
      <c r="L20" s="67" t="n">
        <v>14299</v>
      </c>
      <c r="M20" s="67" t="n">
        <v>12528</v>
      </c>
      <c r="N20" s="67" t="n">
        <v>721</v>
      </c>
      <c r="O20" s="67" t="n">
        <v>984</v>
      </c>
      <c r="P20" s="67" t="n">
        <v>66</v>
      </c>
    </row>
    <row r="21" customFormat="false" ht="12.75" hidden="false" customHeight="false" outlineLevel="0" collapsed="false">
      <c r="A21" s="68" t="n">
        <v>15</v>
      </c>
      <c r="B21" s="67" t="n">
        <v>30509</v>
      </c>
      <c r="C21" s="67" t="n">
        <v>25419</v>
      </c>
      <c r="D21" s="67" t="n">
        <v>2295</v>
      </c>
      <c r="E21" s="67" t="n">
        <v>2634</v>
      </c>
      <c r="F21" s="67" t="n">
        <v>161</v>
      </c>
      <c r="G21" s="67" t="n">
        <v>15489</v>
      </c>
      <c r="H21" s="67" t="n">
        <v>12807</v>
      </c>
      <c r="I21" s="67" t="n">
        <v>1288</v>
      </c>
      <c r="J21" s="67" t="n">
        <v>1321</v>
      </c>
      <c r="K21" s="67" t="n">
        <v>73</v>
      </c>
      <c r="L21" s="67" t="n">
        <v>15020</v>
      </c>
      <c r="M21" s="67" t="n">
        <v>12612</v>
      </c>
      <c r="N21" s="67" t="n">
        <v>1007</v>
      </c>
      <c r="O21" s="67" t="n">
        <v>1313</v>
      </c>
      <c r="P21" s="67" t="n">
        <v>88</v>
      </c>
    </row>
    <row r="22" customFormat="false" ht="12.75" hidden="false" customHeight="false" outlineLevel="0" collapsed="false">
      <c r="A22" s="68" t="n">
        <v>16</v>
      </c>
      <c r="B22" s="67" t="n">
        <v>27975</v>
      </c>
      <c r="C22" s="67" t="n">
        <v>22469</v>
      </c>
      <c r="D22" s="67" t="n">
        <v>2709</v>
      </c>
      <c r="E22" s="67" t="n">
        <v>2590</v>
      </c>
      <c r="F22" s="67" t="n">
        <v>207</v>
      </c>
      <c r="G22" s="67" t="n">
        <v>14223</v>
      </c>
      <c r="H22" s="67" t="n">
        <v>11368</v>
      </c>
      <c r="I22" s="67" t="n">
        <v>1471</v>
      </c>
      <c r="J22" s="67" t="n">
        <v>1287</v>
      </c>
      <c r="K22" s="67" t="n">
        <v>97</v>
      </c>
      <c r="L22" s="67" t="n">
        <v>13752</v>
      </c>
      <c r="M22" s="67" t="n">
        <v>11101</v>
      </c>
      <c r="N22" s="67" t="n">
        <v>1238</v>
      </c>
      <c r="O22" s="67" t="n">
        <v>1303</v>
      </c>
      <c r="P22" s="67" t="n">
        <v>110</v>
      </c>
    </row>
    <row r="23" customFormat="false" ht="12.75" hidden="false" customHeight="false" outlineLevel="0" collapsed="false">
      <c r="A23" s="68" t="n">
        <v>17</v>
      </c>
      <c r="B23" s="67" t="n">
        <v>27652</v>
      </c>
      <c r="C23" s="67" t="n">
        <v>21267</v>
      </c>
      <c r="D23" s="67" t="n">
        <v>3570</v>
      </c>
      <c r="E23" s="67" t="n">
        <v>2542</v>
      </c>
      <c r="F23" s="67" t="n">
        <v>273</v>
      </c>
      <c r="G23" s="67" t="n">
        <v>14275</v>
      </c>
      <c r="H23" s="67" t="n">
        <v>10999</v>
      </c>
      <c r="I23" s="67" t="n">
        <v>1886</v>
      </c>
      <c r="J23" s="67" t="n">
        <v>1273</v>
      </c>
      <c r="K23" s="67" t="n">
        <v>117</v>
      </c>
      <c r="L23" s="67" t="n">
        <v>13377</v>
      </c>
      <c r="M23" s="67" t="n">
        <v>10268</v>
      </c>
      <c r="N23" s="67" t="n">
        <v>1684</v>
      </c>
      <c r="O23" s="67" t="n">
        <v>1269</v>
      </c>
      <c r="P23" s="67" t="n">
        <v>156</v>
      </c>
    </row>
    <row r="24" customFormat="false" ht="12.75" hidden="false" customHeight="false" outlineLevel="0" collapsed="false">
      <c r="A24" s="68" t="n">
        <v>18</v>
      </c>
      <c r="B24" s="67" t="n">
        <v>26679</v>
      </c>
      <c r="C24" s="67" t="n">
        <v>18772</v>
      </c>
      <c r="D24" s="67" t="n">
        <v>4688</v>
      </c>
      <c r="E24" s="67" t="n">
        <v>2942</v>
      </c>
      <c r="F24" s="67" t="n">
        <v>277</v>
      </c>
      <c r="G24" s="67" t="n">
        <v>13802</v>
      </c>
      <c r="H24" s="67" t="n">
        <v>9868</v>
      </c>
      <c r="I24" s="67" t="n">
        <v>2355</v>
      </c>
      <c r="J24" s="67" t="n">
        <v>1443</v>
      </c>
      <c r="K24" s="67" t="n">
        <v>136</v>
      </c>
      <c r="L24" s="67" t="n">
        <v>12877</v>
      </c>
      <c r="M24" s="67" t="n">
        <v>8904</v>
      </c>
      <c r="N24" s="67" t="n">
        <v>2333</v>
      </c>
      <c r="O24" s="67" t="n">
        <v>1499</v>
      </c>
      <c r="P24" s="67" t="n">
        <v>141</v>
      </c>
    </row>
    <row r="25" customFormat="false" ht="12.75" hidden="false" customHeight="false" outlineLevel="0" collapsed="false">
      <c r="A25" s="68" t="n">
        <v>19</v>
      </c>
      <c r="B25" s="67" t="n">
        <v>23335</v>
      </c>
      <c r="C25" s="67" t="n">
        <v>14916</v>
      </c>
      <c r="D25" s="67" t="n">
        <v>5511</v>
      </c>
      <c r="E25" s="67" t="n">
        <v>2628</v>
      </c>
      <c r="F25" s="67" t="n">
        <v>280</v>
      </c>
      <c r="G25" s="67" t="n">
        <v>11717</v>
      </c>
      <c r="H25" s="67" t="n">
        <v>7846</v>
      </c>
      <c r="I25" s="67" t="n">
        <v>2462</v>
      </c>
      <c r="J25" s="67" t="n">
        <v>1275</v>
      </c>
      <c r="K25" s="67" t="n">
        <v>134</v>
      </c>
      <c r="L25" s="67" t="n">
        <v>11618</v>
      </c>
      <c r="M25" s="67" t="n">
        <v>7070</v>
      </c>
      <c r="N25" s="67" t="n">
        <v>3049</v>
      </c>
      <c r="O25" s="67" t="n">
        <v>1353</v>
      </c>
      <c r="P25" s="67" t="n">
        <v>146</v>
      </c>
    </row>
    <row r="26" customFormat="false" ht="12.75" hidden="false" customHeight="false" outlineLevel="0" collapsed="false">
      <c r="A26" s="68" t="n">
        <v>20</v>
      </c>
      <c r="B26" s="67" t="n">
        <v>26346</v>
      </c>
      <c r="C26" s="67" t="n">
        <v>13623</v>
      </c>
      <c r="D26" s="67" t="n">
        <v>8630</v>
      </c>
      <c r="E26" s="67" t="n">
        <v>3785</v>
      </c>
      <c r="F26" s="67" t="n">
        <v>308</v>
      </c>
      <c r="G26" s="67" t="n">
        <v>13010</v>
      </c>
      <c r="H26" s="67" t="n">
        <v>7319</v>
      </c>
      <c r="I26" s="67" t="n">
        <v>3858</v>
      </c>
      <c r="J26" s="67" t="n">
        <v>1685</v>
      </c>
      <c r="K26" s="67" t="n">
        <v>148</v>
      </c>
      <c r="L26" s="67" t="n">
        <v>13336</v>
      </c>
      <c r="M26" s="67" t="n">
        <v>6304</v>
      </c>
      <c r="N26" s="67" t="n">
        <v>4772</v>
      </c>
      <c r="O26" s="67" t="n">
        <v>2100</v>
      </c>
      <c r="P26" s="67" t="n">
        <v>160</v>
      </c>
    </row>
    <row r="27" customFormat="false" ht="12.75" hidden="false" customHeight="false" outlineLevel="0" collapsed="false">
      <c r="A27" s="68" t="n">
        <v>21</v>
      </c>
      <c r="B27" s="67" t="n">
        <v>20054</v>
      </c>
      <c r="C27" s="67" t="n">
        <v>9522</v>
      </c>
      <c r="D27" s="67" t="n">
        <v>7769</v>
      </c>
      <c r="E27" s="67" t="n">
        <v>2534</v>
      </c>
      <c r="F27" s="67" t="n">
        <v>229</v>
      </c>
      <c r="G27" s="67" t="n">
        <v>9879</v>
      </c>
      <c r="H27" s="67" t="n">
        <v>5086</v>
      </c>
      <c r="I27" s="67" t="n">
        <v>3497</v>
      </c>
      <c r="J27" s="67" t="n">
        <v>1188</v>
      </c>
      <c r="K27" s="67" t="n">
        <v>108</v>
      </c>
      <c r="L27" s="67" t="n">
        <v>10175</v>
      </c>
      <c r="M27" s="67" t="n">
        <v>4436</v>
      </c>
      <c r="N27" s="67" t="n">
        <v>4272</v>
      </c>
      <c r="O27" s="67" t="n">
        <v>1346</v>
      </c>
      <c r="P27" s="67" t="n">
        <v>121</v>
      </c>
    </row>
    <row r="28" customFormat="false" ht="12.75" hidden="false" customHeight="false" outlineLevel="0" collapsed="false">
      <c r="A28" s="68" t="n">
        <v>22</v>
      </c>
      <c r="B28" s="67" t="n">
        <v>20955</v>
      </c>
      <c r="C28" s="67" t="n">
        <v>8566</v>
      </c>
      <c r="D28" s="67" t="n">
        <v>9299</v>
      </c>
      <c r="E28" s="67" t="n">
        <v>2866</v>
      </c>
      <c r="F28" s="67" t="n">
        <v>224</v>
      </c>
      <c r="G28" s="67" t="n">
        <v>10344</v>
      </c>
      <c r="H28" s="67" t="n">
        <v>4623</v>
      </c>
      <c r="I28" s="67" t="n">
        <v>4253</v>
      </c>
      <c r="J28" s="67" t="n">
        <v>1349</v>
      </c>
      <c r="K28" s="67" t="n">
        <v>119</v>
      </c>
      <c r="L28" s="67" t="n">
        <v>10611</v>
      </c>
      <c r="M28" s="67" t="n">
        <v>3943</v>
      </c>
      <c r="N28" s="67" t="n">
        <v>5046</v>
      </c>
      <c r="O28" s="67" t="n">
        <v>1517</v>
      </c>
      <c r="P28" s="67" t="n">
        <v>105</v>
      </c>
    </row>
    <row r="29" customFormat="false" ht="12.75" hidden="false" customHeight="false" outlineLevel="0" collapsed="false">
      <c r="A29" s="68" t="n">
        <v>23</v>
      </c>
      <c r="B29" s="67" t="n">
        <v>20478</v>
      </c>
      <c r="C29" s="67" t="n">
        <v>7451</v>
      </c>
      <c r="D29" s="67" t="n">
        <v>10029</v>
      </c>
      <c r="E29" s="67" t="n">
        <v>2747</v>
      </c>
      <c r="F29" s="67" t="n">
        <v>251</v>
      </c>
      <c r="G29" s="67" t="n">
        <v>10037</v>
      </c>
      <c r="H29" s="67" t="n">
        <v>4010</v>
      </c>
      <c r="I29" s="67" t="n">
        <v>4633</v>
      </c>
      <c r="J29" s="67" t="n">
        <v>1272</v>
      </c>
      <c r="K29" s="67" t="n">
        <v>122</v>
      </c>
      <c r="L29" s="67" t="n">
        <v>10441</v>
      </c>
      <c r="M29" s="67" t="n">
        <v>3441</v>
      </c>
      <c r="N29" s="67" t="n">
        <v>5396</v>
      </c>
      <c r="O29" s="67" t="n">
        <v>1475</v>
      </c>
      <c r="P29" s="67" t="n">
        <v>129</v>
      </c>
    </row>
    <row r="30" customFormat="false" ht="12.75" hidden="false" customHeight="false" outlineLevel="0" collapsed="false">
      <c r="A30" s="68" t="n">
        <v>24</v>
      </c>
      <c r="B30" s="67" t="n">
        <v>18360</v>
      </c>
      <c r="C30" s="67" t="n">
        <v>5837</v>
      </c>
      <c r="D30" s="67" t="n">
        <v>9684</v>
      </c>
      <c r="E30" s="67" t="n">
        <v>2651</v>
      </c>
      <c r="F30" s="67" t="n">
        <v>188</v>
      </c>
      <c r="G30" s="67" t="n">
        <v>9066</v>
      </c>
      <c r="H30" s="67" t="n">
        <v>3302</v>
      </c>
      <c r="I30" s="67" t="n">
        <v>4502</v>
      </c>
      <c r="J30" s="67" t="n">
        <v>1176</v>
      </c>
      <c r="K30" s="67" t="n">
        <v>86</v>
      </c>
      <c r="L30" s="67" t="n">
        <v>9294</v>
      </c>
      <c r="M30" s="67" t="n">
        <v>2535</v>
      </c>
      <c r="N30" s="67" t="n">
        <v>5182</v>
      </c>
      <c r="O30" s="67" t="n">
        <v>1475</v>
      </c>
      <c r="P30" s="67" t="n">
        <v>102</v>
      </c>
    </row>
    <row r="31" customFormat="false" ht="12.75" hidden="false" customHeight="false" outlineLevel="0" collapsed="false">
      <c r="A31" s="68" t="s">
        <v>262</v>
      </c>
      <c r="B31" s="67" t="n">
        <v>92403</v>
      </c>
      <c r="C31" s="67" t="n">
        <v>18472</v>
      </c>
      <c r="D31" s="67" t="n">
        <v>57088</v>
      </c>
      <c r="E31" s="67" t="n">
        <v>15838</v>
      </c>
      <c r="F31" s="67" t="n">
        <v>1005</v>
      </c>
      <c r="G31" s="67" t="n">
        <v>45170</v>
      </c>
      <c r="H31" s="67" t="n">
        <v>10557</v>
      </c>
      <c r="I31" s="67" t="n">
        <v>27259</v>
      </c>
      <c r="J31" s="67" t="n">
        <v>6907</v>
      </c>
      <c r="K31" s="67" t="n">
        <v>447</v>
      </c>
      <c r="L31" s="67" t="n">
        <v>47233</v>
      </c>
      <c r="M31" s="67" t="n">
        <v>7915</v>
      </c>
      <c r="N31" s="67" t="n">
        <v>29829</v>
      </c>
      <c r="O31" s="67" t="n">
        <v>8931</v>
      </c>
      <c r="P31" s="67" t="n">
        <v>558</v>
      </c>
    </row>
    <row r="32" customFormat="false" ht="12.75" hidden="false" customHeight="false" outlineLevel="0" collapsed="false">
      <c r="A32" s="68" t="s">
        <v>263</v>
      </c>
      <c r="B32" s="67" t="n">
        <v>72055</v>
      </c>
      <c r="C32" s="67" t="n">
        <v>6955</v>
      </c>
      <c r="D32" s="67" t="n">
        <v>48108</v>
      </c>
      <c r="E32" s="67" t="n">
        <v>16259</v>
      </c>
      <c r="F32" s="67" t="n">
        <v>733</v>
      </c>
      <c r="G32" s="67" t="n">
        <v>35717</v>
      </c>
      <c r="H32" s="67" t="n">
        <v>3897</v>
      </c>
      <c r="I32" s="67" t="n">
        <v>24745</v>
      </c>
      <c r="J32" s="67" t="n">
        <v>6681</v>
      </c>
      <c r="K32" s="67" t="n">
        <v>394</v>
      </c>
      <c r="L32" s="67" t="n">
        <v>36338</v>
      </c>
      <c r="M32" s="67" t="n">
        <v>3058</v>
      </c>
      <c r="N32" s="67" t="n">
        <v>23363</v>
      </c>
      <c r="O32" s="67" t="n">
        <v>9578</v>
      </c>
      <c r="P32" s="67" t="n">
        <v>339</v>
      </c>
    </row>
    <row r="33" customFormat="false" ht="12.75" hidden="false" customHeight="false" outlineLevel="0" collapsed="false">
      <c r="A33" s="68" t="s">
        <v>264</v>
      </c>
      <c r="B33" s="67" t="n">
        <v>48654</v>
      </c>
      <c r="C33" s="67" t="n">
        <v>3389</v>
      </c>
      <c r="D33" s="67" t="n">
        <v>31279</v>
      </c>
      <c r="E33" s="67" t="n">
        <v>13505</v>
      </c>
      <c r="F33" s="67" t="n">
        <v>481</v>
      </c>
      <c r="G33" s="67" t="n">
        <v>24095</v>
      </c>
      <c r="H33" s="67" t="n">
        <v>1900</v>
      </c>
      <c r="I33" s="67" t="n">
        <v>16475</v>
      </c>
      <c r="J33" s="67" t="n">
        <v>5472</v>
      </c>
      <c r="K33" s="67" t="n">
        <v>248</v>
      </c>
      <c r="L33" s="67" t="n">
        <v>24559</v>
      </c>
      <c r="M33" s="67" t="n">
        <v>1489</v>
      </c>
      <c r="N33" s="67" t="n">
        <v>14804</v>
      </c>
      <c r="O33" s="67" t="n">
        <v>8033</v>
      </c>
      <c r="P33" s="67" t="n">
        <v>233</v>
      </c>
    </row>
    <row r="34" customFormat="false" ht="12.75" hidden="false" customHeight="false" outlineLevel="0" collapsed="false">
      <c r="A34" s="68" t="s">
        <v>265</v>
      </c>
      <c r="B34" s="67" t="n">
        <v>55637</v>
      </c>
      <c r="C34" s="67" t="n">
        <v>3093</v>
      </c>
      <c r="D34" s="67" t="n">
        <v>34532</v>
      </c>
      <c r="E34" s="67" t="n">
        <v>17506</v>
      </c>
      <c r="F34" s="67" t="n">
        <v>506</v>
      </c>
      <c r="G34" s="67" t="n">
        <v>28940</v>
      </c>
      <c r="H34" s="67" t="n">
        <v>1852</v>
      </c>
      <c r="I34" s="67" t="n">
        <v>19669</v>
      </c>
      <c r="J34" s="67" t="n">
        <v>7168</v>
      </c>
      <c r="K34" s="67" t="n">
        <v>251</v>
      </c>
      <c r="L34" s="67" t="n">
        <v>26697</v>
      </c>
      <c r="M34" s="67" t="n">
        <v>1241</v>
      </c>
      <c r="N34" s="67" t="n">
        <v>14863</v>
      </c>
      <c r="O34" s="67" t="n">
        <v>10338</v>
      </c>
      <c r="P34" s="67" t="n">
        <v>255</v>
      </c>
    </row>
    <row r="35" customFormat="false" ht="12.75" hidden="false" customHeight="false" outlineLevel="0" collapsed="false">
      <c r="A35" s="68" t="s">
        <v>266</v>
      </c>
      <c r="B35" s="67" t="n">
        <v>47148</v>
      </c>
      <c r="C35" s="67" t="n">
        <v>2064</v>
      </c>
      <c r="D35" s="67" t="n">
        <v>25236</v>
      </c>
      <c r="E35" s="67" t="n">
        <v>19325</v>
      </c>
      <c r="F35" s="67" t="n">
        <v>523</v>
      </c>
      <c r="G35" s="67" t="n">
        <v>24954</v>
      </c>
      <c r="H35" s="67" t="n">
        <v>1313</v>
      </c>
      <c r="I35" s="67" t="n">
        <v>15777</v>
      </c>
      <c r="J35" s="67" t="n">
        <v>7613</v>
      </c>
      <c r="K35" s="67" t="n">
        <v>251</v>
      </c>
      <c r="L35" s="67" t="n">
        <v>22194</v>
      </c>
      <c r="M35" s="67" t="n">
        <v>751</v>
      </c>
      <c r="N35" s="67" t="n">
        <v>9459</v>
      </c>
      <c r="O35" s="67" t="n">
        <v>11712</v>
      </c>
      <c r="P35" s="67" t="n">
        <v>272</v>
      </c>
    </row>
    <row r="36" customFormat="false" ht="12.75" hidden="false" customHeight="false" outlineLevel="0" collapsed="false">
      <c r="A36" s="68" t="s">
        <v>267</v>
      </c>
      <c r="B36" s="67" t="n">
        <v>35313</v>
      </c>
      <c r="C36" s="67" t="n">
        <v>1362</v>
      </c>
      <c r="D36" s="67" t="n">
        <v>15287</v>
      </c>
      <c r="E36" s="67" t="n">
        <v>18181</v>
      </c>
      <c r="F36" s="67" t="n">
        <v>483</v>
      </c>
      <c r="G36" s="67" t="n">
        <v>18584</v>
      </c>
      <c r="H36" s="67" t="n">
        <v>887</v>
      </c>
      <c r="I36" s="67" t="n">
        <v>10238</v>
      </c>
      <c r="J36" s="67" t="n">
        <v>7248</v>
      </c>
      <c r="K36" s="67" t="n">
        <v>211</v>
      </c>
      <c r="L36" s="67" t="n">
        <v>16729</v>
      </c>
      <c r="M36" s="67" t="n">
        <v>475</v>
      </c>
      <c r="N36" s="67" t="n">
        <v>5049</v>
      </c>
      <c r="O36" s="67" t="n">
        <v>10933</v>
      </c>
      <c r="P36" s="67" t="n">
        <v>272</v>
      </c>
    </row>
    <row r="37" customFormat="false" ht="12.75" hidden="false" customHeight="false" outlineLevel="0" collapsed="false">
      <c r="A37" s="68" t="s">
        <v>268</v>
      </c>
      <c r="B37" s="67" t="n">
        <v>27209</v>
      </c>
      <c r="C37" s="67" t="n">
        <v>833</v>
      </c>
      <c r="D37" s="67" t="n">
        <v>9377</v>
      </c>
      <c r="E37" s="67" t="n">
        <v>16655</v>
      </c>
      <c r="F37" s="67" t="n">
        <v>344</v>
      </c>
      <c r="G37" s="67" t="n">
        <v>14381</v>
      </c>
      <c r="H37" s="67" t="n">
        <v>519</v>
      </c>
      <c r="I37" s="67" t="n">
        <v>6568</v>
      </c>
      <c r="J37" s="67" t="n">
        <v>7145</v>
      </c>
      <c r="K37" s="67" t="n">
        <v>149</v>
      </c>
      <c r="L37" s="67" t="n">
        <v>12828</v>
      </c>
      <c r="M37" s="67" t="n">
        <v>314</v>
      </c>
      <c r="N37" s="67" t="n">
        <v>2809</v>
      </c>
      <c r="O37" s="67" t="n">
        <v>9510</v>
      </c>
      <c r="P37" s="67" t="n">
        <v>195</v>
      </c>
    </row>
    <row r="38" customFormat="false" ht="12.75" hidden="false" customHeight="false" outlineLevel="0" collapsed="false">
      <c r="A38" s="68" t="s">
        <v>269</v>
      </c>
      <c r="B38" s="67" t="n">
        <v>28303</v>
      </c>
      <c r="C38" s="67" t="n">
        <v>691</v>
      </c>
      <c r="D38" s="67" t="n">
        <v>6809</v>
      </c>
      <c r="E38" s="67" t="n">
        <v>20312</v>
      </c>
      <c r="F38" s="67" t="n">
        <v>491</v>
      </c>
      <c r="G38" s="67" t="n">
        <v>13819</v>
      </c>
      <c r="H38" s="67" t="n">
        <v>396</v>
      </c>
      <c r="I38" s="67" t="n">
        <v>4719</v>
      </c>
      <c r="J38" s="67" t="n">
        <v>8486</v>
      </c>
      <c r="K38" s="67" t="n">
        <v>218</v>
      </c>
      <c r="L38" s="67" t="n">
        <v>14484</v>
      </c>
      <c r="M38" s="67" t="n">
        <v>295</v>
      </c>
      <c r="N38" s="67" t="n">
        <v>2090</v>
      </c>
      <c r="O38" s="67" t="n">
        <v>11826</v>
      </c>
      <c r="P38" s="67" t="n">
        <v>273</v>
      </c>
    </row>
    <row r="39" customFormat="false" ht="12.75" hidden="false" customHeight="false" outlineLevel="0" collapsed="false">
      <c r="A39" s="69" t="s">
        <v>270</v>
      </c>
      <c r="B39" s="67" t="n">
        <v>68488</v>
      </c>
      <c r="C39" s="67" t="n">
        <v>1485</v>
      </c>
      <c r="D39" s="67" t="n">
        <v>8741</v>
      </c>
      <c r="E39" s="67" t="n">
        <v>56898</v>
      </c>
      <c r="F39" s="67" t="n">
        <v>1364</v>
      </c>
      <c r="G39" s="67" t="n">
        <v>32715</v>
      </c>
      <c r="H39" s="67" t="n">
        <v>739</v>
      </c>
      <c r="I39" s="67" t="n">
        <v>6036</v>
      </c>
      <c r="J39" s="67" t="n">
        <v>25319</v>
      </c>
      <c r="K39" s="67" t="n">
        <v>621</v>
      </c>
      <c r="L39" s="67" t="n">
        <v>35773</v>
      </c>
      <c r="M39" s="67" t="n">
        <v>746</v>
      </c>
      <c r="N39" s="67" t="n">
        <v>2705</v>
      </c>
      <c r="O39" s="67" t="n">
        <v>31579</v>
      </c>
      <c r="P39" s="67" t="n">
        <v>743</v>
      </c>
    </row>
    <row r="40" customFormat="false" ht="12.7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</row>
  </sheetData>
  <sheetProtection sheet="true"/>
  <mergeCells count="5">
    <mergeCell ref="A1:P1"/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30" min="13" style="18" width="9.14"/>
    <col collapsed="false" customWidth="true" hidden="true" outlineLevel="0" max="33" min="31" style="18" width="11.53"/>
    <col collapsed="false" customWidth="false" hidden="true" outlineLevel="0" max="257" min="34" style="18" width="9.14"/>
  </cols>
  <sheetData>
    <row r="1" s="121" customFormat="true" ht="12.75" hidden="false" customHeight="true" outlineLevel="0" collapsed="false">
      <c r="A1" s="86" t="s">
        <v>29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  <c r="L3" s="131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K4" s="132"/>
      <c r="L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  <c r="L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  <c r="L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34"/>
    </row>
    <row r="8" customFormat="false" ht="12.75" hidden="false" customHeight="false" outlineLevel="0" collapsed="false">
      <c r="A8" s="127" t="s">
        <v>165</v>
      </c>
      <c r="B8" s="128" t="n">
        <v>19471</v>
      </c>
      <c r="C8" s="128" t="n">
        <v>1693</v>
      </c>
      <c r="D8" s="128" t="n">
        <v>8927</v>
      </c>
      <c r="E8" s="128" t="n">
        <v>3665</v>
      </c>
      <c r="F8" s="128" t="n">
        <v>3507</v>
      </c>
      <c r="G8" s="128" t="n">
        <v>175</v>
      </c>
      <c r="H8" s="128" t="n">
        <v>744</v>
      </c>
      <c r="I8" s="128" t="n">
        <v>356</v>
      </c>
      <c r="J8" s="128" t="n">
        <v>404</v>
      </c>
      <c r="K8" s="135"/>
      <c r="L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  <c r="K9" s="134"/>
    </row>
    <row r="10" customFormat="false" ht="12.75" hidden="false" customHeight="false" outlineLevel="0" collapsed="false">
      <c r="A10" s="129" t="n">
        <v>3</v>
      </c>
      <c r="B10" s="98" t="n">
        <v>195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95</v>
      </c>
      <c r="K10" s="134"/>
    </row>
    <row r="11" customFormat="false" ht="12.75" hidden="false" customHeight="false" outlineLevel="0" collapsed="false">
      <c r="A11" s="129" t="n">
        <v>4</v>
      </c>
      <c r="B11" s="98" t="n">
        <v>209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09</v>
      </c>
      <c r="K11" s="134"/>
    </row>
    <row r="12" customFormat="false" ht="12.75" hidden="false" customHeight="false" outlineLevel="0" collapsed="false">
      <c r="A12" s="129" t="n">
        <v>5</v>
      </c>
      <c r="B12" s="98" t="n">
        <v>446</v>
      </c>
      <c r="C12" s="98" t="n">
        <v>42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5</v>
      </c>
      <c r="J12" s="98" t="n">
        <v>0</v>
      </c>
      <c r="K12" s="134"/>
    </row>
    <row r="13" customFormat="false" ht="12.75" hidden="false" customHeight="false" outlineLevel="0" collapsed="false">
      <c r="A13" s="129" t="n">
        <v>6</v>
      </c>
      <c r="B13" s="98" t="n">
        <v>581</v>
      </c>
      <c r="C13" s="98" t="n">
        <v>135</v>
      </c>
      <c r="D13" s="98" t="n">
        <v>43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4</v>
      </c>
      <c r="J13" s="98" t="n">
        <v>0</v>
      </c>
      <c r="K13" s="134"/>
    </row>
    <row r="14" customFormat="false" ht="12.75" hidden="false" customHeight="false" outlineLevel="0" collapsed="false">
      <c r="A14" s="129" t="n">
        <v>7</v>
      </c>
      <c r="B14" s="98" t="n">
        <v>747</v>
      </c>
      <c r="C14" s="98" t="n">
        <v>112</v>
      </c>
      <c r="D14" s="98" t="n">
        <v>635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134"/>
    </row>
    <row r="15" customFormat="false" ht="12.75" hidden="false" customHeight="false" outlineLevel="0" collapsed="false">
      <c r="A15" s="129" t="n">
        <v>8</v>
      </c>
      <c r="B15" s="98" t="n">
        <v>946</v>
      </c>
      <c r="C15" s="98" t="n">
        <v>109</v>
      </c>
      <c r="D15" s="98" t="n">
        <v>83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  <c r="J15" s="98" t="n">
        <v>0</v>
      </c>
      <c r="K15" s="134"/>
    </row>
    <row r="16" customFormat="false" ht="12.75" hidden="false" customHeight="false" outlineLevel="0" collapsed="false">
      <c r="A16" s="129" t="n">
        <v>9</v>
      </c>
      <c r="B16" s="98" t="n">
        <v>829</v>
      </c>
      <c r="C16" s="98" t="n">
        <v>92</v>
      </c>
      <c r="D16" s="98" t="n">
        <v>73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4</v>
      </c>
      <c r="J16" s="98" t="n">
        <v>0</v>
      </c>
      <c r="K16" s="134"/>
    </row>
    <row r="17" customFormat="false" ht="12.75" hidden="false" customHeight="false" outlineLevel="0" collapsed="false">
      <c r="A17" s="129" t="n">
        <v>10</v>
      </c>
      <c r="B17" s="98" t="n">
        <v>1000</v>
      </c>
      <c r="C17" s="98" t="n">
        <v>100</v>
      </c>
      <c r="D17" s="98" t="n">
        <v>89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  <c r="K17" s="134"/>
    </row>
    <row r="18" customFormat="false" ht="12.75" hidden="false" customHeight="false" outlineLevel="0" collapsed="false">
      <c r="A18" s="129" t="n">
        <v>11</v>
      </c>
      <c r="B18" s="98" t="n">
        <v>825</v>
      </c>
      <c r="C18" s="98" t="n">
        <v>62</v>
      </c>
      <c r="D18" s="98" t="n">
        <v>76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98" t="n">
        <v>0</v>
      </c>
      <c r="K18" s="134"/>
    </row>
    <row r="19" customFormat="false" ht="12.75" hidden="false" customHeight="false" outlineLevel="0" collapsed="false">
      <c r="A19" s="129" t="n">
        <v>12</v>
      </c>
      <c r="B19" s="98" t="n">
        <v>1049</v>
      </c>
      <c r="C19" s="98" t="n">
        <v>89</v>
      </c>
      <c r="D19" s="98" t="n">
        <v>750</v>
      </c>
      <c r="E19" s="98" t="n">
        <v>209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  <c r="K19" s="134"/>
    </row>
    <row r="20" customFormat="false" ht="12.75" hidden="false" customHeight="false" outlineLevel="0" collapsed="false">
      <c r="A20" s="129" t="n">
        <v>13</v>
      </c>
      <c r="B20" s="98" t="n">
        <v>756</v>
      </c>
      <c r="C20" s="98" t="n">
        <v>56</v>
      </c>
      <c r="D20" s="98" t="n">
        <v>415</v>
      </c>
      <c r="E20" s="98" t="n">
        <v>282</v>
      </c>
      <c r="F20" s="98" t="n">
        <v>0</v>
      </c>
      <c r="G20" s="98" t="n">
        <v>0</v>
      </c>
      <c r="H20" s="98" t="n">
        <v>0</v>
      </c>
      <c r="I20" s="98" t="n">
        <v>3</v>
      </c>
      <c r="J20" s="98" t="n">
        <v>0</v>
      </c>
      <c r="K20" s="134"/>
    </row>
    <row r="21" customFormat="false" ht="12.75" hidden="false" customHeight="false" outlineLevel="0" collapsed="false">
      <c r="A21" s="129" t="n">
        <v>14</v>
      </c>
      <c r="B21" s="98" t="n">
        <v>729</v>
      </c>
      <c r="C21" s="98" t="n">
        <v>39</v>
      </c>
      <c r="D21" s="98" t="n">
        <v>318</v>
      </c>
      <c r="E21" s="98" t="n">
        <v>372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134"/>
    </row>
    <row r="22" customFormat="false" ht="12.75" hidden="false" customHeight="false" outlineLevel="0" collapsed="false">
      <c r="A22" s="129" t="n">
        <v>15</v>
      </c>
      <c r="B22" s="98" t="n">
        <v>740</v>
      </c>
      <c r="C22" s="98" t="n">
        <v>39</v>
      </c>
      <c r="D22" s="98" t="n">
        <v>261</v>
      </c>
      <c r="E22" s="98" t="n">
        <v>439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  <c r="K22" s="134"/>
    </row>
    <row r="23" customFormat="false" ht="12.75" hidden="false" customHeight="false" outlineLevel="0" collapsed="false">
      <c r="A23" s="129" t="n">
        <v>16</v>
      </c>
      <c r="B23" s="98" t="n">
        <v>797</v>
      </c>
      <c r="C23" s="98" t="n">
        <v>41</v>
      </c>
      <c r="D23" s="98" t="n">
        <v>195</v>
      </c>
      <c r="E23" s="98" t="n">
        <v>383</v>
      </c>
      <c r="F23" s="98" t="n">
        <v>178</v>
      </c>
      <c r="G23" s="98" t="n">
        <v>0</v>
      </c>
      <c r="H23" s="98" t="n">
        <v>0</v>
      </c>
      <c r="I23" s="98" t="n">
        <v>0</v>
      </c>
      <c r="J23" s="98" t="n">
        <v>0</v>
      </c>
      <c r="K23" s="134"/>
    </row>
    <row r="24" customFormat="false" ht="12.75" hidden="false" customHeight="false" outlineLevel="0" collapsed="false">
      <c r="A24" s="129" t="n">
        <v>17</v>
      </c>
      <c r="B24" s="98" t="n">
        <v>660</v>
      </c>
      <c r="C24" s="98" t="n">
        <v>29</v>
      </c>
      <c r="D24" s="98" t="n">
        <v>146</v>
      </c>
      <c r="E24" s="98" t="n">
        <v>240</v>
      </c>
      <c r="F24" s="98" t="n">
        <v>245</v>
      </c>
      <c r="G24" s="98" t="n">
        <v>0</v>
      </c>
      <c r="H24" s="98" t="n">
        <v>0</v>
      </c>
      <c r="I24" s="98" t="n">
        <v>0</v>
      </c>
      <c r="J24" s="98" t="n">
        <v>0</v>
      </c>
      <c r="K24" s="134"/>
    </row>
    <row r="25" customFormat="false" ht="12.75" hidden="false" customHeight="false" outlineLevel="0" collapsed="false">
      <c r="A25" s="129" t="n">
        <v>18</v>
      </c>
      <c r="B25" s="98" t="n">
        <v>666</v>
      </c>
      <c r="C25" s="98" t="n">
        <v>24</v>
      </c>
      <c r="D25" s="98" t="n">
        <v>130</v>
      </c>
      <c r="E25" s="98" t="n">
        <v>197</v>
      </c>
      <c r="F25" s="98" t="n">
        <v>309</v>
      </c>
      <c r="G25" s="98" t="n">
        <v>0</v>
      </c>
      <c r="H25" s="98" t="n">
        <v>0</v>
      </c>
      <c r="I25" s="98" t="n">
        <v>6</v>
      </c>
      <c r="J25" s="98" t="n">
        <v>0</v>
      </c>
      <c r="K25" s="134"/>
    </row>
    <row r="26" customFormat="false" ht="12.75" hidden="false" customHeight="false" outlineLevel="0" collapsed="false">
      <c r="A26" s="129" t="n">
        <v>19</v>
      </c>
      <c r="B26" s="98" t="n">
        <v>434</v>
      </c>
      <c r="C26" s="98" t="n">
        <v>16</v>
      </c>
      <c r="D26" s="98" t="n">
        <v>78</v>
      </c>
      <c r="E26" s="98" t="n">
        <v>117</v>
      </c>
      <c r="F26" s="98" t="n">
        <v>200</v>
      </c>
      <c r="G26" s="98" t="n">
        <v>4</v>
      </c>
      <c r="H26" s="98" t="n">
        <v>13</v>
      </c>
      <c r="I26" s="98" t="n">
        <v>6</v>
      </c>
      <c r="J26" s="98" t="n">
        <v>0</v>
      </c>
      <c r="K26" s="134"/>
    </row>
    <row r="27" customFormat="false" ht="12.75" hidden="false" customHeight="false" outlineLevel="0" collapsed="false">
      <c r="A27" s="129" t="n">
        <v>20</v>
      </c>
      <c r="B27" s="98" t="n">
        <v>420</v>
      </c>
      <c r="C27" s="98" t="n">
        <v>13</v>
      </c>
      <c r="D27" s="98" t="n">
        <v>85</v>
      </c>
      <c r="E27" s="98" t="n">
        <v>94</v>
      </c>
      <c r="F27" s="98" t="n">
        <v>193</v>
      </c>
      <c r="G27" s="98" t="n">
        <v>4</v>
      </c>
      <c r="H27" s="98" t="n">
        <v>23</v>
      </c>
      <c r="I27" s="98" t="n">
        <v>8</v>
      </c>
      <c r="J27" s="98" t="n">
        <v>0</v>
      </c>
      <c r="K27" s="134"/>
    </row>
    <row r="28" customFormat="false" ht="12.75" hidden="false" customHeight="false" outlineLevel="0" collapsed="false">
      <c r="A28" s="129" t="n">
        <v>21</v>
      </c>
      <c r="B28" s="98" t="n">
        <v>280</v>
      </c>
      <c r="C28" s="98" t="n">
        <v>12</v>
      </c>
      <c r="D28" s="98" t="n">
        <v>58</v>
      </c>
      <c r="E28" s="98" t="n">
        <v>61</v>
      </c>
      <c r="F28" s="98" t="n">
        <v>117</v>
      </c>
      <c r="G28" s="98" t="n">
        <v>2</v>
      </c>
      <c r="H28" s="98" t="n">
        <v>29</v>
      </c>
      <c r="I28" s="98" t="n">
        <v>1</v>
      </c>
      <c r="J28" s="98" t="n">
        <v>0</v>
      </c>
      <c r="K28" s="134"/>
    </row>
    <row r="29" customFormat="false" ht="12.75" hidden="false" customHeight="false" outlineLevel="0" collapsed="false">
      <c r="A29" s="129" t="n">
        <v>22</v>
      </c>
      <c r="B29" s="98" t="n">
        <v>303</v>
      </c>
      <c r="C29" s="98" t="n">
        <v>9</v>
      </c>
      <c r="D29" s="98" t="n">
        <v>68</v>
      </c>
      <c r="E29" s="98" t="n">
        <v>56</v>
      </c>
      <c r="F29" s="98" t="n">
        <v>133</v>
      </c>
      <c r="G29" s="98" t="n">
        <v>5</v>
      </c>
      <c r="H29" s="98" t="n">
        <v>30</v>
      </c>
      <c r="I29" s="98" t="n">
        <v>2</v>
      </c>
      <c r="J29" s="98" t="n">
        <v>0</v>
      </c>
      <c r="K29" s="134"/>
    </row>
    <row r="30" customFormat="false" ht="12.75" hidden="false" customHeight="false" outlineLevel="0" collapsed="false">
      <c r="A30" s="129" t="n">
        <v>23</v>
      </c>
      <c r="B30" s="98" t="n">
        <v>268</v>
      </c>
      <c r="C30" s="98" t="n">
        <v>12</v>
      </c>
      <c r="D30" s="98" t="n">
        <v>60</v>
      </c>
      <c r="E30" s="98" t="n">
        <v>48</v>
      </c>
      <c r="F30" s="98" t="n">
        <v>98</v>
      </c>
      <c r="G30" s="98" t="n">
        <v>5</v>
      </c>
      <c r="H30" s="98" t="n">
        <v>44</v>
      </c>
      <c r="I30" s="98" t="n">
        <v>1</v>
      </c>
      <c r="J30" s="98" t="n">
        <v>0</v>
      </c>
      <c r="K30" s="134"/>
    </row>
    <row r="31" customFormat="false" ht="12.75" hidden="false" customHeight="false" outlineLevel="0" collapsed="false">
      <c r="A31" s="129" t="n">
        <v>24</v>
      </c>
      <c r="B31" s="98" t="n">
        <v>282</v>
      </c>
      <c r="C31" s="98" t="n">
        <v>6</v>
      </c>
      <c r="D31" s="98" t="n">
        <v>65</v>
      </c>
      <c r="E31" s="98" t="n">
        <v>37</v>
      </c>
      <c r="F31" s="98" t="n">
        <v>107</v>
      </c>
      <c r="G31" s="98" t="n">
        <v>5</v>
      </c>
      <c r="H31" s="98" t="n">
        <v>56</v>
      </c>
      <c r="I31" s="98" t="n">
        <v>6</v>
      </c>
      <c r="J31" s="98" t="n">
        <v>0</v>
      </c>
      <c r="K31" s="134"/>
    </row>
    <row r="32" customFormat="false" ht="12.75" hidden="false" customHeight="false" outlineLevel="0" collapsed="false">
      <c r="A32" s="129" t="s">
        <v>262</v>
      </c>
      <c r="B32" s="98" t="n">
        <v>1263</v>
      </c>
      <c r="C32" s="98" t="n">
        <v>51</v>
      </c>
      <c r="D32" s="98" t="n">
        <v>326</v>
      </c>
      <c r="E32" s="98" t="n">
        <v>181</v>
      </c>
      <c r="F32" s="98" t="n">
        <v>460</v>
      </c>
      <c r="G32" s="98" t="n">
        <v>29</v>
      </c>
      <c r="H32" s="98" t="n">
        <v>189</v>
      </c>
      <c r="I32" s="98" t="n">
        <v>27</v>
      </c>
      <c r="J32" s="98" t="n">
        <v>0</v>
      </c>
      <c r="K32" s="134"/>
    </row>
    <row r="33" customFormat="false" ht="12.75" hidden="false" customHeight="false" outlineLevel="0" collapsed="false">
      <c r="A33" s="129" t="s">
        <v>263</v>
      </c>
      <c r="B33" s="98" t="n">
        <v>1101</v>
      </c>
      <c r="C33" s="98" t="n">
        <v>44</v>
      </c>
      <c r="D33" s="98" t="n">
        <v>380</v>
      </c>
      <c r="E33" s="98" t="n">
        <v>159</v>
      </c>
      <c r="F33" s="98" t="n">
        <v>377</v>
      </c>
      <c r="G33" s="98" t="n">
        <v>23</v>
      </c>
      <c r="H33" s="98" t="n">
        <v>100</v>
      </c>
      <c r="I33" s="98" t="n">
        <v>18</v>
      </c>
      <c r="J33" s="98" t="n">
        <v>0</v>
      </c>
      <c r="K33" s="134"/>
    </row>
    <row r="34" customFormat="false" ht="12.75" hidden="false" customHeight="false" outlineLevel="0" collapsed="false">
      <c r="A34" s="129" t="s">
        <v>264</v>
      </c>
      <c r="B34" s="98" t="n">
        <v>806</v>
      </c>
      <c r="C34" s="98" t="n">
        <v>30</v>
      </c>
      <c r="D34" s="98" t="n">
        <v>269</v>
      </c>
      <c r="E34" s="98" t="n">
        <v>151</v>
      </c>
      <c r="F34" s="98" t="n">
        <v>259</v>
      </c>
      <c r="G34" s="98" t="n">
        <v>13</v>
      </c>
      <c r="H34" s="98" t="n">
        <v>71</v>
      </c>
      <c r="I34" s="98" t="n">
        <v>13</v>
      </c>
      <c r="J34" s="98" t="n">
        <v>0</v>
      </c>
      <c r="K34" s="134"/>
    </row>
    <row r="35" customFormat="false" ht="12.75" hidden="false" customHeight="false" outlineLevel="0" collapsed="false">
      <c r="A35" s="129" t="s">
        <v>265</v>
      </c>
      <c r="B35" s="98" t="n">
        <v>1012</v>
      </c>
      <c r="C35" s="98" t="n">
        <v>43</v>
      </c>
      <c r="D35" s="98" t="n">
        <v>329</v>
      </c>
      <c r="E35" s="98" t="n">
        <v>232</v>
      </c>
      <c r="F35" s="98" t="n">
        <v>291</v>
      </c>
      <c r="G35" s="98" t="n">
        <v>16</v>
      </c>
      <c r="H35" s="98" t="n">
        <v>80</v>
      </c>
      <c r="I35" s="98" t="n">
        <v>21</v>
      </c>
      <c r="J35" s="98" t="n">
        <v>0</v>
      </c>
      <c r="K35" s="134"/>
    </row>
    <row r="36" customFormat="false" ht="12.75" hidden="false" customHeight="false" outlineLevel="0" collapsed="false">
      <c r="A36" s="129" t="s">
        <v>266</v>
      </c>
      <c r="B36" s="98" t="n">
        <v>828</v>
      </c>
      <c r="C36" s="98" t="n">
        <v>36</v>
      </c>
      <c r="D36" s="98" t="n">
        <v>214</v>
      </c>
      <c r="E36" s="98" t="n">
        <v>193</v>
      </c>
      <c r="F36" s="98" t="n">
        <v>287</v>
      </c>
      <c r="G36" s="98" t="n">
        <v>27</v>
      </c>
      <c r="H36" s="98" t="n">
        <v>47</v>
      </c>
      <c r="I36" s="98" t="n">
        <v>24</v>
      </c>
      <c r="J36" s="98" t="n">
        <v>0</v>
      </c>
      <c r="K36" s="134"/>
    </row>
    <row r="37" customFormat="false" ht="12.75" hidden="false" customHeight="false" outlineLevel="0" collapsed="false">
      <c r="A37" s="129" t="s">
        <v>267</v>
      </c>
      <c r="B37" s="98" t="n">
        <v>438</v>
      </c>
      <c r="C37" s="98" t="n">
        <v>25</v>
      </c>
      <c r="D37" s="98" t="n">
        <v>122</v>
      </c>
      <c r="E37" s="98" t="n">
        <v>89</v>
      </c>
      <c r="F37" s="98" t="n">
        <v>125</v>
      </c>
      <c r="G37" s="98" t="n">
        <v>22</v>
      </c>
      <c r="H37" s="98" t="n">
        <v>30</v>
      </c>
      <c r="I37" s="98" t="n">
        <v>25</v>
      </c>
      <c r="J37" s="98" t="n">
        <v>0</v>
      </c>
      <c r="K37" s="134"/>
    </row>
    <row r="38" customFormat="false" ht="12.75" hidden="false" customHeight="false" outlineLevel="0" collapsed="false">
      <c r="A38" s="129" t="s">
        <v>268</v>
      </c>
      <c r="B38" s="98" t="n">
        <v>245</v>
      </c>
      <c r="C38" s="98" t="n">
        <v>12</v>
      </c>
      <c r="D38" s="98" t="n">
        <v>96</v>
      </c>
      <c r="E38" s="98" t="n">
        <v>34</v>
      </c>
      <c r="F38" s="98" t="n">
        <v>53</v>
      </c>
      <c r="G38" s="98" t="n">
        <v>8</v>
      </c>
      <c r="H38" s="98" t="n">
        <v>15</v>
      </c>
      <c r="I38" s="98" t="n">
        <v>27</v>
      </c>
      <c r="J38" s="98" t="n">
        <v>0</v>
      </c>
      <c r="K38" s="134"/>
    </row>
    <row r="39" customFormat="false" ht="12.75" hidden="false" customHeight="false" outlineLevel="0" collapsed="false">
      <c r="A39" s="129" t="s">
        <v>269</v>
      </c>
      <c r="B39" s="98" t="n">
        <v>215</v>
      </c>
      <c r="C39" s="98" t="n">
        <v>13</v>
      </c>
      <c r="D39" s="98" t="n">
        <v>84</v>
      </c>
      <c r="E39" s="98" t="n">
        <v>34</v>
      </c>
      <c r="F39" s="98" t="n">
        <v>34</v>
      </c>
      <c r="G39" s="98" t="n">
        <v>8</v>
      </c>
      <c r="H39" s="98" t="n">
        <v>7</v>
      </c>
      <c r="I39" s="98" t="n">
        <v>35</v>
      </c>
      <c r="J39" s="98" t="n">
        <v>0</v>
      </c>
      <c r="K39" s="134"/>
    </row>
    <row r="40" customFormat="false" ht="12.75" hidden="false" customHeight="false" outlineLevel="0" collapsed="false">
      <c r="A40" s="129" t="s">
        <v>270</v>
      </c>
      <c r="B40" s="98" t="n">
        <v>401</v>
      </c>
      <c r="C40" s="98" t="n">
        <v>23</v>
      </c>
      <c r="D40" s="98" t="n">
        <v>181</v>
      </c>
      <c r="E40" s="98" t="n">
        <v>57</v>
      </c>
      <c r="F40" s="98" t="n">
        <v>41</v>
      </c>
      <c r="G40" s="98" t="n">
        <v>4</v>
      </c>
      <c r="H40" s="98" t="n">
        <v>10</v>
      </c>
      <c r="I40" s="98" t="n">
        <v>85</v>
      </c>
      <c r="J40" s="98" t="n">
        <v>0</v>
      </c>
      <c r="K40" s="134"/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  <c r="K41" s="134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91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17246</v>
      </c>
      <c r="C8" s="128" t="n">
        <v>1414</v>
      </c>
      <c r="D8" s="128" t="n">
        <v>7490</v>
      </c>
      <c r="E8" s="128" t="n">
        <v>3527</v>
      </c>
      <c r="F8" s="128" t="n">
        <v>3307</v>
      </c>
      <c r="G8" s="128" t="n">
        <v>142</v>
      </c>
      <c r="H8" s="128" t="n">
        <v>516</v>
      </c>
      <c r="I8" s="128" t="n">
        <v>432</v>
      </c>
      <c r="J8" s="128" t="n">
        <v>418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0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07</v>
      </c>
    </row>
    <row r="11" customFormat="false" ht="12.75" hidden="false" customHeight="false" outlineLevel="0" collapsed="false">
      <c r="A11" s="129" t="n">
        <v>4</v>
      </c>
      <c r="B11" s="98" t="n">
        <v>21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11</v>
      </c>
    </row>
    <row r="12" customFormat="false" ht="12.75" hidden="false" customHeight="false" outlineLevel="0" collapsed="false">
      <c r="A12" s="129" t="n">
        <v>5</v>
      </c>
      <c r="B12" s="98" t="n">
        <v>431</v>
      </c>
      <c r="C12" s="98" t="n">
        <v>40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5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567</v>
      </c>
      <c r="C13" s="98" t="n">
        <v>101</v>
      </c>
      <c r="D13" s="98" t="n">
        <v>45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1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683</v>
      </c>
      <c r="C14" s="98" t="n">
        <v>96</v>
      </c>
      <c r="D14" s="98" t="n">
        <v>58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5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792</v>
      </c>
      <c r="C15" s="98" t="n">
        <v>93</v>
      </c>
      <c r="D15" s="98" t="n">
        <v>6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792</v>
      </c>
      <c r="C16" s="98" t="n">
        <v>72</v>
      </c>
      <c r="D16" s="98" t="n">
        <v>71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929</v>
      </c>
      <c r="C17" s="98" t="n">
        <v>99</v>
      </c>
      <c r="D17" s="98" t="n">
        <v>83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742</v>
      </c>
      <c r="C18" s="98" t="n">
        <v>53</v>
      </c>
      <c r="D18" s="98" t="n">
        <v>68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940</v>
      </c>
      <c r="C19" s="98" t="n">
        <v>66</v>
      </c>
      <c r="D19" s="98" t="n">
        <v>634</v>
      </c>
      <c r="E19" s="98" t="n">
        <v>236</v>
      </c>
      <c r="F19" s="98" t="n">
        <v>0</v>
      </c>
      <c r="G19" s="98" t="n">
        <v>0</v>
      </c>
      <c r="H19" s="98" t="n">
        <v>0</v>
      </c>
      <c r="I19" s="98" t="n">
        <v>4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756</v>
      </c>
      <c r="C20" s="98" t="n">
        <v>42</v>
      </c>
      <c r="D20" s="98" t="n">
        <v>381</v>
      </c>
      <c r="E20" s="98" t="n">
        <v>333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706</v>
      </c>
      <c r="C21" s="98" t="n">
        <v>33</v>
      </c>
      <c r="D21" s="98" t="n">
        <v>269</v>
      </c>
      <c r="E21" s="98" t="n">
        <v>404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734</v>
      </c>
      <c r="C22" s="98" t="n">
        <v>31</v>
      </c>
      <c r="D22" s="98" t="n">
        <v>187</v>
      </c>
      <c r="E22" s="98" t="n">
        <v>516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745</v>
      </c>
      <c r="C23" s="98" t="n">
        <v>30</v>
      </c>
      <c r="D23" s="98" t="n">
        <v>152</v>
      </c>
      <c r="E23" s="98" t="n">
        <v>341</v>
      </c>
      <c r="F23" s="98" t="n">
        <v>221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610</v>
      </c>
      <c r="C24" s="98" t="n">
        <v>23</v>
      </c>
      <c r="D24" s="98" t="n">
        <v>87</v>
      </c>
      <c r="E24" s="98" t="n">
        <v>199</v>
      </c>
      <c r="F24" s="98" t="n">
        <v>301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586</v>
      </c>
      <c r="C25" s="98" t="n">
        <v>17</v>
      </c>
      <c r="D25" s="98" t="n">
        <v>103</v>
      </c>
      <c r="E25" s="98" t="n">
        <v>162</v>
      </c>
      <c r="F25" s="98" t="n">
        <v>296</v>
      </c>
      <c r="G25" s="98" t="n">
        <v>0</v>
      </c>
      <c r="H25" s="98" t="n">
        <v>0</v>
      </c>
      <c r="I25" s="98" t="n">
        <v>8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421</v>
      </c>
      <c r="C26" s="98" t="n">
        <v>15</v>
      </c>
      <c r="D26" s="98" t="n">
        <v>69</v>
      </c>
      <c r="E26" s="98" t="n">
        <v>100</v>
      </c>
      <c r="F26" s="98" t="n">
        <v>207</v>
      </c>
      <c r="G26" s="98" t="n">
        <v>2</v>
      </c>
      <c r="H26" s="98" t="n">
        <v>23</v>
      </c>
      <c r="I26" s="98" t="n">
        <v>5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413</v>
      </c>
      <c r="C27" s="98" t="n">
        <v>10</v>
      </c>
      <c r="D27" s="98" t="n">
        <v>86</v>
      </c>
      <c r="E27" s="98" t="n">
        <v>94</v>
      </c>
      <c r="F27" s="98" t="n">
        <v>178</v>
      </c>
      <c r="G27" s="98" t="n">
        <v>4</v>
      </c>
      <c r="H27" s="98" t="n">
        <v>32</v>
      </c>
      <c r="I27" s="98" t="n">
        <v>9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286</v>
      </c>
      <c r="C28" s="98" t="n">
        <v>4</v>
      </c>
      <c r="D28" s="98" t="n">
        <v>54</v>
      </c>
      <c r="E28" s="98" t="n">
        <v>54</v>
      </c>
      <c r="F28" s="98" t="n">
        <v>141</v>
      </c>
      <c r="G28" s="98" t="n">
        <v>3</v>
      </c>
      <c r="H28" s="98" t="n">
        <v>24</v>
      </c>
      <c r="I28" s="98" t="n">
        <v>6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278</v>
      </c>
      <c r="C29" s="98" t="n">
        <v>7</v>
      </c>
      <c r="D29" s="98" t="n">
        <v>52</v>
      </c>
      <c r="E29" s="98" t="n">
        <v>44</v>
      </c>
      <c r="F29" s="98" t="n">
        <v>126</v>
      </c>
      <c r="G29" s="98" t="n">
        <v>4</v>
      </c>
      <c r="H29" s="98" t="n">
        <v>39</v>
      </c>
      <c r="I29" s="98" t="n">
        <v>6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251</v>
      </c>
      <c r="C30" s="98" t="n">
        <v>5</v>
      </c>
      <c r="D30" s="98" t="n">
        <v>34</v>
      </c>
      <c r="E30" s="98" t="n">
        <v>47</v>
      </c>
      <c r="F30" s="98" t="n">
        <v>117</v>
      </c>
      <c r="G30" s="98" t="n">
        <v>3</v>
      </c>
      <c r="H30" s="98" t="n">
        <v>40</v>
      </c>
      <c r="I30" s="98" t="n">
        <v>5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266</v>
      </c>
      <c r="C31" s="98" t="n">
        <v>15</v>
      </c>
      <c r="D31" s="98" t="n">
        <v>51</v>
      </c>
      <c r="E31" s="98" t="n">
        <v>48</v>
      </c>
      <c r="F31" s="98" t="n">
        <v>107</v>
      </c>
      <c r="G31" s="98" t="n">
        <v>5</v>
      </c>
      <c r="H31" s="98" t="n">
        <v>35</v>
      </c>
      <c r="I31" s="98" t="n">
        <v>5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1277</v>
      </c>
      <c r="C32" s="98" t="n">
        <v>47</v>
      </c>
      <c r="D32" s="98" t="n">
        <v>298</v>
      </c>
      <c r="E32" s="98" t="n">
        <v>221</v>
      </c>
      <c r="F32" s="98" t="n">
        <v>514</v>
      </c>
      <c r="G32" s="98" t="n">
        <v>27</v>
      </c>
      <c r="H32" s="98" t="n">
        <v>145</v>
      </c>
      <c r="I32" s="98" t="n">
        <v>25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998</v>
      </c>
      <c r="C33" s="98" t="n">
        <v>38</v>
      </c>
      <c r="D33" s="98" t="n">
        <v>306</v>
      </c>
      <c r="E33" s="98" t="n">
        <v>203</v>
      </c>
      <c r="F33" s="98" t="n">
        <v>338</v>
      </c>
      <c r="G33" s="98" t="n">
        <v>15</v>
      </c>
      <c r="H33" s="98" t="n">
        <v>74</v>
      </c>
      <c r="I33" s="98" t="n">
        <v>24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751</v>
      </c>
      <c r="C34" s="98" t="n">
        <v>19</v>
      </c>
      <c r="D34" s="98" t="n">
        <v>235</v>
      </c>
      <c r="E34" s="98" t="n">
        <v>178</v>
      </c>
      <c r="F34" s="98" t="n">
        <v>249</v>
      </c>
      <c r="G34" s="98" t="n">
        <v>17</v>
      </c>
      <c r="H34" s="98" t="n">
        <v>30</v>
      </c>
      <c r="I34" s="98" t="n">
        <v>23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747</v>
      </c>
      <c r="C35" s="98" t="n">
        <v>26</v>
      </c>
      <c r="D35" s="98" t="n">
        <v>212</v>
      </c>
      <c r="E35" s="98" t="n">
        <v>174</v>
      </c>
      <c r="F35" s="98" t="n">
        <v>270</v>
      </c>
      <c r="G35" s="98" t="n">
        <v>11</v>
      </c>
      <c r="H35" s="98" t="n">
        <v>26</v>
      </c>
      <c r="I35" s="98" t="n">
        <v>28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436</v>
      </c>
      <c r="C36" s="98" t="n">
        <v>23</v>
      </c>
      <c r="D36" s="98" t="n">
        <v>107</v>
      </c>
      <c r="E36" s="98" t="n">
        <v>90</v>
      </c>
      <c r="F36" s="98" t="n">
        <v>147</v>
      </c>
      <c r="G36" s="98" t="n">
        <v>23</v>
      </c>
      <c r="H36" s="98" t="n">
        <v>18</v>
      </c>
      <c r="I36" s="98" t="n">
        <v>28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205</v>
      </c>
      <c r="C37" s="98" t="n">
        <v>12</v>
      </c>
      <c r="D37" s="98" t="n">
        <v>60</v>
      </c>
      <c r="E37" s="98" t="n">
        <v>35</v>
      </c>
      <c r="F37" s="98" t="n">
        <v>44</v>
      </c>
      <c r="G37" s="98" t="n">
        <v>17</v>
      </c>
      <c r="H37" s="98" t="n">
        <v>17</v>
      </c>
      <c r="I37" s="98" t="n">
        <v>20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110</v>
      </c>
      <c r="C38" s="98" t="n">
        <v>4</v>
      </c>
      <c r="D38" s="98" t="n">
        <v>33</v>
      </c>
      <c r="E38" s="98" t="n">
        <v>4</v>
      </c>
      <c r="F38" s="98" t="n">
        <v>19</v>
      </c>
      <c r="G38" s="98" t="n">
        <v>3</v>
      </c>
      <c r="H38" s="98" t="n">
        <v>9</v>
      </c>
      <c r="I38" s="98" t="n">
        <v>38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110</v>
      </c>
      <c r="C39" s="98" t="n">
        <v>9</v>
      </c>
      <c r="D39" s="98" t="n">
        <v>36</v>
      </c>
      <c r="E39" s="98" t="n">
        <v>18</v>
      </c>
      <c r="F39" s="98" t="n">
        <v>4</v>
      </c>
      <c r="G39" s="98" t="n">
        <v>4</v>
      </c>
      <c r="H39" s="98" t="n">
        <v>2</v>
      </c>
      <c r="I39" s="98" t="n">
        <v>37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266</v>
      </c>
      <c r="C40" s="98" t="n">
        <v>18</v>
      </c>
      <c r="D40" s="98" t="n">
        <v>72</v>
      </c>
      <c r="E40" s="98" t="n">
        <v>26</v>
      </c>
      <c r="F40" s="98" t="n">
        <v>28</v>
      </c>
      <c r="G40" s="98" t="n">
        <v>4</v>
      </c>
      <c r="H40" s="98" t="n">
        <v>2</v>
      </c>
      <c r="I40" s="98" t="n">
        <v>116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9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76671</v>
      </c>
      <c r="C8" s="128" t="n">
        <v>7031</v>
      </c>
      <c r="D8" s="128" t="n">
        <v>33553</v>
      </c>
      <c r="E8" s="128" t="n">
        <v>13625</v>
      </c>
      <c r="F8" s="128" t="n">
        <v>15676</v>
      </c>
      <c r="G8" s="128" t="n">
        <v>1048</v>
      </c>
      <c r="H8" s="128" t="n">
        <v>4508</v>
      </c>
      <c r="I8" s="128" t="n">
        <v>696</v>
      </c>
      <c r="J8" s="128" t="n">
        <v>534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1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17</v>
      </c>
    </row>
    <row r="11" customFormat="false" ht="12.75" hidden="false" customHeight="false" outlineLevel="0" collapsed="false">
      <c r="A11" s="129" t="n">
        <v>4</v>
      </c>
      <c r="B11" s="98" t="n">
        <v>317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317</v>
      </c>
    </row>
    <row r="12" customFormat="false" ht="12.75" hidden="false" customHeight="false" outlineLevel="0" collapsed="false">
      <c r="A12" s="129" t="n">
        <v>5</v>
      </c>
      <c r="B12" s="98" t="n">
        <v>1435</v>
      </c>
      <c r="C12" s="98" t="n">
        <v>1395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40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2121</v>
      </c>
      <c r="C13" s="98" t="n">
        <v>521</v>
      </c>
      <c r="D13" s="98" t="n">
        <v>1584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6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2768</v>
      </c>
      <c r="C14" s="98" t="n">
        <v>443</v>
      </c>
      <c r="D14" s="98" t="n">
        <v>232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3101</v>
      </c>
      <c r="C15" s="98" t="n">
        <v>421</v>
      </c>
      <c r="D15" s="98" t="n">
        <v>267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3185</v>
      </c>
      <c r="C16" s="98" t="n">
        <v>416</v>
      </c>
      <c r="D16" s="98" t="n">
        <v>276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3379</v>
      </c>
      <c r="C17" s="98" t="n">
        <v>464</v>
      </c>
      <c r="D17" s="98" t="n">
        <v>291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2937</v>
      </c>
      <c r="C18" s="98" t="n">
        <v>313</v>
      </c>
      <c r="D18" s="98" t="n">
        <v>262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3361</v>
      </c>
      <c r="C19" s="98" t="n">
        <v>381</v>
      </c>
      <c r="D19" s="98" t="n">
        <v>2444</v>
      </c>
      <c r="E19" s="98" t="n">
        <v>534</v>
      </c>
      <c r="F19" s="98" t="n">
        <v>0</v>
      </c>
      <c r="G19" s="98" t="n">
        <v>0</v>
      </c>
      <c r="H19" s="98" t="n">
        <v>0</v>
      </c>
      <c r="I19" s="98" t="n">
        <v>2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2856</v>
      </c>
      <c r="C20" s="98" t="n">
        <v>258</v>
      </c>
      <c r="D20" s="98" t="n">
        <v>1638</v>
      </c>
      <c r="E20" s="98" t="n">
        <v>96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2848</v>
      </c>
      <c r="C21" s="98" t="n">
        <v>187</v>
      </c>
      <c r="D21" s="98" t="n">
        <v>1180</v>
      </c>
      <c r="E21" s="98" t="n">
        <v>1480</v>
      </c>
      <c r="F21" s="98" t="n">
        <v>0</v>
      </c>
      <c r="G21" s="98" t="n">
        <v>0</v>
      </c>
      <c r="H21" s="98" t="n">
        <v>0</v>
      </c>
      <c r="I21" s="98" t="n">
        <v>1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3137</v>
      </c>
      <c r="C22" s="98" t="n">
        <v>190</v>
      </c>
      <c r="D22" s="98" t="n">
        <v>1069</v>
      </c>
      <c r="E22" s="98" t="n">
        <v>1878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2738</v>
      </c>
      <c r="C23" s="98" t="n">
        <v>103</v>
      </c>
      <c r="D23" s="98" t="n">
        <v>627</v>
      </c>
      <c r="E23" s="98" t="n">
        <v>1360</v>
      </c>
      <c r="F23" s="98" t="n">
        <v>647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2679</v>
      </c>
      <c r="C24" s="98" t="n">
        <v>75</v>
      </c>
      <c r="D24" s="98" t="n">
        <v>475</v>
      </c>
      <c r="E24" s="98" t="n">
        <v>1057</v>
      </c>
      <c r="F24" s="98" t="n">
        <v>1072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2461</v>
      </c>
      <c r="C25" s="98" t="n">
        <v>78</v>
      </c>
      <c r="D25" s="98" t="n">
        <v>388</v>
      </c>
      <c r="E25" s="98" t="n">
        <v>744</v>
      </c>
      <c r="F25" s="98" t="n">
        <v>1236</v>
      </c>
      <c r="G25" s="98" t="n">
        <v>0</v>
      </c>
      <c r="H25" s="98" t="n">
        <v>0</v>
      </c>
      <c r="I25" s="98" t="n">
        <v>15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2042</v>
      </c>
      <c r="C26" s="98" t="n">
        <v>64</v>
      </c>
      <c r="D26" s="98" t="n">
        <v>287</v>
      </c>
      <c r="E26" s="98" t="n">
        <v>536</v>
      </c>
      <c r="F26" s="98" t="n">
        <v>1036</v>
      </c>
      <c r="G26" s="98" t="n">
        <v>12</v>
      </c>
      <c r="H26" s="98" t="n">
        <v>98</v>
      </c>
      <c r="I26" s="98" t="n">
        <v>9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2097</v>
      </c>
      <c r="C27" s="98" t="n">
        <v>76</v>
      </c>
      <c r="D27" s="98" t="n">
        <v>347</v>
      </c>
      <c r="E27" s="98" t="n">
        <v>364</v>
      </c>
      <c r="F27" s="98" t="n">
        <v>1063</v>
      </c>
      <c r="G27" s="98" t="n">
        <v>23</v>
      </c>
      <c r="H27" s="98" t="n">
        <v>211</v>
      </c>
      <c r="I27" s="98" t="n">
        <v>13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1584</v>
      </c>
      <c r="C28" s="98" t="n">
        <v>47</v>
      </c>
      <c r="D28" s="98" t="n">
        <v>242</v>
      </c>
      <c r="E28" s="98" t="n">
        <v>224</v>
      </c>
      <c r="F28" s="98" t="n">
        <v>800</v>
      </c>
      <c r="G28" s="98" t="n">
        <v>21</v>
      </c>
      <c r="H28" s="98" t="n">
        <v>240</v>
      </c>
      <c r="I28" s="98" t="n">
        <v>10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1587</v>
      </c>
      <c r="C29" s="98" t="n">
        <v>56</v>
      </c>
      <c r="D29" s="98" t="n">
        <v>288</v>
      </c>
      <c r="E29" s="98" t="n">
        <v>219</v>
      </c>
      <c r="F29" s="98" t="n">
        <v>730</v>
      </c>
      <c r="G29" s="98" t="n">
        <v>26</v>
      </c>
      <c r="H29" s="98" t="n">
        <v>253</v>
      </c>
      <c r="I29" s="98" t="n">
        <v>15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1585</v>
      </c>
      <c r="C30" s="98" t="n">
        <v>61</v>
      </c>
      <c r="D30" s="98" t="n">
        <v>310</v>
      </c>
      <c r="E30" s="98" t="n">
        <v>200</v>
      </c>
      <c r="F30" s="98" t="n">
        <v>680</v>
      </c>
      <c r="G30" s="98" t="n">
        <v>32</v>
      </c>
      <c r="H30" s="98" t="n">
        <v>294</v>
      </c>
      <c r="I30" s="98" t="n">
        <v>8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1425</v>
      </c>
      <c r="C31" s="98" t="n">
        <v>57</v>
      </c>
      <c r="D31" s="98" t="n">
        <v>293</v>
      </c>
      <c r="E31" s="98" t="n">
        <v>160</v>
      </c>
      <c r="F31" s="98" t="n">
        <v>567</v>
      </c>
      <c r="G31" s="98" t="n">
        <v>39</v>
      </c>
      <c r="H31" s="98" t="n">
        <v>303</v>
      </c>
      <c r="I31" s="98" t="n">
        <v>6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6274</v>
      </c>
      <c r="C32" s="98" t="n">
        <v>219</v>
      </c>
      <c r="D32" s="98" t="n">
        <v>1426</v>
      </c>
      <c r="E32" s="98" t="n">
        <v>838</v>
      </c>
      <c r="F32" s="98" t="n">
        <v>2399</v>
      </c>
      <c r="G32" s="98" t="n">
        <v>159</v>
      </c>
      <c r="H32" s="98" t="n">
        <v>1194</v>
      </c>
      <c r="I32" s="98" t="n">
        <v>39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4749</v>
      </c>
      <c r="C33" s="98" t="n">
        <v>182</v>
      </c>
      <c r="D33" s="98" t="n">
        <v>1262</v>
      </c>
      <c r="E33" s="98" t="n">
        <v>703</v>
      </c>
      <c r="F33" s="98" t="n">
        <v>1778</v>
      </c>
      <c r="G33" s="98" t="n">
        <v>114</v>
      </c>
      <c r="H33" s="98" t="n">
        <v>682</v>
      </c>
      <c r="I33" s="98" t="n">
        <v>28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3018</v>
      </c>
      <c r="C34" s="98" t="n">
        <v>167</v>
      </c>
      <c r="D34" s="98" t="n">
        <v>952</v>
      </c>
      <c r="E34" s="98" t="n">
        <v>496</v>
      </c>
      <c r="F34" s="98" t="n">
        <v>943</v>
      </c>
      <c r="G34" s="98" t="n">
        <v>65</v>
      </c>
      <c r="H34" s="98" t="n">
        <v>374</v>
      </c>
      <c r="I34" s="98" t="n">
        <v>21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4080</v>
      </c>
      <c r="C35" s="98" t="n">
        <v>221</v>
      </c>
      <c r="D35" s="98" t="n">
        <v>1378</v>
      </c>
      <c r="E35" s="98" t="n">
        <v>759</v>
      </c>
      <c r="F35" s="98" t="n">
        <v>1162</v>
      </c>
      <c r="G35" s="98" t="n">
        <v>135</v>
      </c>
      <c r="H35" s="98" t="n">
        <v>384</v>
      </c>
      <c r="I35" s="98" t="n">
        <v>41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3124</v>
      </c>
      <c r="C36" s="98" t="n">
        <v>176</v>
      </c>
      <c r="D36" s="98" t="n">
        <v>1071</v>
      </c>
      <c r="E36" s="98" t="n">
        <v>533</v>
      </c>
      <c r="F36" s="98" t="n">
        <v>889</v>
      </c>
      <c r="G36" s="98" t="n">
        <v>168</v>
      </c>
      <c r="H36" s="98" t="n">
        <v>234</v>
      </c>
      <c r="I36" s="98" t="n">
        <v>53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2164</v>
      </c>
      <c r="C37" s="98" t="n">
        <v>157</v>
      </c>
      <c r="D37" s="98" t="n">
        <v>1037</v>
      </c>
      <c r="E37" s="98" t="n">
        <v>281</v>
      </c>
      <c r="F37" s="98" t="n">
        <v>370</v>
      </c>
      <c r="G37" s="98" t="n">
        <v>149</v>
      </c>
      <c r="H37" s="98" t="n">
        <v>128</v>
      </c>
      <c r="I37" s="98" t="n">
        <v>42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1175</v>
      </c>
      <c r="C38" s="98" t="n">
        <v>103</v>
      </c>
      <c r="D38" s="98" t="n">
        <v>644</v>
      </c>
      <c r="E38" s="98" t="n">
        <v>130</v>
      </c>
      <c r="F38" s="98" t="n">
        <v>122</v>
      </c>
      <c r="G38" s="98" t="n">
        <v>60</v>
      </c>
      <c r="H38" s="98" t="n">
        <v>58</v>
      </c>
      <c r="I38" s="98" t="n">
        <v>58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1057</v>
      </c>
      <c r="C39" s="98" t="n">
        <v>90</v>
      </c>
      <c r="D39" s="98" t="n">
        <v>640</v>
      </c>
      <c r="E39" s="98" t="n">
        <v>86</v>
      </c>
      <c r="F39" s="98" t="n">
        <v>82</v>
      </c>
      <c r="G39" s="98" t="n">
        <v>31</v>
      </c>
      <c r="H39" s="98" t="n">
        <v>34</v>
      </c>
      <c r="I39" s="98" t="n">
        <v>94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1170</v>
      </c>
      <c r="C40" s="98" t="n">
        <v>110</v>
      </c>
      <c r="D40" s="98" t="n">
        <v>667</v>
      </c>
      <c r="E40" s="98" t="n">
        <v>83</v>
      </c>
      <c r="F40" s="98" t="n">
        <v>100</v>
      </c>
      <c r="G40" s="98" t="n">
        <v>14</v>
      </c>
      <c r="H40" s="98" t="n">
        <v>21</v>
      </c>
      <c r="I40" s="98" t="n">
        <v>175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9" min="13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93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K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39976</v>
      </c>
      <c r="C8" s="128" t="n">
        <v>3685</v>
      </c>
      <c r="D8" s="128" t="n">
        <v>18151</v>
      </c>
      <c r="E8" s="128" t="n">
        <v>6621</v>
      </c>
      <c r="F8" s="128" t="n">
        <v>7745</v>
      </c>
      <c r="G8" s="128" t="n">
        <v>595</v>
      </c>
      <c r="H8" s="128" t="n">
        <v>2590</v>
      </c>
      <c r="I8" s="128" t="n">
        <v>311</v>
      </c>
      <c r="J8" s="128" t="n">
        <v>278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11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10</v>
      </c>
    </row>
    <row r="11" customFormat="false" ht="12.75" hidden="false" customHeight="false" outlineLevel="0" collapsed="false">
      <c r="A11" s="129" t="n">
        <v>4</v>
      </c>
      <c r="B11" s="98" t="n">
        <v>168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168</v>
      </c>
    </row>
    <row r="12" customFormat="false" ht="12.75" hidden="false" customHeight="false" outlineLevel="0" collapsed="false">
      <c r="A12" s="129" t="n">
        <v>5</v>
      </c>
      <c r="B12" s="98" t="n">
        <v>676</v>
      </c>
      <c r="C12" s="98" t="n">
        <v>65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1051</v>
      </c>
      <c r="C13" s="98" t="n">
        <v>257</v>
      </c>
      <c r="D13" s="98" t="n">
        <v>78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379</v>
      </c>
      <c r="C14" s="98" t="n">
        <v>230</v>
      </c>
      <c r="D14" s="98" t="n">
        <v>114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592</v>
      </c>
      <c r="C15" s="98" t="n">
        <v>238</v>
      </c>
      <c r="D15" s="98" t="n">
        <v>135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656</v>
      </c>
      <c r="C16" s="98" t="n">
        <v>218</v>
      </c>
      <c r="D16" s="98" t="n">
        <v>143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746</v>
      </c>
      <c r="C17" s="98" t="n">
        <v>233</v>
      </c>
      <c r="D17" s="98" t="n">
        <v>151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538</v>
      </c>
      <c r="C18" s="98" t="n">
        <v>168</v>
      </c>
      <c r="D18" s="98" t="n">
        <v>136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768</v>
      </c>
      <c r="C19" s="98" t="n">
        <v>204</v>
      </c>
      <c r="D19" s="98" t="n">
        <v>1316</v>
      </c>
      <c r="E19" s="98" t="n">
        <v>24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493</v>
      </c>
      <c r="C20" s="98" t="n">
        <v>150</v>
      </c>
      <c r="D20" s="98" t="n">
        <v>922</v>
      </c>
      <c r="E20" s="98" t="n">
        <v>421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379</v>
      </c>
      <c r="C21" s="98" t="n">
        <v>107</v>
      </c>
      <c r="D21" s="98" t="n">
        <v>654</v>
      </c>
      <c r="E21" s="98" t="n">
        <v>617</v>
      </c>
      <c r="F21" s="98" t="n">
        <v>0</v>
      </c>
      <c r="G21" s="98" t="n">
        <v>0</v>
      </c>
      <c r="H21" s="98" t="n">
        <v>0</v>
      </c>
      <c r="I21" s="98" t="n">
        <v>1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630</v>
      </c>
      <c r="C22" s="98" t="n">
        <v>115</v>
      </c>
      <c r="D22" s="98" t="n">
        <v>611</v>
      </c>
      <c r="E22" s="98" t="n">
        <v>904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388</v>
      </c>
      <c r="C23" s="98" t="n">
        <v>57</v>
      </c>
      <c r="D23" s="98" t="n">
        <v>361</v>
      </c>
      <c r="E23" s="98" t="n">
        <v>690</v>
      </c>
      <c r="F23" s="98" t="n">
        <v>280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400</v>
      </c>
      <c r="C24" s="98" t="n">
        <v>44</v>
      </c>
      <c r="D24" s="98" t="n">
        <v>288</v>
      </c>
      <c r="E24" s="98" t="n">
        <v>599</v>
      </c>
      <c r="F24" s="98" t="n">
        <v>469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330</v>
      </c>
      <c r="C25" s="98" t="n">
        <v>44</v>
      </c>
      <c r="D25" s="98" t="n">
        <v>225</v>
      </c>
      <c r="E25" s="98" t="n">
        <v>458</v>
      </c>
      <c r="F25" s="98" t="n">
        <v>598</v>
      </c>
      <c r="G25" s="98" t="n">
        <v>0</v>
      </c>
      <c r="H25" s="98" t="n">
        <v>0</v>
      </c>
      <c r="I25" s="98" t="n">
        <v>5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1022</v>
      </c>
      <c r="C26" s="98" t="n">
        <v>34</v>
      </c>
      <c r="D26" s="98" t="n">
        <v>158</v>
      </c>
      <c r="E26" s="98" t="n">
        <v>293</v>
      </c>
      <c r="F26" s="98" t="n">
        <v>490</v>
      </c>
      <c r="G26" s="98" t="n">
        <v>7</v>
      </c>
      <c r="H26" s="98" t="n">
        <v>35</v>
      </c>
      <c r="I26" s="98" t="n">
        <v>5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1042</v>
      </c>
      <c r="C27" s="98" t="n">
        <v>45</v>
      </c>
      <c r="D27" s="98" t="n">
        <v>168</v>
      </c>
      <c r="E27" s="98" t="n">
        <v>196</v>
      </c>
      <c r="F27" s="98" t="n">
        <v>522</v>
      </c>
      <c r="G27" s="98" t="n">
        <v>5</v>
      </c>
      <c r="H27" s="98" t="n">
        <v>101</v>
      </c>
      <c r="I27" s="98" t="n">
        <v>5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777</v>
      </c>
      <c r="C28" s="98" t="n">
        <v>26</v>
      </c>
      <c r="D28" s="98" t="n">
        <v>118</v>
      </c>
      <c r="E28" s="98" t="n">
        <v>109</v>
      </c>
      <c r="F28" s="98" t="n">
        <v>401</v>
      </c>
      <c r="G28" s="98" t="n">
        <v>10</v>
      </c>
      <c r="H28" s="98" t="n">
        <v>110</v>
      </c>
      <c r="I28" s="98" t="n">
        <v>3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771</v>
      </c>
      <c r="C29" s="98" t="n">
        <v>27</v>
      </c>
      <c r="D29" s="98" t="n">
        <v>148</v>
      </c>
      <c r="E29" s="98" t="n">
        <v>98</v>
      </c>
      <c r="F29" s="98" t="n">
        <v>364</v>
      </c>
      <c r="G29" s="98" t="n">
        <v>10</v>
      </c>
      <c r="H29" s="98" t="n">
        <v>117</v>
      </c>
      <c r="I29" s="98" t="n">
        <v>7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760</v>
      </c>
      <c r="C30" s="98" t="n">
        <v>27</v>
      </c>
      <c r="D30" s="98" t="n">
        <v>167</v>
      </c>
      <c r="E30" s="98" t="n">
        <v>86</v>
      </c>
      <c r="F30" s="98" t="n">
        <v>331</v>
      </c>
      <c r="G30" s="98" t="n">
        <v>8</v>
      </c>
      <c r="H30" s="98" t="n">
        <v>138</v>
      </c>
      <c r="I30" s="98" t="n">
        <v>3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698</v>
      </c>
      <c r="C31" s="98" t="n">
        <v>30</v>
      </c>
      <c r="D31" s="98" t="n">
        <v>143</v>
      </c>
      <c r="E31" s="98" t="n">
        <v>70</v>
      </c>
      <c r="F31" s="98" t="n">
        <v>293</v>
      </c>
      <c r="G31" s="98" t="n">
        <v>15</v>
      </c>
      <c r="H31" s="98" t="n">
        <v>144</v>
      </c>
      <c r="I31" s="98" t="n">
        <v>3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3013</v>
      </c>
      <c r="C32" s="98" t="n">
        <v>98</v>
      </c>
      <c r="D32" s="98" t="n">
        <v>725</v>
      </c>
      <c r="E32" s="98" t="n">
        <v>354</v>
      </c>
      <c r="F32" s="98" t="n">
        <v>1078</v>
      </c>
      <c r="G32" s="98" t="n">
        <v>73</v>
      </c>
      <c r="H32" s="98" t="n">
        <v>668</v>
      </c>
      <c r="I32" s="98" t="n">
        <v>17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316</v>
      </c>
      <c r="C33" s="98" t="n">
        <v>86</v>
      </c>
      <c r="D33" s="98" t="n">
        <v>633</v>
      </c>
      <c r="E33" s="98" t="n">
        <v>273</v>
      </c>
      <c r="F33" s="98" t="n">
        <v>840</v>
      </c>
      <c r="G33" s="98" t="n">
        <v>62</v>
      </c>
      <c r="H33" s="98" t="n">
        <v>410</v>
      </c>
      <c r="I33" s="98" t="n">
        <v>12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513</v>
      </c>
      <c r="C34" s="98" t="n">
        <v>76</v>
      </c>
      <c r="D34" s="98" t="n">
        <v>481</v>
      </c>
      <c r="E34" s="98" t="n">
        <v>205</v>
      </c>
      <c r="F34" s="98" t="n">
        <v>464</v>
      </c>
      <c r="G34" s="98" t="n">
        <v>37</v>
      </c>
      <c r="H34" s="98" t="n">
        <v>243</v>
      </c>
      <c r="I34" s="98" t="n">
        <v>7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2150</v>
      </c>
      <c r="C35" s="98" t="n">
        <v>121</v>
      </c>
      <c r="D35" s="98" t="n">
        <v>722</v>
      </c>
      <c r="E35" s="98" t="n">
        <v>335</v>
      </c>
      <c r="F35" s="98" t="n">
        <v>610</v>
      </c>
      <c r="G35" s="98" t="n">
        <v>81</v>
      </c>
      <c r="H35" s="98" t="n">
        <v>266</v>
      </c>
      <c r="I35" s="98" t="n">
        <v>15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826</v>
      </c>
      <c r="C36" s="98" t="n">
        <v>97</v>
      </c>
      <c r="D36" s="98" t="n">
        <v>612</v>
      </c>
      <c r="E36" s="98" t="n">
        <v>275</v>
      </c>
      <c r="F36" s="98" t="n">
        <v>527</v>
      </c>
      <c r="G36" s="98" t="n">
        <v>110</v>
      </c>
      <c r="H36" s="98" t="n">
        <v>180</v>
      </c>
      <c r="I36" s="98" t="n">
        <v>25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1424</v>
      </c>
      <c r="C37" s="98" t="n">
        <v>84</v>
      </c>
      <c r="D37" s="98" t="n">
        <v>657</v>
      </c>
      <c r="E37" s="98" t="n">
        <v>179</v>
      </c>
      <c r="F37" s="98" t="n">
        <v>271</v>
      </c>
      <c r="G37" s="98" t="n">
        <v>110</v>
      </c>
      <c r="H37" s="98" t="n">
        <v>103</v>
      </c>
      <c r="I37" s="98" t="n">
        <v>20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806</v>
      </c>
      <c r="C38" s="98" t="n">
        <v>74</v>
      </c>
      <c r="D38" s="98" t="n">
        <v>445</v>
      </c>
      <c r="E38" s="98" t="n">
        <v>90</v>
      </c>
      <c r="F38" s="98" t="n">
        <v>85</v>
      </c>
      <c r="G38" s="98" t="n">
        <v>38</v>
      </c>
      <c r="H38" s="98" t="n">
        <v>45</v>
      </c>
      <c r="I38" s="98" t="n">
        <v>29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754</v>
      </c>
      <c r="C39" s="98" t="n">
        <v>67</v>
      </c>
      <c r="D39" s="98" t="n">
        <v>486</v>
      </c>
      <c r="E39" s="98" t="n">
        <v>68</v>
      </c>
      <c r="F39" s="98" t="n">
        <v>59</v>
      </c>
      <c r="G39" s="98" t="n">
        <v>21</v>
      </c>
      <c r="H39" s="98" t="n">
        <v>20</v>
      </c>
      <c r="I39" s="98" t="n">
        <v>33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800</v>
      </c>
      <c r="C40" s="98" t="n">
        <v>70</v>
      </c>
      <c r="D40" s="98" t="n">
        <v>506</v>
      </c>
      <c r="E40" s="98" t="n">
        <v>53</v>
      </c>
      <c r="F40" s="98" t="n">
        <v>63</v>
      </c>
      <c r="G40" s="98" t="n">
        <v>8</v>
      </c>
      <c r="H40" s="98" t="n">
        <v>10</v>
      </c>
      <c r="I40" s="98" t="n">
        <v>90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9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36695</v>
      </c>
      <c r="C8" s="128" t="n">
        <v>3346</v>
      </c>
      <c r="D8" s="128" t="n">
        <v>15402</v>
      </c>
      <c r="E8" s="128" t="n">
        <v>7004</v>
      </c>
      <c r="F8" s="128" t="n">
        <v>7931</v>
      </c>
      <c r="G8" s="128" t="n">
        <v>453</v>
      </c>
      <c r="H8" s="128" t="n">
        <v>1918</v>
      </c>
      <c r="I8" s="128" t="n">
        <v>385</v>
      </c>
      <c r="J8" s="128" t="n">
        <v>256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10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07</v>
      </c>
    </row>
    <row r="11" customFormat="false" ht="12.75" hidden="false" customHeight="false" outlineLevel="0" collapsed="false">
      <c r="A11" s="129" t="n">
        <v>4</v>
      </c>
      <c r="B11" s="98" t="n">
        <v>149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149</v>
      </c>
    </row>
    <row r="12" customFormat="false" ht="12.75" hidden="false" customHeight="false" outlineLevel="0" collapsed="false">
      <c r="A12" s="129" t="n">
        <v>5</v>
      </c>
      <c r="B12" s="98" t="n">
        <v>759</v>
      </c>
      <c r="C12" s="98" t="n">
        <v>73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2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1070</v>
      </c>
      <c r="C13" s="98" t="n">
        <v>264</v>
      </c>
      <c r="D13" s="98" t="n">
        <v>79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9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389</v>
      </c>
      <c r="C14" s="98" t="n">
        <v>213</v>
      </c>
      <c r="D14" s="98" t="n">
        <v>117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509</v>
      </c>
      <c r="C15" s="98" t="n">
        <v>183</v>
      </c>
      <c r="D15" s="98" t="n">
        <v>132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529</v>
      </c>
      <c r="C16" s="98" t="n">
        <v>198</v>
      </c>
      <c r="D16" s="98" t="n">
        <v>133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633</v>
      </c>
      <c r="C17" s="98" t="n">
        <v>231</v>
      </c>
      <c r="D17" s="98" t="n">
        <v>1401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399</v>
      </c>
      <c r="C18" s="98" t="n">
        <v>145</v>
      </c>
      <c r="D18" s="98" t="n">
        <v>125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593</v>
      </c>
      <c r="C19" s="98" t="n">
        <v>177</v>
      </c>
      <c r="D19" s="98" t="n">
        <v>1128</v>
      </c>
      <c r="E19" s="98" t="n">
        <v>286</v>
      </c>
      <c r="F19" s="98" t="n">
        <v>0</v>
      </c>
      <c r="G19" s="98" t="n">
        <v>0</v>
      </c>
      <c r="H19" s="98" t="n">
        <v>0</v>
      </c>
      <c r="I19" s="98" t="n">
        <v>2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363</v>
      </c>
      <c r="C20" s="98" t="n">
        <v>108</v>
      </c>
      <c r="D20" s="98" t="n">
        <v>716</v>
      </c>
      <c r="E20" s="98" t="n">
        <v>539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469</v>
      </c>
      <c r="C21" s="98" t="n">
        <v>80</v>
      </c>
      <c r="D21" s="98" t="n">
        <v>526</v>
      </c>
      <c r="E21" s="98" t="n">
        <v>863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507</v>
      </c>
      <c r="C22" s="98" t="n">
        <v>75</v>
      </c>
      <c r="D22" s="98" t="n">
        <v>458</v>
      </c>
      <c r="E22" s="98" t="n">
        <v>974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350</v>
      </c>
      <c r="C23" s="98" t="n">
        <v>46</v>
      </c>
      <c r="D23" s="98" t="n">
        <v>266</v>
      </c>
      <c r="E23" s="98" t="n">
        <v>670</v>
      </c>
      <c r="F23" s="98" t="n">
        <v>367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279</v>
      </c>
      <c r="C24" s="98" t="n">
        <v>31</v>
      </c>
      <c r="D24" s="98" t="n">
        <v>187</v>
      </c>
      <c r="E24" s="98" t="n">
        <v>458</v>
      </c>
      <c r="F24" s="98" t="n">
        <v>603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131</v>
      </c>
      <c r="C25" s="98" t="n">
        <v>34</v>
      </c>
      <c r="D25" s="98" t="n">
        <v>163</v>
      </c>
      <c r="E25" s="98" t="n">
        <v>286</v>
      </c>
      <c r="F25" s="98" t="n">
        <v>638</v>
      </c>
      <c r="G25" s="98" t="n">
        <v>0</v>
      </c>
      <c r="H25" s="98" t="n">
        <v>0</v>
      </c>
      <c r="I25" s="98" t="n">
        <v>10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1020</v>
      </c>
      <c r="C26" s="98" t="n">
        <v>30</v>
      </c>
      <c r="D26" s="98" t="n">
        <v>129</v>
      </c>
      <c r="E26" s="98" t="n">
        <v>243</v>
      </c>
      <c r="F26" s="98" t="n">
        <v>546</v>
      </c>
      <c r="G26" s="98" t="n">
        <v>5</v>
      </c>
      <c r="H26" s="98" t="n">
        <v>63</v>
      </c>
      <c r="I26" s="98" t="n">
        <v>4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1055</v>
      </c>
      <c r="C27" s="98" t="n">
        <v>31</v>
      </c>
      <c r="D27" s="98" t="n">
        <v>179</v>
      </c>
      <c r="E27" s="98" t="n">
        <v>168</v>
      </c>
      <c r="F27" s="98" t="n">
        <v>541</v>
      </c>
      <c r="G27" s="98" t="n">
        <v>18</v>
      </c>
      <c r="H27" s="98" t="n">
        <v>110</v>
      </c>
      <c r="I27" s="98" t="n">
        <v>8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807</v>
      </c>
      <c r="C28" s="98" t="n">
        <v>21</v>
      </c>
      <c r="D28" s="98" t="n">
        <v>124</v>
      </c>
      <c r="E28" s="98" t="n">
        <v>115</v>
      </c>
      <c r="F28" s="98" t="n">
        <v>399</v>
      </c>
      <c r="G28" s="98" t="n">
        <v>11</v>
      </c>
      <c r="H28" s="98" t="n">
        <v>130</v>
      </c>
      <c r="I28" s="98" t="n">
        <v>7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816</v>
      </c>
      <c r="C29" s="98" t="n">
        <v>29</v>
      </c>
      <c r="D29" s="98" t="n">
        <v>140</v>
      </c>
      <c r="E29" s="98" t="n">
        <v>121</v>
      </c>
      <c r="F29" s="98" t="n">
        <v>366</v>
      </c>
      <c r="G29" s="98" t="n">
        <v>16</v>
      </c>
      <c r="H29" s="98" t="n">
        <v>136</v>
      </c>
      <c r="I29" s="98" t="n">
        <v>8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825</v>
      </c>
      <c r="C30" s="98" t="n">
        <v>34</v>
      </c>
      <c r="D30" s="98" t="n">
        <v>143</v>
      </c>
      <c r="E30" s="98" t="n">
        <v>114</v>
      </c>
      <c r="F30" s="98" t="n">
        <v>349</v>
      </c>
      <c r="G30" s="98" t="n">
        <v>24</v>
      </c>
      <c r="H30" s="98" t="n">
        <v>156</v>
      </c>
      <c r="I30" s="98" t="n">
        <v>5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727</v>
      </c>
      <c r="C31" s="98" t="n">
        <v>27</v>
      </c>
      <c r="D31" s="98" t="n">
        <v>150</v>
      </c>
      <c r="E31" s="98" t="n">
        <v>90</v>
      </c>
      <c r="F31" s="98" t="n">
        <v>274</v>
      </c>
      <c r="G31" s="98" t="n">
        <v>24</v>
      </c>
      <c r="H31" s="98" t="n">
        <v>159</v>
      </c>
      <c r="I31" s="98" t="n">
        <v>3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3261</v>
      </c>
      <c r="C32" s="98" t="n">
        <v>121</v>
      </c>
      <c r="D32" s="98" t="n">
        <v>701</v>
      </c>
      <c r="E32" s="98" t="n">
        <v>484</v>
      </c>
      <c r="F32" s="98" t="n">
        <v>1321</v>
      </c>
      <c r="G32" s="98" t="n">
        <v>86</v>
      </c>
      <c r="H32" s="98" t="n">
        <v>526</v>
      </c>
      <c r="I32" s="98" t="n">
        <v>22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433</v>
      </c>
      <c r="C33" s="98" t="n">
        <v>96</v>
      </c>
      <c r="D33" s="98" t="n">
        <v>629</v>
      </c>
      <c r="E33" s="98" t="n">
        <v>430</v>
      </c>
      <c r="F33" s="98" t="n">
        <v>938</v>
      </c>
      <c r="G33" s="98" t="n">
        <v>52</v>
      </c>
      <c r="H33" s="98" t="n">
        <v>272</v>
      </c>
      <c r="I33" s="98" t="n">
        <v>16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505</v>
      </c>
      <c r="C34" s="98" t="n">
        <v>91</v>
      </c>
      <c r="D34" s="98" t="n">
        <v>471</v>
      </c>
      <c r="E34" s="98" t="n">
        <v>291</v>
      </c>
      <c r="F34" s="98" t="n">
        <v>479</v>
      </c>
      <c r="G34" s="98" t="n">
        <v>28</v>
      </c>
      <c r="H34" s="98" t="n">
        <v>131</v>
      </c>
      <c r="I34" s="98" t="n">
        <v>14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930</v>
      </c>
      <c r="C35" s="98" t="n">
        <v>100</v>
      </c>
      <c r="D35" s="98" t="n">
        <v>656</v>
      </c>
      <c r="E35" s="98" t="n">
        <v>424</v>
      </c>
      <c r="F35" s="98" t="n">
        <v>552</v>
      </c>
      <c r="G35" s="98" t="n">
        <v>54</v>
      </c>
      <c r="H35" s="98" t="n">
        <v>118</v>
      </c>
      <c r="I35" s="98" t="n">
        <v>26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298</v>
      </c>
      <c r="C36" s="98" t="n">
        <v>79</v>
      </c>
      <c r="D36" s="98" t="n">
        <v>459</v>
      </c>
      <c r="E36" s="98" t="n">
        <v>258</v>
      </c>
      <c r="F36" s="98" t="n">
        <v>362</v>
      </c>
      <c r="G36" s="98" t="n">
        <v>58</v>
      </c>
      <c r="H36" s="98" t="n">
        <v>54</v>
      </c>
      <c r="I36" s="98" t="n">
        <v>28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740</v>
      </c>
      <c r="C37" s="98" t="n">
        <v>73</v>
      </c>
      <c r="D37" s="98" t="n">
        <v>380</v>
      </c>
      <c r="E37" s="98" t="n">
        <v>102</v>
      </c>
      <c r="F37" s="98" t="n">
        <v>99</v>
      </c>
      <c r="G37" s="98" t="n">
        <v>39</v>
      </c>
      <c r="H37" s="98" t="n">
        <v>25</v>
      </c>
      <c r="I37" s="98" t="n">
        <v>22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369</v>
      </c>
      <c r="C38" s="98" t="n">
        <v>29</v>
      </c>
      <c r="D38" s="98" t="n">
        <v>199</v>
      </c>
      <c r="E38" s="98" t="n">
        <v>40</v>
      </c>
      <c r="F38" s="98" t="n">
        <v>37</v>
      </c>
      <c r="G38" s="98" t="n">
        <v>22</v>
      </c>
      <c r="H38" s="98" t="n">
        <v>13</v>
      </c>
      <c r="I38" s="98" t="n">
        <v>29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03</v>
      </c>
      <c r="C39" s="98" t="n">
        <v>23</v>
      </c>
      <c r="D39" s="98" t="n">
        <v>154</v>
      </c>
      <c r="E39" s="98" t="n">
        <v>18</v>
      </c>
      <c r="F39" s="98" t="n">
        <v>23</v>
      </c>
      <c r="G39" s="98" t="n">
        <v>10</v>
      </c>
      <c r="H39" s="98" t="n">
        <v>14</v>
      </c>
      <c r="I39" s="98" t="n">
        <v>61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370</v>
      </c>
      <c r="C40" s="98" t="n">
        <v>40</v>
      </c>
      <c r="D40" s="98" t="n">
        <v>161</v>
      </c>
      <c r="E40" s="98" t="n">
        <v>30</v>
      </c>
      <c r="F40" s="98" t="n">
        <v>37</v>
      </c>
      <c r="G40" s="98" t="n">
        <v>6</v>
      </c>
      <c r="H40" s="98" t="n">
        <v>11</v>
      </c>
      <c r="I40" s="98" t="n">
        <v>85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94"/>
    </row>
    <row r="42" customFormat="false" ht="12.75" hidden="false" customHeight="false" outlineLevel="0" collapsed="false">
      <c r="J42" s="136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56721</v>
      </c>
      <c r="C8" s="128" t="n">
        <v>4819</v>
      </c>
      <c r="D8" s="128" t="n">
        <v>28279</v>
      </c>
      <c r="E8" s="128" t="n">
        <v>9359</v>
      </c>
      <c r="F8" s="128" t="n">
        <v>9455</v>
      </c>
      <c r="G8" s="128" t="n">
        <v>533</v>
      </c>
      <c r="H8" s="128" t="n">
        <v>2128</v>
      </c>
      <c r="I8" s="128" t="n">
        <v>811</v>
      </c>
      <c r="J8" s="128" t="n">
        <v>1337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551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551</v>
      </c>
    </row>
    <row r="11" customFormat="false" ht="12.75" hidden="false" customHeight="false" outlineLevel="0" collapsed="false">
      <c r="A11" s="129" t="n">
        <v>4</v>
      </c>
      <c r="B11" s="98" t="n">
        <v>786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786</v>
      </c>
    </row>
    <row r="12" customFormat="false" ht="12.75" hidden="false" customHeight="false" outlineLevel="0" collapsed="false">
      <c r="A12" s="129" t="n">
        <v>5</v>
      </c>
      <c r="B12" s="98" t="n">
        <v>1485</v>
      </c>
      <c r="C12" s="98" t="n">
        <v>1455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0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1895</v>
      </c>
      <c r="C13" s="98" t="n">
        <v>508</v>
      </c>
      <c r="D13" s="98" t="n">
        <v>137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5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2290</v>
      </c>
      <c r="C14" s="98" t="n">
        <v>353</v>
      </c>
      <c r="D14" s="98" t="n">
        <v>193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2583</v>
      </c>
      <c r="C15" s="98" t="n">
        <v>267</v>
      </c>
      <c r="D15" s="98" t="n">
        <v>231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2572</v>
      </c>
      <c r="C16" s="98" t="n">
        <v>254</v>
      </c>
      <c r="D16" s="98" t="n">
        <v>231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2632</v>
      </c>
      <c r="C17" s="98" t="n">
        <v>232</v>
      </c>
      <c r="D17" s="98" t="n">
        <v>239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2313</v>
      </c>
      <c r="C18" s="98" t="n">
        <v>184</v>
      </c>
      <c r="D18" s="98" t="n">
        <v>212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3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2670</v>
      </c>
      <c r="C19" s="98" t="n">
        <v>181</v>
      </c>
      <c r="D19" s="98" t="n">
        <v>2155</v>
      </c>
      <c r="E19" s="98" t="n">
        <v>333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2313</v>
      </c>
      <c r="C20" s="98" t="n">
        <v>142</v>
      </c>
      <c r="D20" s="98" t="n">
        <v>1521</v>
      </c>
      <c r="E20" s="98" t="n">
        <v>65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2391</v>
      </c>
      <c r="C21" s="98" t="n">
        <v>132</v>
      </c>
      <c r="D21" s="98" t="n">
        <v>1118</v>
      </c>
      <c r="E21" s="98" t="n">
        <v>1137</v>
      </c>
      <c r="F21" s="98" t="n">
        <v>0</v>
      </c>
      <c r="G21" s="98" t="n">
        <v>0</v>
      </c>
      <c r="H21" s="98" t="n">
        <v>0</v>
      </c>
      <c r="I21" s="98" t="n">
        <v>4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2064</v>
      </c>
      <c r="C22" s="98" t="n">
        <v>95</v>
      </c>
      <c r="D22" s="98" t="n">
        <v>757</v>
      </c>
      <c r="E22" s="98" t="n">
        <v>1211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799</v>
      </c>
      <c r="C23" s="98" t="n">
        <v>67</v>
      </c>
      <c r="D23" s="98" t="n">
        <v>502</v>
      </c>
      <c r="E23" s="98" t="n">
        <v>884</v>
      </c>
      <c r="F23" s="98" t="n">
        <v>344</v>
      </c>
      <c r="G23" s="98" t="n">
        <v>0</v>
      </c>
      <c r="H23" s="98" t="n">
        <v>0</v>
      </c>
      <c r="I23" s="98" t="n">
        <v>2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676</v>
      </c>
      <c r="C24" s="98" t="n">
        <v>35</v>
      </c>
      <c r="D24" s="98" t="n">
        <v>370</v>
      </c>
      <c r="E24" s="98" t="n">
        <v>718</v>
      </c>
      <c r="F24" s="98" t="n">
        <v>553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448</v>
      </c>
      <c r="C25" s="98" t="n">
        <v>44</v>
      </c>
      <c r="D25" s="98" t="n">
        <v>271</v>
      </c>
      <c r="E25" s="98" t="n">
        <v>440</v>
      </c>
      <c r="F25" s="98" t="n">
        <v>685</v>
      </c>
      <c r="G25" s="98" t="n">
        <v>0</v>
      </c>
      <c r="H25" s="98" t="n">
        <v>0</v>
      </c>
      <c r="I25" s="98" t="n">
        <v>8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1139</v>
      </c>
      <c r="C26" s="98" t="n">
        <v>41</v>
      </c>
      <c r="D26" s="98" t="n">
        <v>245</v>
      </c>
      <c r="E26" s="98" t="n">
        <v>309</v>
      </c>
      <c r="F26" s="98" t="n">
        <v>499</v>
      </c>
      <c r="G26" s="98" t="n">
        <v>4</v>
      </c>
      <c r="H26" s="98" t="n">
        <v>34</v>
      </c>
      <c r="I26" s="98" t="n">
        <v>7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1244</v>
      </c>
      <c r="C27" s="98" t="n">
        <v>39</v>
      </c>
      <c r="D27" s="98" t="n">
        <v>302</v>
      </c>
      <c r="E27" s="98" t="n">
        <v>269</v>
      </c>
      <c r="F27" s="98" t="n">
        <v>564</v>
      </c>
      <c r="G27" s="98" t="n">
        <v>6</v>
      </c>
      <c r="H27" s="98" t="n">
        <v>56</v>
      </c>
      <c r="I27" s="98" t="n">
        <v>8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950</v>
      </c>
      <c r="C28" s="98" t="n">
        <v>27</v>
      </c>
      <c r="D28" s="98" t="n">
        <v>256</v>
      </c>
      <c r="E28" s="98" t="n">
        <v>154</v>
      </c>
      <c r="F28" s="98" t="n">
        <v>408</v>
      </c>
      <c r="G28" s="98" t="n">
        <v>8</v>
      </c>
      <c r="H28" s="98" t="n">
        <v>91</v>
      </c>
      <c r="I28" s="98" t="n">
        <v>6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1035</v>
      </c>
      <c r="C29" s="98" t="n">
        <v>22</v>
      </c>
      <c r="D29" s="98" t="n">
        <v>283</v>
      </c>
      <c r="E29" s="98" t="n">
        <v>162</v>
      </c>
      <c r="F29" s="98" t="n">
        <v>440</v>
      </c>
      <c r="G29" s="98" t="n">
        <v>6</v>
      </c>
      <c r="H29" s="98" t="n">
        <v>115</v>
      </c>
      <c r="I29" s="98" t="n">
        <v>7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969</v>
      </c>
      <c r="C30" s="98" t="n">
        <v>22</v>
      </c>
      <c r="D30" s="98" t="n">
        <v>290</v>
      </c>
      <c r="E30" s="98" t="n">
        <v>138</v>
      </c>
      <c r="F30" s="98" t="n">
        <v>378</v>
      </c>
      <c r="G30" s="98" t="n">
        <v>11</v>
      </c>
      <c r="H30" s="98" t="n">
        <v>123</v>
      </c>
      <c r="I30" s="98" t="n">
        <v>7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933</v>
      </c>
      <c r="C31" s="98" t="n">
        <v>29</v>
      </c>
      <c r="D31" s="98" t="n">
        <v>280</v>
      </c>
      <c r="E31" s="98" t="n">
        <v>125</v>
      </c>
      <c r="F31" s="98" t="n">
        <v>343</v>
      </c>
      <c r="G31" s="98" t="n">
        <v>21</v>
      </c>
      <c r="H31" s="98" t="n">
        <v>131</v>
      </c>
      <c r="I31" s="98" t="n">
        <v>4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4927</v>
      </c>
      <c r="C32" s="98" t="n">
        <v>134</v>
      </c>
      <c r="D32" s="98" t="n">
        <v>1566</v>
      </c>
      <c r="E32" s="98" t="n">
        <v>768</v>
      </c>
      <c r="F32" s="98" t="n">
        <v>1697</v>
      </c>
      <c r="G32" s="98" t="n">
        <v>96</v>
      </c>
      <c r="H32" s="98" t="n">
        <v>604</v>
      </c>
      <c r="I32" s="98" t="n">
        <v>62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3982</v>
      </c>
      <c r="C33" s="98" t="n">
        <v>125</v>
      </c>
      <c r="D33" s="98" t="n">
        <v>1392</v>
      </c>
      <c r="E33" s="98" t="n">
        <v>618</v>
      </c>
      <c r="F33" s="98" t="n">
        <v>1324</v>
      </c>
      <c r="G33" s="98" t="n">
        <v>90</v>
      </c>
      <c r="H33" s="98" t="n">
        <v>372</v>
      </c>
      <c r="I33" s="98" t="n">
        <v>61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2298</v>
      </c>
      <c r="C34" s="98" t="n">
        <v>71</v>
      </c>
      <c r="D34" s="98" t="n">
        <v>970</v>
      </c>
      <c r="E34" s="98" t="n">
        <v>377</v>
      </c>
      <c r="F34" s="98" t="n">
        <v>604</v>
      </c>
      <c r="G34" s="98" t="n">
        <v>30</v>
      </c>
      <c r="H34" s="98" t="n">
        <v>196</v>
      </c>
      <c r="I34" s="98" t="n">
        <v>50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2538</v>
      </c>
      <c r="C35" s="98" t="n">
        <v>85</v>
      </c>
      <c r="D35" s="98" t="n">
        <v>1022</v>
      </c>
      <c r="E35" s="98" t="n">
        <v>452</v>
      </c>
      <c r="F35" s="98" t="n">
        <v>681</v>
      </c>
      <c r="G35" s="98" t="n">
        <v>65</v>
      </c>
      <c r="H35" s="98" t="n">
        <v>180</v>
      </c>
      <c r="I35" s="98" t="n">
        <v>53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857</v>
      </c>
      <c r="C36" s="98" t="n">
        <v>56</v>
      </c>
      <c r="D36" s="98" t="n">
        <v>729</v>
      </c>
      <c r="E36" s="98" t="n">
        <v>303</v>
      </c>
      <c r="F36" s="98" t="n">
        <v>521</v>
      </c>
      <c r="G36" s="98" t="n">
        <v>62</v>
      </c>
      <c r="H36" s="98" t="n">
        <v>112</v>
      </c>
      <c r="I36" s="98" t="n">
        <v>74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1340</v>
      </c>
      <c r="C37" s="98" t="n">
        <v>80</v>
      </c>
      <c r="D37" s="98" t="n">
        <v>680</v>
      </c>
      <c r="E37" s="98" t="n">
        <v>156</v>
      </c>
      <c r="F37" s="98" t="n">
        <v>224</v>
      </c>
      <c r="G37" s="98" t="n">
        <v>60</v>
      </c>
      <c r="H37" s="98" t="n">
        <v>71</v>
      </c>
      <c r="I37" s="98" t="n">
        <v>69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807</v>
      </c>
      <c r="C38" s="98" t="n">
        <v>45</v>
      </c>
      <c r="D38" s="98" t="n">
        <v>456</v>
      </c>
      <c r="E38" s="98" t="n">
        <v>73</v>
      </c>
      <c r="F38" s="98" t="n">
        <v>93</v>
      </c>
      <c r="G38" s="98" t="n">
        <v>38</v>
      </c>
      <c r="H38" s="98" t="n">
        <v>21</v>
      </c>
      <c r="I38" s="98" t="n">
        <v>81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502</v>
      </c>
      <c r="C39" s="98" t="n">
        <v>34</v>
      </c>
      <c r="D39" s="98" t="n">
        <v>300</v>
      </c>
      <c r="E39" s="98" t="n">
        <v>30</v>
      </c>
      <c r="F39" s="98" t="n">
        <v>37</v>
      </c>
      <c r="G39" s="98" t="n">
        <v>21</v>
      </c>
      <c r="H39" s="98" t="n">
        <v>11</v>
      </c>
      <c r="I39" s="98" t="n">
        <v>69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732</v>
      </c>
      <c r="C40" s="98" t="n">
        <v>60</v>
      </c>
      <c r="D40" s="98" t="n">
        <v>352</v>
      </c>
      <c r="E40" s="98" t="n">
        <v>52</v>
      </c>
      <c r="F40" s="98" t="n">
        <v>60</v>
      </c>
      <c r="G40" s="98" t="n">
        <v>15</v>
      </c>
      <c r="H40" s="98" t="n">
        <v>11</v>
      </c>
      <c r="I40" s="98" t="n">
        <v>182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9" min="13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9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  <c r="K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  <c r="K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29800</v>
      </c>
      <c r="C8" s="128" t="n">
        <v>2496</v>
      </c>
      <c r="D8" s="128" t="n">
        <v>14979</v>
      </c>
      <c r="E8" s="128" t="n">
        <v>4559</v>
      </c>
      <c r="F8" s="128" t="n">
        <v>5062</v>
      </c>
      <c r="G8" s="128" t="n">
        <v>355</v>
      </c>
      <c r="H8" s="128" t="n">
        <v>1277</v>
      </c>
      <c r="I8" s="128" t="n">
        <v>389</v>
      </c>
      <c r="J8" s="128" t="n">
        <v>683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83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83</v>
      </c>
    </row>
    <row r="11" customFormat="false" ht="12.75" hidden="false" customHeight="false" outlineLevel="0" collapsed="false">
      <c r="A11" s="129" t="n">
        <v>4</v>
      </c>
      <c r="B11" s="98" t="n">
        <v>40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400</v>
      </c>
    </row>
    <row r="12" customFormat="false" ht="12.75" hidden="false" customHeight="false" outlineLevel="0" collapsed="false">
      <c r="A12" s="129" t="n">
        <v>5</v>
      </c>
      <c r="B12" s="98" t="n">
        <v>769</v>
      </c>
      <c r="C12" s="98" t="n">
        <v>75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915</v>
      </c>
      <c r="C13" s="98" t="n">
        <v>237</v>
      </c>
      <c r="D13" s="98" t="n">
        <v>66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139</v>
      </c>
      <c r="C14" s="98" t="n">
        <v>180</v>
      </c>
      <c r="D14" s="98" t="n">
        <v>95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327</v>
      </c>
      <c r="C15" s="98" t="n">
        <v>152</v>
      </c>
      <c r="D15" s="98" t="n">
        <v>117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321</v>
      </c>
      <c r="C16" s="98" t="n">
        <v>134</v>
      </c>
      <c r="D16" s="98" t="n">
        <v>118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335</v>
      </c>
      <c r="C17" s="98" t="n">
        <v>113</v>
      </c>
      <c r="D17" s="98" t="n">
        <v>122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211</v>
      </c>
      <c r="C18" s="98" t="n">
        <v>102</v>
      </c>
      <c r="D18" s="98" t="n">
        <v>110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368</v>
      </c>
      <c r="C19" s="98" t="n">
        <v>84</v>
      </c>
      <c r="D19" s="98" t="n">
        <v>1138</v>
      </c>
      <c r="E19" s="98" t="n">
        <v>146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185</v>
      </c>
      <c r="C20" s="98" t="n">
        <v>79</v>
      </c>
      <c r="D20" s="98" t="n">
        <v>828</v>
      </c>
      <c r="E20" s="98" t="n">
        <v>278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202</v>
      </c>
      <c r="C21" s="98" t="n">
        <v>68</v>
      </c>
      <c r="D21" s="98" t="n">
        <v>618</v>
      </c>
      <c r="E21" s="98" t="n">
        <v>515</v>
      </c>
      <c r="F21" s="98" t="n">
        <v>0</v>
      </c>
      <c r="G21" s="98" t="n">
        <v>0</v>
      </c>
      <c r="H21" s="98" t="n">
        <v>0</v>
      </c>
      <c r="I21" s="98" t="n">
        <v>1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055</v>
      </c>
      <c r="C22" s="98" t="n">
        <v>56</v>
      </c>
      <c r="D22" s="98" t="n">
        <v>429</v>
      </c>
      <c r="E22" s="98" t="n">
        <v>57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938</v>
      </c>
      <c r="C23" s="98" t="n">
        <v>33</v>
      </c>
      <c r="D23" s="98" t="n">
        <v>300</v>
      </c>
      <c r="E23" s="98" t="n">
        <v>440</v>
      </c>
      <c r="F23" s="98" t="n">
        <v>164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876</v>
      </c>
      <c r="C24" s="98" t="n">
        <v>14</v>
      </c>
      <c r="D24" s="98" t="n">
        <v>236</v>
      </c>
      <c r="E24" s="98" t="n">
        <v>372</v>
      </c>
      <c r="F24" s="98" t="n">
        <v>254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730</v>
      </c>
      <c r="C25" s="98" t="n">
        <v>26</v>
      </c>
      <c r="D25" s="98" t="n">
        <v>147</v>
      </c>
      <c r="E25" s="98" t="n">
        <v>237</v>
      </c>
      <c r="F25" s="98" t="n">
        <v>318</v>
      </c>
      <c r="G25" s="98" t="n">
        <v>0</v>
      </c>
      <c r="H25" s="98" t="n">
        <v>0</v>
      </c>
      <c r="I25" s="98" t="n">
        <v>2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559</v>
      </c>
      <c r="C26" s="98" t="n">
        <v>22</v>
      </c>
      <c r="D26" s="98" t="n">
        <v>131</v>
      </c>
      <c r="E26" s="98" t="n">
        <v>163</v>
      </c>
      <c r="F26" s="98" t="n">
        <v>227</v>
      </c>
      <c r="G26" s="98" t="n">
        <v>0</v>
      </c>
      <c r="H26" s="98" t="n">
        <v>13</v>
      </c>
      <c r="I26" s="98" t="n">
        <v>3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615</v>
      </c>
      <c r="C27" s="98" t="n">
        <v>17</v>
      </c>
      <c r="D27" s="98" t="n">
        <v>158</v>
      </c>
      <c r="E27" s="98" t="n">
        <v>129</v>
      </c>
      <c r="F27" s="98" t="n">
        <v>279</v>
      </c>
      <c r="G27" s="98" t="n">
        <v>3</v>
      </c>
      <c r="H27" s="98" t="n">
        <v>24</v>
      </c>
      <c r="I27" s="98" t="n">
        <v>5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444</v>
      </c>
      <c r="C28" s="98" t="n">
        <v>14</v>
      </c>
      <c r="D28" s="98" t="n">
        <v>114</v>
      </c>
      <c r="E28" s="98" t="n">
        <v>69</v>
      </c>
      <c r="F28" s="98" t="n">
        <v>206</v>
      </c>
      <c r="G28" s="98" t="n">
        <v>3</v>
      </c>
      <c r="H28" s="98" t="n">
        <v>36</v>
      </c>
      <c r="I28" s="98" t="n">
        <v>2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486</v>
      </c>
      <c r="C29" s="98" t="n">
        <v>6</v>
      </c>
      <c r="D29" s="98" t="n">
        <v>131</v>
      </c>
      <c r="E29" s="98" t="n">
        <v>65</v>
      </c>
      <c r="F29" s="98" t="n">
        <v>231</v>
      </c>
      <c r="G29" s="98" t="n">
        <v>1</v>
      </c>
      <c r="H29" s="98" t="n">
        <v>51</v>
      </c>
      <c r="I29" s="98" t="n">
        <v>1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435</v>
      </c>
      <c r="C30" s="98" t="n">
        <v>7</v>
      </c>
      <c r="D30" s="98" t="n">
        <v>131</v>
      </c>
      <c r="E30" s="98" t="n">
        <v>59</v>
      </c>
      <c r="F30" s="98" t="n">
        <v>167</v>
      </c>
      <c r="G30" s="98" t="n">
        <v>9</v>
      </c>
      <c r="H30" s="98" t="n">
        <v>59</v>
      </c>
      <c r="I30" s="98" t="n">
        <v>3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437</v>
      </c>
      <c r="C31" s="98" t="n">
        <v>16</v>
      </c>
      <c r="D31" s="98" t="n">
        <v>120</v>
      </c>
      <c r="E31" s="98" t="n">
        <v>60</v>
      </c>
      <c r="F31" s="98" t="n">
        <v>163</v>
      </c>
      <c r="G31" s="98" t="n">
        <v>9</v>
      </c>
      <c r="H31" s="98" t="n">
        <v>67</v>
      </c>
      <c r="I31" s="98" t="n">
        <v>2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2365</v>
      </c>
      <c r="C32" s="98" t="n">
        <v>71</v>
      </c>
      <c r="D32" s="98" t="n">
        <v>739</v>
      </c>
      <c r="E32" s="98" t="n">
        <v>339</v>
      </c>
      <c r="F32" s="98" t="n">
        <v>812</v>
      </c>
      <c r="G32" s="98" t="n">
        <v>52</v>
      </c>
      <c r="H32" s="98" t="n">
        <v>319</v>
      </c>
      <c r="I32" s="98" t="n">
        <v>33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043</v>
      </c>
      <c r="C33" s="98" t="n">
        <v>59</v>
      </c>
      <c r="D33" s="98" t="n">
        <v>687</v>
      </c>
      <c r="E33" s="98" t="n">
        <v>251</v>
      </c>
      <c r="F33" s="98" t="n">
        <v>726</v>
      </c>
      <c r="G33" s="98" t="n">
        <v>53</v>
      </c>
      <c r="H33" s="98" t="n">
        <v>245</v>
      </c>
      <c r="I33" s="98" t="n">
        <v>22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245</v>
      </c>
      <c r="C34" s="98" t="n">
        <v>41</v>
      </c>
      <c r="D34" s="98" t="n">
        <v>499</v>
      </c>
      <c r="E34" s="98" t="n">
        <v>186</v>
      </c>
      <c r="F34" s="98" t="n">
        <v>333</v>
      </c>
      <c r="G34" s="98" t="n">
        <v>21</v>
      </c>
      <c r="H34" s="98" t="n">
        <v>140</v>
      </c>
      <c r="I34" s="98" t="n">
        <v>25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443</v>
      </c>
      <c r="C35" s="98" t="n">
        <v>36</v>
      </c>
      <c r="D35" s="98" t="n">
        <v>530</v>
      </c>
      <c r="E35" s="98" t="n">
        <v>241</v>
      </c>
      <c r="F35" s="98" t="n">
        <v>442</v>
      </c>
      <c r="G35" s="98" t="n">
        <v>41</v>
      </c>
      <c r="H35" s="98" t="n">
        <v>136</v>
      </c>
      <c r="I35" s="98" t="n">
        <v>17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239</v>
      </c>
      <c r="C36" s="98" t="n">
        <v>30</v>
      </c>
      <c r="D36" s="98" t="n">
        <v>446</v>
      </c>
      <c r="E36" s="98" t="n">
        <v>202</v>
      </c>
      <c r="F36" s="98" t="n">
        <v>390</v>
      </c>
      <c r="G36" s="98" t="n">
        <v>45</v>
      </c>
      <c r="H36" s="98" t="n">
        <v>93</v>
      </c>
      <c r="I36" s="98" t="n">
        <v>33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970</v>
      </c>
      <c r="C37" s="98" t="n">
        <v>58</v>
      </c>
      <c r="D37" s="98" t="n">
        <v>435</v>
      </c>
      <c r="E37" s="98" t="n">
        <v>127</v>
      </c>
      <c r="F37" s="98" t="n">
        <v>199</v>
      </c>
      <c r="G37" s="98" t="n">
        <v>55</v>
      </c>
      <c r="H37" s="98" t="n">
        <v>62</v>
      </c>
      <c r="I37" s="98" t="n">
        <v>34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582</v>
      </c>
      <c r="C38" s="98" t="n">
        <v>29</v>
      </c>
      <c r="D38" s="98" t="n">
        <v>332</v>
      </c>
      <c r="E38" s="98" t="n">
        <v>53</v>
      </c>
      <c r="F38" s="98" t="n">
        <v>76</v>
      </c>
      <c r="G38" s="98" t="n">
        <v>33</v>
      </c>
      <c r="H38" s="98" t="n">
        <v>20</v>
      </c>
      <c r="I38" s="98" t="n">
        <v>39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67</v>
      </c>
      <c r="C39" s="98" t="n">
        <v>25</v>
      </c>
      <c r="D39" s="98" t="n">
        <v>229</v>
      </c>
      <c r="E39" s="98" t="n">
        <v>23</v>
      </c>
      <c r="F39" s="98" t="n">
        <v>30</v>
      </c>
      <c r="G39" s="98" t="n">
        <v>19</v>
      </c>
      <c r="H39" s="98" t="n">
        <v>7</v>
      </c>
      <c r="I39" s="98" t="n">
        <v>34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516</v>
      </c>
      <c r="C40" s="98" t="n">
        <v>36</v>
      </c>
      <c r="D40" s="98" t="n">
        <v>289</v>
      </c>
      <c r="E40" s="98" t="n">
        <v>34</v>
      </c>
      <c r="F40" s="98" t="n">
        <v>45</v>
      </c>
      <c r="G40" s="98" t="n">
        <v>11</v>
      </c>
      <c r="H40" s="98" t="n">
        <v>5</v>
      </c>
      <c r="I40" s="98" t="n">
        <v>96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40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2.75" hidden="false" customHeight="false" outlineLevel="0" collapsed="false">
      <c r="A8" s="127" t="s">
        <v>165</v>
      </c>
      <c r="B8" s="128" t="n">
        <v>26921</v>
      </c>
      <c r="C8" s="128" t="n">
        <v>2323</v>
      </c>
      <c r="D8" s="128" t="n">
        <v>13300</v>
      </c>
      <c r="E8" s="128" t="n">
        <v>4800</v>
      </c>
      <c r="F8" s="128" t="n">
        <v>4393</v>
      </c>
      <c r="G8" s="128" t="n">
        <v>178</v>
      </c>
      <c r="H8" s="128" t="n">
        <v>851</v>
      </c>
      <c r="I8" s="128" t="n">
        <v>422</v>
      </c>
      <c r="J8" s="127" t="n">
        <v>654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false" outlineLevel="0" collapsed="false">
      <c r="A10" s="129" t="n">
        <v>3</v>
      </c>
      <c r="B10" s="98" t="n">
        <v>268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268</v>
      </c>
    </row>
    <row r="11" customFormat="false" ht="12.75" hidden="false" customHeight="false" outlineLevel="0" collapsed="false">
      <c r="A11" s="129" t="n">
        <v>4</v>
      </c>
      <c r="B11" s="98" t="n">
        <v>386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386</v>
      </c>
    </row>
    <row r="12" customFormat="false" ht="12.75" hidden="false" customHeight="false" outlineLevel="0" collapsed="false">
      <c r="A12" s="129" t="n">
        <v>5</v>
      </c>
      <c r="B12" s="98" t="n">
        <v>716</v>
      </c>
      <c r="C12" s="98" t="n">
        <v>70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2</v>
      </c>
      <c r="J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980</v>
      </c>
      <c r="C13" s="98" t="n">
        <v>271</v>
      </c>
      <c r="D13" s="98" t="n">
        <v>704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  <c r="J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1151</v>
      </c>
      <c r="C14" s="98" t="n">
        <v>173</v>
      </c>
      <c r="D14" s="98" t="n">
        <v>97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1256</v>
      </c>
      <c r="C15" s="98" t="n">
        <v>115</v>
      </c>
      <c r="D15" s="98" t="n">
        <v>114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1251</v>
      </c>
      <c r="C16" s="98" t="n">
        <v>120</v>
      </c>
      <c r="D16" s="98" t="n">
        <v>113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1297</v>
      </c>
      <c r="C17" s="98" t="n">
        <v>119</v>
      </c>
      <c r="D17" s="98" t="n">
        <v>117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1102</v>
      </c>
      <c r="C18" s="98" t="n">
        <v>82</v>
      </c>
      <c r="D18" s="98" t="n">
        <v>101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1302</v>
      </c>
      <c r="C19" s="98" t="n">
        <v>97</v>
      </c>
      <c r="D19" s="98" t="n">
        <v>1017</v>
      </c>
      <c r="E19" s="98" t="n">
        <v>187</v>
      </c>
      <c r="F19" s="98" t="n">
        <v>0</v>
      </c>
      <c r="G19" s="98" t="n">
        <v>0</v>
      </c>
      <c r="H19" s="98" t="n">
        <v>0</v>
      </c>
      <c r="I19" s="98" t="n">
        <v>1</v>
      </c>
      <c r="J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1128</v>
      </c>
      <c r="C20" s="98" t="n">
        <v>63</v>
      </c>
      <c r="D20" s="98" t="n">
        <v>693</v>
      </c>
      <c r="E20" s="98" t="n">
        <v>372</v>
      </c>
      <c r="F20" s="98" t="n">
        <v>0</v>
      </c>
      <c r="G20" s="98" t="n">
        <v>0</v>
      </c>
      <c r="H20" s="98" t="n">
        <v>0</v>
      </c>
      <c r="I20" s="98" t="n">
        <v>0</v>
      </c>
      <c r="J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1189</v>
      </c>
      <c r="C21" s="98" t="n">
        <v>64</v>
      </c>
      <c r="D21" s="98" t="n">
        <v>500</v>
      </c>
      <c r="E21" s="98" t="n">
        <v>622</v>
      </c>
      <c r="F21" s="98" t="n">
        <v>0</v>
      </c>
      <c r="G21" s="98" t="n">
        <v>0</v>
      </c>
      <c r="H21" s="98" t="n">
        <v>0</v>
      </c>
      <c r="I21" s="98" t="n">
        <v>3</v>
      </c>
      <c r="J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1009</v>
      </c>
      <c r="C22" s="98" t="n">
        <v>39</v>
      </c>
      <c r="D22" s="98" t="n">
        <v>328</v>
      </c>
      <c r="E22" s="98" t="n">
        <v>641</v>
      </c>
      <c r="F22" s="98" t="n">
        <v>0</v>
      </c>
      <c r="G22" s="98" t="n">
        <v>0</v>
      </c>
      <c r="H22" s="98" t="n">
        <v>0</v>
      </c>
      <c r="I22" s="98" t="n">
        <v>1</v>
      </c>
      <c r="J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861</v>
      </c>
      <c r="C23" s="98" t="n">
        <v>34</v>
      </c>
      <c r="D23" s="98" t="n">
        <v>202</v>
      </c>
      <c r="E23" s="98" t="n">
        <v>444</v>
      </c>
      <c r="F23" s="98" t="n">
        <v>180</v>
      </c>
      <c r="G23" s="98" t="n">
        <v>0</v>
      </c>
      <c r="H23" s="98" t="n">
        <v>0</v>
      </c>
      <c r="I23" s="98" t="n">
        <v>1</v>
      </c>
      <c r="J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800</v>
      </c>
      <c r="C24" s="98" t="n">
        <v>21</v>
      </c>
      <c r="D24" s="98" t="n">
        <v>134</v>
      </c>
      <c r="E24" s="98" t="n">
        <v>346</v>
      </c>
      <c r="F24" s="98" t="n">
        <v>299</v>
      </c>
      <c r="G24" s="98" t="n">
        <v>0</v>
      </c>
      <c r="H24" s="98" t="n">
        <v>0</v>
      </c>
      <c r="I24" s="98" t="n">
        <v>0</v>
      </c>
      <c r="J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718</v>
      </c>
      <c r="C25" s="98" t="n">
        <v>18</v>
      </c>
      <c r="D25" s="98" t="n">
        <v>124</v>
      </c>
      <c r="E25" s="98" t="n">
        <v>203</v>
      </c>
      <c r="F25" s="98" t="n">
        <v>367</v>
      </c>
      <c r="G25" s="98" t="n">
        <v>0</v>
      </c>
      <c r="H25" s="98" t="n">
        <v>0</v>
      </c>
      <c r="I25" s="98" t="n">
        <v>6</v>
      </c>
      <c r="J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580</v>
      </c>
      <c r="C26" s="98" t="n">
        <v>19</v>
      </c>
      <c r="D26" s="98" t="n">
        <v>114</v>
      </c>
      <c r="E26" s="98" t="n">
        <v>146</v>
      </c>
      <c r="F26" s="98" t="n">
        <v>272</v>
      </c>
      <c r="G26" s="98" t="n">
        <v>4</v>
      </c>
      <c r="H26" s="98" t="n">
        <v>21</v>
      </c>
      <c r="I26" s="98" t="n">
        <v>4</v>
      </c>
      <c r="J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629</v>
      </c>
      <c r="C27" s="98" t="n">
        <v>22</v>
      </c>
      <c r="D27" s="98" t="n">
        <v>144</v>
      </c>
      <c r="E27" s="98" t="n">
        <v>140</v>
      </c>
      <c r="F27" s="98" t="n">
        <v>285</v>
      </c>
      <c r="G27" s="98" t="n">
        <v>3</v>
      </c>
      <c r="H27" s="98" t="n">
        <v>32</v>
      </c>
      <c r="I27" s="98" t="n">
        <v>3</v>
      </c>
      <c r="J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506</v>
      </c>
      <c r="C28" s="98" t="n">
        <v>13</v>
      </c>
      <c r="D28" s="98" t="n">
        <v>142</v>
      </c>
      <c r="E28" s="98" t="n">
        <v>85</v>
      </c>
      <c r="F28" s="98" t="n">
        <v>202</v>
      </c>
      <c r="G28" s="98" t="n">
        <v>5</v>
      </c>
      <c r="H28" s="98" t="n">
        <v>55</v>
      </c>
      <c r="I28" s="98" t="n">
        <v>4</v>
      </c>
      <c r="J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549</v>
      </c>
      <c r="C29" s="98" t="n">
        <v>16</v>
      </c>
      <c r="D29" s="98" t="n">
        <v>152</v>
      </c>
      <c r="E29" s="98" t="n">
        <v>97</v>
      </c>
      <c r="F29" s="98" t="n">
        <v>209</v>
      </c>
      <c r="G29" s="98" t="n">
        <v>5</v>
      </c>
      <c r="H29" s="98" t="n">
        <v>64</v>
      </c>
      <c r="I29" s="98" t="n">
        <v>6</v>
      </c>
      <c r="J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534</v>
      </c>
      <c r="C30" s="98" t="n">
        <v>15</v>
      </c>
      <c r="D30" s="98" t="n">
        <v>159</v>
      </c>
      <c r="E30" s="98" t="n">
        <v>79</v>
      </c>
      <c r="F30" s="98" t="n">
        <v>211</v>
      </c>
      <c r="G30" s="98" t="n">
        <v>2</v>
      </c>
      <c r="H30" s="98" t="n">
        <v>64</v>
      </c>
      <c r="I30" s="98" t="n">
        <v>4</v>
      </c>
      <c r="J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496</v>
      </c>
      <c r="C31" s="98" t="n">
        <v>13</v>
      </c>
      <c r="D31" s="98" t="n">
        <v>160</v>
      </c>
      <c r="E31" s="98" t="n">
        <v>65</v>
      </c>
      <c r="F31" s="98" t="n">
        <v>180</v>
      </c>
      <c r="G31" s="98" t="n">
        <v>12</v>
      </c>
      <c r="H31" s="98" t="n">
        <v>64</v>
      </c>
      <c r="I31" s="98" t="n">
        <v>2</v>
      </c>
      <c r="J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2562</v>
      </c>
      <c r="C32" s="98" t="n">
        <v>63</v>
      </c>
      <c r="D32" s="98" t="n">
        <v>827</v>
      </c>
      <c r="E32" s="98" t="n">
        <v>429</v>
      </c>
      <c r="F32" s="98" t="n">
        <v>885</v>
      </c>
      <c r="G32" s="98" t="n">
        <v>44</v>
      </c>
      <c r="H32" s="98" t="n">
        <v>285</v>
      </c>
      <c r="I32" s="98" t="n">
        <v>29</v>
      </c>
      <c r="J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1939</v>
      </c>
      <c r="C33" s="98" t="n">
        <v>66</v>
      </c>
      <c r="D33" s="98" t="n">
        <v>705</v>
      </c>
      <c r="E33" s="98" t="n">
        <v>367</v>
      </c>
      <c r="F33" s="98" t="n">
        <v>598</v>
      </c>
      <c r="G33" s="98" t="n">
        <v>37</v>
      </c>
      <c r="H33" s="98" t="n">
        <v>127</v>
      </c>
      <c r="I33" s="98" t="n">
        <v>39</v>
      </c>
      <c r="J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1053</v>
      </c>
      <c r="C34" s="98" t="n">
        <v>30</v>
      </c>
      <c r="D34" s="98" t="n">
        <v>471</v>
      </c>
      <c r="E34" s="98" t="n">
        <v>191</v>
      </c>
      <c r="F34" s="98" t="n">
        <v>271</v>
      </c>
      <c r="G34" s="98" t="n">
        <v>9</v>
      </c>
      <c r="H34" s="98" t="n">
        <v>56</v>
      </c>
      <c r="I34" s="98" t="n">
        <v>25</v>
      </c>
      <c r="J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1095</v>
      </c>
      <c r="C35" s="98" t="n">
        <v>49</v>
      </c>
      <c r="D35" s="98" t="n">
        <v>492</v>
      </c>
      <c r="E35" s="98" t="n">
        <v>211</v>
      </c>
      <c r="F35" s="98" t="n">
        <v>239</v>
      </c>
      <c r="G35" s="98" t="n">
        <v>24</v>
      </c>
      <c r="H35" s="98" t="n">
        <v>44</v>
      </c>
      <c r="I35" s="98" t="n">
        <v>36</v>
      </c>
      <c r="J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618</v>
      </c>
      <c r="C36" s="98" t="n">
        <v>26</v>
      </c>
      <c r="D36" s="98" t="n">
        <v>283</v>
      </c>
      <c r="E36" s="98" t="n">
        <v>101</v>
      </c>
      <c r="F36" s="98" t="n">
        <v>131</v>
      </c>
      <c r="G36" s="98" t="n">
        <v>17</v>
      </c>
      <c r="H36" s="98" t="n">
        <v>19</v>
      </c>
      <c r="I36" s="98" t="n">
        <v>41</v>
      </c>
      <c r="J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370</v>
      </c>
      <c r="C37" s="98" t="n">
        <v>22</v>
      </c>
      <c r="D37" s="98" t="n">
        <v>245</v>
      </c>
      <c r="E37" s="98" t="n">
        <v>29</v>
      </c>
      <c r="F37" s="98" t="n">
        <v>25</v>
      </c>
      <c r="G37" s="98" t="n">
        <v>5</v>
      </c>
      <c r="H37" s="98" t="n">
        <v>9</v>
      </c>
      <c r="I37" s="98" t="n">
        <v>35</v>
      </c>
      <c r="J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225</v>
      </c>
      <c r="C38" s="98" t="n">
        <v>16</v>
      </c>
      <c r="D38" s="98" t="n">
        <v>124</v>
      </c>
      <c r="E38" s="98" t="n">
        <v>20</v>
      </c>
      <c r="F38" s="98" t="n">
        <v>17</v>
      </c>
      <c r="G38" s="98" t="n">
        <v>5</v>
      </c>
      <c r="H38" s="98" t="n">
        <v>1</v>
      </c>
      <c r="I38" s="98" t="n">
        <v>42</v>
      </c>
      <c r="J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135</v>
      </c>
      <c r="C39" s="98" t="n">
        <v>9</v>
      </c>
      <c r="D39" s="98" t="n">
        <v>71</v>
      </c>
      <c r="E39" s="98" t="n">
        <v>7</v>
      </c>
      <c r="F39" s="98" t="n">
        <v>7</v>
      </c>
      <c r="G39" s="98" t="n">
        <v>2</v>
      </c>
      <c r="H39" s="98" t="n">
        <v>4</v>
      </c>
      <c r="I39" s="98" t="n">
        <v>35</v>
      </c>
      <c r="J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216</v>
      </c>
      <c r="C40" s="98" t="n">
        <v>24</v>
      </c>
      <c r="D40" s="98" t="n">
        <v>63</v>
      </c>
      <c r="E40" s="98" t="n">
        <v>18</v>
      </c>
      <c r="F40" s="98" t="n">
        <v>15</v>
      </c>
      <c r="G40" s="98" t="n">
        <v>4</v>
      </c>
      <c r="H40" s="98" t="n">
        <v>6</v>
      </c>
      <c r="I40" s="98" t="n">
        <v>86</v>
      </c>
      <c r="J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95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43505</v>
      </c>
      <c r="C8" s="128" t="n">
        <v>2407</v>
      </c>
      <c r="D8" s="128" t="n">
        <v>18173</v>
      </c>
      <c r="E8" s="128" t="n">
        <v>9115</v>
      </c>
      <c r="F8" s="128" t="n">
        <v>9718</v>
      </c>
      <c r="G8" s="128" t="n">
        <v>377</v>
      </c>
      <c r="H8" s="128" t="n">
        <v>1905</v>
      </c>
      <c r="I8" s="128" t="n">
        <v>830</v>
      </c>
      <c r="J8" s="128" t="n">
        <v>980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506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506</v>
      </c>
    </row>
    <row r="11" customFormat="false" ht="12.75" hidden="false" customHeight="false" outlineLevel="0" collapsed="false">
      <c r="A11" s="129" t="n">
        <v>4</v>
      </c>
      <c r="B11" s="98" t="n">
        <v>474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474</v>
      </c>
    </row>
    <row r="12" customFormat="false" ht="12.75" hidden="false" customHeight="false" outlineLevel="0" collapsed="false">
      <c r="A12" s="129" t="n">
        <v>5</v>
      </c>
      <c r="B12" s="98" t="n">
        <v>817</v>
      </c>
      <c r="C12" s="98" t="n">
        <v>765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52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1125</v>
      </c>
      <c r="C13" s="98" t="n">
        <v>211</v>
      </c>
      <c r="D13" s="98" t="n">
        <v>89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9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383</v>
      </c>
      <c r="C14" s="98" t="n">
        <v>145</v>
      </c>
      <c r="D14" s="98" t="n">
        <v>123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4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530</v>
      </c>
      <c r="C15" s="98" t="n">
        <v>108</v>
      </c>
      <c r="D15" s="98" t="n">
        <v>142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642</v>
      </c>
      <c r="C16" s="98" t="n">
        <v>93</v>
      </c>
      <c r="D16" s="98" t="n">
        <v>15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758</v>
      </c>
      <c r="C17" s="98" t="n">
        <v>116</v>
      </c>
      <c r="D17" s="98" t="n">
        <v>163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3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687</v>
      </c>
      <c r="C18" s="98" t="n">
        <v>126</v>
      </c>
      <c r="D18" s="98" t="n">
        <v>155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7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2008</v>
      </c>
      <c r="C19" s="98" t="n">
        <v>109</v>
      </c>
      <c r="D19" s="98" t="n">
        <v>1517</v>
      </c>
      <c r="E19" s="98" t="n">
        <v>382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764</v>
      </c>
      <c r="C20" s="98" t="n">
        <v>75</v>
      </c>
      <c r="D20" s="98" t="n">
        <v>1009</v>
      </c>
      <c r="E20" s="98" t="n">
        <v>678</v>
      </c>
      <c r="F20" s="98" t="n">
        <v>0</v>
      </c>
      <c r="G20" s="98" t="n">
        <v>0</v>
      </c>
      <c r="H20" s="98" t="n">
        <v>0</v>
      </c>
      <c r="I20" s="98" t="n">
        <v>2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589</v>
      </c>
      <c r="C21" s="98" t="n">
        <v>50</v>
      </c>
      <c r="D21" s="98" t="n">
        <v>631</v>
      </c>
      <c r="E21" s="98" t="n">
        <v>907</v>
      </c>
      <c r="F21" s="98" t="n">
        <v>0</v>
      </c>
      <c r="G21" s="98" t="n">
        <v>0</v>
      </c>
      <c r="H21" s="98" t="n">
        <v>0</v>
      </c>
      <c r="I21" s="98" t="n">
        <v>1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665</v>
      </c>
      <c r="C22" s="98" t="n">
        <v>57</v>
      </c>
      <c r="D22" s="98" t="n">
        <v>502</v>
      </c>
      <c r="E22" s="98" t="n">
        <v>1106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523</v>
      </c>
      <c r="C23" s="98" t="n">
        <v>37</v>
      </c>
      <c r="D23" s="98" t="n">
        <v>305</v>
      </c>
      <c r="E23" s="98" t="n">
        <v>839</v>
      </c>
      <c r="F23" s="98" t="n">
        <v>342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465</v>
      </c>
      <c r="C24" s="98" t="n">
        <v>22</v>
      </c>
      <c r="D24" s="98" t="n">
        <v>204</v>
      </c>
      <c r="E24" s="98" t="n">
        <v>616</v>
      </c>
      <c r="F24" s="98" t="n">
        <v>622</v>
      </c>
      <c r="G24" s="98" t="n">
        <v>0</v>
      </c>
      <c r="H24" s="98" t="n">
        <v>0</v>
      </c>
      <c r="I24" s="98" t="n">
        <v>1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277</v>
      </c>
      <c r="C25" s="98" t="n">
        <v>13</v>
      </c>
      <c r="D25" s="98" t="n">
        <v>167</v>
      </c>
      <c r="E25" s="98" t="n">
        <v>345</v>
      </c>
      <c r="F25" s="98" t="n">
        <v>742</v>
      </c>
      <c r="G25" s="98" t="n">
        <v>0</v>
      </c>
      <c r="H25" s="98" t="n">
        <v>0</v>
      </c>
      <c r="I25" s="98" t="n">
        <v>10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1173</v>
      </c>
      <c r="C26" s="98" t="n">
        <v>20</v>
      </c>
      <c r="D26" s="98" t="n">
        <v>139</v>
      </c>
      <c r="E26" s="98" t="n">
        <v>233</v>
      </c>
      <c r="F26" s="98" t="n">
        <v>705</v>
      </c>
      <c r="G26" s="98" t="n">
        <v>9</v>
      </c>
      <c r="H26" s="98" t="n">
        <v>56</v>
      </c>
      <c r="I26" s="98" t="n">
        <v>11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1114</v>
      </c>
      <c r="C27" s="98" t="n">
        <v>15</v>
      </c>
      <c r="D27" s="98" t="n">
        <v>141</v>
      </c>
      <c r="E27" s="98" t="n">
        <v>222</v>
      </c>
      <c r="F27" s="98" t="n">
        <v>635</v>
      </c>
      <c r="G27" s="98" t="n">
        <v>3</v>
      </c>
      <c r="H27" s="98" t="n">
        <v>87</v>
      </c>
      <c r="I27" s="98" t="n">
        <v>11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873</v>
      </c>
      <c r="C28" s="98" t="n">
        <v>19</v>
      </c>
      <c r="D28" s="98" t="n">
        <v>146</v>
      </c>
      <c r="E28" s="98" t="n">
        <v>171</v>
      </c>
      <c r="F28" s="98" t="n">
        <v>418</v>
      </c>
      <c r="G28" s="98" t="n">
        <v>5</v>
      </c>
      <c r="H28" s="98" t="n">
        <v>96</v>
      </c>
      <c r="I28" s="98" t="n">
        <v>18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902</v>
      </c>
      <c r="C29" s="98" t="n">
        <v>11</v>
      </c>
      <c r="D29" s="98" t="n">
        <v>133</v>
      </c>
      <c r="E29" s="98" t="n">
        <v>167</v>
      </c>
      <c r="F29" s="98" t="n">
        <v>444</v>
      </c>
      <c r="G29" s="98" t="n">
        <v>12</v>
      </c>
      <c r="H29" s="98" t="n">
        <v>127</v>
      </c>
      <c r="I29" s="98" t="n">
        <v>8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871</v>
      </c>
      <c r="C30" s="98" t="n">
        <v>19</v>
      </c>
      <c r="D30" s="98" t="n">
        <v>159</v>
      </c>
      <c r="E30" s="98" t="n">
        <v>157</v>
      </c>
      <c r="F30" s="98" t="n">
        <v>386</v>
      </c>
      <c r="G30" s="98" t="n">
        <v>8</v>
      </c>
      <c r="H30" s="98" t="n">
        <v>126</v>
      </c>
      <c r="I30" s="98" t="n">
        <v>16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676</v>
      </c>
      <c r="C31" s="98" t="n">
        <v>13</v>
      </c>
      <c r="D31" s="98" t="n">
        <v>120</v>
      </c>
      <c r="E31" s="98" t="n">
        <v>134</v>
      </c>
      <c r="F31" s="98" t="n">
        <v>294</v>
      </c>
      <c r="G31" s="98" t="n">
        <v>3</v>
      </c>
      <c r="H31" s="98" t="n">
        <v>106</v>
      </c>
      <c r="I31" s="98" t="n">
        <v>6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3734</v>
      </c>
      <c r="C32" s="98" t="n">
        <v>71</v>
      </c>
      <c r="D32" s="98" t="n">
        <v>710</v>
      </c>
      <c r="E32" s="98" t="n">
        <v>698</v>
      </c>
      <c r="F32" s="98" t="n">
        <v>1615</v>
      </c>
      <c r="G32" s="98" t="n">
        <v>45</v>
      </c>
      <c r="H32" s="98" t="n">
        <v>548</v>
      </c>
      <c r="I32" s="98" t="n">
        <v>47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3180</v>
      </c>
      <c r="C33" s="98" t="n">
        <v>64</v>
      </c>
      <c r="D33" s="98" t="n">
        <v>857</v>
      </c>
      <c r="E33" s="98" t="n">
        <v>681</v>
      </c>
      <c r="F33" s="98" t="n">
        <v>1202</v>
      </c>
      <c r="G33" s="98" t="n">
        <v>41</v>
      </c>
      <c r="H33" s="98" t="n">
        <v>307</v>
      </c>
      <c r="I33" s="98" t="n">
        <v>28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883</v>
      </c>
      <c r="C34" s="98" t="n">
        <v>53</v>
      </c>
      <c r="D34" s="98" t="n">
        <v>606</v>
      </c>
      <c r="E34" s="98" t="n">
        <v>411</v>
      </c>
      <c r="F34" s="98" t="n">
        <v>613</v>
      </c>
      <c r="G34" s="98" t="n">
        <v>35</v>
      </c>
      <c r="H34" s="98" t="n">
        <v>132</v>
      </c>
      <c r="I34" s="98" t="n">
        <v>33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2208</v>
      </c>
      <c r="C35" s="98" t="n">
        <v>40</v>
      </c>
      <c r="D35" s="98" t="n">
        <v>715</v>
      </c>
      <c r="E35" s="98" t="n">
        <v>578</v>
      </c>
      <c r="F35" s="98" t="n">
        <v>643</v>
      </c>
      <c r="G35" s="98" t="n">
        <v>53</v>
      </c>
      <c r="H35" s="98" t="n">
        <v>131</v>
      </c>
      <c r="I35" s="98" t="n">
        <v>48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826</v>
      </c>
      <c r="C36" s="98" t="n">
        <v>45</v>
      </c>
      <c r="D36" s="98" t="n">
        <v>551</v>
      </c>
      <c r="E36" s="98" t="n">
        <v>403</v>
      </c>
      <c r="F36" s="98" t="n">
        <v>620</v>
      </c>
      <c r="G36" s="98" t="n">
        <v>63</v>
      </c>
      <c r="H36" s="98" t="n">
        <v>92</v>
      </c>
      <c r="I36" s="98" t="n">
        <v>52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1045</v>
      </c>
      <c r="C37" s="98" t="n">
        <v>30</v>
      </c>
      <c r="D37" s="98" t="n">
        <v>432</v>
      </c>
      <c r="E37" s="98" t="n">
        <v>164</v>
      </c>
      <c r="F37" s="98" t="n">
        <v>241</v>
      </c>
      <c r="G37" s="98" t="n">
        <v>49</v>
      </c>
      <c r="H37" s="98" t="n">
        <v>58</v>
      </c>
      <c r="I37" s="98" t="n">
        <v>71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579</v>
      </c>
      <c r="C38" s="98" t="n">
        <v>23</v>
      </c>
      <c r="D38" s="98" t="n">
        <v>278</v>
      </c>
      <c r="E38" s="98" t="n">
        <v>81</v>
      </c>
      <c r="F38" s="98" t="n">
        <v>86</v>
      </c>
      <c r="G38" s="98" t="n">
        <v>27</v>
      </c>
      <c r="H38" s="98" t="n">
        <v>18</v>
      </c>
      <c r="I38" s="98" t="n">
        <v>66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417</v>
      </c>
      <c r="C39" s="98" t="n">
        <v>22</v>
      </c>
      <c r="D39" s="98" t="n">
        <v>213</v>
      </c>
      <c r="E39" s="98" t="n">
        <v>58</v>
      </c>
      <c r="F39" s="98" t="n">
        <v>35</v>
      </c>
      <c r="G39" s="98" t="n">
        <v>12</v>
      </c>
      <c r="H39" s="98" t="n">
        <v>5</v>
      </c>
      <c r="I39" s="98" t="n">
        <v>72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811</v>
      </c>
      <c r="C40" s="98" t="n">
        <v>35</v>
      </c>
      <c r="D40" s="98" t="n">
        <v>348</v>
      </c>
      <c r="E40" s="98" t="n">
        <v>84</v>
      </c>
      <c r="F40" s="98" t="n">
        <v>75</v>
      </c>
      <c r="G40" s="98" t="n">
        <v>12</v>
      </c>
      <c r="H40" s="98" t="n">
        <v>16</v>
      </c>
      <c r="I40" s="98" t="n">
        <v>241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30" min="13" style="18" width="9.14"/>
    <col collapsed="false" customWidth="true" hidden="true" outlineLevel="0" max="33" min="31" style="18" width="11.53"/>
    <col collapsed="false" customWidth="false" hidden="true" outlineLevel="0" max="257" min="34" style="18" width="9.14"/>
  </cols>
  <sheetData>
    <row r="1" s="121" customFormat="true" ht="12.75" hidden="false" customHeight="true" outlineLevel="0" collapsed="false">
      <c r="A1" s="86" t="s">
        <v>29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  <c r="L3" s="131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  <c r="K4" s="132"/>
      <c r="L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  <c r="K5" s="132"/>
      <c r="L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  <c r="L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34"/>
    </row>
    <row r="8" customFormat="false" ht="12.75" hidden="false" customHeight="false" outlineLevel="0" collapsed="false">
      <c r="A8" s="127" t="s">
        <v>165</v>
      </c>
      <c r="B8" s="128" t="n">
        <v>22834</v>
      </c>
      <c r="C8" s="128" t="n">
        <v>1264</v>
      </c>
      <c r="D8" s="128" t="n">
        <v>9711</v>
      </c>
      <c r="E8" s="128" t="n">
        <v>4378</v>
      </c>
      <c r="F8" s="128" t="n">
        <v>5208</v>
      </c>
      <c r="G8" s="128" t="n">
        <v>234</v>
      </c>
      <c r="H8" s="128" t="n">
        <v>1172</v>
      </c>
      <c r="I8" s="128" t="n">
        <v>381</v>
      </c>
      <c r="J8" s="128" t="n">
        <v>486</v>
      </c>
      <c r="K8" s="135"/>
      <c r="L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  <c r="K9" s="134"/>
    </row>
    <row r="10" customFormat="false" ht="12.75" hidden="false" customHeight="false" outlineLevel="0" collapsed="false">
      <c r="A10" s="129" t="n">
        <v>3</v>
      </c>
      <c r="B10" s="98" t="n">
        <v>249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49</v>
      </c>
      <c r="K10" s="134"/>
    </row>
    <row r="11" customFormat="false" ht="12.75" hidden="false" customHeight="false" outlineLevel="0" collapsed="false">
      <c r="A11" s="129" t="n">
        <v>4</v>
      </c>
      <c r="B11" s="98" t="n">
        <v>237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37</v>
      </c>
      <c r="K11" s="134"/>
    </row>
    <row r="12" customFormat="false" ht="12.75" hidden="false" customHeight="false" outlineLevel="0" collapsed="false">
      <c r="A12" s="129" t="n">
        <v>5</v>
      </c>
      <c r="B12" s="98" t="n">
        <v>403</v>
      </c>
      <c r="C12" s="98" t="n">
        <v>37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3</v>
      </c>
      <c r="J12" s="98" t="n">
        <v>0</v>
      </c>
      <c r="K12" s="134"/>
    </row>
    <row r="13" customFormat="false" ht="12.75" hidden="false" customHeight="false" outlineLevel="0" collapsed="false">
      <c r="A13" s="129" t="n">
        <v>6</v>
      </c>
      <c r="B13" s="98" t="n">
        <v>541</v>
      </c>
      <c r="C13" s="98" t="n">
        <v>95</v>
      </c>
      <c r="D13" s="98" t="n">
        <v>434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2</v>
      </c>
      <c r="J13" s="98" t="n">
        <v>0</v>
      </c>
      <c r="K13" s="134"/>
    </row>
    <row r="14" customFormat="false" ht="12.75" hidden="false" customHeight="false" outlineLevel="0" collapsed="false">
      <c r="A14" s="129" t="n">
        <v>7</v>
      </c>
      <c r="B14" s="98" t="n">
        <v>707</v>
      </c>
      <c r="C14" s="98" t="n">
        <v>86</v>
      </c>
      <c r="D14" s="98" t="n">
        <v>61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</v>
      </c>
      <c r="J14" s="98" t="n">
        <v>0</v>
      </c>
      <c r="K14" s="134"/>
    </row>
    <row r="15" customFormat="false" ht="12.75" hidden="false" customHeight="false" outlineLevel="0" collapsed="false">
      <c r="A15" s="129" t="n">
        <v>8</v>
      </c>
      <c r="B15" s="98" t="n">
        <v>796</v>
      </c>
      <c r="C15" s="98" t="n">
        <v>60</v>
      </c>
      <c r="D15" s="98" t="n">
        <v>73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134"/>
    </row>
    <row r="16" customFormat="false" ht="12.75" hidden="false" customHeight="false" outlineLevel="0" collapsed="false">
      <c r="A16" s="129" t="n">
        <v>9</v>
      </c>
      <c r="B16" s="98" t="n">
        <v>813</v>
      </c>
      <c r="C16" s="98" t="n">
        <v>48</v>
      </c>
      <c r="D16" s="98" t="n">
        <v>76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134"/>
    </row>
    <row r="17" customFormat="false" ht="12.75" hidden="false" customHeight="false" outlineLevel="0" collapsed="false">
      <c r="A17" s="129" t="n">
        <v>10</v>
      </c>
      <c r="B17" s="98" t="n">
        <v>901</v>
      </c>
      <c r="C17" s="98" t="n">
        <v>63</v>
      </c>
      <c r="D17" s="98" t="n">
        <v>83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3</v>
      </c>
      <c r="J17" s="98" t="n">
        <v>0</v>
      </c>
      <c r="K17" s="134"/>
    </row>
    <row r="18" customFormat="false" ht="12.75" hidden="false" customHeight="false" outlineLevel="0" collapsed="false">
      <c r="A18" s="129" t="n">
        <v>11</v>
      </c>
      <c r="B18" s="98" t="n">
        <v>895</v>
      </c>
      <c r="C18" s="98" t="n">
        <v>75</v>
      </c>
      <c r="D18" s="98" t="n">
        <v>81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4</v>
      </c>
      <c r="J18" s="98" t="n">
        <v>0</v>
      </c>
      <c r="K18" s="134"/>
    </row>
    <row r="19" customFormat="false" ht="12.75" hidden="false" customHeight="false" outlineLevel="0" collapsed="false">
      <c r="A19" s="129" t="n">
        <v>12</v>
      </c>
      <c r="B19" s="98" t="n">
        <v>1023</v>
      </c>
      <c r="C19" s="98" t="n">
        <v>59</v>
      </c>
      <c r="D19" s="98" t="n">
        <v>787</v>
      </c>
      <c r="E19" s="98" t="n">
        <v>17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134"/>
    </row>
    <row r="20" customFormat="false" ht="12.75" hidden="false" customHeight="false" outlineLevel="0" collapsed="false">
      <c r="A20" s="129" t="n">
        <v>13</v>
      </c>
      <c r="B20" s="98" t="n">
        <v>942</v>
      </c>
      <c r="C20" s="98" t="n">
        <v>42</v>
      </c>
      <c r="D20" s="98" t="n">
        <v>583</v>
      </c>
      <c r="E20" s="98" t="n">
        <v>315</v>
      </c>
      <c r="F20" s="98" t="n">
        <v>0</v>
      </c>
      <c r="G20" s="98" t="n">
        <v>0</v>
      </c>
      <c r="H20" s="98" t="n">
        <v>0</v>
      </c>
      <c r="I20" s="98" t="n">
        <v>2</v>
      </c>
      <c r="J20" s="98" t="n">
        <v>0</v>
      </c>
      <c r="K20" s="134"/>
    </row>
    <row r="21" customFormat="false" ht="12.75" hidden="false" customHeight="false" outlineLevel="0" collapsed="false">
      <c r="A21" s="129" t="n">
        <v>14</v>
      </c>
      <c r="B21" s="98" t="n">
        <v>804</v>
      </c>
      <c r="C21" s="98" t="n">
        <v>30</v>
      </c>
      <c r="D21" s="98" t="n">
        <v>362</v>
      </c>
      <c r="E21" s="98" t="n">
        <v>412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134"/>
    </row>
    <row r="22" customFormat="false" ht="12.75" hidden="false" customHeight="false" outlineLevel="0" collapsed="false">
      <c r="A22" s="129" t="n">
        <v>15</v>
      </c>
      <c r="B22" s="98" t="n">
        <v>832</v>
      </c>
      <c r="C22" s="98" t="n">
        <v>30</v>
      </c>
      <c r="D22" s="98" t="n">
        <v>292</v>
      </c>
      <c r="E22" s="98" t="n">
        <v>51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134"/>
    </row>
    <row r="23" customFormat="false" ht="12.75" hidden="false" customHeight="false" outlineLevel="0" collapsed="false">
      <c r="A23" s="129" t="n">
        <v>16</v>
      </c>
      <c r="B23" s="98" t="n">
        <v>807</v>
      </c>
      <c r="C23" s="98" t="n">
        <v>24</v>
      </c>
      <c r="D23" s="98" t="n">
        <v>185</v>
      </c>
      <c r="E23" s="98" t="n">
        <v>446</v>
      </c>
      <c r="F23" s="98" t="n">
        <v>152</v>
      </c>
      <c r="G23" s="98" t="n">
        <v>0</v>
      </c>
      <c r="H23" s="98" t="n">
        <v>0</v>
      </c>
      <c r="I23" s="98" t="n">
        <v>0</v>
      </c>
      <c r="J23" s="98" t="n">
        <v>0</v>
      </c>
      <c r="K23" s="134"/>
    </row>
    <row r="24" customFormat="false" ht="12.75" hidden="false" customHeight="false" outlineLevel="0" collapsed="false">
      <c r="A24" s="129" t="n">
        <v>17</v>
      </c>
      <c r="B24" s="98" t="n">
        <v>770</v>
      </c>
      <c r="C24" s="98" t="n">
        <v>14</v>
      </c>
      <c r="D24" s="98" t="n">
        <v>135</v>
      </c>
      <c r="E24" s="98" t="n">
        <v>336</v>
      </c>
      <c r="F24" s="98" t="n">
        <v>285</v>
      </c>
      <c r="G24" s="98" t="n">
        <v>0</v>
      </c>
      <c r="H24" s="98" t="n">
        <v>0</v>
      </c>
      <c r="I24" s="98" t="n">
        <v>0</v>
      </c>
      <c r="J24" s="98" t="n">
        <v>0</v>
      </c>
      <c r="K24" s="134"/>
    </row>
    <row r="25" customFormat="false" ht="12.75" hidden="false" customHeight="false" outlineLevel="0" collapsed="false">
      <c r="A25" s="129" t="n">
        <v>18</v>
      </c>
      <c r="B25" s="98" t="n">
        <v>682</v>
      </c>
      <c r="C25" s="98" t="n">
        <v>9</v>
      </c>
      <c r="D25" s="98" t="n">
        <v>113</v>
      </c>
      <c r="E25" s="98" t="n">
        <v>198</v>
      </c>
      <c r="F25" s="98" t="n">
        <v>357</v>
      </c>
      <c r="G25" s="98" t="n">
        <v>0</v>
      </c>
      <c r="H25" s="98" t="n">
        <v>0</v>
      </c>
      <c r="I25" s="98" t="n">
        <v>5</v>
      </c>
      <c r="J25" s="98" t="n">
        <v>0</v>
      </c>
      <c r="K25" s="134"/>
    </row>
    <row r="26" customFormat="false" ht="12.75" hidden="false" customHeight="false" outlineLevel="0" collapsed="false">
      <c r="A26" s="129" t="n">
        <v>19</v>
      </c>
      <c r="B26" s="98" t="n">
        <v>594</v>
      </c>
      <c r="C26" s="98" t="n">
        <v>11</v>
      </c>
      <c r="D26" s="98" t="n">
        <v>69</v>
      </c>
      <c r="E26" s="98" t="n">
        <v>128</v>
      </c>
      <c r="F26" s="98" t="n">
        <v>364</v>
      </c>
      <c r="G26" s="98" t="n">
        <v>4</v>
      </c>
      <c r="H26" s="98" t="n">
        <v>16</v>
      </c>
      <c r="I26" s="98" t="n">
        <v>2</v>
      </c>
      <c r="J26" s="98" t="n">
        <v>0</v>
      </c>
      <c r="K26" s="134"/>
    </row>
    <row r="27" customFormat="false" ht="12.75" hidden="false" customHeight="false" outlineLevel="0" collapsed="false">
      <c r="A27" s="129" t="n">
        <v>20</v>
      </c>
      <c r="B27" s="98" t="n">
        <v>544</v>
      </c>
      <c r="C27" s="98" t="n">
        <v>9</v>
      </c>
      <c r="D27" s="98" t="n">
        <v>76</v>
      </c>
      <c r="E27" s="98" t="n">
        <v>106</v>
      </c>
      <c r="F27" s="98" t="n">
        <v>309</v>
      </c>
      <c r="G27" s="98" t="n">
        <v>0</v>
      </c>
      <c r="H27" s="98" t="n">
        <v>40</v>
      </c>
      <c r="I27" s="98" t="n">
        <v>4</v>
      </c>
      <c r="J27" s="98" t="n">
        <v>0</v>
      </c>
      <c r="K27" s="134"/>
    </row>
    <row r="28" customFormat="false" ht="12.75" hidden="false" customHeight="false" outlineLevel="0" collapsed="false">
      <c r="A28" s="129" t="n">
        <v>21</v>
      </c>
      <c r="B28" s="98" t="n">
        <v>433</v>
      </c>
      <c r="C28" s="98" t="n">
        <v>13</v>
      </c>
      <c r="D28" s="98" t="n">
        <v>74</v>
      </c>
      <c r="E28" s="98" t="n">
        <v>69</v>
      </c>
      <c r="F28" s="98" t="n">
        <v>220</v>
      </c>
      <c r="G28" s="98" t="n">
        <v>2</v>
      </c>
      <c r="H28" s="98" t="n">
        <v>47</v>
      </c>
      <c r="I28" s="98" t="n">
        <v>8</v>
      </c>
      <c r="J28" s="98" t="n">
        <v>0</v>
      </c>
      <c r="K28" s="134"/>
    </row>
    <row r="29" customFormat="false" ht="12.75" hidden="false" customHeight="false" outlineLevel="0" collapsed="false">
      <c r="A29" s="129" t="n">
        <v>22</v>
      </c>
      <c r="B29" s="98" t="n">
        <v>453</v>
      </c>
      <c r="C29" s="98" t="n">
        <v>8</v>
      </c>
      <c r="D29" s="98" t="n">
        <v>65</v>
      </c>
      <c r="E29" s="98" t="n">
        <v>73</v>
      </c>
      <c r="F29" s="98" t="n">
        <v>232</v>
      </c>
      <c r="G29" s="98" t="n">
        <v>6</v>
      </c>
      <c r="H29" s="98" t="n">
        <v>64</v>
      </c>
      <c r="I29" s="98" t="n">
        <v>5</v>
      </c>
      <c r="J29" s="98" t="n">
        <v>0</v>
      </c>
      <c r="K29" s="134"/>
    </row>
    <row r="30" customFormat="false" ht="12.75" hidden="false" customHeight="false" outlineLevel="0" collapsed="false">
      <c r="A30" s="129" t="n">
        <v>23</v>
      </c>
      <c r="B30" s="98" t="n">
        <v>441</v>
      </c>
      <c r="C30" s="98" t="n">
        <v>8</v>
      </c>
      <c r="D30" s="98" t="n">
        <v>83</v>
      </c>
      <c r="E30" s="98" t="n">
        <v>71</v>
      </c>
      <c r="F30" s="98" t="n">
        <v>199</v>
      </c>
      <c r="G30" s="98" t="n">
        <v>4</v>
      </c>
      <c r="H30" s="98" t="n">
        <v>69</v>
      </c>
      <c r="I30" s="98" t="n">
        <v>7</v>
      </c>
      <c r="J30" s="98" t="n">
        <v>0</v>
      </c>
      <c r="K30" s="134"/>
    </row>
    <row r="31" customFormat="false" ht="12.75" hidden="false" customHeight="false" outlineLevel="0" collapsed="false">
      <c r="A31" s="129" t="n">
        <v>24</v>
      </c>
      <c r="B31" s="98" t="n">
        <v>332</v>
      </c>
      <c r="C31" s="98" t="n">
        <v>4</v>
      </c>
      <c r="D31" s="98" t="n">
        <v>68</v>
      </c>
      <c r="E31" s="98" t="n">
        <v>52</v>
      </c>
      <c r="F31" s="98" t="n">
        <v>148</v>
      </c>
      <c r="G31" s="98" t="n">
        <v>2</v>
      </c>
      <c r="H31" s="98" t="n">
        <v>56</v>
      </c>
      <c r="I31" s="98" t="n">
        <v>2</v>
      </c>
      <c r="J31" s="98" t="n">
        <v>0</v>
      </c>
      <c r="K31" s="134"/>
    </row>
    <row r="32" customFormat="false" ht="12.75" hidden="false" customHeight="false" outlineLevel="0" collapsed="false">
      <c r="A32" s="129" t="s">
        <v>262</v>
      </c>
      <c r="B32" s="98" t="n">
        <v>1768</v>
      </c>
      <c r="C32" s="98" t="n">
        <v>32</v>
      </c>
      <c r="D32" s="98" t="n">
        <v>341</v>
      </c>
      <c r="E32" s="98" t="n">
        <v>285</v>
      </c>
      <c r="F32" s="98" t="n">
        <v>752</v>
      </c>
      <c r="G32" s="98" t="n">
        <v>25</v>
      </c>
      <c r="H32" s="98" t="n">
        <v>310</v>
      </c>
      <c r="I32" s="98" t="n">
        <v>23</v>
      </c>
      <c r="J32" s="98" t="n">
        <v>0</v>
      </c>
      <c r="K32" s="134"/>
    </row>
    <row r="33" customFormat="false" ht="12.75" hidden="false" customHeight="false" outlineLevel="0" collapsed="false">
      <c r="A33" s="129" t="s">
        <v>263</v>
      </c>
      <c r="B33" s="98" t="n">
        <v>1580</v>
      </c>
      <c r="C33" s="98" t="n">
        <v>35</v>
      </c>
      <c r="D33" s="98" t="n">
        <v>402</v>
      </c>
      <c r="E33" s="98" t="n">
        <v>251</v>
      </c>
      <c r="F33" s="98" t="n">
        <v>647</v>
      </c>
      <c r="G33" s="98" t="n">
        <v>20</v>
      </c>
      <c r="H33" s="98" t="n">
        <v>211</v>
      </c>
      <c r="I33" s="98" t="n">
        <v>14</v>
      </c>
      <c r="J33" s="98" t="n">
        <v>0</v>
      </c>
      <c r="K33" s="134"/>
    </row>
    <row r="34" customFormat="false" ht="12.75" hidden="false" customHeight="false" outlineLevel="0" collapsed="false">
      <c r="A34" s="129" t="s">
        <v>264</v>
      </c>
      <c r="B34" s="98" t="n">
        <v>931</v>
      </c>
      <c r="C34" s="98" t="n">
        <v>24</v>
      </c>
      <c r="D34" s="98" t="n">
        <v>276</v>
      </c>
      <c r="E34" s="98" t="n">
        <v>148</v>
      </c>
      <c r="F34" s="98" t="n">
        <v>350</v>
      </c>
      <c r="G34" s="98" t="n">
        <v>20</v>
      </c>
      <c r="H34" s="98" t="n">
        <v>97</v>
      </c>
      <c r="I34" s="98" t="n">
        <v>16</v>
      </c>
      <c r="J34" s="98" t="n">
        <v>0</v>
      </c>
      <c r="K34" s="134"/>
    </row>
    <row r="35" customFormat="false" ht="12.75" hidden="false" customHeight="false" outlineLevel="0" collapsed="false">
      <c r="A35" s="129" t="s">
        <v>265</v>
      </c>
      <c r="B35" s="98" t="n">
        <v>1257</v>
      </c>
      <c r="C35" s="98" t="n">
        <v>21</v>
      </c>
      <c r="D35" s="98" t="n">
        <v>407</v>
      </c>
      <c r="E35" s="98" t="n">
        <v>297</v>
      </c>
      <c r="F35" s="98" t="n">
        <v>382</v>
      </c>
      <c r="G35" s="98" t="n">
        <v>29</v>
      </c>
      <c r="H35" s="98" t="n">
        <v>106</v>
      </c>
      <c r="I35" s="98" t="n">
        <v>15</v>
      </c>
      <c r="J35" s="98" t="n">
        <v>0</v>
      </c>
      <c r="K35" s="134"/>
    </row>
    <row r="36" customFormat="false" ht="12.75" hidden="false" customHeight="false" outlineLevel="0" collapsed="false">
      <c r="A36" s="129" t="s">
        <v>266</v>
      </c>
      <c r="B36" s="98" t="n">
        <v>1157</v>
      </c>
      <c r="C36" s="98" t="n">
        <v>28</v>
      </c>
      <c r="D36" s="98" t="n">
        <v>298</v>
      </c>
      <c r="E36" s="98" t="n">
        <v>237</v>
      </c>
      <c r="F36" s="98" t="n">
        <v>454</v>
      </c>
      <c r="G36" s="98" t="n">
        <v>42</v>
      </c>
      <c r="H36" s="98" t="n">
        <v>77</v>
      </c>
      <c r="I36" s="98" t="n">
        <v>21</v>
      </c>
      <c r="J36" s="98" t="n">
        <v>0</v>
      </c>
      <c r="K36" s="134"/>
    </row>
    <row r="37" customFormat="false" ht="12.75" hidden="false" customHeight="false" outlineLevel="0" collapsed="false">
      <c r="A37" s="129" t="s">
        <v>267</v>
      </c>
      <c r="B37" s="98" t="n">
        <v>698</v>
      </c>
      <c r="C37" s="98" t="n">
        <v>17</v>
      </c>
      <c r="D37" s="98" t="n">
        <v>258</v>
      </c>
      <c r="E37" s="98" t="n">
        <v>106</v>
      </c>
      <c r="F37" s="98" t="n">
        <v>201</v>
      </c>
      <c r="G37" s="98" t="n">
        <v>40</v>
      </c>
      <c r="H37" s="98" t="n">
        <v>48</v>
      </c>
      <c r="I37" s="98" t="n">
        <v>28</v>
      </c>
      <c r="J37" s="98" t="n">
        <v>0</v>
      </c>
      <c r="K37" s="134"/>
    </row>
    <row r="38" customFormat="false" ht="12.75" hidden="false" customHeight="false" outlineLevel="0" collapsed="false">
      <c r="A38" s="129" t="s">
        <v>268</v>
      </c>
      <c r="B38" s="98" t="n">
        <v>437</v>
      </c>
      <c r="C38" s="98" t="n">
        <v>14</v>
      </c>
      <c r="D38" s="98" t="n">
        <v>212</v>
      </c>
      <c r="E38" s="98" t="n">
        <v>66</v>
      </c>
      <c r="F38" s="98" t="n">
        <v>79</v>
      </c>
      <c r="G38" s="98" t="n">
        <v>22</v>
      </c>
      <c r="H38" s="98" t="n">
        <v>18</v>
      </c>
      <c r="I38" s="98" t="n">
        <v>26</v>
      </c>
      <c r="J38" s="98" t="n">
        <v>0</v>
      </c>
      <c r="K38" s="134"/>
    </row>
    <row r="39" customFormat="false" ht="12.75" hidden="false" customHeight="false" outlineLevel="0" collapsed="false">
      <c r="A39" s="129" t="s">
        <v>269</v>
      </c>
      <c r="B39" s="98" t="n">
        <v>275</v>
      </c>
      <c r="C39" s="98" t="n">
        <v>15</v>
      </c>
      <c r="D39" s="98" t="n">
        <v>150</v>
      </c>
      <c r="E39" s="98" t="n">
        <v>43</v>
      </c>
      <c r="F39" s="98" t="n">
        <v>28</v>
      </c>
      <c r="G39" s="98" t="n">
        <v>10</v>
      </c>
      <c r="H39" s="98" t="n">
        <v>4</v>
      </c>
      <c r="I39" s="98" t="n">
        <v>25</v>
      </c>
      <c r="J39" s="98" t="n">
        <v>0</v>
      </c>
      <c r="K39" s="134"/>
    </row>
    <row r="40" customFormat="false" ht="12.75" hidden="false" customHeight="false" outlineLevel="0" collapsed="false">
      <c r="A40" s="129" t="s">
        <v>270</v>
      </c>
      <c r="B40" s="98" t="n">
        <v>532</v>
      </c>
      <c r="C40" s="98" t="n">
        <v>20</v>
      </c>
      <c r="D40" s="98" t="n">
        <v>270</v>
      </c>
      <c r="E40" s="98" t="n">
        <v>52</v>
      </c>
      <c r="F40" s="98" t="n">
        <v>49</v>
      </c>
      <c r="G40" s="98" t="n">
        <v>8</v>
      </c>
      <c r="H40" s="98" t="n">
        <v>9</v>
      </c>
      <c r="I40" s="98" t="n">
        <v>124</v>
      </c>
      <c r="J40" s="98" t="n">
        <v>0</v>
      </c>
      <c r="K40" s="134"/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  <c r="K41" s="134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73" t="s">
        <v>165</v>
      </c>
      <c r="B7" s="74" t="n">
        <f aca="false">SUM(B9:B39)</f>
        <v>45066</v>
      </c>
      <c r="C7" s="74" t="n">
        <f aca="false">SUM(C9:C39)</f>
        <v>19556</v>
      </c>
      <c r="D7" s="74" t="n">
        <f aca="false">SUM(D9:D39)</f>
        <v>13915</v>
      </c>
      <c r="E7" s="74" t="n">
        <f aca="false">SUM(E9:E39)</f>
        <v>11045</v>
      </c>
      <c r="F7" s="74" t="n">
        <f aca="false">SUM(F9:F39)</f>
        <v>550</v>
      </c>
      <c r="G7" s="74" t="n">
        <f aca="false">SUM(G9:G39)</f>
        <v>23284</v>
      </c>
      <c r="H7" s="74" t="n">
        <f aca="false">SUM(H9:H39)</f>
        <v>10165</v>
      </c>
      <c r="I7" s="74" t="n">
        <f aca="false">SUM(I9:I39)</f>
        <v>7795</v>
      </c>
      <c r="J7" s="74" t="n">
        <f aca="false">SUM(J9:J39)</f>
        <v>5030</v>
      </c>
      <c r="K7" s="74" t="n">
        <f aca="false">SUM(K9:K39)</f>
        <v>294</v>
      </c>
      <c r="L7" s="74" t="n">
        <f aca="false">SUM(L9:L39)</f>
        <v>21782</v>
      </c>
      <c r="M7" s="74" t="n">
        <f aca="false">SUM(M9:M39)</f>
        <v>9391</v>
      </c>
      <c r="N7" s="74" t="n">
        <f aca="false">SUM(N9:N39)</f>
        <v>6120</v>
      </c>
      <c r="O7" s="74" t="n">
        <f aca="false">SUM(O9:O39)</f>
        <v>6015</v>
      </c>
      <c r="P7" s="74" t="n">
        <f aca="false">SUM(P9:P39)</f>
        <v>256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4" t="n">
        <v>3</v>
      </c>
      <c r="B9" s="76" t="n">
        <v>1190</v>
      </c>
      <c r="C9" s="76" t="n">
        <v>346</v>
      </c>
      <c r="D9" s="76" t="n">
        <v>75</v>
      </c>
      <c r="E9" s="76" t="n">
        <v>714</v>
      </c>
      <c r="F9" s="76" t="n">
        <v>55</v>
      </c>
      <c r="G9" s="76" t="n">
        <v>626</v>
      </c>
      <c r="H9" s="76" t="n">
        <v>176</v>
      </c>
      <c r="I9" s="76" t="n">
        <v>38</v>
      </c>
      <c r="J9" s="76" t="n">
        <v>381</v>
      </c>
      <c r="K9" s="76" t="n">
        <v>31</v>
      </c>
      <c r="L9" s="76" t="n">
        <v>564</v>
      </c>
      <c r="M9" s="76" t="n">
        <v>170</v>
      </c>
      <c r="N9" s="76" t="n">
        <v>37</v>
      </c>
      <c r="O9" s="76" t="n">
        <v>333</v>
      </c>
      <c r="P9" s="76" t="n">
        <v>24</v>
      </c>
    </row>
    <row r="10" customFormat="false" ht="12.75" hidden="false" customHeight="false" outlineLevel="0" collapsed="false">
      <c r="A10" s="66" t="n">
        <v>4</v>
      </c>
      <c r="B10" s="76" t="n">
        <v>1114</v>
      </c>
      <c r="C10" s="76" t="n">
        <v>419</v>
      </c>
      <c r="D10" s="76" t="n">
        <v>83</v>
      </c>
      <c r="E10" s="76" t="n">
        <v>562</v>
      </c>
      <c r="F10" s="76" t="n">
        <v>50</v>
      </c>
      <c r="G10" s="76" t="n">
        <v>600</v>
      </c>
      <c r="H10" s="76" t="n">
        <v>219</v>
      </c>
      <c r="I10" s="76" t="n">
        <v>49</v>
      </c>
      <c r="J10" s="76" t="n">
        <v>300</v>
      </c>
      <c r="K10" s="76" t="n">
        <v>32</v>
      </c>
      <c r="L10" s="76" t="n">
        <v>514</v>
      </c>
      <c r="M10" s="76" t="n">
        <v>200</v>
      </c>
      <c r="N10" s="76" t="n">
        <v>34</v>
      </c>
      <c r="O10" s="76" t="n">
        <v>262</v>
      </c>
      <c r="P10" s="76" t="n">
        <v>18</v>
      </c>
    </row>
    <row r="11" customFormat="false" ht="12.75" hidden="false" customHeight="false" outlineLevel="0" collapsed="false">
      <c r="A11" s="68" t="n">
        <v>5</v>
      </c>
      <c r="B11" s="76" t="n">
        <v>1213</v>
      </c>
      <c r="C11" s="76" t="n">
        <v>741</v>
      </c>
      <c r="D11" s="76" t="n">
        <v>46</v>
      </c>
      <c r="E11" s="76" t="n">
        <v>392</v>
      </c>
      <c r="F11" s="76" t="n">
        <v>34</v>
      </c>
      <c r="G11" s="76" t="n">
        <v>603</v>
      </c>
      <c r="H11" s="76" t="n">
        <v>366</v>
      </c>
      <c r="I11" s="76" t="n">
        <v>24</v>
      </c>
      <c r="J11" s="76" t="n">
        <v>194</v>
      </c>
      <c r="K11" s="76" t="n">
        <v>19</v>
      </c>
      <c r="L11" s="76" t="n">
        <v>610</v>
      </c>
      <c r="M11" s="76" t="n">
        <v>375</v>
      </c>
      <c r="N11" s="76" t="n">
        <v>22</v>
      </c>
      <c r="O11" s="76" t="n">
        <v>198</v>
      </c>
      <c r="P11" s="76" t="n">
        <v>15</v>
      </c>
    </row>
    <row r="12" customFormat="false" ht="12.75" hidden="false" customHeight="false" outlineLevel="0" collapsed="false">
      <c r="A12" s="68" t="n">
        <v>6</v>
      </c>
      <c r="B12" s="76" t="n">
        <v>1151</v>
      </c>
      <c r="C12" s="76" t="n">
        <v>858</v>
      </c>
      <c r="D12" s="76" t="n">
        <v>44</v>
      </c>
      <c r="E12" s="76" t="n">
        <v>229</v>
      </c>
      <c r="F12" s="76" t="n">
        <v>20</v>
      </c>
      <c r="G12" s="76" t="n">
        <v>557</v>
      </c>
      <c r="H12" s="76" t="n">
        <v>407</v>
      </c>
      <c r="I12" s="76" t="n">
        <v>18</v>
      </c>
      <c r="J12" s="76" t="n">
        <v>119</v>
      </c>
      <c r="K12" s="76" t="n">
        <v>13</v>
      </c>
      <c r="L12" s="76" t="n">
        <v>594</v>
      </c>
      <c r="M12" s="76" t="n">
        <v>451</v>
      </c>
      <c r="N12" s="76" t="n">
        <v>26</v>
      </c>
      <c r="O12" s="76" t="n">
        <v>110</v>
      </c>
      <c r="P12" s="76" t="n">
        <v>7</v>
      </c>
    </row>
    <row r="13" customFormat="false" ht="12.75" hidden="false" customHeight="false" outlineLevel="0" collapsed="false">
      <c r="A13" s="68" t="n">
        <v>7</v>
      </c>
      <c r="B13" s="76" t="n">
        <v>1219</v>
      </c>
      <c r="C13" s="76" t="n">
        <v>1016</v>
      </c>
      <c r="D13" s="76" t="n">
        <v>54</v>
      </c>
      <c r="E13" s="76" t="n">
        <v>137</v>
      </c>
      <c r="F13" s="76" t="n">
        <v>12</v>
      </c>
      <c r="G13" s="76" t="n">
        <v>612</v>
      </c>
      <c r="H13" s="76" t="n">
        <v>512</v>
      </c>
      <c r="I13" s="76" t="n">
        <v>27</v>
      </c>
      <c r="J13" s="76" t="n">
        <v>69</v>
      </c>
      <c r="K13" s="76" t="n">
        <v>4</v>
      </c>
      <c r="L13" s="76" t="n">
        <v>607</v>
      </c>
      <c r="M13" s="76" t="n">
        <v>504</v>
      </c>
      <c r="N13" s="76" t="n">
        <v>27</v>
      </c>
      <c r="O13" s="76" t="n">
        <v>68</v>
      </c>
      <c r="P13" s="76" t="n">
        <v>8</v>
      </c>
    </row>
    <row r="14" customFormat="false" ht="12.75" hidden="false" customHeight="false" outlineLevel="0" collapsed="false">
      <c r="A14" s="68" t="n">
        <v>8</v>
      </c>
      <c r="B14" s="76" t="n">
        <v>1225</v>
      </c>
      <c r="C14" s="76" t="n">
        <v>1063</v>
      </c>
      <c r="D14" s="76" t="n">
        <v>63</v>
      </c>
      <c r="E14" s="76" t="n">
        <v>92</v>
      </c>
      <c r="F14" s="76" t="n">
        <v>7</v>
      </c>
      <c r="G14" s="76" t="n">
        <v>639</v>
      </c>
      <c r="H14" s="76" t="n">
        <v>549</v>
      </c>
      <c r="I14" s="76" t="n">
        <v>39</v>
      </c>
      <c r="J14" s="76" t="n">
        <v>47</v>
      </c>
      <c r="K14" s="76" t="n">
        <v>4</v>
      </c>
      <c r="L14" s="76" t="n">
        <v>586</v>
      </c>
      <c r="M14" s="76" t="n">
        <v>514</v>
      </c>
      <c r="N14" s="76" t="n">
        <v>24</v>
      </c>
      <c r="O14" s="76" t="n">
        <v>45</v>
      </c>
      <c r="P14" s="76" t="n">
        <v>3</v>
      </c>
    </row>
    <row r="15" customFormat="false" ht="12.75" hidden="false" customHeight="false" outlineLevel="0" collapsed="false">
      <c r="A15" s="68" t="n">
        <v>9</v>
      </c>
      <c r="B15" s="76" t="n">
        <v>1333</v>
      </c>
      <c r="C15" s="76" t="n">
        <v>1171</v>
      </c>
      <c r="D15" s="76" t="n">
        <v>69</v>
      </c>
      <c r="E15" s="76" t="n">
        <v>87</v>
      </c>
      <c r="F15" s="76" t="n">
        <v>6</v>
      </c>
      <c r="G15" s="76" t="n">
        <v>688</v>
      </c>
      <c r="H15" s="76" t="n">
        <v>603</v>
      </c>
      <c r="I15" s="76" t="n">
        <v>37</v>
      </c>
      <c r="J15" s="76" t="n">
        <v>46</v>
      </c>
      <c r="K15" s="76" t="n">
        <v>2</v>
      </c>
      <c r="L15" s="76" t="n">
        <v>645</v>
      </c>
      <c r="M15" s="76" t="n">
        <v>568</v>
      </c>
      <c r="N15" s="76" t="n">
        <v>32</v>
      </c>
      <c r="O15" s="76" t="n">
        <v>41</v>
      </c>
      <c r="P15" s="76" t="n">
        <v>4</v>
      </c>
    </row>
    <row r="16" customFormat="false" ht="12.75" hidden="false" customHeight="false" outlineLevel="0" collapsed="false">
      <c r="A16" s="68" t="n">
        <v>10</v>
      </c>
      <c r="B16" s="76" t="n">
        <v>1356</v>
      </c>
      <c r="C16" s="76" t="n">
        <v>1202</v>
      </c>
      <c r="D16" s="76" t="n">
        <v>85</v>
      </c>
      <c r="E16" s="76" t="n">
        <v>64</v>
      </c>
      <c r="F16" s="76" t="n">
        <v>5</v>
      </c>
      <c r="G16" s="76" t="n">
        <v>710</v>
      </c>
      <c r="H16" s="76" t="n">
        <v>634</v>
      </c>
      <c r="I16" s="76" t="n">
        <v>42</v>
      </c>
      <c r="J16" s="76" t="n">
        <v>31</v>
      </c>
      <c r="K16" s="76" t="n">
        <v>3</v>
      </c>
      <c r="L16" s="76" t="n">
        <v>646</v>
      </c>
      <c r="M16" s="76" t="n">
        <v>568</v>
      </c>
      <c r="N16" s="76" t="n">
        <v>43</v>
      </c>
      <c r="O16" s="76" t="n">
        <v>33</v>
      </c>
      <c r="P16" s="76" t="n">
        <v>2</v>
      </c>
    </row>
    <row r="17" customFormat="false" ht="12.75" hidden="false" customHeight="false" outlineLevel="0" collapsed="false">
      <c r="A17" s="68" t="n">
        <v>11</v>
      </c>
      <c r="B17" s="76" t="n">
        <v>1311</v>
      </c>
      <c r="C17" s="76" t="n">
        <v>1195</v>
      </c>
      <c r="D17" s="76" t="n">
        <v>68</v>
      </c>
      <c r="E17" s="76" t="n">
        <v>42</v>
      </c>
      <c r="F17" s="76" t="n">
        <v>6</v>
      </c>
      <c r="G17" s="76" t="n">
        <v>677</v>
      </c>
      <c r="H17" s="76" t="n">
        <v>611</v>
      </c>
      <c r="I17" s="76" t="n">
        <v>37</v>
      </c>
      <c r="J17" s="76" t="n">
        <v>23</v>
      </c>
      <c r="K17" s="76" t="n">
        <v>6</v>
      </c>
      <c r="L17" s="76" t="n">
        <v>634</v>
      </c>
      <c r="M17" s="76" t="n">
        <v>584</v>
      </c>
      <c r="N17" s="76" t="n">
        <v>31</v>
      </c>
      <c r="O17" s="76" t="n">
        <v>19</v>
      </c>
      <c r="P17" s="76" t="n">
        <v>0</v>
      </c>
    </row>
    <row r="18" customFormat="false" ht="12.75" hidden="false" customHeight="false" outlineLevel="0" collapsed="false">
      <c r="A18" s="68" t="n">
        <v>12</v>
      </c>
      <c r="B18" s="76" t="n">
        <v>1553</v>
      </c>
      <c r="C18" s="76" t="n">
        <v>1385</v>
      </c>
      <c r="D18" s="76" t="n">
        <v>104</v>
      </c>
      <c r="E18" s="76" t="n">
        <v>60</v>
      </c>
      <c r="F18" s="76" t="n">
        <v>4</v>
      </c>
      <c r="G18" s="76" t="n">
        <v>789</v>
      </c>
      <c r="H18" s="76" t="n">
        <v>702</v>
      </c>
      <c r="I18" s="76" t="n">
        <v>51</v>
      </c>
      <c r="J18" s="76" t="n">
        <v>34</v>
      </c>
      <c r="K18" s="76" t="n">
        <v>2</v>
      </c>
      <c r="L18" s="76" t="n">
        <v>764</v>
      </c>
      <c r="M18" s="76" t="n">
        <v>683</v>
      </c>
      <c r="N18" s="76" t="n">
        <v>53</v>
      </c>
      <c r="O18" s="76" t="n">
        <v>26</v>
      </c>
      <c r="P18" s="76" t="n">
        <v>2</v>
      </c>
    </row>
    <row r="19" customFormat="false" ht="12.75" hidden="false" customHeight="false" outlineLevel="0" collapsed="false">
      <c r="A19" s="68" t="n">
        <v>13</v>
      </c>
      <c r="B19" s="76" t="n">
        <v>1367</v>
      </c>
      <c r="C19" s="76" t="n">
        <v>1240</v>
      </c>
      <c r="D19" s="76" t="n">
        <v>85</v>
      </c>
      <c r="E19" s="76" t="n">
        <v>38</v>
      </c>
      <c r="F19" s="76" t="n">
        <v>4</v>
      </c>
      <c r="G19" s="76" t="n">
        <v>709</v>
      </c>
      <c r="H19" s="76" t="n">
        <v>648</v>
      </c>
      <c r="I19" s="76" t="n">
        <v>42</v>
      </c>
      <c r="J19" s="76" t="n">
        <v>16</v>
      </c>
      <c r="K19" s="76" t="n">
        <v>3</v>
      </c>
      <c r="L19" s="76" t="n">
        <v>658</v>
      </c>
      <c r="M19" s="76" t="n">
        <v>592</v>
      </c>
      <c r="N19" s="76" t="n">
        <v>43</v>
      </c>
      <c r="O19" s="76" t="n">
        <v>22</v>
      </c>
      <c r="P19" s="76" t="n">
        <v>1</v>
      </c>
    </row>
    <row r="20" customFormat="false" ht="12.75" hidden="false" customHeight="false" outlineLevel="0" collapsed="false">
      <c r="A20" s="68" t="n">
        <v>14</v>
      </c>
      <c r="B20" s="76" t="n">
        <v>1291</v>
      </c>
      <c r="C20" s="76" t="n">
        <v>1142</v>
      </c>
      <c r="D20" s="76" t="n">
        <v>84</v>
      </c>
      <c r="E20" s="76" t="n">
        <v>59</v>
      </c>
      <c r="F20" s="76" t="n">
        <v>6</v>
      </c>
      <c r="G20" s="76" t="n">
        <v>678</v>
      </c>
      <c r="H20" s="76" t="n">
        <v>599</v>
      </c>
      <c r="I20" s="76" t="n">
        <v>41</v>
      </c>
      <c r="J20" s="76" t="n">
        <v>33</v>
      </c>
      <c r="K20" s="76" t="n">
        <v>5</v>
      </c>
      <c r="L20" s="76" t="n">
        <v>613</v>
      </c>
      <c r="M20" s="76" t="n">
        <v>543</v>
      </c>
      <c r="N20" s="76" t="n">
        <v>43</v>
      </c>
      <c r="O20" s="76" t="n">
        <v>26</v>
      </c>
      <c r="P20" s="76" t="n">
        <v>1</v>
      </c>
    </row>
    <row r="21" customFormat="false" ht="12.75" hidden="false" customHeight="false" outlineLevel="0" collapsed="false">
      <c r="A21" s="68" t="n">
        <v>15</v>
      </c>
      <c r="B21" s="76" t="n">
        <v>1354</v>
      </c>
      <c r="C21" s="76" t="n">
        <v>1155</v>
      </c>
      <c r="D21" s="76" t="n">
        <v>131</v>
      </c>
      <c r="E21" s="76" t="n">
        <v>64</v>
      </c>
      <c r="F21" s="76" t="n">
        <v>4</v>
      </c>
      <c r="G21" s="76" t="n">
        <v>690</v>
      </c>
      <c r="H21" s="76" t="n">
        <v>565</v>
      </c>
      <c r="I21" s="76" t="n">
        <v>90</v>
      </c>
      <c r="J21" s="76" t="n">
        <v>32</v>
      </c>
      <c r="K21" s="76" t="n">
        <v>3</v>
      </c>
      <c r="L21" s="76" t="n">
        <v>664</v>
      </c>
      <c r="M21" s="76" t="n">
        <v>590</v>
      </c>
      <c r="N21" s="76" t="n">
        <v>41</v>
      </c>
      <c r="O21" s="76" t="n">
        <v>32</v>
      </c>
      <c r="P21" s="76" t="n">
        <v>1</v>
      </c>
    </row>
    <row r="22" customFormat="false" ht="12.75" hidden="false" customHeight="false" outlineLevel="0" collapsed="false">
      <c r="A22" s="68" t="n">
        <v>16</v>
      </c>
      <c r="B22" s="76" t="n">
        <v>1330</v>
      </c>
      <c r="C22" s="76" t="n">
        <v>1076</v>
      </c>
      <c r="D22" s="76" t="n">
        <v>168</v>
      </c>
      <c r="E22" s="76" t="n">
        <v>80</v>
      </c>
      <c r="F22" s="76" t="n">
        <v>6</v>
      </c>
      <c r="G22" s="76" t="n">
        <v>723</v>
      </c>
      <c r="H22" s="76" t="n">
        <v>567</v>
      </c>
      <c r="I22" s="76" t="n">
        <v>111</v>
      </c>
      <c r="J22" s="76" t="n">
        <v>43</v>
      </c>
      <c r="K22" s="76" t="n">
        <v>2</v>
      </c>
      <c r="L22" s="76" t="n">
        <v>607</v>
      </c>
      <c r="M22" s="76" t="n">
        <v>509</v>
      </c>
      <c r="N22" s="76" t="n">
        <v>57</v>
      </c>
      <c r="O22" s="76" t="n">
        <v>37</v>
      </c>
      <c r="P22" s="76" t="n">
        <v>4</v>
      </c>
    </row>
    <row r="23" customFormat="false" ht="12.75" hidden="false" customHeight="false" outlineLevel="0" collapsed="false">
      <c r="A23" s="68" t="n">
        <v>17</v>
      </c>
      <c r="B23" s="76" t="n">
        <v>1240</v>
      </c>
      <c r="C23" s="76" t="n">
        <v>957</v>
      </c>
      <c r="D23" s="76" t="n">
        <v>194</v>
      </c>
      <c r="E23" s="76" t="n">
        <v>82</v>
      </c>
      <c r="F23" s="76" t="n">
        <v>7</v>
      </c>
      <c r="G23" s="76" t="n">
        <v>634</v>
      </c>
      <c r="H23" s="76" t="n">
        <v>489</v>
      </c>
      <c r="I23" s="76" t="n">
        <v>105</v>
      </c>
      <c r="J23" s="76" t="n">
        <v>37</v>
      </c>
      <c r="K23" s="76" t="n">
        <v>3</v>
      </c>
      <c r="L23" s="76" t="n">
        <v>606</v>
      </c>
      <c r="M23" s="76" t="n">
        <v>468</v>
      </c>
      <c r="N23" s="76" t="n">
        <v>89</v>
      </c>
      <c r="O23" s="76" t="n">
        <v>45</v>
      </c>
      <c r="P23" s="76" t="n">
        <v>4</v>
      </c>
    </row>
    <row r="24" customFormat="false" ht="12.75" hidden="false" customHeight="false" outlineLevel="0" collapsed="false">
      <c r="A24" s="68" t="n">
        <v>18</v>
      </c>
      <c r="B24" s="76" t="n">
        <v>1267</v>
      </c>
      <c r="C24" s="76" t="n">
        <v>896</v>
      </c>
      <c r="D24" s="76" t="n">
        <v>280</v>
      </c>
      <c r="E24" s="76" t="n">
        <v>79</v>
      </c>
      <c r="F24" s="76" t="n">
        <v>12</v>
      </c>
      <c r="G24" s="76" t="n">
        <v>642</v>
      </c>
      <c r="H24" s="76" t="n">
        <v>448</v>
      </c>
      <c r="I24" s="76" t="n">
        <v>146</v>
      </c>
      <c r="J24" s="76" t="n">
        <v>40</v>
      </c>
      <c r="K24" s="76" t="n">
        <v>8</v>
      </c>
      <c r="L24" s="76" t="n">
        <v>625</v>
      </c>
      <c r="M24" s="76" t="n">
        <v>448</v>
      </c>
      <c r="N24" s="76" t="n">
        <v>134</v>
      </c>
      <c r="O24" s="76" t="n">
        <v>39</v>
      </c>
      <c r="P24" s="76" t="n">
        <v>4</v>
      </c>
    </row>
    <row r="25" customFormat="false" ht="12.75" hidden="false" customHeight="false" outlineLevel="0" collapsed="false">
      <c r="A25" s="68" t="n">
        <v>19</v>
      </c>
      <c r="B25" s="76" t="n">
        <v>989</v>
      </c>
      <c r="C25" s="76" t="n">
        <v>606</v>
      </c>
      <c r="D25" s="76" t="n">
        <v>286</v>
      </c>
      <c r="E25" s="76" t="n">
        <v>91</v>
      </c>
      <c r="F25" s="76" t="n">
        <v>6</v>
      </c>
      <c r="G25" s="76" t="n">
        <v>508</v>
      </c>
      <c r="H25" s="76" t="n">
        <v>318</v>
      </c>
      <c r="I25" s="76" t="n">
        <v>137</v>
      </c>
      <c r="J25" s="76" t="n">
        <v>49</v>
      </c>
      <c r="K25" s="76" t="n">
        <v>4</v>
      </c>
      <c r="L25" s="76" t="n">
        <v>481</v>
      </c>
      <c r="M25" s="76" t="n">
        <v>288</v>
      </c>
      <c r="N25" s="76" t="n">
        <v>149</v>
      </c>
      <c r="O25" s="76" t="n">
        <v>42</v>
      </c>
      <c r="P25" s="76" t="n">
        <v>2</v>
      </c>
    </row>
    <row r="26" customFormat="false" ht="12.75" hidden="false" customHeight="false" outlineLevel="0" collapsed="false">
      <c r="A26" s="68" t="n">
        <v>20</v>
      </c>
      <c r="B26" s="76" t="n">
        <v>1094</v>
      </c>
      <c r="C26" s="76" t="n">
        <v>515</v>
      </c>
      <c r="D26" s="76" t="n">
        <v>429</v>
      </c>
      <c r="E26" s="76" t="n">
        <v>138</v>
      </c>
      <c r="F26" s="76" t="n">
        <v>12</v>
      </c>
      <c r="G26" s="76" t="n">
        <v>564</v>
      </c>
      <c r="H26" s="76" t="n">
        <v>282</v>
      </c>
      <c r="I26" s="76" t="n">
        <v>211</v>
      </c>
      <c r="J26" s="76" t="n">
        <v>63</v>
      </c>
      <c r="K26" s="76" t="n">
        <v>8</v>
      </c>
      <c r="L26" s="76" t="n">
        <v>530</v>
      </c>
      <c r="M26" s="76" t="n">
        <v>233</v>
      </c>
      <c r="N26" s="76" t="n">
        <v>218</v>
      </c>
      <c r="O26" s="76" t="n">
        <v>75</v>
      </c>
      <c r="P26" s="76" t="n">
        <v>4</v>
      </c>
    </row>
    <row r="27" customFormat="false" ht="12.75" hidden="false" customHeight="false" outlineLevel="0" collapsed="false">
      <c r="A27" s="68" t="n">
        <v>21</v>
      </c>
      <c r="B27" s="76" t="n">
        <v>904</v>
      </c>
      <c r="C27" s="76" t="n">
        <v>383</v>
      </c>
      <c r="D27" s="76" t="n">
        <v>412</v>
      </c>
      <c r="E27" s="76" t="n">
        <v>99</v>
      </c>
      <c r="F27" s="76" t="n">
        <v>10</v>
      </c>
      <c r="G27" s="76" t="n">
        <v>474</v>
      </c>
      <c r="H27" s="76" t="n">
        <v>222</v>
      </c>
      <c r="I27" s="76" t="n">
        <v>207</v>
      </c>
      <c r="J27" s="76" t="n">
        <v>43</v>
      </c>
      <c r="K27" s="76" t="n">
        <v>2</v>
      </c>
      <c r="L27" s="76" t="n">
        <v>430</v>
      </c>
      <c r="M27" s="76" t="n">
        <v>161</v>
      </c>
      <c r="N27" s="76" t="n">
        <v>205</v>
      </c>
      <c r="O27" s="76" t="n">
        <v>56</v>
      </c>
      <c r="P27" s="76" t="n">
        <v>8</v>
      </c>
    </row>
    <row r="28" customFormat="false" ht="12.75" hidden="false" customHeight="false" outlineLevel="0" collapsed="false">
      <c r="A28" s="68" t="n">
        <v>22</v>
      </c>
      <c r="B28" s="76" t="n">
        <v>910</v>
      </c>
      <c r="C28" s="76" t="n">
        <v>295</v>
      </c>
      <c r="D28" s="76" t="n">
        <v>510</v>
      </c>
      <c r="E28" s="76" t="n">
        <v>95</v>
      </c>
      <c r="F28" s="76" t="n">
        <v>10</v>
      </c>
      <c r="G28" s="76" t="n">
        <v>451</v>
      </c>
      <c r="H28" s="76" t="n">
        <v>151</v>
      </c>
      <c r="I28" s="76" t="n">
        <v>258</v>
      </c>
      <c r="J28" s="76" t="n">
        <v>36</v>
      </c>
      <c r="K28" s="76" t="n">
        <v>6</v>
      </c>
      <c r="L28" s="76" t="n">
        <v>459</v>
      </c>
      <c r="M28" s="76" t="n">
        <v>144</v>
      </c>
      <c r="N28" s="76" t="n">
        <v>252</v>
      </c>
      <c r="O28" s="76" t="n">
        <v>59</v>
      </c>
      <c r="P28" s="76" t="n">
        <v>4</v>
      </c>
    </row>
    <row r="29" customFormat="false" ht="12.75" hidden="false" customHeight="false" outlineLevel="0" collapsed="false">
      <c r="A29" s="68" t="n">
        <v>23</v>
      </c>
      <c r="B29" s="76" t="n">
        <v>945</v>
      </c>
      <c r="C29" s="76" t="n">
        <v>268</v>
      </c>
      <c r="D29" s="76" t="n">
        <v>563</v>
      </c>
      <c r="E29" s="76" t="n">
        <v>105</v>
      </c>
      <c r="F29" s="76" t="n">
        <v>9</v>
      </c>
      <c r="G29" s="76" t="n">
        <v>479</v>
      </c>
      <c r="H29" s="76" t="n">
        <v>144</v>
      </c>
      <c r="I29" s="76" t="n">
        <v>285</v>
      </c>
      <c r="J29" s="76" t="n">
        <v>47</v>
      </c>
      <c r="K29" s="76" t="n">
        <v>3</v>
      </c>
      <c r="L29" s="76" t="n">
        <v>466</v>
      </c>
      <c r="M29" s="76" t="n">
        <v>124</v>
      </c>
      <c r="N29" s="76" t="n">
        <v>278</v>
      </c>
      <c r="O29" s="76" t="n">
        <v>58</v>
      </c>
      <c r="P29" s="76" t="n">
        <v>6</v>
      </c>
    </row>
    <row r="30" customFormat="false" ht="12.75" hidden="false" customHeight="false" outlineLevel="0" collapsed="false">
      <c r="A30" s="68" t="n">
        <v>24</v>
      </c>
      <c r="B30" s="76" t="n">
        <v>822</v>
      </c>
      <c r="C30" s="76" t="n">
        <v>202</v>
      </c>
      <c r="D30" s="76" t="n">
        <v>501</v>
      </c>
      <c r="E30" s="76" t="n">
        <v>114</v>
      </c>
      <c r="F30" s="76" t="n">
        <v>5</v>
      </c>
      <c r="G30" s="76" t="n">
        <v>425</v>
      </c>
      <c r="H30" s="76" t="n">
        <v>117</v>
      </c>
      <c r="I30" s="76" t="n">
        <v>255</v>
      </c>
      <c r="J30" s="76" t="n">
        <v>53</v>
      </c>
      <c r="K30" s="76" t="n">
        <v>0</v>
      </c>
      <c r="L30" s="76" t="n">
        <v>397</v>
      </c>
      <c r="M30" s="76" t="n">
        <v>85</v>
      </c>
      <c r="N30" s="76" t="n">
        <v>246</v>
      </c>
      <c r="O30" s="76" t="n">
        <v>61</v>
      </c>
      <c r="P30" s="76" t="n">
        <v>5</v>
      </c>
    </row>
    <row r="31" customFormat="false" ht="12.75" hidden="false" customHeight="false" outlineLevel="0" collapsed="false">
      <c r="A31" s="68" t="s">
        <v>262</v>
      </c>
      <c r="B31" s="76" t="n">
        <v>3946</v>
      </c>
      <c r="C31" s="76" t="n">
        <v>700</v>
      </c>
      <c r="D31" s="76" t="n">
        <v>2664</v>
      </c>
      <c r="E31" s="76" t="n">
        <v>540</v>
      </c>
      <c r="F31" s="76" t="n">
        <v>42</v>
      </c>
      <c r="G31" s="76" t="n">
        <v>1988</v>
      </c>
      <c r="H31" s="76" t="n">
        <v>407</v>
      </c>
      <c r="I31" s="76" t="n">
        <v>1349</v>
      </c>
      <c r="J31" s="76" t="n">
        <v>213</v>
      </c>
      <c r="K31" s="76" t="n">
        <v>19</v>
      </c>
      <c r="L31" s="76" t="n">
        <v>1958</v>
      </c>
      <c r="M31" s="76" t="n">
        <v>293</v>
      </c>
      <c r="N31" s="76" t="n">
        <v>1315</v>
      </c>
      <c r="O31" s="76" t="n">
        <v>327</v>
      </c>
      <c r="P31" s="76" t="n">
        <v>23</v>
      </c>
    </row>
    <row r="32" customFormat="false" ht="12.75" hidden="false" customHeight="false" outlineLevel="0" collapsed="false">
      <c r="A32" s="68" t="s">
        <v>263</v>
      </c>
      <c r="B32" s="76" t="n">
        <v>2895</v>
      </c>
      <c r="C32" s="76" t="n">
        <v>267</v>
      </c>
      <c r="D32" s="76" t="n">
        <v>2025</v>
      </c>
      <c r="E32" s="76" t="n">
        <v>565</v>
      </c>
      <c r="F32" s="76" t="n">
        <v>38</v>
      </c>
      <c r="G32" s="76" t="n">
        <v>1453</v>
      </c>
      <c r="H32" s="76" t="n">
        <v>159</v>
      </c>
      <c r="I32" s="76" t="n">
        <v>1060</v>
      </c>
      <c r="J32" s="76" t="n">
        <v>212</v>
      </c>
      <c r="K32" s="76" t="n">
        <v>22</v>
      </c>
      <c r="L32" s="76" t="n">
        <v>1442</v>
      </c>
      <c r="M32" s="76" t="n">
        <v>108</v>
      </c>
      <c r="N32" s="76" t="n">
        <v>965</v>
      </c>
      <c r="O32" s="76" t="n">
        <v>353</v>
      </c>
      <c r="P32" s="76" t="n">
        <v>16</v>
      </c>
    </row>
    <row r="33" customFormat="false" ht="12.75" hidden="false" customHeight="false" outlineLevel="0" collapsed="false">
      <c r="A33" s="68" t="s">
        <v>264</v>
      </c>
      <c r="B33" s="76" t="n">
        <v>1372</v>
      </c>
      <c r="C33" s="76" t="n">
        <v>74</v>
      </c>
      <c r="D33" s="76" t="n">
        <v>916</v>
      </c>
      <c r="E33" s="76" t="n">
        <v>371</v>
      </c>
      <c r="F33" s="76" t="n">
        <v>11</v>
      </c>
      <c r="G33" s="76" t="n">
        <v>638</v>
      </c>
      <c r="H33" s="76" t="n">
        <v>36</v>
      </c>
      <c r="I33" s="76" t="n">
        <v>472</v>
      </c>
      <c r="J33" s="76" t="n">
        <v>124</v>
      </c>
      <c r="K33" s="76" t="n">
        <v>6</v>
      </c>
      <c r="L33" s="76" t="n">
        <v>734</v>
      </c>
      <c r="M33" s="76" t="n">
        <v>38</v>
      </c>
      <c r="N33" s="76" t="n">
        <v>444</v>
      </c>
      <c r="O33" s="76" t="n">
        <v>247</v>
      </c>
      <c r="P33" s="76" t="n">
        <v>5</v>
      </c>
    </row>
    <row r="34" customFormat="false" ht="12.75" hidden="false" customHeight="false" outlineLevel="0" collapsed="false">
      <c r="A34" s="68" t="s">
        <v>265</v>
      </c>
      <c r="B34" s="76" t="n">
        <v>1895</v>
      </c>
      <c r="C34" s="76" t="n">
        <v>104</v>
      </c>
      <c r="D34" s="76" t="n">
        <v>1237</v>
      </c>
      <c r="E34" s="76" t="n">
        <v>541</v>
      </c>
      <c r="F34" s="76" t="n">
        <v>13</v>
      </c>
      <c r="G34" s="76" t="n">
        <v>976</v>
      </c>
      <c r="H34" s="76" t="n">
        <v>66</v>
      </c>
      <c r="I34" s="76" t="n">
        <v>705</v>
      </c>
      <c r="J34" s="76" t="n">
        <v>199</v>
      </c>
      <c r="K34" s="76" t="n">
        <v>6</v>
      </c>
      <c r="L34" s="76" t="n">
        <v>919</v>
      </c>
      <c r="M34" s="76" t="n">
        <v>38</v>
      </c>
      <c r="N34" s="76" t="n">
        <v>532</v>
      </c>
      <c r="O34" s="76" t="n">
        <v>342</v>
      </c>
      <c r="P34" s="76" t="n">
        <v>7</v>
      </c>
    </row>
    <row r="35" customFormat="false" ht="12.75" hidden="false" customHeight="false" outlineLevel="0" collapsed="false">
      <c r="A35" s="68" t="s">
        <v>266</v>
      </c>
      <c r="B35" s="76" t="n">
        <v>2038</v>
      </c>
      <c r="C35" s="76" t="n">
        <v>90</v>
      </c>
      <c r="D35" s="76" t="n">
        <v>1145</v>
      </c>
      <c r="E35" s="76" t="n">
        <v>781</v>
      </c>
      <c r="F35" s="76" t="n">
        <v>22</v>
      </c>
      <c r="G35" s="76" t="n">
        <v>1100</v>
      </c>
      <c r="H35" s="76" t="n">
        <v>52</v>
      </c>
      <c r="I35" s="76" t="n">
        <v>739</v>
      </c>
      <c r="J35" s="76" t="n">
        <v>299</v>
      </c>
      <c r="K35" s="76" t="n">
        <v>10</v>
      </c>
      <c r="L35" s="76" t="n">
        <v>938</v>
      </c>
      <c r="M35" s="76" t="n">
        <v>38</v>
      </c>
      <c r="N35" s="76" t="n">
        <v>406</v>
      </c>
      <c r="O35" s="76" t="n">
        <v>482</v>
      </c>
      <c r="P35" s="76" t="n">
        <v>12</v>
      </c>
    </row>
    <row r="36" customFormat="false" ht="12.75" hidden="false" customHeight="false" outlineLevel="0" collapsed="false">
      <c r="A36" s="68" t="s">
        <v>267</v>
      </c>
      <c r="B36" s="76" t="n">
        <v>1543</v>
      </c>
      <c r="C36" s="76" t="n">
        <v>54</v>
      </c>
      <c r="D36" s="76" t="n">
        <v>628</v>
      </c>
      <c r="E36" s="76" t="n">
        <v>834</v>
      </c>
      <c r="F36" s="76" t="n">
        <v>27</v>
      </c>
      <c r="G36" s="76" t="n">
        <v>863</v>
      </c>
      <c r="H36" s="76" t="n">
        <v>34</v>
      </c>
      <c r="I36" s="76" t="n">
        <v>476</v>
      </c>
      <c r="J36" s="76" t="n">
        <v>341</v>
      </c>
      <c r="K36" s="76" t="n">
        <v>12</v>
      </c>
      <c r="L36" s="76" t="n">
        <v>680</v>
      </c>
      <c r="M36" s="76" t="n">
        <v>20</v>
      </c>
      <c r="N36" s="76" t="n">
        <v>152</v>
      </c>
      <c r="O36" s="76" t="n">
        <v>493</v>
      </c>
      <c r="P36" s="76" t="n">
        <v>15</v>
      </c>
    </row>
    <row r="37" customFormat="false" ht="12.75" hidden="false" customHeight="false" outlineLevel="0" collapsed="false">
      <c r="A37" s="68" t="s">
        <v>268</v>
      </c>
      <c r="B37" s="76" t="n">
        <v>1339</v>
      </c>
      <c r="C37" s="76" t="n">
        <v>32</v>
      </c>
      <c r="D37" s="76" t="n">
        <v>382</v>
      </c>
      <c r="E37" s="76" t="n">
        <v>907</v>
      </c>
      <c r="F37" s="76" t="n">
        <v>18</v>
      </c>
      <c r="G37" s="76" t="n">
        <v>724</v>
      </c>
      <c r="H37" s="76" t="n">
        <v>25</v>
      </c>
      <c r="I37" s="76" t="n">
        <v>292</v>
      </c>
      <c r="J37" s="76" t="n">
        <v>400</v>
      </c>
      <c r="K37" s="76" t="n">
        <v>7</v>
      </c>
      <c r="L37" s="76" t="n">
        <v>615</v>
      </c>
      <c r="M37" s="76" t="n">
        <v>7</v>
      </c>
      <c r="N37" s="76" t="n">
        <v>90</v>
      </c>
      <c r="O37" s="76" t="n">
        <v>507</v>
      </c>
      <c r="P37" s="76" t="n">
        <v>11</v>
      </c>
    </row>
    <row r="38" customFormat="false" ht="12.75" hidden="false" customHeight="false" outlineLevel="0" collapsed="false">
      <c r="A38" s="68" t="s">
        <v>269</v>
      </c>
      <c r="B38" s="76" t="n">
        <v>1125</v>
      </c>
      <c r="C38" s="76" t="n">
        <v>33</v>
      </c>
      <c r="D38" s="76" t="n">
        <v>250</v>
      </c>
      <c r="E38" s="76" t="n">
        <v>823</v>
      </c>
      <c r="F38" s="76" t="n">
        <v>19</v>
      </c>
      <c r="G38" s="76" t="n">
        <v>599</v>
      </c>
      <c r="H38" s="76" t="n">
        <v>15</v>
      </c>
      <c r="I38" s="76" t="n">
        <v>201</v>
      </c>
      <c r="J38" s="76" t="n">
        <v>373</v>
      </c>
      <c r="K38" s="76" t="n">
        <v>10</v>
      </c>
      <c r="L38" s="76" t="n">
        <v>526</v>
      </c>
      <c r="M38" s="76" t="n">
        <v>18</v>
      </c>
      <c r="N38" s="76" t="n">
        <v>49</v>
      </c>
      <c r="O38" s="76" t="n">
        <v>450</v>
      </c>
      <c r="P38" s="76" t="n">
        <v>9</v>
      </c>
    </row>
    <row r="39" customFormat="false" ht="12.75" hidden="false" customHeight="false" outlineLevel="0" collapsed="false">
      <c r="A39" s="77" t="s">
        <v>270</v>
      </c>
      <c r="B39" s="76" t="n">
        <v>2735</v>
      </c>
      <c r="C39" s="76" t="n">
        <v>71</v>
      </c>
      <c r="D39" s="76" t="n">
        <v>334</v>
      </c>
      <c r="E39" s="76" t="n">
        <v>2260</v>
      </c>
      <c r="F39" s="76" t="n">
        <v>70</v>
      </c>
      <c r="G39" s="76" t="n">
        <v>1465</v>
      </c>
      <c r="H39" s="76" t="n">
        <v>42</v>
      </c>
      <c r="I39" s="76" t="n">
        <v>251</v>
      </c>
      <c r="J39" s="76" t="n">
        <v>1133</v>
      </c>
      <c r="K39" s="76" t="n">
        <v>39</v>
      </c>
      <c r="L39" s="76" t="n">
        <v>1270</v>
      </c>
      <c r="M39" s="76" t="n">
        <v>29</v>
      </c>
      <c r="N39" s="76" t="n">
        <v>83</v>
      </c>
      <c r="O39" s="76" t="n">
        <v>1127</v>
      </c>
      <c r="P39" s="76" t="n">
        <v>31</v>
      </c>
    </row>
    <row r="40" customFormat="false" ht="12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>
      <c r="A41" s="8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82"/>
    </row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4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2.75" hidden="false" customHeight="false" outlineLevel="0" collapsed="false">
      <c r="A8" s="127" t="s">
        <v>165</v>
      </c>
      <c r="B8" s="128" t="n">
        <v>20671</v>
      </c>
      <c r="C8" s="128" t="n">
        <v>1143</v>
      </c>
      <c r="D8" s="128" t="n">
        <v>8462</v>
      </c>
      <c r="E8" s="128" t="n">
        <v>4737</v>
      </c>
      <c r="F8" s="128" t="n">
        <v>4510</v>
      </c>
      <c r="G8" s="128" t="n">
        <v>143</v>
      </c>
      <c r="H8" s="128" t="n">
        <v>733</v>
      </c>
      <c r="I8" s="128" t="n">
        <v>449</v>
      </c>
      <c r="J8" s="127" t="n">
        <v>494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false" outlineLevel="0" collapsed="false">
      <c r="A10" s="129" t="n">
        <v>3</v>
      </c>
      <c r="B10" s="98" t="n">
        <v>25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257</v>
      </c>
    </row>
    <row r="11" customFormat="false" ht="12.75" hidden="false" customHeight="false" outlineLevel="0" collapsed="false">
      <c r="A11" s="129" t="n">
        <v>4</v>
      </c>
      <c r="B11" s="98" t="n">
        <v>237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237</v>
      </c>
    </row>
    <row r="12" customFormat="false" ht="12.75" hidden="false" customHeight="false" outlineLevel="0" collapsed="false">
      <c r="A12" s="129" t="n">
        <v>5</v>
      </c>
      <c r="B12" s="98" t="n">
        <v>414</v>
      </c>
      <c r="C12" s="98" t="n">
        <v>395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9</v>
      </c>
      <c r="J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584</v>
      </c>
      <c r="C13" s="98" t="n">
        <v>116</v>
      </c>
      <c r="D13" s="98" t="n">
        <v>461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</v>
      </c>
      <c r="J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676</v>
      </c>
      <c r="C14" s="98" t="n">
        <v>59</v>
      </c>
      <c r="D14" s="98" t="n">
        <v>615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</v>
      </c>
      <c r="J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734</v>
      </c>
      <c r="C15" s="98" t="n">
        <v>48</v>
      </c>
      <c r="D15" s="98" t="n">
        <v>68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  <c r="J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829</v>
      </c>
      <c r="C16" s="98" t="n">
        <v>45</v>
      </c>
      <c r="D16" s="98" t="n">
        <v>78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857</v>
      </c>
      <c r="C17" s="98" t="n">
        <v>53</v>
      </c>
      <c r="D17" s="98" t="n">
        <v>804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792</v>
      </c>
      <c r="C18" s="98" t="n">
        <v>51</v>
      </c>
      <c r="D18" s="98" t="n">
        <v>738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3</v>
      </c>
      <c r="J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985</v>
      </c>
      <c r="C19" s="98" t="n">
        <v>50</v>
      </c>
      <c r="D19" s="98" t="n">
        <v>730</v>
      </c>
      <c r="E19" s="98" t="n">
        <v>205</v>
      </c>
      <c r="F19" s="98" t="n">
        <v>0</v>
      </c>
      <c r="G19" s="98" t="n">
        <v>0</v>
      </c>
      <c r="H19" s="98" t="n">
        <v>0</v>
      </c>
      <c r="I19" s="98" t="n">
        <v>0</v>
      </c>
      <c r="J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822</v>
      </c>
      <c r="C20" s="98" t="n">
        <v>33</v>
      </c>
      <c r="D20" s="98" t="n">
        <v>426</v>
      </c>
      <c r="E20" s="98" t="n">
        <v>363</v>
      </c>
      <c r="F20" s="98" t="n">
        <v>0</v>
      </c>
      <c r="G20" s="98" t="n">
        <v>0</v>
      </c>
      <c r="H20" s="98" t="n">
        <v>0</v>
      </c>
      <c r="I20" s="98" t="n">
        <v>0</v>
      </c>
      <c r="J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785</v>
      </c>
      <c r="C21" s="98" t="n">
        <v>20</v>
      </c>
      <c r="D21" s="98" t="n">
        <v>269</v>
      </c>
      <c r="E21" s="98" t="n">
        <v>495</v>
      </c>
      <c r="F21" s="98" t="n">
        <v>0</v>
      </c>
      <c r="G21" s="98" t="n">
        <v>0</v>
      </c>
      <c r="H21" s="98" t="n">
        <v>0</v>
      </c>
      <c r="I21" s="98" t="n">
        <v>1</v>
      </c>
      <c r="J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833</v>
      </c>
      <c r="C22" s="98" t="n">
        <v>27</v>
      </c>
      <c r="D22" s="98" t="n">
        <v>210</v>
      </c>
      <c r="E22" s="98" t="n">
        <v>596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716</v>
      </c>
      <c r="C23" s="98" t="n">
        <v>13</v>
      </c>
      <c r="D23" s="98" t="n">
        <v>120</v>
      </c>
      <c r="E23" s="98" t="n">
        <v>393</v>
      </c>
      <c r="F23" s="98" t="n">
        <v>190</v>
      </c>
      <c r="G23" s="98" t="n">
        <v>0</v>
      </c>
      <c r="H23" s="98" t="n">
        <v>0</v>
      </c>
      <c r="I23" s="98" t="n">
        <v>0</v>
      </c>
      <c r="J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695</v>
      </c>
      <c r="C24" s="98" t="n">
        <v>8</v>
      </c>
      <c r="D24" s="98" t="n">
        <v>69</v>
      </c>
      <c r="E24" s="98" t="n">
        <v>280</v>
      </c>
      <c r="F24" s="98" t="n">
        <v>337</v>
      </c>
      <c r="G24" s="98" t="n">
        <v>0</v>
      </c>
      <c r="H24" s="98" t="n">
        <v>0</v>
      </c>
      <c r="I24" s="98" t="n">
        <v>1</v>
      </c>
      <c r="J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595</v>
      </c>
      <c r="C25" s="98" t="n">
        <v>4</v>
      </c>
      <c r="D25" s="98" t="n">
        <v>54</v>
      </c>
      <c r="E25" s="98" t="n">
        <v>147</v>
      </c>
      <c r="F25" s="98" t="n">
        <v>385</v>
      </c>
      <c r="G25" s="98" t="n">
        <v>0</v>
      </c>
      <c r="H25" s="98" t="n">
        <v>0</v>
      </c>
      <c r="I25" s="98" t="n">
        <v>5</v>
      </c>
      <c r="J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579</v>
      </c>
      <c r="C26" s="98" t="n">
        <v>9</v>
      </c>
      <c r="D26" s="98" t="n">
        <v>70</v>
      </c>
      <c r="E26" s="98" t="n">
        <v>105</v>
      </c>
      <c r="F26" s="98" t="n">
        <v>341</v>
      </c>
      <c r="G26" s="98" t="n">
        <v>5</v>
      </c>
      <c r="H26" s="98" t="n">
        <v>40</v>
      </c>
      <c r="I26" s="98" t="n">
        <v>9</v>
      </c>
      <c r="J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570</v>
      </c>
      <c r="C27" s="98" t="n">
        <v>6</v>
      </c>
      <c r="D27" s="98" t="n">
        <v>65</v>
      </c>
      <c r="E27" s="98" t="n">
        <v>116</v>
      </c>
      <c r="F27" s="98" t="n">
        <v>326</v>
      </c>
      <c r="G27" s="98" t="n">
        <v>3</v>
      </c>
      <c r="H27" s="98" t="n">
        <v>47</v>
      </c>
      <c r="I27" s="98" t="n">
        <v>7</v>
      </c>
      <c r="J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440</v>
      </c>
      <c r="C28" s="98" t="n">
        <v>6</v>
      </c>
      <c r="D28" s="98" t="n">
        <v>72</v>
      </c>
      <c r="E28" s="98" t="n">
        <v>102</v>
      </c>
      <c r="F28" s="98" t="n">
        <v>198</v>
      </c>
      <c r="G28" s="98" t="n">
        <v>3</v>
      </c>
      <c r="H28" s="98" t="n">
        <v>49</v>
      </c>
      <c r="I28" s="98" t="n">
        <v>10</v>
      </c>
      <c r="J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449</v>
      </c>
      <c r="C29" s="98" t="n">
        <v>3</v>
      </c>
      <c r="D29" s="98" t="n">
        <v>68</v>
      </c>
      <c r="E29" s="98" t="n">
        <v>94</v>
      </c>
      <c r="F29" s="98" t="n">
        <v>212</v>
      </c>
      <c r="G29" s="98" t="n">
        <v>6</v>
      </c>
      <c r="H29" s="98" t="n">
        <v>63</v>
      </c>
      <c r="I29" s="98" t="n">
        <v>3</v>
      </c>
      <c r="J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430</v>
      </c>
      <c r="C30" s="98" t="n">
        <v>11</v>
      </c>
      <c r="D30" s="98" t="n">
        <v>76</v>
      </c>
      <c r="E30" s="98" t="n">
        <v>86</v>
      </c>
      <c r="F30" s="98" t="n">
        <v>187</v>
      </c>
      <c r="G30" s="98" t="n">
        <v>4</v>
      </c>
      <c r="H30" s="98" t="n">
        <v>57</v>
      </c>
      <c r="I30" s="98" t="n">
        <v>9</v>
      </c>
      <c r="J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344</v>
      </c>
      <c r="C31" s="98" t="n">
        <v>9</v>
      </c>
      <c r="D31" s="98" t="n">
        <v>52</v>
      </c>
      <c r="E31" s="98" t="n">
        <v>82</v>
      </c>
      <c r="F31" s="98" t="n">
        <v>146</v>
      </c>
      <c r="G31" s="98" t="n">
        <v>1</v>
      </c>
      <c r="H31" s="98" t="n">
        <v>50</v>
      </c>
      <c r="I31" s="98" t="n">
        <v>4</v>
      </c>
      <c r="J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1966</v>
      </c>
      <c r="C32" s="98" t="n">
        <v>39</v>
      </c>
      <c r="D32" s="98" t="n">
        <v>369</v>
      </c>
      <c r="E32" s="98" t="n">
        <v>413</v>
      </c>
      <c r="F32" s="98" t="n">
        <v>863</v>
      </c>
      <c r="G32" s="98" t="n">
        <v>20</v>
      </c>
      <c r="H32" s="98" t="n">
        <v>238</v>
      </c>
      <c r="I32" s="98" t="n">
        <v>24</v>
      </c>
      <c r="J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1600</v>
      </c>
      <c r="C33" s="98" t="n">
        <v>29</v>
      </c>
      <c r="D33" s="98" t="n">
        <v>455</v>
      </c>
      <c r="E33" s="98" t="n">
        <v>430</v>
      </c>
      <c r="F33" s="98" t="n">
        <v>555</v>
      </c>
      <c r="G33" s="98" t="n">
        <v>21</v>
      </c>
      <c r="H33" s="98" t="n">
        <v>96</v>
      </c>
      <c r="I33" s="98" t="n">
        <v>14</v>
      </c>
      <c r="J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952</v>
      </c>
      <c r="C34" s="98" t="n">
        <v>29</v>
      </c>
      <c r="D34" s="98" t="n">
        <v>330</v>
      </c>
      <c r="E34" s="98" t="n">
        <v>263</v>
      </c>
      <c r="F34" s="98" t="n">
        <v>263</v>
      </c>
      <c r="G34" s="98" t="n">
        <v>15</v>
      </c>
      <c r="H34" s="98" t="n">
        <v>35</v>
      </c>
      <c r="I34" s="98" t="n">
        <v>17</v>
      </c>
      <c r="J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951</v>
      </c>
      <c r="C35" s="98" t="n">
        <v>19</v>
      </c>
      <c r="D35" s="98" t="n">
        <v>308</v>
      </c>
      <c r="E35" s="98" t="n">
        <v>281</v>
      </c>
      <c r="F35" s="98" t="n">
        <v>261</v>
      </c>
      <c r="G35" s="98" t="n">
        <v>24</v>
      </c>
      <c r="H35" s="98" t="n">
        <v>25</v>
      </c>
      <c r="I35" s="98" t="n">
        <v>33</v>
      </c>
      <c r="J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669</v>
      </c>
      <c r="C36" s="98" t="n">
        <v>17</v>
      </c>
      <c r="D36" s="98" t="n">
        <v>253</v>
      </c>
      <c r="E36" s="98" t="n">
        <v>166</v>
      </c>
      <c r="F36" s="98" t="n">
        <v>166</v>
      </c>
      <c r="G36" s="98" t="n">
        <v>21</v>
      </c>
      <c r="H36" s="98" t="n">
        <v>15</v>
      </c>
      <c r="I36" s="98" t="n">
        <v>31</v>
      </c>
      <c r="J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347</v>
      </c>
      <c r="C37" s="98" t="n">
        <v>13</v>
      </c>
      <c r="D37" s="98" t="n">
        <v>174</v>
      </c>
      <c r="E37" s="98" t="n">
        <v>58</v>
      </c>
      <c r="F37" s="98" t="n">
        <v>40</v>
      </c>
      <c r="G37" s="98" t="n">
        <v>9</v>
      </c>
      <c r="H37" s="98" t="n">
        <v>10</v>
      </c>
      <c r="I37" s="98" t="n">
        <v>43</v>
      </c>
      <c r="J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142</v>
      </c>
      <c r="C38" s="98" t="n">
        <v>9</v>
      </c>
      <c r="D38" s="98" t="n">
        <v>66</v>
      </c>
      <c r="E38" s="98" t="n">
        <v>15</v>
      </c>
      <c r="F38" s="98" t="n">
        <v>7</v>
      </c>
      <c r="G38" s="98" t="n">
        <v>5</v>
      </c>
      <c r="H38" s="98" t="n">
        <v>0</v>
      </c>
      <c r="I38" s="98" t="n">
        <v>40</v>
      </c>
      <c r="J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142</v>
      </c>
      <c r="C39" s="98" t="n">
        <v>7</v>
      </c>
      <c r="D39" s="98" t="n">
        <v>63</v>
      </c>
      <c r="E39" s="98" t="n">
        <v>15</v>
      </c>
      <c r="F39" s="98" t="n">
        <v>7</v>
      </c>
      <c r="G39" s="98" t="n">
        <v>2</v>
      </c>
      <c r="H39" s="98" t="n">
        <v>1</v>
      </c>
      <c r="I39" s="98" t="n">
        <v>47</v>
      </c>
      <c r="J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279</v>
      </c>
      <c r="C40" s="98" t="n">
        <v>15</v>
      </c>
      <c r="D40" s="98" t="n">
        <v>78</v>
      </c>
      <c r="E40" s="98" t="n">
        <v>32</v>
      </c>
      <c r="F40" s="98" t="n">
        <v>26</v>
      </c>
      <c r="G40" s="98" t="n">
        <v>4</v>
      </c>
      <c r="H40" s="98" t="n">
        <v>7</v>
      </c>
      <c r="I40" s="98" t="n">
        <v>117</v>
      </c>
      <c r="J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true" hidden="true" outlineLevel="0" max="12" min="12" style="18" width="10.85"/>
    <col collapsed="false" customWidth="false" hidden="true" outlineLevel="0" max="17" min="13" style="18" width="9.14"/>
    <col collapsed="false" customWidth="true" hidden="true" outlineLevel="0" max="18" min="18" style="18" width="10.28"/>
    <col collapsed="false" customWidth="false" hidden="true" outlineLevel="0" max="28" min="19" style="18" width="9.14"/>
    <col collapsed="false" customWidth="true" hidden="true" outlineLevel="0" max="29" min="29" style="18" width="10.28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44</v>
      </c>
      <c r="B1" s="86"/>
      <c r="C1" s="86"/>
      <c r="D1" s="86"/>
      <c r="E1" s="86"/>
      <c r="F1" s="86"/>
      <c r="G1" s="86"/>
      <c r="H1" s="86"/>
      <c r="I1" s="86"/>
      <c r="J1" s="86"/>
      <c r="L1" s="86" t="s">
        <v>45</v>
      </c>
      <c r="M1" s="86"/>
      <c r="N1" s="86"/>
      <c r="O1" s="86"/>
      <c r="P1" s="86"/>
      <c r="Q1" s="86"/>
      <c r="R1" s="86"/>
      <c r="S1" s="86"/>
      <c r="T1" s="86"/>
      <c r="U1" s="86"/>
      <c r="V1" s="20"/>
      <c r="W1" s="86" t="s">
        <v>46</v>
      </c>
      <c r="X1" s="86"/>
      <c r="Y1" s="86"/>
      <c r="Z1" s="86"/>
      <c r="AA1" s="86"/>
      <c r="AB1" s="86"/>
      <c r="AC1" s="86"/>
      <c r="AD1" s="86"/>
      <c r="AE1" s="86"/>
      <c r="AF1" s="86"/>
    </row>
    <row r="2" customFormat="false" ht="12.75" hidden="false" customHeight="false" outlineLevel="0" collapsed="false">
      <c r="L2" s="102"/>
    </row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  <c r="L3" s="25" t="s">
        <v>257</v>
      </c>
      <c r="M3" s="122" t="s">
        <v>172</v>
      </c>
      <c r="N3" s="122"/>
      <c r="O3" s="122"/>
      <c r="P3" s="122"/>
      <c r="Q3" s="122"/>
      <c r="R3" s="122"/>
      <c r="S3" s="122"/>
      <c r="T3" s="122"/>
      <c r="U3" s="122"/>
      <c r="V3" s="131"/>
      <c r="W3" s="25" t="s">
        <v>257</v>
      </c>
      <c r="X3" s="122" t="s">
        <v>173</v>
      </c>
      <c r="Y3" s="122"/>
      <c r="Z3" s="122"/>
      <c r="AA3" s="122"/>
      <c r="AB3" s="122"/>
      <c r="AC3" s="122"/>
      <c r="AD3" s="122"/>
      <c r="AE3" s="122"/>
      <c r="AF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  <c r="L4" s="25"/>
      <c r="M4" s="25" t="s">
        <v>165</v>
      </c>
      <c r="N4" s="123" t="s">
        <v>19</v>
      </c>
      <c r="O4" s="123"/>
      <c r="P4" s="123"/>
      <c r="Q4" s="123"/>
      <c r="R4" s="123"/>
      <c r="S4" s="123"/>
      <c r="T4" s="24" t="s">
        <v>280</v>
      </c>
      <c r="U4" s="27" t="s">
        <v>281</v>
      </c>
      <c r="V4" s="132"/>
      <c r="W4" s="25"/>
      <c r="X4" s="25" t="s">
        <v>165</v>
      </c>
      <c r="Y4" s="123" t="s">
        <v>19</v>
      </c>
      <c r="Z4" s="123"/>
      <c r="AA4" s="123"/>
      <c r="AB4" s="123"/>
      <c r="AC4" s="123"/>
      <c r="AD4" s="123"/>
      <c r="AE4" s="24" t="s">
        <v>280</v>
      </c>
      <c r="AF4" s="27" t="s">
        <v>281</v>
      </c>
    </row>
    <row r="5" customFormat="false" ht="127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  <c r="L5" s="25"/>
      <c r="M5" s="25"/>
      <c r="N5" s="24" t="s">
        <v>282</v>
      </c>
      <c r="O5" s="24" t="s">
        <v>283</v>
      </c>
      <c r="P5" s="24" t="s">
        <v>284</v>
      </c>
      <c r="Q5" s="24" t="s">
        <v>285</v>
      </c>
      <c r="R5" s="24" t="s">
        <v>286</v>
      </c>
      <c r="S5" s="90" t="s">
        <v>277</v>
      </c>
      <c r="T5" s="24"/>
      <c r="U5" s="27"/>
      <c r="V5" s="132"/>
      <c r="W5" s="25"/>
      <c r="X5" s="25"/>
      <c r="Y5" s="24" t="s">
        <v>282</v>
      </c>
      <c r="Z5" s="24" t="s">
        <v>283</v>
      </c>
      <c r="AA5" s="24" t="s">
        <v>284</v>
      </c>
      <c r="AB5" s="24" t="s">
        <v>285</v>
      </c>
      <c r="AC5" s="24" t="s">
        <v>286</v>
      </c>
      <c r="AD5" s="90" t="s">
        <v>277</v>
      </c>
      <c r="AE5" s="24"/>
      <c r="AF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L6" s="124" t="n">
        <v>1</v>
      </c>
      <c r="M6" s="124" t="n">
        <f aca="false">L6+1</f>
        <v>2</v>
      </c>
      <c r="N6" s="124" t="n">
        <f aca="false">M6+1</f>
        <v>3</v>
      </c>
      <c r="O6" s="124" t="n">
        <f aca="false">N6+1</f>
        <v>4</v>
      </c>
      <c r="P6" s="124" t="n">
        <f aca="false">O6+1</f>
        <v>5</v>
      </c>
      <c r="Q6" s="124" t="n">
        <f aca="false">P6+1</f>
        <v>6</v>
      </c>
      <c r="R6" s="124" t="n">
        <f aca="false">Q6+1</f>
        <v>7</v>
      </c>
      <c r="S6" s="124" t="n">
        <f aca="false">R6+1</f>
        <v>8</v>
      </c>
      <c r="T6" s="124" t="n">
        <f aca="false">S6+1</f>
        <v>9</v>
      </c>
      <c r="U6" s="124" t="n">
        <f aca="false">T6+1</f>
        <v>10</v>
      </c>
      <c r="V6" s="133"/>
      <c r="W6" s="124" t="n">
        <v>1</v>
      </c>
      <c r="X6" s="124" t="n">
        <f aca="false">W6+1</f>
        <v>2</v>
      </c>
      <c r="Y6" s="124" t="n">
        <f aca="false">X6+1</f>
        <v>3</v>
      </c>
      <c r="Z6" s="124" t="n">
        <f aca="false">Y6+1</f>
        <v>4</v>
      </c>
      <c r="AA6" s="124" t="n">
        <f aca="false">Z6+1</f>
        <v>5</v>
      </c>
      <c r="AB6" s="124" t="n">
        <f aca="false">AA6+1</f>
        <v>6</v>
      </c>
      <c r="AC6" s="124" t="n">
        <f aca="false">AB6+1</f>
        <v>7</v>
      </c>
      <c r="AD6" s="124" t="n">
        <f aca="false">AC6+1</f>
        <v>8</v>
      </c>
      <c r="AE6" s="124" t="n">
        <f aca="false">AD6+1</f>
        <v>9</v>
      </c>
      <c r="AF6" s="124" t="n">
        <f aca="false">AE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L7" s="125"/>
      <c r="M7" s="126"/>
      <c r="N7" s="126"/>
      <c r="O7" s="126"/>
      <c r="P7" s="126"/>
      <c r="Q7" s="126"/>
      <c r="R7" s="126"/>
      <c r="S7" s="126"/>
      <c r="T7" s="126"/>
      <c r="U7" s="126"/>
      <c r="W7" s="125"/>
      <c r="X7" s="126"/>
      <c r="Y7" s="126"/>
      <c r="Z7" s="126"/>
      <c r="AA7" s="126"/>
      <c r="AB7" s="126"/>
      <c r="AC7" s="126"/>
      <c r="AD7" s="126"/>
      <c r="AE7" s="126"/>
      <c r="AF7" s="125"/>
    </row>
    <row r="8" s="93" customFormat="true" ht="12.75" hidden="false" customHeight="false" outlineLevel="0" collapsed="false">
      <c r="A8" s="127" t="s">
        <v>165</v>
      </c>
      <c r="B8" s="128" t="n">
        <v>213813</v>
      </c>
      <c r="C8" s="128" t="n">
        <v>8892</v>
      </c>
      <c r="D8" s="128" t="n">
        <v>59509</v>
      </c>
      <c r="E8" s="128" t="n">
        <v>31180</v>
      </c>
      <c r="F8" s="128" t="n">
        <v>64371</v>
      </c>
      <c r="G8" s="128" t="n">
        <v>2544</v>
      </c>
      <c r="H8" s="128" t="n">
        <v>44438</v>
      </c>
      <c r="I8" s="128" t="n">
        <v>1321</v>
      </c>
      <c r="J8" s="128" t="n">
        <v>1558</v>
      </c>
      <c r="L8" s="127" t="s">
        <v>165</v>
      </c>
      <c r="M8" s="128" t="n">
        <v>112524</v>
      </c>
      <c r="N8" s="128" t="n">
        <v>4682</v>
      </c>
      <c r="O8" s="128" t="n">
        <v>31875</v>
      </c>
      <c r="P8" s="128" t="n">
        <v>15692</v>
      </c>
      <c r="Q8" s="128" t="n">
        <v>32973</v>
      </c>
      <c r="R8" s="128" t="n">
        <v>1373</v>
      </c>
      <c r="S8" s="128" t="n">
        <v>24495</v>
      </c>
      <c r="T8" s="128" t="n">
        <v>578</v>
      </c>
      <c r="U8" s="128" t="n">
        <v>856</v>
      </c>
      <c r="W8" s="127" t="s">
        <v>165</v>
      </c>
      <c r="X8" s="128" t="n">
        <v>101289</v>
      </c>
      <c r="Y8" s="128" t="n">
        <v>4210</v>
      </c>
      <c r="Z8" s="128" t="n">
        <v>27634</v>
      </c>
      <c r="AA8" s="128" t="n">
        <v>15488</v>
      </c>
      <c r="AB8" s="128" t="n">
        <v>31398</v>
      </c>
      <c r="AC8" s="128" t="n">
        <v>1171</v>
      </c>
      <c r="AD8" s="128" t="n">
        <v>19943</v>
      </c>
      <c r="AE8" s="128" t="n">
        <v>743</v>
      </c>
      <c r="AF8" s="127" t="n">
        <v>702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  <c r="L9" s="129"/>
      <c r="M9" s="98"/>
      <c r="N9" s="98"/>
      <c r="O9" s="98"/>
      <c r="P9" s="98"/>
      <c r="Q9" s="98"/>
      <c r="R9" s="98"/>
      <c r="S9" s="98"/>
      <c r="T9" s="98"/>
      <c r="U9" s="98"/>
      <c r="W9" s="129"/>
      <c r="X9" s="98"/>
      <c r="Y9" s="98"/>
      <c r="Z9" s="98"/>
      <c r="AA9" s="98"/>
      <c r="AB9" s="98"/>
      <c r="AC9" s="98"/>
      <c r="AD9" s="98"/>
      <c r="AE9" s="98"/>
      <c r="AF9" s="129"/>
    </row>
    <row r="10" customFormat="false" ht="12.75" hidden="false" customHeight="false" outlineLevel="0" collapsed="false">
      <c r="A10" s="129" t="n">
        <v>3</v>
      </c>
      <c r="B10" s="98" t="n">
        <v>63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637</v>
      </c>
      <c r="L10" s="129" t="n">
        <v>3</v>
      </c>
      <c r="M10" s="98" t="n">
        <v>357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357</v>
      </c>
      <c r="W10" s="129" t="n">
        <v>3</v>
      </c>
      <c r="X10" s="98" t="n">
        <v>28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129" t="n">
        <v>280</v>
      </c>
    </row>
    <row r="11" customFormat="false" ht="12.75" hidden="false" customHeight="false" outlineLevel="0" collapsed="false">
      <c r="A11" s="129" t="n">
        <v>4</v>
      </c>
      <c r="B11" s="98" t="n">
        <v>92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921</v>
      </c>
      <c r="L11" s="129" t="n">
        <v>4</v>
      </c>
      <c r="M11" s="98" t="n">
        <v>499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499</v>
      </c>
      <c r="W11" s="129" t="n">
        <v>4</v>
      </c>
      <c r="X11" s="98" t="n">
        <v>422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129" t="n">
        <v>422</v>
      </c>
    </row>
    <row r="12" customFormat="false" ht="12.75" hidden="false" customHeight="false" outlineLevel="0" collapsed="false">
      <c r="A12" s="129" t="n">
        <v>5</v>
      </c>
      <c r="B12" s="98" t="n">
        <v>3438</v>
      </c>
      <c r="C12" s="98" t="n">
        <v>336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71</v>
      </c>
      <c r="J12" s="98" t="n">
        <v>0</v>
      </c>
      <c r="L12" s="129" t="n">
        <v>5</v>
      </c>
      <c r="M12" s="98" t="n">
        <v>1751</v>
      </c>
      <c r="N12" s="98" t="n">
        <v>1719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32</v>
      </c>
      <c r="U12" s="98" t="n">
        <v>0</v>
      </c>
      <c r="W12" s="129" t="n">
        <v>5</v>
      </c>
      <c r="X12" s="98" t="n">
        <v>1687</v>
      </c>
      <c r="Y12" s="98" t="n">
        <v>1648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39</v>
      </c>
      <c r="AF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4651</v>
      </c>
      <c r="C13" s="98" t="n">
        <v>984</v>
      </c>
      <c r="D13" s="98" t="n">
        <v>364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8</v>
      </c>
      <c r="J13" s="98" t="n">
        <v>0</v>
      </c>
      <c r="L13" s="129" t="n">
        <v>6</v>
      </c>
      <c r="M13" s="98" t="n">
        <v>2396</v>
      </c>
      <c r="N13" s="98" t="n">
        <v>516</v>
      </c>
      <c r="O13" s="98" t="n">
        <v>1872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</v>
      </c>
      <c r="U13" s="98" t="n">
        <v>0</v>
      </c>
      <c r="W13" s="129" t="n">
        <v>6</v>
      </c>
      <c r="X13" s="98" t="n">
        <v>2255</v>
      </c>
      <c r="Y13" s="98" t="n">
        <v>468</v>
      </c>
      <c r="Z13" s="98" t="n">
        <v>1777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10</v>
      </c>
      <c r="AF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5278</v>
      </c>
      <c r="C14" s="98" t="n">
        <v>494</v>
      </c>
      <c r="D14" s="98" t="n">
        <v>477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6</v>
      </c>
      <c r="J14" s="98" t="n">
        <v>0</v>
      </c>
      <c r="L14" s="129" t="n">
        <v>7</v>
      </c>
      <c r="M14" s="98" t="n">
        <v>2694</v>
      </c>
      <c r="N14" s="98" t="n">
        <v>242</v>
      </c>
      <c r="O14" s="98" t="n">
        <v>245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</v>
      </c>
      <c r="U14" s="98" t="n">
        <v>0</v>
      </c>
      <c r="W14" s="129" t="n">
        <v>7</v>
      </c>
      <c r="X14" s="98" t="n">
        <v>2584</v>
      </c>
      <c r="Y14" s="98" t="n">
        <v>252</v>
      </c>
      <c r="Z14" s="98" t="n">
        <v>2328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4</v>
      </c>
      <c r="AF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5774</v>
      </c>
      <c r="C15" s="98" t="n">
        <v>416</v>
      </c>
      <c r="D15" s="98" t="n">
        <v>535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  <c r="J15" s="98" t="n">
        <v>0</v>
      </c>
      <c r="L15" s="129" t="n">
        <v>8</v>
      </c>
      <c r="M15" s="98" t="n">
        <v>3007</v>
      </c>
      <c r="N15" s="98" t="n">
        <v>209</v>
      </c>
      <c r="O15" s="98" t="n">
        <v>2796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</v>
      </c>
      <c r="U15" s="98" t="n">
        <v>0</v>
      </c>
      <c r="W15" s="129" t="n">
        <v>8</v>
      </c>
      <c r="X15" s="98" t="n">
        <v>2767</v>
      </c>
      <c r="Y15" s="98" t="n">
        <v>207</v>
      </c>
      <c r="Z15" s="98" t="n">
        <v>2559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1</v>
      </c>
      <c r="AF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5650</v>
      </c>
      <c r="C16" s="98" t="n">
        <v>377</v>
      </c>
      <c r="D16" s="98" t="n">
        <v>526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8</v>
      </c>
      <c r="J16" s="98" t="n">
        <v>0</v>
      </c>
      <c r="L16" s="129" t="n">
        <v>9</v>
      </c>
      <c r="M16" s="98" t="n">
        <v>2858</v>
      </c>
      <c r="N16" s="98" t="n">
        <v>189</v>
      </c>
      <c r="O16" s="98" t="n">
        <v>2664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</v>
      </c>
      <c r="U16" s="98" t="n">
        <v>0</v>
      </c>
      <c r="W16" s="129" t="n">
        <v>9</v>
      </c>
      <c r="X16" s="98" t="n">
        <v>2792</v>
      </c>
      <c r="Y16" s="98" t="n">
        <v>188</v>
      </c>
      <c r="Z16" s="98" t="n">
        <v>2601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3</v>
      </c>
      <c r="AF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6081</v>
      </c>
      <c r="C17" s="98" t="n">
        <v>356</v>
      </c>
      <c r="D17" s="98" t="n">
        <v>572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98" t="n">
        <v>0</v>
      </c>
      <c r="L17" s="129" t="n">
        <v>10</v>
      </c>
      <c r="M17" s="98" t="n">
        <v>3149</v>
      </c>
      <c r="N17" s="98" t="n">
        <v>203</v>
      </c>
      <c r="O17" s="98" t="n">
        <v>2945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</v>
      </c>
      <c r="U17" s="98" t="n">
        <v>0</v>
      </c>
      <c r="W17" s="129" t="n">
        <v>10</v>
      </c>
      <c r="X17" s="98" t="n">
        <v>2932</v>
      </c>
      <c r="Y17" s="98" t="n">
        <v>153</v>
      </c>
      <c r="Z17" s="98" t="n">
        <v>2778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1</v>
      </c>
      <c r="AF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5389</v>
      </c>
      <c r="C18" s="98" t="n">
        <v>304</v>
      </c>
      <c r="D18" s="98" t="n">
        <v>5085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L18" s="129" t="n">
        <v>11</v>
      </c>
      <c r="M18" s="98" t="n">
        <v>2835</v>
      </c>
      <c r="N18" s="98" t="n">
        <v>174</v>
      </c>
      <c r="O18" s="98" t="n">
        <v>2661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W18" s="129" t="n">
        <v>11</v>
      </c>
      <c r="X18" s="98" t="n">
        <v>2554</v>
      </c>
      <c r="Y18" s="98" t="n">
        <v>130</v>
      </c>
      <c r="Z18" s="98" t="n">
        <v>2424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6030</v>
      </c>
      <c r="C19" s="98" t="n">
        <v>275</v>
      </c>
      <c r="D19" s="98" t="n">
        <v>4059</v>
      </c>
      <c r="E19" s="98" t="n">
        <v>1694</v>
      </c>
      <c r="F19" s="98" t="n">
        <v>0</v>
      </c>
      <c r="G19" s="98" t="n">
        <v>0</v>
      </c>
      <c r="H19" s="98" t="n">
        <v>0</v>
      </c>
      <c r="I19" s="98" t="n">
        <v>2</v>
      </c>
      <c r="J19" s="98" t="n">
        <v>0</v>
      </c>
      <c r="L19" s="129" t="n">
        <v>12</v>
      </c>
      <c r="M19" s="98" t="n">
        <v>3096</v>
      </c>
      <c r="N19" s="98" t="n">
        <v>167</v>
      </c>
      <c r="O19" s="98" t="n">
        <v>2134</v>
      </c>
      <c r="P19" s="98" t="n">
        <v>794</v>
      </c>
      <c r="Q19" s="98" t="n">
        <v>0</v>
      </c>
      <c r="R19" s="98" t="n">
        <v>0</v>
      </c>
      <c r="S19" s="98" t="n">
        <v>0</v>
      </c>
      <c r="T19" s="98" t="n">
        <v>1</v>
      </c>
      <c r="U19" s="98" t="n">
        <v>0</v>
      </c>
      <c r="W19" s="129" t="n">
        <v>12</v>
      </c>
      <c r="X19" s="98" t="n">
        <v>2934</v>
      </c>
      <c r="Y19" s="98" t="n">
        <v>108</v>
      </c>
      <c r="Z19" s="98" t="n">
        <v>1925</v>
      </c>
      <c r="AA19" s="98" t="n">
        <v>900</v>
      </c>
      <c r="AB19" s="98" t="n">
        <v>0</v>
      </c>
      <c r="AC19" s="98" t="n">
        <v>0</v>
      </c>
      <c r="AD19" s="98" t="n">
        <v>0</v>
      </c>
      <c r="AE19" s="98" t="n">
        <v>1</v>
      </c>
      <c r="AF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5371</v>
      </c>
      <c r="C20" s="98" t="n">
        <v>165</v>
      </c>
      <c r="D20" s="98" t="n">
        <v>2193</v>
      </c>
      <c r="E20" s="98" t="n">
        <v>3010</v>
      </c>
      <c r="F20" s="98" t="n">
        <v>0</v>
      </c>
      <c r="G20" s="98" t="n">
        <v>0</v>
      </c>
      <c r="H20" s="98" t="n">
        <v>0</v>
      </c>
      <c r="I20" s="98" t="n">
        <v>3</v>
      </c>
      <c r="J20" s="98" t="n">
        <v>0</v>
      </c>
      <c r="L20" s="129" t="n">
        <v>13</v>
      </c>
      <c r="M20" s="98" t="n">
        <v>2712</v>
      </c>
      <c r="N20" s="98" t="n">
        <v>87</v>
      </c>
      <c r="O20" s="98" t="n">
        <v>1210</v>
      </c>
      <c r="P20" s="98" t="n">
        <v>1415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W20" s="129" t="n">
        <v>13</v>
      </c>
      <c r="X20" s="98" t="n">
        <v>2659</v>
      </c>
      <c r="Y20" s="98" t="n">
        <v>78</v>
      </c>
      <c r="Z20" s="98" t="n">
        <v>983</v>
      </c>
      <c r="AA20" s="98" t="n">
        <v>1595</v>
      </c>
      <c r="AB20" s="98" t="n">
        <v>0</v>
      </c>
      <c r="AC20" s="98" t="n">
        <v>0</v>
      </c>
      <c r="AD20" s="98" t="n">
        <v>0</v>
      </c>
      <c r="AE20" s="98" t="n">
        <v>3</v>
      </c>
      <c r="AF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5534</v>
      </c>
      <c r="C21" s="98" t="n">
        <v>119</v>
      </c>
      <c r="D21" s="98" t="n">
        <v>1372</v>
      </c>
      <c r="E21" s="98" t="n">
        <v>4043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L21" s="129" t="n">
        <v>14</v>
      </c>
      <c r="M21" s="98" t="n">
        <v>2771</v>
      </c>
      <c r="N21" s="98" t="n">
        <v>72</v>
      </c>
      <c r="O21" s="98" t="n">
        <v>795</v>
      </c>
      <c r="P21" s="98" t="n">
        <v>1904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W21" s="129" t="n">
        <v>14</v>
      </c>
      <c r="X21" s="98" t="n">
        <v>2763</v>
      </c>
      <c r="Y21" s="98" t="n">
        <v>47</v>
      </c>
      <c r="Z21" s="98" t="n">
        <v>577</v>
      </c>
      <c r="AA21" s="98" t="n">
        <v>2139</v>
      </c>
      <c r="AB21" s="98" t="n">
        <v>0</v>
      </c>
      <c r="AC21" s="98" t="n">
        <v>0</v>
      </c>
      <c r="AD21" s="98" t="n">
        <v>0</v>
      </c>
      <c r="AE21" s="98" t="n">
        <v>0</v>
      </c>
      <c r="AF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5587</v>
      </c>
      <c r="C22" s="98" t="n">
        <v>94</v>
      </c>
      <c r="D22" s="98" t="n">
        <v>947</v>
      </c>
      <c r="E22" s="98" t="n">
        <v>4546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L22" s="129" t="n">
        <v>15</v>
      </c>
      <c r="M22" s="98" t="n">
        <v>2789</v>
      </c>
      <c r="N22" s="98" t="n">
        <v>51</v>
      </c>
      <c r="O22" s="98" t="n">
        <v>524</v>
      </c>
      <c r="P22" s="98" t="n">
        <v>2214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W22" s="129" t="n">
        <v>15</v>
      </c>
      <c r="X22" s="98" t="n">
        <v>2798</v>
      </c>
      <c r="Y22" s="98" t="n">
        <v>43</v>
      </c>
      <c r="Z22" s="98" t="n">
        <v>423</v>
      </c>
      <c r="AA22" s="98" t="n">
        <v>2332</v>
      </c>
      <c r="AB22" s="98" t="n">
        <v>0</v>
      </c>
      <c r="AC22" s="98" t="n">
        <v>0</v>
      </c>
      <c r="AD22" s="98" t="n">
        <v>0</v>
      </c>
      <c r="AE22" s="98" t="n">
        <v>0</v>
      </c>
      <c r="AF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5391</v>
      </c>
      <c r="C23" s="98" t="n">
        <v>74</v>
      </c>
      <c r="D23" s="98" t="n">
        <v>577</v>
      </c>
      <c r="E23" s="98" t="n">
        <v>2247</v>
      </c>
      <c r="F23" s="98" t="n">
        <v>2490</v>
      </c>
      <c r="G23" s="98" t="n">
        <v>0</v>
      </c>
      <c r="H23" s="98" t="n">
        <v>0</v>
      </c>
      <c r="I23" s="98" t="n">
        <v>3</v>
      </c>
      <c r="J23" s="98" t="n">
        <v>0</v>
      </c>
      <c r="L23" s="129" t="n">
        <v>16</v>
      </c>
      <c r="M23" s="98" t="n">
        <v>2646</v>
      </c>
      <c r="N23" s="98" t="n">
        <v>29</v>
      </c>
      <c r="O23" s="98" t="n">
        <v>329</v>
      </c>
      <c r="P23" s="98" t="n">
        <v>1210</v>
      </c>
      <c r="Q23" s="98" t="n">
        <v>1075</v>
      </c>
      <c r="R23" s="98" t="n">
        <v>0</v>
      </c>
      <c r="S23" s="98" t="n">
        <v>0</v>
      </c>
      <c r="T23" s="98" t="n">
        <v>3</v>
      </c>
      <c r="U23" s="98" t="n">
        <v>0</v>
      </c>
      <c r="W23" s="129" t="n">
        <v>16</v>
      </c>
      <c r="X23" s="98" t="n">
        <v>2745</v>
      </c>
      <c r="Y23" s="98" t="n">
        <v>45</v>
      </c>
      <c r="Z23" s="98" t="n">
        <v>248</v>
      </c>
      <c r="AA23" s="98" t="n">
        <v>1037</v>
      </c>
      <c r="AB23" s="98" t="n">
        <v>1415</v>
      </c>
      <c r="AC23" s="98" t="n">
        <v>0</v>
      </c>
      <c r="AD23" s="98" t="n">
        <v>0</v>
      </c>
      <c r="AE23" s="98" t="n">
        <v>0</v>
      </c>
      <c r="AF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6478</v>
      </c>
      <c r="C24" s="98" t="n">
        <v>84</v>
      </c>
      <c r="D24" s="98" t="n">
        <v>516</v>
      </c>
      <c r="E24" s="98" t="n">
        <v>1673</v>
      </c>
      <c r="F24" s="98" t="n">
        <v>4201</v>
      </c>
      <c r="G24" s="98" t="n">
        <v>0</v>
      </c>
      <c r="H24" s="98" t="n">
        <v>0</v>
      </c>
      <c r="I24" s="98" t="n">
        <v>4</v>
      </c>
      <c r="J24" s="98" t="n">
        <v>0</v>
      </c>
      <c r="L24" s="129" t="n">
        <v>17</v>
      </c>
      <c r="M24" s="98" t="n">
        <v>3315</v>
      </c>
      <c r="N24" s="98" t="n">
        <v>40</v>
      </c>
      <c r="O24" s="98" t="n">
        <v>280</v>
      </c>
      <c r="P24" s="98" t="n">
        <v>1019</v>
      </c>
      <c r="Q24" s="98" t="n">
        <v>1975</v>
      </c>
      <c r="R24" s="98" t="n">
        <v>0</v>
      </c>
      <c r="S24" s="98" t="n">
        <v>0</v>
      </c>
      <c r="T24" s="98" t="n">
        <v>1</v>
      </c>
      <c r="U24" s="98" t="n">
        <v>0</v>
      </c>
      <c r="W24" s="129" t="n">
        <v>17</v>
      </c>
      <c r="X24" s="98" t="n">
        <v>3163</v>
      </c>
      <c r="Y24" s="98" t="n">
        <v>44</v>
      </c>
      <c r="Z24" s="98" t="n">
        <v>236</v>
      </c>
      <c r="AA24" s="98" t="n">
        <v>654</v>
      </c>
      <c r="AB24" s="98" t="n">
        <v>2226</v>
      </c>
      <c r="AC24" s="98" t="n">
        <v>0</v>
      </c>
      <c r="AD24" s="98" t="n">
        <v>0</v>
      </c>
      <c r="AE24" s="98" t="n">
        <v>3</v>
      </c>
      <c r="AF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6635</v>
      </c>
      <c r="C25" s="98" t="n">
        <v>69</v>
      </c>
      <c r="D25" s="98" t="n">
        <v>435</v>
      </c>
      <c r="E25" s="98" t="n">
        <v>1111</v>
      </c>
      <c r="F25" s="98" t="n">
        <v>4998</v>
      </c>
      <c r="G25" s="98" t="n">
        <v>0</v>
      </c>
      <c r="H25" s="98" t="n">
        <v>0</v>
      </c>
      <c r="I25" s="98" t="n">
        <v>22</v>
      </c>
      <c r="J25" s="98" t="n">
        <v>0</v>
      </c>
      <c r="L25" s="129" t="n">
        <v>18</v>
      </c>
      <c r="M25" s="98" t="n">
        <v>3340</v>
      </c>
      <c r="N25" s="98" t="n">
        <v>38</v>
      </c>
      <c r="O25" s="98" t="n">
        <v>243</v>
      </c>
      <c r="P25" s="98" t="n">
        <v>619</v>
      </c>
      <c r="Q25" s="98" t="n">
        <v>2432</v>
      </c>
      <c r="R25" s="98" t="n">
        <v>0</v>
      </c>
      <c r="S25" s="98" t="n">
        <v>0</v>
      </c>
      <c r="T25" s="98" t="n">
        <v>8</v>
      </c>
      <c r="U25" s="98" t="n">
        <v>0</v>
      </c>
      <c r="W25" s="129" t="n">
        <v>18</v>
      </c>
      <c r="X25" s="98" t="n">
        <v>3295</v>
      </c>
      <c r="Y25" s="98" t="n">
        <v>31</v>
      </c>
      <c r="Z25" s="98" t="n">
        <v>192</v>
      </c>
      <c r="AA25" s="98" t="n">
        <v>492</v>
      </c>
      <c r="AB25" s="98" t="n">
        <v>2566</v>
      </c>
      <c r="AC25" s="98" t="n">
        <v>0</v>
      </c>
      <c r="AD25" s="98" t="n">
        <v>0</v>
      </c>
      <c r="AE25" s="98" t="n">
        <v>14</v>
      </c>
      <c r="AF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6983</v>
      </c>
      <c r="C26" s="98" t="n">
        <v>63</v>
      </c>
      <c r="D26" s="98" t="n">
        <v>422</v>
      </c>
      <c r="E26" s="98" t="n">
        <v>752</v>
      </c>
      <c r="F26" s="98" t="n">
        <v>4028</v>
      </c>
      <c r="G26" s="98" t="n">
        <v>40</v>
      </c>
      <c r="H26" s="98" t="n">
        <v>1632</v>
      </c>
      <c r="I26" s="98" t="n">
        <v>46</v>
      </c>
      <c r="J26" s="98" t="n">
        <v>0</v>
      </c>
      <c r="L26" s="129" t="n">
        <v>19</v>
      </c>
      <c r="M26" s="98" t="n">
        <v>3489</v>
      </c>
      <c r="N26" s="98" t="n">
        <v>27</v>
      </c>
      <c r="O26" s="98" t="n">
        <v>230</v>
      </c>
      <c r="P26" s="98" t="n">
        <v>415</v>
      </c>
      <c r="Q26" s="98" t="n">
        <v>2113</v>
      </c>
      <c r="R26" s="98" t="n">
        <v>19</v>
      </c>
      <c r="S26" s="98" t="n">
        <v>665</v>
      </c>
      <c r="T26" s="98" t="n">
        <v>20</v>
      </c>
      <c r="U26" s="98" t="n">
        <v>0</v>
      </c>
      <c r="W26" s="129" t="n">
        <v>19</v>
      </c>
      <c r="X26" s="98" t="n">
        <v>3494</v>
      </c>
      <c r="Y26" s="98" t="n">
        <v>36</v>
      </c>
      <c r="Z26" s="98" t="n">
        <v>192</v>
      </c>
      <c r="AA26" s="98" t="n">
        <v>337</v>
      </c>
      <c r="AB26" s="98" t="n">
        <v>1915</v>
      </c>
      <c r="AC26" s="98" t="n">
        <v>21</v>
      </c>
      <c r="AD26" s="98" t="n">
        <v>967</v>
      </c>
      <c r="AE26" s="98" t="n">
        <v>26</v>
      </c>
      <c r="AF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8415</v>
      </c>
      <c r="C27" s="98" t="n">
        <v>83</v>
      </c>
      <c r="D27" s="98" t="n">
        <v>601</v>
      </c>
      <c r="E27" s="98" t="n">
        <v>695</v>
      </c>
      <c r="F27" s="98" t="n">
        <v>4142</v>
      </c>
      <c r="G27" s="98" t="n">
        <v>57</v>
      </c>
      <c r="H27" s="98" t="n">
        <v>2768</v>
      </c>
      <c r="I27" s="98" t="n">
        <v>69</v>
      </c>
      <c r="J27" s="98" t="n">
        <v>0</v>
      </c>
      <c r="L27" s="129" t="n">
        <v>20</v>
      </c>
      <c r="M27" s="98" t="n">
        <v>4274</v>
      </c>
      <c r="N27" s="98" t="n">
        <v>36</v>
      </c>
      <c r="O27" s="98" t="n">
        <v>329</v>
      </c>
      <c r="P27" s="98" t="n">
        <v>392</v>
      </c>
      <c r="Q27" s="98" t="n">
        <v>2189</v>
      </c>
      <c r="R27" s="98" t="n">
        <v>27</v>
      </c>
      <c r="S27" s="98" t="n">
        <v>1268</v>
      </c>
      <c r="T27" s="98" t="n">
        <v>33</v>
      </c>
      <c r="U27" s="98" t="n">
        <v>0</v>
      </c>
      <c r="W27" s="129" t="n">
        <v>20</v>
      </c>
      <c r="X27" s="98" t="n">
        <v>4141</v>
      </c>
      <c r="Y27" s="98" t="n">
        <v>47</v>
      </c>
      <c r="Z27" s="98" t="n">
        <v>272</v>
      </c>
      <c r="AA27" s="98" t="n">
        <v>303</v>
      </c>
      <c r="AB27" s="98" t="n">
        <v>1953</v>
      </c>
      <c r="AC27" s="98" t="n">
        <v>30</v>
      </c>
      <c r="AD27" s="98" t="n">
        <v>1500</v>
      </c>
      <c r="AE27" s="98" t="n">
        <v>36</v>
      </c>
      <c r="AF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6940</v>
      </c>
      <c r="C28" s="98" t="n">
        <v>67</v>
      </c>
      <c r="D28" s="98" t="n">
        <v>458</v>
      </c>
      <c r="E28" s="98" t="n">
        <v>469</v>
      </c>
      <c r="F28" s="98" t="n">
        <v>2975</v>
      </c>
      <c r="G28" s="98" t="n">
        <v>51</v>
      </c>
      <c r="H28" s="98" t="n">
        <v>2863</v>
      </c>
      <c r="I28" s="98" t="n">
        <v>57</v>
      </c>
      <c r="J28" s="98" t="n">
        <v>0</v>
      </c>
      <c r="L28" s="129" t="n">
        <v>21</v>
      </c>
      <c r="M28" s="98" t="n">
        <v>3469</v>
      </c>
      <c r="N28" s="98" t="n">
        <v>31</v>
      </c>
      <c r="O28" s="98" t="n">
        <v>251</v>
      </c>
      <c r="P28" s="98" t="n">
        <v>266</v>
      </c>
      <c r="Q28" s="98" t="n">
        <v>1515</v>
      </c>
      <c r="R28" s="98" t="n">
        <v>21</v>
      </c>
      <c r="S28" s="98" t="n">
        <v>1360</v>
      </c>
      <c r="T28" s="98" t="n">
        <v>25</v>
      </c>
      <c r="U28" s="98" t="n">
        <v>0</v>
      </c>
      <c r="W28" s="129" t="n">
        <v>21</v>
      </c>
      <c r="X28" s="98" t="n">
        <v>3471</v>
      </c>
      <c r="Y28" s="98" t="n">
        <v>36</v>
      </c>
      <c r="Z28" s="98" t="n">
        <v>207</v>
      </c>
      <c r="AA28" s="98" t="n">
        <v>203</v>
      </c>
      <c r="AB28" s="98" t="n">
        <v>1460</v>
      </c>
      <c r="AC28" s="98" t="n">
        <v>30</v>
      </c>
      <c r="AD28" s="98" t="n">
        <v>1503</v>
      </c>
      <c r="AE28" s="98" t="n">
        <v>32</v>
      </c>
      <c r="AF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7412</v>
      </c>
      <c r="C29" s="98" t="n">
        <v>62</v>
      </c>
      <c r="D29" s="98" t="n">
        <v>563</v>
      </c>
      <c r="E29" s="98" t="n">
        <v>470</v>
      </c>
      <c r="F29" s="98" t="n">
        <v>2934</v>
      </c>
      <c r="G29" s="98" t="n">
        <v>80</v>
      </c>
      <c r="H29" s="98" t="n">
        <v>3259</v>
      </c>
      <c r="I29" s="98" t="n">
        <v>44</v>
      </c>
      <c r="J29" s="98" t="n">
        <v>0</v>
      </c>
      <c r="L29" s="129" t="n">
        <v>22</v>
      </c>
      <c r="M29" s="98" t="n">
        <v>3732</v>
      </c>
      <c r="N29" s="98" t="n">
        <v>35</v>
      </c>
      <c r="O29" s="98" t="n">
        <v>318</v>
      </c>
      <c r="P29" s="98" t="n">
        <v>228</v>
      </c>
      <c r="Q29" s="98" t="n">
        <v>1482</v>
      </c>
      <c r="R29" s="98" t="n">
        <v>39</v>
      </c>
      <c r="S29" s="98" t="n">
        <v>1603</v>
      </c>
      <c r="T29" s="98" t="n">
        <v>27</v>
      </c>
      <c r="U29" s="98" t="n">
        <v>0</v>
      </c>
      <c r="W29" s="129" t="n">
        <v>22</v>
      </c>
      <c r="X29" s="98" t="n">
        <v>3680</v>
      </c>
      <c r="Y29" s="98" t="n">
        <v>27</v>
      </c>
      <c r="Z29" s="98" t="n">
        <v>245</v>
      </c>
      <c r="AA29" s="98" t="n">
        <v>242</v>
      </c>
      <c r="AB29" s="98" t="n">
        <v>1452</v>
      </c>
      <c r="AC29" s="98" t="n">
        <v>41</v>
      </c>
      <c r="AD29" s="98" t="n">
        <v>1656</v>
      </c>
      <c r="AE29" s="98" t="n">
        <v>17</v>
      </c>
      <c r="AF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7292</v>
      </c>
      <c r="C30" s="98" t="n">
        <v>75</v>
      </c>
      <c r="D30" s="98" t="n">
        <v>521</v>
      </c>
      <c r="E30" s="98" t="n">
        <v>500</v>
      </c>
      <c r="F30" s="98" t="n">
        <v>2811</v>
      </c>
      <c r="G30" s="98" t="n">
        <v>77</v>
      </c>
      <c r="H30" s="98" t="n">
        <v>3251</v>
      </c>
      <c r="I30" s="98" t="n">
        <v>57</v>
      </c>
      <c r="J30" s="98" t="n">
        <v>0</v>
      </c>
      <c r="L30" s="129" t="n">
        <v>23</v>
      </c>
      <c r="M30" s="98" t="n">
        <v>3672</v>
      </c>
      <c r="N30" s="98" t="n">
        <v>42</v>
      </c>
      <c r="O30" s="98" t="n">
        <v>278</v>
      </c>
      <c r="P30" s="98" t="n">
        <v>245</v>
      </c>
      <c r="Q30" s="98" t="n">
        <v>1445</v>
      </c>
      <c r="R30" s="98" t="n">
        <v>39</v>
      </c>
      <c r="S30" s="98" t="n">
        <v>1596</v>
      </c>
      <c r="T30" s="98" t="n">
        <v>27</v>
      </c>
      <c r="U30" s="98" t="n">
        <v>0</v>
      </c>
      <c r="W30" s="129" t="n">
        <v>23</v>
      </c>
      <c r="X30" s="98" t="n">
        <v>3620</v>
      </c>
      <c r="Y30" s="98" t="n">
        <v>33</v>
      </c>
      <c r="Z30" s="98" t="n">
        <v>243</v>
      </c>
      <c r="AA30" s="98" t="n">
        <v>255</v>
      </c>
      <c r="AB30" s="98" t="n">
        <v>1366</v>
      </c>
      <c r="AC30" s="98" t="n">
        <v>38</v>
      </c>
      <c r="AD30" s="98" t="n">
        <v>1655</v>
      </c>
      <c r="AE30" s="98" t="n">
        <v>30</v>
      </c>
      <c r="AF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6298</v>
      </c>
      <c r="C31" s="98" t="n">
        <v>43</v>
      </c>
      <c r="D31" s="98" t="n">
        <v>445</v>
      </c>
      <c r="E31" s="98" t="n">
        <v>445</v>
      </c>
      <c r="F31" s="98" t="n">
        <v>2376</v>
      </c>
      <c r="G31" s="98" t="n">
        <v>81</v>
      </c>
      <c r="H31" s="98" t="n">
        <v>2869</v>
      </c>
      <c r="I31" s="98" t="n">
        <v>39</v>
      </c>
      <c r="J31" s="98" t="n">
        <v>0</v>
      </c>
      <c r="L31" s="129" t="n">
        <v>24</v>
      </c>
      <c r="M31" s="98" t="n">
        <v>3271</v>
      </c>
      <c r="N31" s="98" t="n">
        <v>31</v>
      </c>
      <c r="O31" s="98" t="n">
        <v>235</v>
      </c>
      <c r="P31" s="98" t="n">
        <v>220</v>
      </c>
      <c r="Q31" s="98" t="n">
        <v>1196</v>
      </c>
      <c r="R31" s="98" t="n">
        <v>33</v>
      </c>
      <c r="S31" s="98" t="n">
        <v>1534</v>
      </c>
      <c r="T31" s="98" t="n">
        <v>22</v>
      </c>
      <c r="U31" s="98" t="n">
        <v>0</v>
      </c>
      <c r="W31" s="129" t="n">
        <v>24</v>
      </c>
      <c r="X31" s="98" t="n">
        <v>3027</v>
      </c>
      <c r="Y31" s="98" t="n">
        <v>12</v>
      </c>
      <c r="Z31" s="98" t="n">
        <v>210</v>
      </c>
      <c r="AA31" s="98" t="n">
        <v>225</v>
      </c>
      <c r="AB31" s="98" t="n">
        <v>1180</v>
      </c>
      <c r="AC31" s="98" t="n">
        <v>48</v>
      </c>
      <c r="AD31" s="98" t="n">
        <v>1335</v>
      </c>
      <c r="AE31" s="98" t="n">
        <v>17</v>
      </c>
      <c r="AF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29157</v>
      </c>
      <c r="C32" s="98" t="n">
        <v>265</v>
      </c>
      <c r="D32" s="98" t="n">
        <v>2784</v>
      </c>
      <c r="E32" s="98" t="n">
        <v>2326</v>
      </c>
      <c r="F32" s="98" t="n">
        <v>11498</v>
      </c>
      <c r="G32" s="98" t="n">
        <v>552</v>
      </c>
      <c r="H32" s="98" t="n">
        <v>11577</v>
      </c>
      <c r="I32" s="98" t="n">
        <v>155</v>
      </c>
      <c r="J32" s="98" t="n">
        <v>0</v>
      </c>
      <c r="L32" s="129" t="s">
        <v>262</v>
      </c>
      <c r="M32" s="98" t="n">
        <v>14876</v>
      </c>
      <c r="N32" s="98" t="n">
        <v>126</v>
      </c>
      <c r="O32" s="98" t="n">
        <v>1517</v>
      </c>
      <c r="P32" s="98" t="n">
        <v>1071</v>
      </c>
      <c r="Q32" s="98" t="n">
        <v>5516</v>
      </c>
      <c r="R32" s="98" t="n">
        <v>278</v>
      </c>
      <c r="S32" s="98" t="n">
        <v>6295</v>
      </c>
      <c r="T32" s="98" t="n">
        <v>73</v>
      </c>
      <c r="U32" s="98" t="n">
        <v>0</v>
      </c>
      <c r="W32" s="129" t="s">
        <v>262</v>
      </c>
      <c r="X32" s="98" t="n">
        <v>14281</v>
      </c>
      <c r="Y32" s="98" t="n">
        <v>139</v>
      </c>
      <c r="Z32" s="98" t="n">
        <v>1267</v>
      </c>
      <c r="AA32" s="98" t="n">
        <v>1255</v>
      </c>
      <c r="AB32" s="98" t="n">
        <v>5982</v>
      </c>
      <c r="AC32" s="98" t="n">
        <v>274</v>
      </c>
      <c r="AD32" s="98" t="n">
        <v>5282</v>
      </c>
      <c r="AE32" s="98" t="n">
        <v>82</v>
      </c>
      <c r="AF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19869</v>
      </c>
      <c r="C33" s="98" t="n">
        <v>222</v>
      </c>
      <c r="D33" s="98" t="n">
        <v>2667</v>
      </c>
      <c r="E33" s="98" t="n">
        <v>1951</v>
      </c>
      <c r="F33" s="98" t="n">
        <v>8222</v>
      </c>
      <c r="G33" s="98" t="n">
        <v>443</v>
      </c>
      <c r="H33" s="98" t="n">
        <v>6279</v>
      </c>
      <c r="I33" s="98" t="n">
        <v>85</v>
      </c>
      <c r="J33" s="98" t="n">
        <v>0</v>
      </c>
      <c r="L33" s="129" t="s">
        <v>263</v>
      </c>
      <c r="M33" s="98" t="n">
        <v>10541</v>
      </c>
      <c r="N33" s="98" t="n">
        <v>125</v>
      </c>
      <c r="O33" s="98" t="n">
        <v>1419</v>
      </c>
      <c r="P33" s="98" t="n">
        <v>889</v>
      </c>
      <c r="Q33" s="98" t="n">
        <v>4234</v>
      </c>
      <c r="R33" s="98" t="n">
        <v>229</v>
      </c>
      <c r="S33" s="98" t="n">
        <v>3602</v>
      </c>
      <c r="T33" s="98" t="n">
        <v>43</v>
      </c>
      <c r="U33" s="98" t="n">
        <v>0</v>
      </c>
      <c r="W33" s="129" t="s">
        <v>263</v>
      </c>
      <c r="X33" s="98" t="n">
        <v>9328</v>
      </c>
      <c r="Y33" s="98" t="n">
        <v>97</v>
      </c>
      <c r="Z33" s="98" t="n">
        <v>1248</v>
      </c>
      <c r="AA33" s="98" t="n">
        <v>1062</v>
      </c>
      <c r="AB33" s="98" t="n">
        <v>3988</v>
      </c>
      <c r="AC33" s="98" t="n">
        <v>214</v>
      </c>
      <c r="AD33" s="98" t="n">
        <v>2677</v>
      </c>
      <c r="AE33" s="98" t="n">
        <v>42</v>
      </c>
      <c r="AF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11676</v>
      </c>
      <c r="C34" s="98" t="n">
        <v>147</v>
      </c>
      <c r="D34" s="98" t="n">
        <v>1877</v>
      </c>
      <c r="E34" s="98" t="n">
        <v>1296</v>
      </c>
      <c r="F34" s="98" t="n">
        <v>4353</v>
      </c>
      <c r="G34" s="98" t="n">
        <v>290</v>
      </c>
      <c r="H34" s="98" t="n">
        <v>3667</v>
      </c>
      <c r="I34" s="98" t="n">
        <v>46</v>
      </c>
      <c r="J34" s="98" t="n">
        <v>0</v>
      </c>
      <c r="L34" s="129" t="s">
        <v>264</v>
      </c>
      <c r="M34" s="98" t="n">
        <v>6378</v>
      </c>
      <c r="N34" s="98" t="n">
        <v>83</v>
      </c>
      <c r="O34" s="98" t="n">
        <v>978</v>
      </c>
      <c r="P34" s="98" t="n">
        <v>659</v>
      </c>
      <c r="Q34" s="98" t="n">
        <v>2269</v>
      </c>
      <c r="R34" s="98" t="n">
        <v>163</v>
      </c>
      <c r="S34" s="98" t="n">
        <v>2209</v>
      </c>
      <c r="T34" s="98" t="n">
        <v>17</v>
      </c>
      <c r="U34" s="98" t="n">
        <v>0</v>
      </c>
      <c r="W34" s="129" t="s">
        <v>264</v>
      </c>
      <c r="X34" s="98" t="n">
        <v>5298</v>
      </c>
      <c r="Y34" s="98" t="n">
        <v>64</v>
      </c>
      <c r="Z34" s="98" t="n">
        <v>899</v>
      </c>
      <c r="AA34" s="98" t="n">
        <v>637</v>
      </c>
      <c r="AB34" s="98" t="n">
        <v>2084</v>
      </c>
      <c r="AC34" s="98" t="n">
        <v>127</v>
      </c>
      <c r="AD34" s="98" t="n">
        <v>1458</v>
      </c>
      <c r="AE34" s="98" t="n">
        <v>29</v>
      </c>
      <c r="AF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11005</v>
      </c>
      <c r="C35" s="98" t="n">
        <v>137</v>
      </c>
      <c r="D35" s="98" t="n">
        <v>2066</v>
      </c>
      <c r="E35" s="98" t="n">
        <v>1468</v>
      </c>
      <c r="F35" s="98" t="n">
        <v>3954</v>
      </c>
      <c r="G35" s="98" t="n">
        <v>324</v>
      </c>
      <c r="H35" s="98" t="n">
        <v>3006</v>
      </c>
      <c r="I35" s="98" t="n">
        <v>50</v>
      </c>
      <c r="J35" s="98" t="n">
        <v>0</v>
      </c>
      <c r="L35" s="129" t="s">
        <v>265</v>
      </c>
      <c r="M35" s="98" t="n">
        <v>6470</v>
      </c>
      <c r="N35" s="98" t="n">
        <v>77</v>
      </c>
      <c r="O35" s="98" t="n">
        <v>1188</v>
      </c>
      <c r="P35" s="98" t="n">
        <v>736</v>
      </c>
      <c r="Q35" s="98" t="n">
        <v>2183</v>
      </c>
      <c r="R35" s="98" t="n">
        <v>192</v>
      </c>
      <c r="S35" s="98" t="n">
        <v>2079</v>
      </c>
      <c r="T35" s="98" t="n">
        <v>15</v>
      </c>
      <c r="U35" s="98" t="n">
        <v>0</v>
      </c>
      <c r="W35" s="129" t="s">
        <v>265</v>
      </c>
      <c r="X35" s="98" t="n">
        <v>4535</v>
      </c>
      <c r="Y35" s="98" t="n">
        <v>60</v>
      </c>
      <c r="Z35" s="98" t="n">
        <v>878</v>
      </c>
      <c r="AA35" s="98" t="n">
        <v>732</v>
      </c>
      <c r="AB35" s="98" t="n">
        <v>1771</v>
      </c>
      <c r="AC35" s="98" t="n">
        <v>132</v>
      </c>
      <c r="AD35" s="98" t="n">
        <v>927</v>
      </c>
      <c r="AE35" s="98" t="n">
        <v>35</v>
      </c>
      <c r="AF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7410</v>
      </c>
      <c r="C36" s="98" t="n">
        <v>129</v>
      </c>
      <c r="D36" s="98" t="n">
        <v>1803</v>
      </c>
      <c r="E36" s="98" t="n">
        <v>1015</v>
      </c>
      <c r="F36" s="98" t="n">
        <v>2614</v>
      </c>
      <c r="G36" s="98" t="n">
        <v>212</v>
      </c>
      <c r="H36" s="98" t="n">
        <v>1566</v>
      </c>
      <c r="I36" s="98" t="n">
        <v>71</v>
      </c>
      <c r="J36" s="98" t="n">
        <v>0</v>
      </c>
      <c r="L36" s="129" t="s">
        <v>266</v>
      </c>
      <c r="M36" s="98" t="n">
        <v>4447</v>
      </c>
      <c r="N36" s="98" t="n">
        <v>77</v>
      </c>
      <c r="O36" s="98" t="n">
        <v>971</v>
      </c>
      <c r="P36" s="98" t="n">
        <v>545</v>
      </c>
      <c r="Q36" s="98" t="n">
        <v>1562</v>
      </c>
      <c r="R36" s="98" t="n">
        <v>133</v>
      </c>
      <c r="S36" s="98" t="n">
        <v>1137</v>
      </c>
      <c r="T36" s="98" t="n">
        <v>22</v>
      </c>
      <c r="U36" s="98" t="n">
        <v>0</v>
      </c>
      <c r="W36" s="129" t="s">
        <v>266</v>
      </c>
      <c r="X36" s="98" t="n">
        <v>2963</v>
      </c>
      <c r="Y36" s="98" t="n">
        <v>52</v>
      </c>
      <c r="Z36" s="98" t="n">
        <v>832</v>
      </c>
      <c r="AA36" s="98" t="n">
        <v>470</v>
      </c>
      <c r="AB36" s="98" t="n">
        <v>1052</v>
      </c>
      <c r="AC36" s="98" t="n">
        <v>79</v>
      </c>
      <c r="AD36" s="98" t="n">
        <v>429</v>
      </c>
      <c r="AE36" s="98" t="n">
        <v>49</v>
      </c>
      <c r="AF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4895</v>
      </c>
      <c r="C37" s="98" t="n">
        <v>123</v>
      </c>
      <c r="D37" s="98" t="n">
        <v>1806</v>
      </c>
      <c r="E37" s="98" t="n">
        <v>582</v>
      </c>
      <c r="F37" s="98" t="n">
        <v>1292</v>
      </c>
      <c r="G37" s="98" t="n">
        <v>153</v>
      </c>
      <c r="H37" s="98" t="n">
        <v>884</v>
      </c>
      <c r="I37" s="98" t="n">
        <v>55</v>
      </c>
      <c r="J37" s="98" t="n">
        <v>0</v>
      </c>
      <c r="L37" s="129" t="s">
        <v>267</v>
      </c>
      <c r="M37" s="98" t="n">
        <v>3043</v>
      </c>
      <c r="N37" s="98" t="n">
        <v>70</v>
      </c>
      <c r="O37" s="98" t="n">
        <v>1053</v>
      </c>
      <c r="P37" s="98" t="n">
        <v>314</v>
      </c>
      <c r="Q37" s="98" t="n">
        <v>857</v>
      </c>
      <c r="R37" s="98" t="n">
        <v>93</v>
      </c>
      <c r="S37" s="98" t="n">
        <v>633</v>
      </c>
      <c r="T37" s="98" t="n">
        <v>23</v>
      </c>
      <c r="U37" s="98" t="n">
        <v>0</v>
      </c>
      <c r="W37" s="129" t="s">
        <v>267</v>
      </c>
      <c r="X37" s="98" t="n">
        <v>1852</v>
      </c>
      <c r="Y37" s="98" t="n">
        <v>53</v>
      </c>
      <c r="Z37" s="98" t="n">
        <v>753</v>
      </c>
      <c r="AA37" s="98" t="n">
        <v>268</v>
      </c>
      <c r="AB37" s="98" t="n">
        <v>435</v>
      </c>
      <c r="AC37" s="98" t="n">
        <v>60</v>
      </c>
      <c r="AD37" s="98" t="n">
        <v>251</v>
      </c>
      <c r="AE37" s="98" t="n">
        <v>32</v>
      </c>
      <c r="AF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3087</v>
      </c>
      <c r="C38" s="98" t="n">
        <v>104</v>
      </c>
      <c r="D38" s="98" t="n">
        <v>1347</v>
      </c>
      <c r="E38" s="98" t="n">
        <v>396</v>
      </c>
      <c r="F38" s="98" t="n">
        <v>665</v>
      </c>
      <c r="G38" s="98" t="n">
        <v>86</v>
      </c>
      <c r="H38" s="98" t="n">
        <v>386</v>
      </c>
      <c r="I38" s="98" t="n">
        <v>103</v>
      </c>
      <c r="J38" s="98" t="n">
        <v>0</v>
      </c>
      <c r="L38" s="129" t="s">
        <v>268</v>
      </c>
      <c r="M38" s="98" t="n">
        <v>1945</v>
      </c>
      <c r="N38" s="98" t="n">
        <v>58</v>
      </c>
      <c r="O38" s="98" t="n">
        <v>870</v>
      </c>
      <c r="P38" s="98" t="n">
        <v>243</v>
      </c>
      <c r="Q38" s="98" t="n">
        <v>430</v>
      </c>
      <c r="R38" s="98" t="n">
        <v>50</v>
      </c>
      <c r="S38" s="98" t="n">
        <v>257</v>
      </c>
      <c r="T38" s="98" t="n">
        <v>37</v>
      </c>
      <c r="U38" s="98" t="n">
        <v>0</v>
      </c>
      <c r="W38" s="129" t="s">
        <v>268</v>
      </c>
      <c r="X38" s="98" t="n">
        <v>1142</v>
      </c>
      <c r="Y38" s="98" t="n">
        <v>46</v>
      </c>
      <c r="Z38" s="98" t="n">
        <v>477</v>
      </c>
      <c r="AA38" s="98" t="n">
        <v>153</v>
      </c>
      <c r="AB38" s="98" t="n">
        <v>235</v>
      </c>
      <c r="AC38" s="98" t="n">
        <v>36</v>
      </c>
      <c r="AD38" s="98" t="n">
        <v>129</v>
      </c>
      <c r="AE38" s="98" t="n">
        <v>66</v>
      </c>
      <c r="AF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2058</v>
      </c>
      <c r="C39" s="98" t="n">
        <v>77</v>
      </c>
      <c r="D39" s="98" t="n">
        <v>971</v>
      </c>
      <c r="E39" s="98" t="n">
        <v>221</v>
      </c>
      <c r="F39" s="98" t="n">
        <v>404</v>
      </c>
      <c r="G39" s="98" t="n">
        <v>55</v>
      </c>
      <c r="H39" s="98" t="n">
        <v>231</v>
      </c>
      <c r="I39" s="98" t="n">
        <v>99</v>
      </c>
      <c r="J39" s="98" t="n">
        <v>0</v>
      </c>
      <c r="L39" s="129" t="s">
        <v>269</v>
      </c>
      <c r="M39" s="98" t="n">
        <v>1245</v>
      </c>
      <c r="N39" s="98" t="n">
        <v>55</v>
      </c>
      <c r="O39" s="98" t="n">
        <v>583</v>
      </c>
      <c r="P39" s="98" t="n">
        <v>142</v>
      </c>
      <c r="Q39" s="98" t="n">
        <v>255</v>
      </c>
      <c r="R39" s="98" t="n">
        <v>28</v>
      </c>
      <c r="S39" s="98" t="n">
        <v>141</v>
      </c>
      <c r="T39" s="98" t="n">
        <v>41</v>
      </c>
      <c r="U39" s="98" t="n">
        <v>0</v>
      </c>
      <c r="W39" s="129" t="s">
        <v>269</v>
      </c>
      <c r="X39" s="98" t="n">
        <v>813</v>
      </c>
      <c r="Y39" s="98" t="n">
        <v>22</v>
      </c>
      <c r="Z39" s="98" t="n">
        <v>388</v>
      </c>
      <c r="AA39" s="98" t="n">
        <v>79</v>
      </c>
      <c r="AB39" s="98" t="n">
        <v>149</v>
      </c>
      <c r="AC39" s="98" t="n">
        <v>27</v>
      </c>
      <c r="AD39" s="98" t="n">
        <v>90</v>
      </c>
      <c r="AE39" s="98" t="n">
        <v>58</v>
      </c>
      <c r="AF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2471</v>
      </c>
      <c r="C40" s="98" t="n">
        <v>117</v>
      </c>
      <c r="D40" s="98" t="n">
        <v>1224</v>
      </c>
      <c r="E40" s="98" t="n">
        <v>270</v>
      </c>
      <c r="F40" s="98" t="n">
        <v>414</v>
      </c>
      <c r="G40" s="98" t="n">
        <v>43</v>
      </c>
      <c r="H40" s="98" t="n">
        <v>200</v>
      </c>
      <c r="I40" s="98" t="n">
        <v>203</v>
      </c>
      <c r="J40" s="98" t="n">
        <v>0</v>
      </c>
      <c r="L40" s="129" t="s">
        <v>270</v>
      </c>
      <c r="M40" s="98" t="n">
        <v>1457</v>
      </c>
      <c r="N40" s="98" t="n">
        <v>73</v>
      </c>
      <c r="O40" s="98" t="n">
        <v>752</v>
      </c>
      <c r="P40" s="98" t="n">
        <v>152</v>
      </c>
      <c r="Q40" s="98" t="n">
        <v>245</v>
      </c>
      <c r="R40" s="98" t="n">
        <v>29</v>
      </c>
      <c r="S40" s="98" t="n">
        <v>116</v>
      </c>
      <c r="T40" s="98" t="n">
        <v>90</v>
      </c>
      <c r="U40" s="98" t="n">
        <v>0</v>
      </c>
      <c r="W40" s="129" t="s">
        <v>270</v>
      </c>
      <c r="X40" s="98" t="n">
        <v>1014</v>
      </c>
      <c r="Y40" s="98" t="n">
        <v>44</v>
      </c>
      <c r="Z40" s="98" t="n">
        <v>472</v>
      </c>
      <c r="AA40" s="98" t="n">
        <v>118</v>
      </c>
      <c r="AB40" s="98" t="n">
        <v>169</v>
      </c>
      <c r="AC40" s="98" t="n">
        <v>14</v>
      </c>
      <c r="AD40" s="98" t="n">
        <v>84</v>
      </c>
      <c r="AE40" s="98" t="n">
        <v>113</v>
      </c>
      <c r="AF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  <c r="L41" s="130"/>
      <c r="M41" s="101"/>
      <c r="N41" s="101"/>
      <c r="O41" s="101"/>
      <c r="P41" s="101"/>
      <c r="Q41" s="101"/>
      <c r="R41" s="101"/>
      <c r="S41" s="101"/>
      <c r="T41" s="101"/>
      <c r="U41" s="101"/>
      <c r="W41" s="130"/>
      <c r="X41" s="101"/>
      <c r="Y41" s="101"/>
      <c r="Z41" s="101"/>
      <c r="AA41" s="101"/>
      <c r="AB41" s="101"/>
      <c r="AC41" s="101"/>
      <c r="AD41" s="101"/>
      <c r="AE41" s="101"/>
      <c r="AF41" s="130"/>
    </row>
    <row r="42" customFormat="false" ht="12.75" hidden="false" customHeight="false" outlineLevel="0" collapsed="false">
      <c r="L42" s="102"/>
    </row>
  </sheetData>
  <sheetProtection sheet="true"/>
  <mergeCells count="18">
    <mergeCell ref="A3:A5"/>
    <mergeCell ref="B3:J3"/>
    <mergeCell ref="L3:L5"/>
    <mergeCell ref="M3:U3"/>
    <mergeCell ref="W3:W5"/>
    <mergeCell ref="X3:AF3"/>
    <mergeCell ref="B4:B5"/>
    <mergeCell ref="C4:H4"/>
    <mergeCell ref="I4:I5"/>
    <mergeCell ref="J4:J5"/>
    <mergeCell ref="M4:M5"/>
    <mergeCell ref="N4:S4"/>
    <mergeCell ref="T4:T5"/>
    <mergeCell ref="U4:U5"/>
    <mergeCell ref="X4:X5"/>
    <mergeCell ref="Y4:AD4"/>
    <mergeCell ref="AE4:AE5"/>
    <mergeCell ref="AF4:A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false" outlineLevel="0" max="12" min="12" style="18" width="9.14"/>
    <col collapsed="false" customWidth="false" hidden="true" outlineLevel="0" max="30" min="13" style="18" width="9.14"/>
    <col collapsed="false" customWidth="true" hidden="true" outlineLevel="0" max="33" min="31" style="18" width="11.53"/>
    <col collapsed="false" customWidth="false" hidden="true" outlineLevel="0" max="257" min="34" style="18" width="9.14"/>
  </cols>
  <sheetData>
    <row r="1" s="121" customFormat="true" ht="12.75" hidden="false" customHeight="true" outlineLevel="0" collapsed="false">
      <c r="A1" s="86" t="s">
        <v>45</v>
      </c>
      <c r="B1" s="86"/>
      <c r="C1" s="86"/>
      <c r="D1" s="86"/>
      <c r="E1" s="86"/>
      <c r="F1" s="86"/>
      <c r="G1" s="86"/>
      <c r="H1" s="86"/>
      <c r="I1" s="86"/>
      <c r="J1" s="86"/>
      <c r="K1" s="0"/>
      <c r="L1" s="20"/>
    </row>
    <row r="2" customFormat="false" ht="15" hidden="false" customHeight="false" outlineLevel="0" collapsed="false">
      <c r="A2" s="102"/>
    </row>
    <row r="3" customFormat="false" ht="1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L3" s="131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L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L5" s="132"/>
    </row>
    <row r="6" customFormat="false" ht="1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L6" s="133"/>
    </row>
    <row r="7" customFormat="false" ht="1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s="93" customFormat="true" ht="15" hidden="false" customHeight="false" outlineLevel="0" collapsed="false">
      <c r="A8" s="127" t="s">
        <v>165</v>
      </c>
      <c r="B8" s="128" t="n">
        <v>112524</v>
      </c>
      <c r="C8" s="128" t="n">
        <v>4682</v>
      </c>
      <c r="D8" s="128" t="n">
        <v>31875</v>
      </c>
      <c r="E8" s="128" t="n">
        <v>15692</v>
      </c>
      <c r="F8" s="128" t="n">
        <v>32973</v>
      </c>
      <c r="G8" s="128" t="n">
        <v>1373</v>
      </c>
      <c r="H8" s="128" t="n">
        <v>24495</v>
      </c>
      <c r="I8" s="128" t="n">
        <v>578</v>
      </c>
      <c r="J8" s="128" t="n">
        <v>856</v>
      </c>
      <c r="K8" s="0"/>
    </row>
    <row r="9" customFormat="false" ht="1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5" hidden="false" customHeight="false" outlineLevel="0" collapsed="false">
      <c r="A10" s="129" t="n">
        <v>3</v>
      </c>
      <c r="B10" s="98" t="n">
        <v>35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357</v>
      </c>
    </row>
    <row r="11" customFormat="false" ht="15" hidden="false" customHeight="false" outlineLevel="0" collapsed="false">
      <c r="A11" s="129" t="n">
        <v>4</v>
      </c>
      <c r="B11" s="98" t="n">
        <v>499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499</v>
      </c>
    </row>
    <row r="12" customFormat="false" ht="15" hidden="false" customHeight="false" outlineLevel="0" collapsed="false">
      <c r="A12" s="129" t="n">
        <v>5</v>
      </c>
      <c r="B12" s="98" t="n">
        <v>1751</v>
      </c>
      <c r="C12" s="98" t="n">
        <v>1719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2</v>
      </c>
      <c r="J12" s="98" t="n">
        <v>0</v>
      </c>
    </row>
    <row r="13" customFormat="false" ht="15" hidden="false" customHeight="false" outlineLevel="0" collapsed="false">
      <c r="A13" s="129" t="n">
        <v>6</v>
      </c>
      <c r="B13" s="98" t="n">
        <v>2396</v>
      </c>
      <c r="C13" s="98" t="n">
        <v>516</v>
      </c>
      <c r="D13" s="98" t="n">
        <v>187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8</v>
      </c>
      <c r="J13" s="98" t="n">
        <v>0</v>
      </c>
    </row>
    <row r="14" customFormat="false" ht="15" hidden="false" customHeight="false" outlineLevel="0" collapsed="false">
      <c r="A14" s="129" t="n">
        <v>7</v>
      </c>
      <c r="B14" s="98" t="n">
        <v>2694</v>
      </c>
      <c r="C14" s="98" t="n">
        <v>242</v>
      </c>
      <c r="D14" s="98" t="n">
        <v>245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</v>
      </c>
      <c r="J14" s="98" t="n">
        <v>0</v>
      </c>
    </row>
    <row r="15" customFormat="false" ht="15" hidden="false" customHeight="false" outlineLevel="0" collapsed="false">
      <c r="A15" s="129" t="n">
        <v>8</v>
      </c>
      <c r="B15" s="98" t="n">
        <v>3007</v>
      </c>
      <c r="C15" s="98" t="n">
        <v>209</v>
      </c>
      <c r="D15" s="98" t="n">
        <v>279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  <c r="J15" s="98" t="n">
        <v>0</v>
      </c>
    </row>
    <row r="16" customFormat="false" ht="15" hidden="false" customHeight="false" outlineLevel="0" collapsed="false">
      <c r="A16" s="129" t="n">
        <v>9</v>
      </c>
      <c r="B16" s="98" t="n">
        <v>2858</v>
      </c>
      <c r="C16" s="98" t="n">
        <v>189</v>
      </c>
      <c r="D16" s="98" t="n">
        <v>266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5</v>
      </c>
      <c r="J16" s="98" t="n">
        <v>0</v>
      </c>
    </row>
    <row r="17" customFormat="false" ht="15" hidden="false" customHeight="false" outlineLevel="0" collapsed="false">
      <c r="A17" s="129" t="n">
        <v>10</v>
      </c>
      <c r="B17" s="98" t="n">
        <v>3149</v>
      </c>
      <c r="C17" s="98" t="n">
        <v>203</v>
      </c>
      <c r="D17" s="98" t="n">
        <v>294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</row>
    <row r="18" customFormat="false" ht="15" hidden="false" customHeight="false" outlineLevel="0" collapsed="false">
      <c r="A18" s="129" t="n">
        <v>11</v>
      </c>
      <c r="B18" s="98" t="n">
        <v>2835</v>
      </c>
      <c r="C18" s="98" t="n">
        <v>174</v>
      </c>
      <c r="D18" s="98" t="n">
        <v>266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5" hidden="false" customHeight="false" outlineLevel="0" collapsed="false">
      <c r="A19" s="129" t="n">
        <v>12</v>
      </c>
      <c r="B19" s="98" t="n">
        <v>3096</v>
      </c>
      <c r="C19" s="98" t="n">
        <v>167</v>
      </c>
      <c r="D19" s="98" t="n">
        <v>2134</v>
      </c>
      <c r="E19" s="98" t="n">
        <v>794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5" hidden="false" customHeight="false" outlineLevel="0" collapsed="false">
      <c r="A20" s="129" t="n">
        <v>13</v>
      </c>
      <c r="B20" s="98" t="n">
        <v>2712</v>
      </c>
      <c r="C20" s="98" t="n">
        <v>87</v>
      </c>
      <c r="D20" s="98" t="n">
        <v>1210</v>
      </c>
      <c r="E20" s="98" t="n">
        <v>1415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5" hidden="false" customHeight="false" outlineLevel="0" collapsed="false">
      <c r="A21" s="129" t="n">
        <v>14</v>
      </c>
      <c r="B21" s="98" t="n">
        <v>2771</v>
      </c>
      <c r="C21" s="98" t="n">
        <v>72</v>
      </c>
      <c r="D21" s="98" t="n">
        <v>795</v>
      </c>
      <c r="E21" s="98" t="n">
        <v>1904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5" hidden="false" customHeight="false" outlineLevel="0" collapsed="false">
      <c r="A22" s="129" t="n">
        <v>15</v>
      </c>
      <c r="B22" s="98" t="n">
        <v>2789</v>
      </c>
      <c r="C22" s="98" t="n">
        <v>51</v>
      </c>
      <c r="D22" s="98" t="n">
        <v>524</v>
      </c>
      <c r="E22" s="98" t="n">
        <v>2214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5" hidden="false" customHeight="false" outlineLevel="0" collapsed="false">
      <c r="A23" s="129" t="n">
        <v>16</v>
      </c>
      <c r="B23" s="98" t="n">
        <v>2646</v>
      </c>
      <c r="C23" s="98" t="n">
        <v>29</v>
      </c>
      <c r="D23" s="98" t="n">
        <v>329</v>
      </c>
      <c r="E23" s="98" t="n">
        <v>1210</v>
      </c>
      <c r="F23" s="98" t="n">
        <v>1075</v>
      </c>
      <c r="G23" s="98" t="n">
        <v>0</v>
      </c>
      <c r="H23" s="98" t="n">
        <v>0</v>
      </c>
      <c r="I23" s="98" t="n">
        <v>3</v>
      </c>
      <c r="J23" s="98" t="n">
        <v>0</v>
      </c>
    </row>
    <row r="24" customFormat="false" ht="15" hidden="false" customHeight="false" outlineLevel="0" collapsed="false">
      <c r="A24" s="129" t="n">
        <v>17</v>
      </c>
      <c r="B24" s="98" t="n">
        <v>3315</v>
      </c>
      <c r="C24" s="98" t="n">
        <v>40</v>
      </c>
      <c r="D24" s="98" t="n">
        <v>280</v>
      </c>
      <c r="E24" s="98" t="n">
        <v>1019</v>
      </c>
      <c r="F24" s="98" t="n">
        <v>1975</v>
      </c>
      <c r="G24" s="98" t="n">
        <v>0</v>
      </c>
      <c r="H24" s="98" t="n">
        <v>0</v>
      </c>
      <c r="I24" s="98" t="n">
        <v>1</v>
      </c>
      <c r="J24" s="98" t="n">
        <v>0</v>
      </c>
    </row>
    <row r="25" customFormat="false" ht="15" hidden="false" customHeight="false" outlineLevel="0" collapsed="false">
      <c r="A25" s="129" t="n">
        <v>18</v>
      </c>
      <c r="B25" s="98" t="n">
        <v>3340</v>
      </c>
      <c r="C25" s="98" t="n">
        <v>38</v>
      </c>
      <c r="D25" s="98" t="n">
        <v>243</v>
      </c>
      <c r="E25" s="98" t="n">
        <v>619</v>
      </c>
      <c r="F25" s="98" t="n">
        <v>2432</v>
      </c>
      <c r="G25" s="98" t="n">
        <v>0</v>
      </c>
      <c r="H25" s="98" t="n">
        <v>0</v>
      </c>
      <c r="I25" s="98" t="n">
        <v>8</v>
      </c>
      <c r="J25" s="98" t="n">
        <v>0</v>
      </c>
    </row>
    <row r="26" customFormat="false" ht="15" hidden="false" customHeight="false" outlineLevel="0" collapsed="false">
      <c r="A26" s="129" t="n">
        <v>19</v>
      </c>
      <c r="B26" s="98" t="n">
        <v>3489</v>
      </c>
      <c r="C26" s="98" t="n">
        <v>27</v>
      </c>
      <c r="D26" s="98" t="n">
        <v>230</v>
      </c>
      <c r="E26" s="98" t="n">
        <v>415</v>
      </c>
      <c r="F26" s="98" t="n">
        <v>2113</v>
      </c>
      <c r="G26" s="98" t="n">
        <v>19</v>
      </c>
      <c r="H26" s="98" t="n">
        <v>665</v>
      </c>
      <c r="I26" s="98" t="n">
        <v>20</v>
      </c>
      <c r="J26" s="98" t="n">
        <v>0</v>
      </c>
    </row>
    <row r="27" customFormat="false" ht="15" hidden="false" customHeight="false" outlineLevel="0" collapsed="false">
      <c r="A27" s="129" t="n">
        <v>20</v>
      </c>
      <c r="B27" s="98" t="n">
        <v>4274</v>
      </c>
      <c r="C27" s="98" t="n">
        <v>36</v>
      </c>
      <c r="D27" s="98" t="n">
        <v>329</v>
      </c>
      <c r="E27" s="98" t="n">
        <v>392</v>
      </c>
      <c r="F27" s="98" t="n">
        <v>2189</v>
      </c>
      <c r="G27" s="98" t="n">
        <v>27</v>
      </c>
      <c r="H27" s="98" t="n">
        <v>1268</v>
      </c>
      <c r="I27" s="98" t="n">
        <v>33</v>
      </c>
      <c r="J27" s="98" t="n">
        <v>0</v>
      </c>
    </row>
    <row r="28" customFormat="false" ht="15" hidden="false" customHeight="false" outlineLevel="0" collapsed="false">
      <c r="A28" s="129" t="n">
        <v>21</v>
      </c>
      <c r="B28" s="98" t="n">
        <v>3469</v>
      </c>
      <c r="C28" s="98" t="n">
        <v>31</v>
      </c>
      <c r="D28" s="98" t="n">
        <v>251</v>
      </c>
      <c r="E28" s="98" t="n">
        <v>266</v>
      </c>
      <c r="F28" s="98" t="n">
        <v>1515</v>
      </c>
      <c r="G28" s="98" t="n">
        <v>21</v>
      </c>
      <c r="H28" s="98" t="n">
        <v>1360</v>
      </c>
      <c r="I28" s="98" t="n">
        <v>25</v>
      </c>
      <c r="J28" s="98" t="n">
        <v>0</v>
      </c>
    </row>
    <row r="29" customFormat="false" ht="15" hidden="false" customHeight="false" outlineLevel="0" collapsed="false">
      <c r="A29" s="129" t="n">
        <v>22</v>
      </c>
      <c r="B29" s="98" t="n">
        <v>3732</v>
      </c>
      <c r="C29" s="98" t="n">
        <v>35</v>
      </c>
      <c r="D29" s="98" t="n">
        <v>318</v>
      </c>
      <c r="E29" s="98" t="n">
        <v>228</v>
      </c>
      <c r="F29" s="98" t="n">
        <v>1482</v>
      </c>
      <c r="G29" s="98" t="n">
        <v>39</v>
      </c>
      <c r="H29" s="98" t="n">
        <v>1603</v>
      </c>
      <c r="I29" s="98" t="n">
        <v>27</v>
      </c>
      <c r="J29" s="98" t="n">
        <v>0</v>
      </c>
    </row>
    <row r="30" customFormat="false" ht="15" hidden="false" customHeight="false" outlineLevel="0" collapsed="false">
      <c r="A30" s="129" t="n">
        <v>23</v>
      </c>
      <c r="B30" s="98" t="n">
        <v>3672</v>
      </c>
      <c r="C30" s="98" t="n">
        <v>42</v>
      </c>
      <c r="D30" s="98" t="n">
        <v>278</v>
      </c>
      <c r="E30" s="98" t="n">
        <v>245</v>
      </c>
      <c r="F30" s="98" t="n">
        <v>1445</v>
      </c>
      <c r="G30" s="98" t="n">
        <v>39</v>
      </c>
      <c r="H30" s="98" t="n">
        <v>1596</v>
      </c>
      <c r="I30" s="98" t="n">
        <v>27</v>
      </c>
      <c r="J30" s="98" t="n">
        <v>0</v>
      </c>
    </row>
    <row r="31" customFormat="false" ht="15" hidden="false" customHeight="false" outlineLevel="0" collapsed="false">
      <c r="A31" s="129" t="n">
        <v>24</v>
      </c>
      <c r="B31" s="98" t="n">
        <v>3271</v>
      </c>
      <c r="C31" s="98" t="n">
        <v>31</v>
      </c>
      <c r="D31" s="98" t="n">
        <v>235</v>
      </c>
      <c r="E31" s="98" t="n">
        <v>220</v>
      </c>
      <c r="F31" s="98" t="n">
        <v>1196</v>
      </c>
      <c r="G31" s="98" t="n">
        <v>33</v>
      </c>
      <c r="H31" s="98" t="n">
        <v>1534</v>
      </c>
      <c r="I31" s="98" t="n">
        <v>22</v>
      </c>
      <c r="J31" s="98" t="n">
        <v>0</v>
      </c>
    </row>
    <row r="32" customFormat="false" ht="15" hidden="false" customHeight="false" outlineLevel="0" collapsed="false">
      <c r="A32" s="129" t="s">
        <v>262</v>
      </c>
      <c r="B32" s="98" t="n">
        <v>14876</v>
      </c>
      <c r="C32" s="98" t="n">
        <v>126</v>
      </c>
      <c r="D32" s="98" t="n">
        <v>1517</v>
      </c>
      <c r="E32" s="98" t="n">
        <v>1071</v>
      </c>
      <c r="F32" s="98" t="n">
        <v>5516</v>
      </c>
      <c r="G32" s="98" t="n">
        <v>278</v>
      </c>
      <c r="H32" s="98" t="n">
        <v>6295</v>
      </c>
      <c r="I32" s="98" t="n">
        <v>73</v>
      </c>
      <c r="J32" s="98" t="n">
        <v>0</v>
      </c>
    </row>
    <row r="33" customFormat="false" ht="15" hidden="false" customHeight="false" outlineLevel="0" collapsed="false">
      <c r="A33" s="129" t="s">
        <v>263</v>
      </c>
      <c r="B33" s="98" t="n">
        <v>10541</v>
      </c>
      <c r="C33" s="98" t="n">
        <v>125</v>
      </c>
      <c r="D33" s="98" t="n">
        <v>1419</v>
      </c>
      <c r="E33" s="98" t="n">
        <v>889</v>
      </c>
      <c r="F33" s="98" t="n">
        <v>4234</v>
      </c>
      <c r="G33" s="98" t="n">
        <v>229</v>
      </c>
      <c r="H33" s="98" t="n">
        <v>3602</v>
      </c>
      <c r="I33" s="98" t="n">
        <v>43</v>
      </c>
      <c r="J33" s="98" t="n">
        <v>0</v>
      </c>
    </row>
    <row r="34" customFormat="false" ht="15" hidden="false" customHeight="false" outlineLevel="0" collapsed="false">
      <c r="A34" s="129" t="s">
        <v>264</v>
      </c>
      <c r="B34" s="98" t="n">
        <v>6378</v>
      </c>
      <c r="C34" s="98" t="n">
        <v>83</v>
      </c>
      <c r="D34" s="98" t="n">
        <v>978</v>
      </c>
      <c r="E34" s="98" t="n">
        <v>659</v>
      </c>
      <c r="F34" s="98" t="n">
        <v>2269</v>
      </c>
      <c r="G34" s="98" t="n">
        <v>163</v>
      </c>
      <c r="H34" s="98" t="n">
        <v>2209</v>
      </c>
      <c r="I34" s="98" t="n">
        <v>17</v>
      </c>
      <c r="J34" s="98" t="n">
        <v>0</v>
      </c>
    </row>
    <row r="35" customFormat="false" ht="15" hidden="false" customHeight="false" outlineLevel="0" collapsed="false">
      <c r="A35" s="129" t="s">
        <v>265</v>
      </c>
      <c r="B35" s="98" t="n">
        <v>6470</v>
      </c>
      <c r="C35" s="98" t="n">
        <v>77</v>
      </c>
      <c r="D35" s="98" t="n">
        <v>1188</v>
      </c>
      <c r="E35" s="98" t="n">
        <v>736</v>
      </c>
      <c r="F35" s="98" t="n">
        <v>2183</v>
      </c>
      <c r="G35" s="98" t="n">
        <v>192</v>
      </c>
      <c r="H35" s="98" t="n">
        <v>2079</v>
      </c>
      <c r="I35" s="98" t="n">
        <v>15</v>
      </c>
      <c r="J35" s="98" t="n">
        <v>0</v>
      </c>
    </row>
    <row r="36" customFormat="false" ht="15" hidden="false" customHeight="false" outlineLevel="0" collapsed="false">
      <c r="A36" s="129" t="s">
        <v>266</v>
      </c>
      <c r="B36" s="98" t="n">
        <v>4447</v>
      </c>
      <c r="C36" s="98" t="n">
        <v>77</v>
      </c>
      <c r="D36" s="98" t="n">
        <v>971</v>
      </c>
      <c r="E36" s="98" t="n">
        <v>545</v>
      </c>
      <c r="F36" s="98" t="n">
        <v>1562</v>
      </c>
      <c r="G36" s="98" t="n">
        <v>133</v>
      </c>
      <c r="H36" s="98" t="n">
        <v>1137</v>
      </c>
      <c r="I36" s="98" t="n">
        <v>22</v>
      </c>
      <c r="J36" s="98" t="n">
        <v>0</v>
      </c>
    </row>
    <row r="37" customFormat="false" ht="15" hidden="false" customHeight="false" outlineLevel="0" collapsed="false">
      <c r="A37" s="129" t="s">
        <v>267</v>
      </c>
      <c r="B37" s="98" t="n">
        <v>3043</v>
      </c>
      <c r="C37" s="98" t="n">
        <v>70</v>
      </c>
      <c r="D37" s="98" t="n">
        <v>1053</v>
      </c>
      <c r="E37" s="98" t="n">
        <v>314</v>
      </c>
      <c r="F37" s="98" t="n">
        <v>857</v>
      </c>
      <c r="G37" s="98" t="n">
        <v>93</v>
      </c>
      <c r="H37" s="98" t="n">
        <v>633</v>
      </c>
      <c r="I37" s="98" t="n">
        <v>23</v>
      </c>
      <c r="J37" s="98" t="n">
        <v>0</v>
      </c>
    </row>
    <row r="38" customFormat="false" ht="15" hidden="false" customHeight="false" outlineLevel="0" collapsed="false">
      <c r="A38" s="129" t="s">
        <v>268</v>
      </c>
      <c r="B38" s="98" t="n">
        <v>1945</v>
      </c>
      <c r="C38" s="98" t="n">
        <v>58</v>
      </c>
      <c r="D38" s="98" t="n">
        <v>870</v>
      </c>
      <c r="E38" s="98" t="n">
        <v>243</v>
      </c>
      <c r="F38" s="98" t="n">
        <v>430</v>
      </c>
      <c r="G38" s="98" t="n">
        <v>50</v>
      </c>
      <c r="H38" s="98" t="n">
        <v>257</v>
      </c>
      <c r="I38" s="98" t="n">
        <v>37</v>
      </c>
      <c r="J38" s="98" t="n">
        <v>0</v>
      </c>
    </row>
    <row r="39" customFormat="false" ht="15" hidden="false" customHeight="false" outlineLevel="0" collapsed="false">
      <c r="A39" s="129" t="s">
        <v>269</v>
      </c>
      <c r="B39" s="98" t="n">
        <v>1245</v>
      </c>
      <c r="C39" s="98" t="n">
        <v>55</v>
      </c>
      <c r="D39" s="98" t="n">
        <v>583</v>
      </c>
      <c r="E39" s="98" t="n">
        <v>142</v>
      </c>
      <c r="F39" s="98" t="n">
        <v>255</v>
      </c>
      <c r="G39" s="98" t="n">
        <v>28</v>
      </c>
      <c r="H39" s="98" t="n">
        <v>141</v>
      </c>
      <c r="I39" s="98" t="n">
        <v>41</v>
      </c>
      <c r="J39" s="98" t="n">
        <v>0</v>
      </c>
    </row>
    <row r="40" customFormat="false" ht="15" hidden="false" customHeight="false" outlineLevel="0" collapsed="false">
      <c r="A40" s="129" t="s">
        <v>270</v>
      </c>
      <c r="B40" s="98" t="n">
        <v>1457</v>
      </c>
      <c r="C40" s="98" t="n">
        <v>73</v>
      </c>
      <c r="D40" s="98" t="n">
        <v>752</v>
      </c>
      <c r="E40" s="98" t="n">
        <v>152</v>
      </c>
      <c r="F40" s="98" t="n">
        <v>245</v>
      </c>
      <c r="G40" s="98" t="n">
        <v>29</v>
      </c>
      <c r="H40" s="98" t="n">
        <v>116</v>
      </c>
      <c r="I40" s="98" t="n">
        <v>90</v>
      </c>
      <c r="J40" s="98" t="n">
        <v>0</v>
      </c>
    </row>
    <row r="41" customFormat="false" ht="1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9" min="13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46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s="93" customFormat="true" ht="12.75" hidden="false" customHeight="false" outlineLevel="0" collapsed="false">
      <c r="A8" s="127" t="s">
        <v>165</v>
      </c>
      <c r="B8" s="128" t="n">
        <v>101289</v>
      </c>
      <c r="C8" s="128" t="n">
        <v>4210</v>
      </c>
      <c r="D8" s="128" t="n">
        <v>27634</v>
      </c>
      <c r="E8" s="128" t="n">
        <v>15488</v>
      </c>
      <c r="F8" s="128" t="n">
        <v>31398</v>
      </c>
      <c r="G8" s="128" t="n">
        <v>1171</v>
      </c>
      <c r="H8" s="128" t="n">
        <v>19943</v>
      </c>
      <c r="I8" s="128" t="n">
        <v>743</v>
      </c>
      <c r="J8" s="127" t="n">
        <v>702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false" outlineLevel="0" collapsed="false">
      <c r="A10" s="129" t="n">
        <v>3</v>
      </c>
      <c r="B10" s="98" t="n">
        <v>28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280</v>
      </c>
    </row>
    <row r="11" customFormat="false" ht="12.75" hidden="false" customHeight="false" outlineLevel="0" collapsed="false">
      <c r="A11" s="129" t="n">
        <v>4</v>
      </c>
      <c r="B11" s="98" t="n">
        <v>422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422</v>
      </c>
    </row>
    <row r="12" customFormat="false" ht="12.75" hidden="false" customHeight="false" outlineLevel="0" collapsed="false">
      <c r="A12" s="129" t="n">
        <v>5</v>
      </c>
      <c r="B12" s="98" t="n">
        <v>1687</v>
      </c>
      <c r="C12" s="98" t="n">
        <v>164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9</v>
      </c>
      <c r="J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2255</v>
      </c>
      <c r="C13" s="98" t="n">
        <v>468</v>
      </c>
      <c r="D13" s="98" t="n">
        <v>177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  <c r="J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2584</v>
      </c>
      <c r="C14" s="98" t="n">
        <v>252</v>
      </c>
      <c r="D14" s="98" t="n">
        <v>232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4</v>
      </c>
      <c r="J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2767</v>
      </c>
      <c r="C15" s="98" t="n">
        <v>207</v>
      </c>
      <c r="D15" s="98" t="n">
        <v>25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  <c r="J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2792</v>
      </c>
      <c r="C16" s="98" t="n">
        <v>188</v>
      </c>
      <c r="D16" s="98" t="n">
        <v>260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  <c r="J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2932</v>
      </c>
      <c r="C17" s="98" t="n">
        <v>153</v>
      </c>
      <c r="D17" s="98" t="n">
        <v>277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2554</v>
      </c>
      <c r="C18" s="98" t="n">
        <v>130</v>
      </c>
      <c r="D18" s="98" t="n">
        <v>242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2934</v>
      </c>
      <c r="C19" s="98" t="n">
        <v>108</v>
      </c>
      <c r="D19" s="98" t="n">
        <v>1925</v>
      </c>
      <c r="E19" s="98" t="n">
        <v>900</v>
      </c>
      <c r="F19" s="98" t="n">
        <v>0</v>
      </c>
      <c r="G19" s="98" t="n">
        <v>0</v>
      </c>
      <c r="H19" s="98" t="n">
        <v>0</v>
      </c>
      <c r="I19" s="98" t="n">
        <v>1</v>
      </c>
      <c r="J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2659</v>
      </c>
      <c r="C20" s="98" t="n">
        <v>78</v>
      </c>
      <c r="D20" s="98" t="n">
        <v>983</v>
      </c>
      <c r="E20" s="98" t="n">
        <v>1595</v>
      </c>
      <c r="F20" s="98" t="n">
        <v>0</v>
      </c>
      <c r="G20" s="98" t="n">
        <v>0</v>
      </c>
      <c r="H20" s="98" t="n">
        <v>0</v>
      </c>
      <c r="I20" s="98" t="n">
        <v>3</v>
      </c>
      <c r="J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2763</v>
      </c>
      <c r="C21" s="98" t="n">
        <v>47</v>
      </c>
      <c r="D21" s="98" t="n">
        <v>577</v>
      </c>
      <c r="E21" s="98" t="n">
        <v>2139</v>
      </c>
      <c r="F21" s="98" t="n">
        <v>0</v>
      </c>
      <c r="G21" s="98" t="n">
        <v>0</v>
      </c>
      <c r="H21" s="98" t="n">
        <v>0</v>
      </c>
      <c r="I21" s="98" t="n">
        <v>0</v>
      </c>
      <c r="J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2798</v>
      </c>
      <c r="C22" s="98" t="n">
        <v>43</v>
      </c>
      <c r="D22" s="98" t="n">
        <v>423</v>
      </c>
      <c r="E22" s="98" t="n">
        <v>2332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2745</v>
      </c>
      <c r="C23" s="98" t="n">
        <v>45</v>
      </c>
      <c r="D23" s="98" t="n">
        <v>248</v>
      </c>
      <c r="E23" s="98" t="n">
        <v>1037</v>
      </c>
      <c r="F23" s="98" t="n">
        <v>1415</v>
      </c>
      <c r="G23" s="98" t="n">
        <v>0</v>
      </c>
      <c r="H23" s="98" t="n">
        <v>0</v>
      </c>
      <c r="I23" s="98" t="n">
        <v>0</v>
      </c>
      <c r="J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3163</v>
      </c>
      <c r="C24" s="98" t="n">
        <v>44</v>
      </c>
      <c r="D24" s="98" t="n">
        <v>236</v>
      </c>
      <c r="E24" s="98" t="n">
        <v>654</v>
      </c>
      <c r="F24" s="98" t="n">
        <v>2226</v>
      </c>
      <c r="G24" s="98" t="n">
        <v>0</v>
      </c>
      <c r="H24" s="98" t="n">
        <v>0</v>
      </c>
      <c r="I24" s="98" t="n">
        <v>3</v>
      </c>
      <c r="J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3295</v>
      </c>
      <c r="C25" s="98" t="n">
        <v>31</v>
      </c>
      <c r="D25" s="98" t="n">
        <v>192</v>
      </c>
      <c r="E25" s="98" t="n">
        <v>492</v>
      </c>
      <c r="F25" s="98" t="n">
        <v>2566</v>
      </c>
      <c r="G25" s="98" t="n">
        <v>0</v>
      </c>
      <c r="H25" s="98" t="n">
        <v>0</v>
      </c>
      <c r="I25" s="98" t="n">
        <v>14</v>
      </c>
      <c r="J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3494</v>
      </c>
      <c r="C26" s="98" t="n">
        <v>36</v>
      </c>
      <c r="D26" s="98" t="n">
        <v>192</v>
      </c>
      <c r="E26" s="98" t="n">
        <v>337</v>
      </c>
      <c r="F26" s="98" t="n">
        <v>1915</v>
      </c>
      <c r="G26" s="98" t="n">
        <v>21</v>
      </c>
      <c r="H26" s="98" t="n">
        <v>967</v>
      </c>
      <c r="I26" s="98" t="n">
        <v>26</v>
      </c>
      <c r="J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4141</v>
      </c>
      <c r="C27" s="98" t="n">
        <v>47</v>
      </c>
      <c r="D27" s="98" t="n">
        <v>272</v>
      </c>
      <c r="E27" s="98" t="n">
        <v>303</v>
      </c>
      <c r="F27" s="98" t="n">
        <v>1953</v>
      </c>
      <c r="G27" s="98" t="n">
        <v>30</v>
      </c>
      <c r="H27" s="98" t="n">
        <v>1500</v>
      </c>
      <c r="I27" s="98" t="n">
        <v>36</v>
      </c>
      <c r="J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3471</v>
      </c>
      <c r="C28" s="98" t="n">
        <v>36</v>
      </c>
      <c r="D28" s="98" t="n">
        <v>207</v>
      </c>
      <c r="E28" s="98" t="n">
        <v>203</v>
      </c>
      <c r="F28" s="98" t="n">
        <v>1460</v>
      </c>
      <c r="G28" s="98" t="n">
        <v>30</v>
      </c>
      <c r="H28" s="98" t="n">
        <v>1503</v>
      </c>
      <c r="I28" s="98" t="n">
        <v>32</v>
      </c>
      <c r="J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3680</v>
      </c>
      <c r="C29" s="98" t="n">
        <v>27</v>
      </c>
      <c r="D29" s="98" t="n">
        <v>245</v>
      </c>
      <c r="E29" s="98" t="n">
        <v>242</v>
      </c>
      <c r="F29" s="98" t="n">
        <v>1452</v>
      </c>
      <c r="G29" s="98" t="n">
        <v>41</v>
      </c>
      <c r="H29" s="98" t="n">
        <v>1656</v>
      </c>
      <c r="I29" s="98" t="n">
        <v>17</v>
      </c>
      <c r="J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3620</v>
      </c>
      <c r="C30" s="98" t="n">
        <v>33</v>
      </c>
      <c r="D30" s="98" t="n">
        <v>243</v>
      </c>
      <c r="E30" s="98" t="n">
        <v>255</v>
      </c>
      <c r="F30" s="98" t="n">
        <v>1366</v>
      </c>
      <c r="G30" s="98" t="n">
        <v>38</v>
      </c>
      <c r="H30" s="98" t="n">
        <v>1655</v>
      </c>
      <c r="I30" s="98" t="n">
        <v>30</v>
      </c>
      <c r="J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3027</v>
      </c>
      <c r="C31" s="98" t="n">
        <v>12</v>
      </c>
      <c r="D31" s="98" t="n">
        <v>210</v>
      </c>
      <c r="E31" s="98" t="n">
        <v>225</v>
      </c>
      <c r="F31" s="98" t="n">
        <v>1180</v>
      </c>
      <c r="G31" s="98" t="n">
        <v>48</v>
      </c>
      <c r="H31" s="98" t="n">
        <v>1335</v>
      </c>
      <c r="I31" s="98" t="n">
        <v>17</v>
      </c>
      <c r="J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14281</v>
      </c>
      <c r="C32" s="98" t="n">
        <v>139</v>
      </c>
      <c r="D32" s="98" t="n">
        <v>1267</v>
      </c>
      <c r="E32" s="98" t="n">
        <v>1255</v>
      </c>
      <c r="F32" s="98" t="n">
        <v>5982</v>
      </c>
      <c r="G32" s="98" t="n">
        <v>274</v>
      </c>
      <c r="H32" s="98" t="n">
        <v>5282</v>
      </c>
      <c r="I32" s="98" t="n">
        <v>82</v>
      </c>
      <c r="J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9328</v>
      </c>
      <c r="C33" s="98" t="n">
        <v>97</v>
      </c>
      <c r="D33" s="98" t="n">
        <v>1248</v>
      </c>
      <c r="E33" s="98" t="n">
        <v>1062</v>
      </c>
      <c r="F33" s="98" t="n">
        <v>3988</v>
      </c>
      <c r="G33" s="98" t="n">
        <v>214</v>
      </c>
      <c r="H33" s="98" t="n">
        <v>2677</v>
      </c>
      <c r="I33" s="98" t="n">
        <v>42</v>
      </c>
      <c r="J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5298</v>
      </c>
      <c r="C34" s="98" t="n">
        <v>64</v>
      </c>
      <c r="D34" s="98" t="n">
        <v>899</v>
      </c>
      <c r="E34" s="98" t="n">
        <v>637</v>
      </c>
      <c r="F34" s="98" t="n">
        <v>2084</v>
      </c>
      <c r="G34" s="98" t="n">
        <v>127</v>
      </c>
      <c r="H34" s="98" t="n">
        <v>1458</v>
      </c>
      <c r="I34" s="98" t="n">
        <v>29</v>
      </c>
      <c r="J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4535</v>
      </c>
      <c r="C35" s="98" t="n">
        <v>60</v>
      </c>
      <c r="D35" s="98" t="n">
        <v>878</v>
      </c>
      <c r="E35" s="98" t="n">
        <v>732</v>
      </c>
      <c r="F35" s="98" t="n">
        <v>1771</v>
      </c>
      <c r="G35" s="98" t="n">
        <v>132</v>
      </c>
      <c r="H35" s="98" t="n">
        <v>927</v>
      </c>
      <c r="I35" s="98" t="n">
        <v>35</v>
      </c>
      <c r="J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2963</v>
      </c>
      <c r="C36" s="98" t="n">
        <v>52</v>
      </c>
      <c r="D36" s="98" t="n">
        <v>832</v>
      </c>
      <c r="E36" s="98" t="n">
        <v>470</v>
      </c>
      <c r="F36" s="98" t="n">
        <v>1052</v>
      </c>
      <c r="G36" s="98" t="n">
        <v>79</v>
      </c>
      <c r="H36" s="98" t="n">
        <v>429</v>
      </c>
      <c r="I36" s="98" t="n">
        <v>49</v>
      </c>
      <c r="J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1852</v>
      </c>
      <c r="C37" s="98" t="n">
        <v>53</v>
      </c>
      <c r="D37" s="98" t="n">
        <v>753</v>
      </c>
      <c r="E37" s="98" t="n">
        <v>268</v>
      </c>
      <c r="F37" s="98" t="n">
        <v>435</v>
      </c>
      <c r="G37" s="98" t="n">
        <v>60</v>
      </c>
      <c r="H37" s="98" t="n">
        <v>251</v>
      </c>
      <c r="I37" s="98" t="n">
        <v>32</v>
      </c>
      <c r="J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1142</v>
      </c>
      <c r="C38" s="98" t="n">
        <v>46</v>
      </c>
      <c r="D38" s="98" t="n">
        <v>477</v>
      </c>
      <c r="E38" s="98" t="n">
        <v>153</v>
      </c>
      <c r="F38" s="98" t="n">
        <v>235</v>
      </c>
      <c r="G38" s="98" t="n">
        <v>36</v>
      </c>
      <c r="H38" s="98" t="n">
        <v>129</v>
      </c>
      <c r="I38" s="98" t="n">
        <v>66</v>
      </c>
      <c r="J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813</v>
      </c>
      <c r="C39" s="98" t="n">
        <v>22</v>
      </c>
      <c r="D39" s="98" t="n">
        <v>388</v>
      </c>
      <c r="E39" s="98" t="n">
        <v>79</v>
      </c>
      <c r="F39" s="98" t="n">
        <v>149</v>
      </c>
      <c r="G39" s="98" t="n">
        <v>27</v>
      </c>
      <c r="H39" s="98" t="n">
        <v>90</v>
      </c>
      <c r="I39" s="98" t="n">
        <v>58</v>
      </c>
      <c r="J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1014</v>
      </c>
      <c r="C40" s="98" t="n">
        <v>44</v>
      </c>
      <c r="D40" s="98" t="n">
        <v>472</v>
      </c>
      <c r="E40" s="98" t="n">
        <v>118</v>
      </c>
      <c r="F40" s="98" t="n">
        <v>169</v>
      </c>
      <c r="G40" s="98" t="n">
        <v>14</v>
      </c>
      <c r="H40" s="98" t="n">
        <v>84</v>
      </c>
      <c r="I40" s="98" t="n">
        <v>113</v>
      </c>
      <c r="J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3" min="30" style="18" width="11.53"/>
    <col collapsed="false" customWidth="false" hidden="true" outlineLevel="0" max="257" min="34" style="18" width="9.14"/>
  </cols>
  <sheetData>
    <row r="1" s="121" customFormat="true" ht="11.25" hidden="false" customHeight="true" outlineLevel="0" collapsed="false">
      <c r="A1" s="86" t="s">
        <v>297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1.25" hidden="false" customHeight="true" outlineLevel="0" collapsed="false"/>
    <row r="3" customFormat="false" ht="11.25" hidden="false" customHeight="tru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1.2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K4" s="132"/>
    </row>
    <row r="5" customFormat="false" ht="11.2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</row>
    <row r="6" customFormat="false" ht="11.25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1.2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34"/>
    </row>
    <row r="8" customFormat="false" ht="11.25" hidden="false" customHeight="true" outlineLevel="0" collapsed="false">
      <c r="A8" s="127" t="s">
        <v>165</v>
      </c>
      <c r="B8" s="128" t="n">
        <v>65015</v>
      </c>
      <c r="C8" s="128" t="n">
        <v>4644</v>
      </c>
      <c r="D8" s="128" t="n">
        <v>32802</v>
      </c>
      <c r="E8" s="128" t="n">
        <v>12425</v>
      </c>
      <c r="F8" s="128" t="n">
        <v>10671</v>
      </c>
      <c r="G8" s="128" t="n">
        <v>475</v>
      </c>
      <c r="H8" s="128" t="n">
        <v>2702</v>
      </c>
      <c r="I8" s="128" t="n">
        <v>671</v>
      </c>
      <c r="J8" s="128" t="n">
        <v>625</v>
      </c>
      <c r="K8" s="135"/>
    </row>
    <row r="9" customFormat="false" ht="11.25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  <c r="K9" s="134"/>
    </row>
    <row r="10" customFormat="false" ht="11.25" hidden="false" customHeight="true" outlineLevel="0" collapsed="false">
      <c r="A10" s="129" t="n">
        <v>3</v>
      </c>
      <c r="B10" s="98" t="n">
        <v>228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28</v>
      </c>
      <c r="K10" s="134"/>
    </row>
    <row r="11" customFormat="false" ht="11.25" hidden="false" customHeight="true" outlineLevel="0" collapsed="false">
      <c r="A11" s="129" t="n">
        <v>4</v>
      </c>
      <c r="B11" s="98" t="n">
        <v>397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397</v>
      </c>
      <c r="K11" s="134"/>
    </row>
    <row r="12" customFormat="false" ht="11.25" hidden="false" customHeight="true" outlineLevel="0" collapsed="false">
      <c r="A12" s="129" t="n">
        <v>5</v>
      </c>
      <c r="B12" s="98" t="n">
        <v>1388</v>
      </c>
      <c r="C12" s="98" t="n">
        <v>135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8</v>
      </c>
      <c r="J12" s="98" t="n">
        <v>0</v>
      </c>
      <c r="K12" s="134"/>
    </row>
    <row r="13" customFormat="false" ht="11.25" hidden="false" customHeight="true" outlineLevel="0" collapsed="false">
      <c r="A13" s="129" t="n">
        <v>6</v>
      </c>
      <c r="B13" s="98" t="n">
        <v>1974</v>
      </c>
      <c r="C13" s="98" t="n">
        <v>334</v>
      </c>
      <c r="D13" s="98" t="n">
        <v>161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1</v>
      </c>
      <c r="J13" s="98" t="n">
        <v>0</v>
      </c>
      <c r="K13" s="134"/>
    </row>
    <row r="14" customFormat="false" ht="11.25" hidden="false" customHeight="true" outlineLevel="0" collapsed="false">
      <c r="A14" s="129" t="n">
        <v>7</v>
      </c>
      <c r="B14" s="98" t="n">
        <v>2317</v>
      </c>
      <c r="C14" s="98" t="n">
        <v>269</v>
      </c>
      <c r="D14" s="98" t="n">
        <v>204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134"/>
    </row>
    <row r="15" customFormat="false" ht="11.25" hidden="false" customHeight="true" outlineLevel="0" collapsed="false">
      <c r="A15" s="129" t="n">
        <v>8</v>
      </c>
      <c r="B15" s="98" t="n">
        <v>2853</v>
      </c>
      <c r="C15" s="98" t="n">
        <v>270</v>
      </c>
      <c r="D15" s="98" t="n">
        <v>25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  <c r="J15" s="98" t="n">
        <v>0</v>
      </c>
      <c r="K15" s="134"/>
    </row>
    <row r="16" customFormat="false" ht="11.25" hidden="false" customHeight="true" outlineLevel="0" collapsed="false">
      <c r="A16" s="129" t="n">
        <v>9</v>
      </c>
      <c r="B16" s="98" t="n">
        <v>2741</v>
      </c>
      <c r="C16" s="98" t="n">
        <v>222</v>
      </c>
      <c r="D16" s="98" t="n">
        <v>251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  <c r="J16" s="98" t="n">
        <v>0</v>
      </c>
      <c r="K16" s="134"/>
    </row>
    <row r="17" customFormat="false" ht="11.25" hidden="false" customHeight="true" outlineLevel="0" collapsed="false">
      <c r="A17" s="129" t="n">
        <v>10</v>
      </c>
      <c r="B17" s="98" t="n">
        <v>3189</v>
      </c>
      <c r="C17" s="98" t="n">
        <v>204</v>
      </c>
      <c r="D17" s="98" t="n">
        <v>298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3</v>
      </c>
      <c r="J17" s="98" t="n">
        <v>0</v>
      </c>
      <c r="K17" s="134"/>
    </row>
    <row r="18" customFormat="false" ht="11.25" hidden="false" customHeight="true" outlineLevel="0" collapsed="false">
      <c r="A18" s="129" t="n">
        <v>11</v>
      </c>
      <c r="B18" s="98" t="n">
        <v>2745</v>
      </c>
      <c r="C18" s="98" t="n">
        <v>165</v>
      </c>
      <c r="D18" s="98" t="n">
        <v>257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4</v>
      </c>
      <c r="J18" s="98" t="n">
        <v>0</v>
      </c>
      <c r="K18" s="134"/>
    </row>
    <row r="19" customFormat="false" ht="11.25" hidden="false" customHeight="true" outlineLevel="0" collapsed="false">
      <c r="A19" s="129" t="n">
        <v>12</v>
      </c>
      <c r="B19" s="98" t="n">
        <v>3331</v>
      </c>
      <c r="C19" s="98" t="n">
        <v>193</v>
      </c>
      <c r="D19" s="98" t="n">
        <v>2711</v>
      </c>
      <c r="E19" s="98" t="n">
        <v>426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  <c r="K19" s="134"/>
    </row>
    <row r="20" customFormat="false" ht="11.25" hidden="false" customHeight="true" outlineLevel="0" collapsed="false">
      <c r="A20" s="129" t="n">
        <v>13</v>
      </c>
      <c r="B20" s="98" t="n">
        <v>2747</v>
      </c>
      <c r="C20" s="98" t="n">
        <v>132</v>
      </c>
      <c r="D20" s="98" t="n">
        <v>1872</v>
      </c>
      <c r="E20" s="98" t="n">
        <v>741</v>
      </c>
      <c r="F20" s="98" t="n">
        <v>0</v>
      </c>
      <c r="G20" s="98" t="n">
        <v>0</v>
      </c>
      <c r="H20" s="98" t="n">
        <v>0</v>
      </c>
      <c r="I20" s="98" t="n">
        <v>2</v>
      </c>
      <c r="J20" s="98" t="n">
        <v>0</v>
      </c>
      <c r="K20" s="134"/>
    </row>
    <row r="21" customFormat="false" ht="11.25" hidden="false" customHeight="true" outlineLevel="0" collapsed="false">
      <c r="A21" s="129" t="n">
        <v>14</v>
      </c>
      <c r="B21" s="98" t="n">
        <v>2913</v>
      </c>
      <c r="C21" s="98" t="n">
        <v>134</v>
      </c>
      <c r="D21" s="98" t="n">
        <v>1548</v>
      </c>
      <c r="E21" s="98" t="n">
        <v>1231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134"/>
    </row>
    <row r="22" customFormat="false" ht="11.25" hidden="false" customHeight="true" outlineLevel="0" collapsed="false">
      <c r="A22" s="129" t="n">
        <v>15</v>
      </c>
      <c r="B22" s="98" t="n">
        <v>3020</v>
      </c>
      <c r="C22" s="98" t="n">
        <v>122</v>
      </c>
      <c r="D22" s="98" t="n">
        <v>1333</v>
      </c>
      <c r="E22" s="98" t="n">
        <v>1564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  <c r="K22" s="134"/>
    </row>
    <row r="23" customFormat="false" ht="11.25" hidden="false" customHeight="true" outlineLevel="0" collapsed="false">
      <c r="A23" s="129" t="n">
        <v>16</v>
      </c>
      <c r="B23" s="98" t="n">
        <v>2933</v>
      </c>
      <c r="C23" s="98" t="n">
        <v>101</v>
      </c>
      <c r="D23" s="98" t="n">
        <v>955</v>
      </c>
      <c r="E23" s="98" t="n">
        <v>1417</v>
      </c>
      <c r="F23" s="98" t="n">
        <v>456</v>
      </c>
      <c r="G23" s="98" t="n">
        <v>0</v>
      </c>
      <c r="H23" s="98" t="n">
        <v>0</v>
      </c>
      <c r="I23" s="98" t="n">
        <v>4</v>
      </c>
      <c r="J23" s="98" t="n">
        <v>0</v>
      </c>
      <c r="K23" s="134"/>
    </row>
    <row r="24" customFormat="false" ht="11.25" hidden="false" customHeight="true" outlineLevel="0" collapsed="false">
      <c r="A24" s="129" t="n">
        <v>17</v>
      </c>
      <c r="B24" s="98" t="n">
        <v>2485</v>
      </c>
      <c r="C24" s="98" t="n">
        <v>64</v>
      </c>
      <c r="D24" s="98" t="n">
        <v>571</v>
      </c>
      <c r="E24" s="98" t="n">
        <v>1124</v>
      </c>
      <c r="F24" s="98" t="n">
        <v>726</v>
      </c>
      <c r="G24" s="98" t="n">
        <v>0</v>
      </c>
      <c r="H24" s="98" t="n">
        <v>0</v>
      </c>
      <c r="I24" s="98" t="n">
        <v>0</v>
      </c>
      <c r="J24" s="98" t="n">
        <v>0</v>
      </c>
      <c r="K24" s="134"/>
    </row>
    <row r="25" customFormat="false" ht="11.25" hidden="false" customHeight="true" outlineLevel="0" collapsed="false">
      <c r="A25" s="129" t="n">
        <v>18</v>
      </c>
      <c r="B25" s="98" t="n">
        <v>2322</v>
      </c>
      <c r="C25" s="98" t="n">
        <v>57</v>
      </c>
      <c r="D25" s="98" t="n">
        <v>501</v>
      </c>
      <c r="E25" s="98" t="n">
        <v>891</v>
      </c>
      <c r="F25" s="98" t="n">
        <v>862</v>
      </c>
      <c r="G25" s="98" t="n">
        <v>0</v>
      </c>
      <c r="H25" s="98" t="n">
        <v>0</v>
      </c>
      <c r="I25" s="98" t="n">
        <v>11</v>
      </c>
      <c r="J25" s="98" t="n">
        <v>0</v>
      </c>
      <c r="K25" s="134"/>
    </row>
    <row r="26" customFormat="false" ht="11.25" hidden="false" customHeight="true" outlineLevel="0" collapsed="false">
      <c r="A26" s="129" t="n">
        <v>19</v>
      </c>
      <c r="B26" s="98" t="n">
        <v>1757</v>
      </c>
      <c r="C26" s="98" t="n">
        <v>45</v>
      </c>
      <c r="D26" s="98" t="n">
        <v>358</v>
      </c>
      <c r="E26" s="98" t="n">
        <v>543</v>
      </c>
      <c r="F26" s="98" t="n">
        <v>719</v>
      </c>
      <c r="G26" s="98" t="n">
        <v>11</v>
      </c>
      <c r="H26" s="98" t="n">
        <v>68</v>
      </c>
      <c r="I26" s="98" t="n">
        <v>13</v>
      </c>
      <c r="J26" s="98" t="n">
        <v>0</v>
      </c>
      <c r="K26" s="134"/>
    </row>
    <row r="27" customFormat="false" ht="11.25" hidden="false" customHeight="true" outlineLevel="0" collapsed="false">
      <c r="A27" s="129" t="n">
        <v>20</v>
      </c>
      <c r="B27" s="98" t="n">
        <v>1854</v>
      </c>
      <c r="C27" s="98" t="n">
        <v>44</v>
      </c>
      <c r="D27" s="98" t="n">
        <v>413</v>
      </c>
      <c r="E27" s="98" t="n">
        <v>417</v>
      </c>
      <c r="F27" s="98" t="n">
        <v>834</v>
      </c>
      <c r="G27" s="98" t="n">
        <v>13</v>
      </c>
      <c r="H27" s="98" t="n">
        <v>118</v>
      </c>
      <c r="I27" s="98" t="n">
        <v>15</v>
      </c>
      <c r="J27" s="98" t="n">
        <v>0</v>
      </c>
      <c r="K27" s="134"/>
    </row>
    <row r="28" customFormat="false" ht="11.25" hidden="false" customHeight="true" outlineLevel="0" collapsed="false">
      <c r="A28" s="129" t="n">
        <v>21</v>
      </c>
      <c r="B28" s="98" t="n">
        <v>1274</v>
      </c>
      <c r="C28" s="98" t="n">
        <v>34</v>
      </c>
      <c r="D28" s="98" t="n">
        <v>256</v>
      </c>
      <c r="E28" s="98" t="n">
        <v>255</v>
      </c>
      <c r="F28" s="98" t="n">
        <v>581</v>
      </c>
      <c r="G28" s="98" t="n">
        <v>14</v>
      </c>
      <c r="H28" s="98" t="n">
        <v>125</v>
      </c>
      <c r="I28" s="98" t="n">
        <v>9</v>
      </c>
      <c r="J28" s="98" t="n">
        <v>0</v>
      </c>
      <c r="K28" s="134"/>
    </row>
    <row r="29" customFormat="false" ht="11.25" hidden="false" customHeight="true" outlineLevel="0" collapsed="false">
      <c r="A29" s="129" t="n">
        <v>22</v>
      </c>
      <c r="B29" s="98" t="n">
        <v>1300</v>
      </c>
      <c r="C29" s="98" t="n">
        <v>20</v>
      </c>
      <c r="D29" s="98" t="n">
        <v>284</v>
      </c>
      <c r="E29" s="98" t="n">
        <v>227</v>
      </c>
      <c r="F29" s="98" t="n">
        <v>568</v>
      </c>
      <c r="G29" s="98" t="n">
        <v>15</v>
      </c>
      <c r="H29" s="98" t="n">
        <v>173</v>
      </c>
      <c r="I29" s="98" t="n">
        <v>13</v>
      </c>
      <c r="J29" s="98" t="n">
        <v>0</v>
      </c>
      <c r="K29" s="134"/>
    </row>
    <row r="30" customFormat="false" ht="11.25" hidden="false" customHeight="true" outlineLevel="0" collapsed="false">
      <c r="A30" s="129" t="n">
        <v>23</v>
      </c>
      <c r="B30" s="98" t="n">
        <v>1136</v>
      </c>
      <c r="C30" s="98" t="n">
        <v>28</v>
      </c>
      <c r="D30" s="98" t="n">
        <v>252</v>
      </c>
      <c r="E30" s="98" t="n">
        <v>180</v>
      </c>
      <c r="F30" s="98" t="n">
        <v>469</v>
      </c>
      <c r="G30" s="98" t="n">
        <v>17</v>
      </c>
      <c r="H30" s="98" t="n">
        <v>178</v>
      </c>
      <c r="I30" s="98" t="n">
        <v>12</v>
      </c>
      <c r="J30" s="98" t="n">
        <v>0</v>
      </c>
      <c r="K30" s="134"/>
    </row>
    <row r="31" customFormat="false" ht="11.25" hidden="false" customHeight="true" outlineLevel="0" collapsed="false">
      <c r="A31" s="129" t="n">
        <v>24</v>
      </c>
      <c r="B31" s="98" t="n">
        <v>1174</v>
      </c>
      <c r="C31" s="98" t="n">
        <v>25</v>
      </c>
      <c r="D31" s="98" t="n">
        <v>293</v>
      </c>
      <c r="E31" s="98" t="n">
        <v>186</v>
      </c>
      <c r="F31" s="98" t="n">
        <v>432</v>
      </c>
      <c r="G31" s="98" t="n">
        <v>19</v>
      </c>
      <c r="H31" s="98" t="n">
        <v>204</v>
      </c>
      <c r="I31" s="98" t="n">
        <v>15</v>
      </c>
      <c r="J31" s="98" t="n">
        <v>0</v>
      </c>
      <c r="K31" s="134"/>
    </row>
    <row r="32" customFormat="false" ht="11.25" hidden="false" customHeight="true" outlineLevel="0" collapsed="false">
      <c r="A32" s="129" t="s">
        <v>262</v>
      </c>
      <c r="B32" s="98" t="n">
        <v>5880</v>
      </c>
      <c r="C32" s="98" t="n">
        <v>182</v>
      </c>
      <c r="D32" s="98" t="n">
        <v>1574</v>
      </c>
      <c r="E32" s="98" t="n">
        <v>968</v>
      </c>
      <c r="F32" s="98" t="n">
        <v>2073</v>
      </c>
      <c r="G32" s="98" t="n">
        <v>110</v>
      </c>
      <c r="H32" s="98" t="n">
        <v>917</v>
      </c>
      <c r="I32" s="98" t="n">
        <v>56</v>
      </c>
      <c r="J32" s="98" t="n">
        <v>0</v>
      </c>
      <c r="K32" s="134"/>
    </row>
    <row r="33" customFormat="false" ht="11.25" hidden="false" customHeight="true" outlineLevel="0" collapsed="false">
      <c r="A33" s="129" t="s">
        <v>263</v>
      </c>
      <c r="B33" s="98" t="n">
        <v>3573</v>
      </c>
      <c r="C33" s="98" t="n">
        <v>117</v>
      </c>
      <c r="D33" s="98" t="n">
        <v>1257</v>
      </c>
      <c r="E33" s="98" t="n">
        <v>629</v>
      </c>
      <c r="F33" s="98" t="n">
        <v>1101</v>
      </c>
      <c r="G33" s="98" t="n">
        <v>71</v>
      </c>
      <c r="H33" s="98" t="n">
        <v>329</v>
      </c>
      <c r="I33" s="98" t="n">
        <v>69</v>
      </c>
      <c r="J33" s="98" t="n">
        <v>0</v>
      </c>
      <c r="K33" s="134"/>
    </row>
    <row r="34" customFormat="false" ht="11.25" hidden="false" customHeight="true" outlineLevel="0" collapsed="false">
      <c r="A34" s="129" t="s">
        <v>264</v>
      </c>
      <c r="B34" s="98" t="n">
        <v>2160</v>
      </c>
      <c r="C34" s="98" t="n">
        <v>100</v>
      </c>
      <c r="D34" s="98" t="n">
        <v>909</v>
      </c>
      <c r="E34" s="98" t="n">
        <v>399</v>
      </c>
      <c r="F34" s="98" t="n">
        <v>507</v>
      </c>
      <c r="G34" s="98" t="n">
        <v>37</v>
      </c>
      <c r="H34" s="98" t="n">
        <v>172</v>
      </c>
      <c r="I34" s="98" t="n">
        <v>36</v>
      </c>
      <c r="J34" s="98" t="n">
        <v>0</v>
      </c>
      <c r="K34" s="134"/>
    </row>
    <row r="35" customFormat="false" ht="11.25" hidden="false" customHeight="true" outlineLevel="0" collapsed="false">
      <c r="A35" s="129" t="s">
        <v>265</v>
      </c>
      <c r="B35" s="98" t="n">
        <v>2594</v>
      </c>
      <c r="C35" s="98" t="n">
        <v>119</v>
      </c>
      <c r="D35" s="98" t="n">
        <v>1062</v>
      </c>
      <c r="E35" s="98" t="n">
        <v>552</v>
      </c>
      <c r="F35" s="98" t="n">
        <v>574</v>
      </c>
      <c r="G35" s="98" t="n">
        <v>49</v>
      </c>
      <c r="H35" s="98" t="n">
        <v>192</v>
      </c>
      <c r="I35" s="98" t="n">
        <v>46</v>
      </c>
      <c r="J35" s="98" t="n">
        <v>0</v>
      </c>
      <c r="K35" s="134"/>
    </row>
    <row r="36" customFormat="false" ht="11.25" hidden="false" customHeight="true" outlineLevel="0" collapsed="false">
      <c r="A36" s="129" t="s">
        <v>266</v>
      </c>
      <c r="B36" s="98" t="n">
        <v>2019</v>
      </c>
      <c r="C36" s="98" t="n">
        <v>110</v>
      </c>
      <c r="D36" s="98" t="n">
        <v>914</v>
      </c>
      <c r="E36" s="98" t="n">
        <v>373</v>
      </c>
      <c r="F36" s="98" t="n">
        <v>402</v>
      </c>
      <c r="G36" s="98" t="n">
        <v>43</v>
      </c>
      <c r="H36" s="98" t="n">
        <v>124</v>
      </c>
      <c r="I36" s="98" t="n">
        <v>53</v>
      </c>
      <c r="J36" s="98" t="n">
        <v>0</v>
      </c>
      <c r="K36" s="134"/>
    </row>
    <row r="37" customFormat="false" ht="11.25" hidden="false" customHeight="true" outlineLevel="0" collapsed="false">
      <c r="A37" s="129" t="s">
        <v>267</v>
      </c>
      <c r="B37" s="98" t="n">
        <v>1072</v>
      </c>
      <c r="C37" s="98" t="n">
        <v>69</v>
      </c>
      <c r="D37" s="98" t="n">
        <v>579</v>
      </c>
      <c r="E37" s="98" t="n">
        <v>131</v>
      </c>
      <c r="F37" s="98" t="n">
        <v>165</v>
      </c>
      <c r="G37" s="98" t="n">
        <v>32</v>
      </c>
      <c r="H37" s="98" t="n">
        <v>49</v>
      </c>
      <c r="I37" s="98" t="n">
        <v>47</v>
      </c>
      <c r="J37" s="98" t="n">
        <v>0</v>
      </c>
      <c r="K37" s="134"/>
    </row>
    <row r="38" customFormat="false" ht="11.25" hidden="false" customHeight="true" outlineLevel="0" collapsed="false">
      <c r="A38" s="129" t="s">
        <v>268</v>
      </c>
      <c r="B38" s="98" t="n">
        <v>621</v>
      </c>
      <c r="C38" s="98" t="n">
        <v>45</v>
      </c>
      <c r="D38" s="98" t="n">
        <v>340</v>
      </c>
      <c r="E38" s="98" t="n">
        <v>62</v>
      </c>
      <c r="F38" s="98" t="n">
        <v>73</v>
      </c>
      <c r="G38" s="98" t="n">
        <v>25</v>
      </c>
      <c r="H38" s="98" t="n">
        <v>29</v>
      </c>
      <c r="I38" s="98" t="n">
        <v>47</v>
      </c>
      <c r="J38" s="98" t="n">
        <v>0</v>
      </c>
      <c r="K38" s="134"/>
    </row>
    <row r="39" customFormat="false" ht="11.25" hidden="false" customHeight="true" outlineLevel="0" collapsed="false">
      <c r="A39" s="129" t="s">
        <v>269</v>
      </c>
      <c r="B39" s="98" t="n">
        <v>436</v>
      </c>
      <c r="C39" s="98" t="n">
        <v>35</v>
      </c>
      <c r="D39" s="98" t="n">
        <v>232</v>
      </c>
      <c r="E39" s="98" t="n">
        <v>47</v>
      </c>
      <c r="F39" s="98" t="n">
        <v>54</v>
      </c>
      <c r="G39" s="98" t="n">
        <v>12</v>
      </c>
      <c r="H39" s="98" t="n">
        <v>12</v>
      </c>
      <c r="I39" s="98" t="n">
        <v>44</v>
      </c>
      <c r="J39" s="98" t="n">
        <v>0</v>
      </c>
      <c r="K39" s="134"/>
    </row>
    <row r="40" customFormat="false" ht="11.25" hidden="false" customHeight="true" outlineLevel="0" collapsed="false">
      <c r="A40" s="129" t="s">
        <v>270</v>
      </c>
      <c r="B40" s="98" t="n">
        <v>582</v>
      </c>
      <c r="C40" s="98" t="n">
        <v>54</v>
      </c>
      <c r="D40" s="98" t="n">
        <v>265</v>
      </c>
      <c r="E40" s="98" t="n">
        <v>62</v>
      </c>
      <c r="F40" s="98" t="n">
        <v>75</v>
      </c>
      <c r="G40" s="98" t="n">
        <v>7</v>
      </c>
      <c r="H40" s="98" t="n">
        <v>12</v>
      </c>
      <c r="I40" s="98" t="n">
        <v>107</v>
      </c>
      <c r="J40" s="98" t="n">
        <v>0</v>
      </c>
      <c r="K40" s="134"/>
    </row>
    <row r="41" customFormat="false" ht="11.25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  <c r="K41" s="134"/>
    </row>
    <row r="42" customFormat="false" ht="11.25" hidden="false" customHeight="tru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30" min="13" style="18" width="9.14"/>
    <col collapsed="false" customWidth="true" hidden="true" outlineLevel="0" max="33" min="31" style="18" width="11.53"/>
    <col collapsed="false" customWidth="false" hidden="true" outlineLevel="0" max="257" min="34" style="18" width="9.14"/>
  </cols>
  <sheetData>
    <row r="1" s="121" customFormat="true" ht="12.75" hidden="false" customHeight="true" outlineLevel="0" collapsed="false">
      <c r="A1" s="86" t="s">
        <v>29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20"/>
    </row>
    <row r="2" customFormat="false" ht="14.25" hidden="false" customHeight="true" outlineLevel="0" collapsed="false">
      <c r="A2" s="102"/>
    </row>
    <row r="3" customFormat="false" ht="14.25" hidden="false" customHeight="tru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  <c r="L3" s="131"/>
    </row>
    <row r="4" customFormat="false" ht="14.2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K4" s="132"/>
      <c r="L4" s="132"/>
    </row>
    <row r="5" customFormat="false" ht="29.2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  <c r="L5" s="132"/>
    </row>
    <row r="6" customFormat="false" ht="14.25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  <c r="L6" s="133"/>
    </row>
    <row r="7" customFormat="false" ht="14.2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34"/>
    </row>
    <row r="8" customFormat="false" ht="14.25" hidden="false" customHeight="true" outlineLevel="0" collapsed="false">
      <c r="A8" s="127" t="s">
        <v>165</v>
      </c>
      <c r="B8" s="128" t="n">
        <v>34981</v>
      </c>
      <c r="C8" s="128" t="n">
        <v>2425</v>
      </c>
      <c r="D8" s="128" t="n">
        <v>17854</v>
      </c>
      <c r="E8" s="128" t="n">
        <v>6325</v>
      </c>
      <c r="F8" s="128" t="n">
        <v>5716</v>
      </c>
      <c r="G8" s="128" t="n">
        <v>304</v>
      </c>
      <c r="H8" s="128" t="n">
        <v>1700</v>
      </c>
      <c r="I8" s="128" t="n">
        <v>333</v>
      </c>
      <c r="J8" s="128" t="n">
        <v>324</v>
      </c>
      <c r="K8" s="135"/>
      <c r="L8" s="93"/>
    </row>
    <row r="9" customFormat="false" ht="14.25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  <c r="K9" s="134"/>
    </row>
    <row r="10" customFormat="false" ht="14.25" hidden="false" customHeight="true" outlineLevel="0" collapsed="false">
      <c r="A10" s="129" t="n">
        <v>3</v>
      </c>
      <c r="B10" s="98" t="n">
        <v>10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07</v>
      </c>
      <c r="K10" s="134"/>
    </row>
    <row r="11" customFormat="false" ht="14.25" hidden="false" customHeight="true" outlineLevel="0" collapsed="false">
      <c r="A11" s="129" t="n">
        <v>4</v>
      </c>
      <c r="B11" s="98" t="n">
        <v>217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17</v>
      </c>
      <c r="K11" s="134"/>
    </row>
    <row r="12" customFormat="false" ht="14.25" hidden="false" customHeight="true" outlineLevel="0" collapsed="false">
      <c r="A12" s="129" t="n">
        <v>5</v>
      </c>
      <c r="B12" s="98" t="n">
        <v>684</v>
      </c>
      <c r="C12" s="98" t="n">
        <v>66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</v>
      </c>
      <c r="J12" s="98" t="n">
        <v>0</v>
      </c>
      <c r="K12" s="134"/>
    </row>
    <row r="13" customFormat="false" ht="14.25" hidden="false" customHeight="true" outlineLevel="0" collapsed="false">
      <c r="A13" s="129" t="n">
        <v>6</v>
      </c>
      <c r="B13" s="98" t="n">
        <v>980</v>
      </c>
      <c r="C13" s="98" t="n">
        <v>186</v>
      </c>
      <c r="D13" s="98" t="n">
        <v>784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  <c r="J13" s="98" t="n">
        <v>0</v>
      </c>
      <c r="K13" s="134"/>
    </row>
    <row r="14" customFormat="false" ht="14.25" hidden="false" customHeight="true" outlineLevel="0" collapsed="false">
      <c r="A14" s="129" t="n">
        <v>7</v>
      </c>
      <c r="B14" s="98" t="n">
        <v>1169</v>
      </c>
      <c r="C14" s="98" t="n">
        <v>127</v>
      </c>
      <c r="D14" s="98" t="n">
        <v>104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134"/>
    </row>
    <row r="15" customFormat="false" ht="14.25" hidden="false" customHeight="true" outlineLevel="0" collapsed="false">
      <c r="A15" s="129" t="n">
        <v>8</v>
      </c>
      <c r="B15" s="98" t="n">
        <v>1445</v>
      </c>
      <c r="C15" s="98" t="n">
        <v>143</v>
      </c>
      <c r="D15" s="98" t="n">
        <v>130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  <c r="J15" s="98" t="n">
        <v>0</v>
      </c>
      <c r="K15" s="134"/>
    </row>
    <row r="16" customFormat="false" ht="14.25" hidden="false" customHeight="true" outlineLevel="0" collapsed="false">
      <c r="A16" s="129" t="n">
        <v>9</v>
      </c>
      <c r="B16" s="98" t="n">
        <v>1369</v>
      </c>
      <c r="C16" s="98" t="n">
        <v>98</v>
      </c>
      <c r="D16" s="98" t="n">
        <v>126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  <c r="J16" s="98" t="n">
        <v>0</v>
      </c>
      <c r="K16" s="134"/>
    </row>
    <row r="17" customFormat="false" ht="14.25" hidden="false" customHeight="true" outlineLevel="0" collapsed="false">
      <c r="A17" s="129" t="n">
        <v>10</v>
      </c>
      <c r="B17" s="98" t="n">
        <v>1679</v>
      </c>
      <c r="C17" s="98" t="n">
        <v>109</v>
      </c>
      <c r="D17" s="98" t="n">
        <v>156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  <c r="K17" s="134"/>
    </row>
    <row r="18" customFormat="false" ht="14.25" hidden="false" customHeight="true" outlineLevel="0" collapsed="false">
      <c r="A18" s="129" t="n">
        <v>11</v>
      </c>
      <c r="B18" s="98" t="n">
        <v>1412</v>
      </c>
      <c r="C18" s="98" t="n">
        <v>82</v>
      </c>
      <c r="D18" s="98" t="n">
        <v>133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134"/>
    </row>
    <row r="19" customFormat="false" ht="14.25" hidden="false" customHeight="true" outlineLevel="0" collapsed="false">
      <c r="A19" s="129" t="n">
        <v>12</v>
      </c>
      <c r="B19" s="98" t="n">
        <v>1665</v>
      </c>
      <c r="C19" s="98" t="n">
        <v>97</v>
      </c>
      <c r="D19" s="98" t="n">
        <v>1390</v>
      </c>
      <c r="E19" s="98" t="n">
        <v>177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  <c r="K19" s="134"/>
    </row>
    <row r="20" customFormat="false" ht="14.25" hidden="false" customHeight="true" outlineLevel="0" collapsed="false">
      <c r="A20" s="129" t="n">
        <v>13</v>
      </c>
      <c r="B20" s="98" t="n">
        <v>1433</v>
      </c>
      <c r="C20" s="98" t="n">
        <v>72</v>
      </c>
      <c r="D20" s="98" t="n">
        <v>1020</v>
      </c>
      <c r="E20" s="98" t="n">
        <v>340</v>
      </c>
      <c r="F20" s="98" t="n">
        <v>0</v>
      </c>
      <c r="G20" s="98" t="n">
        <v>0</v>
      </c>
      <c r="H20" s="98" t="n">
        <v>0</v>
      </c>
      <c r="I20" s="98" t="n">
        <v>1</v>
      </c>
      <c r="J20" s="98" t="n">
        <v>0</v>
      </c>
      <c r="K20" s="134"/>
    </row>
    <row r="21" customFormat="false" ht="14.25" hidden="false" customHeight="true" outlineLevel="0" collapsed="false">
      <c r="A21" s="129" t="n">
        <v>14</v>
      </c>
      <c r="B21" s="98" t="n">
        <v>1547</v>
      </c>
      <c r="C21" s="98" t="n">
        <v>76</v>
      </c>
      <c r="D21" s="98" t="n">
        <v>874</v>
      </c>
      <c r="E21" s="98" t="n">
        <v>59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134"/>
    </row>
    <row r="22" customFormat="false" ht="14.25" hidden="false" customHeight="true" outlineLevel="0" collapsed="false">
      <c r="A22" s="129" t="n">
        <v>15</v>
      </c>
      <c r="B22" s="98" t="n">
        <v>1554</v>
      </c>
      <c r="C22" s="98" t="n">
        <v>71</v>
      </c>
      <c r="D22" s="98" t="n">
        <v>736</v>
      </c>
      <c r="E22" s="98" t="n">
        <v>746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  <c r="K22" s="134"/>
    </row>
    <row r="23" customFormat="false" ht="14.25" hidden="false" customHeight="true" outlineLevel="0" collapsed="false">
      <c r="A23" s="129" t="n">
        <v>16</v>
      </c>
      <c r="B23" s="98" t="n">
        <v>1535</v>
      </c>
      <c r="C23" s="98" t="n">
        <v>49</v>
      </c>
      <c r="D23" s="98" t="n">
        <v>538</v>
      </c>
      <c r="E23" s="98" t="n">
        <v>729</v>
      </c>
      <c r="F23" s="98" t="n">
        <v>217</v>
      </c>
      <c r="G23" s="98" t="n">
        <v>0</v>
      </c>
      <c r="H23" s="98" t="n">
        <v>0</v>
      </c>
      <c r="I23" s="98" t="n">
        <v>2</v>
      </c>
      <c r="J23" s="98" t="n">
        <v>0</v>
      </c>
      <c r="K23" s="134"/>
    </row>
    <row r="24" customFormat="false" ht="14.25" hidden="false" customHeight="true" outlineLevel="0" collapsed="false">
      <c r="A24" s="129" t="n">
        <v>17</v>
      </c>
      <c r="B24" s="98" t="n">
        <v>1281</v>
      </c>
      <c r="C24" s="98" t="n">
        <v>34</v>
      </c>
      <c r="D24" s="98" t="n">
        <v>341</v>
      </c>
      <c r="E24" s="98" t="n">
        <v>574</v>
      </c>
      <c r="F24" s="98" t="n">
        <v>332</v>
      </c>
      <c r="G24" s="98" t="n">
        <v>0</v>
      </c>
      <c r="H24" s="98" t="n">
        <v>0</v>
      </c>
      <c r="I24" s="98" t="n">
        <v>0</v>
      </c>
      <c r="J24" s="98" t="n">
        <v>0</v>
      </c>
      <c r="K24" s="134"/>
    </row>
    <row r="25" customFormat="false" ht="14.25" hidden="false" customHeight="true" outlineLevel="0" collapsed="false">
      <c r="A25" s="129" t="n">
        <v>18</v>
      </c>
      <c r="B25" s="98" t="n">
        <v>1251</v>
      </c>
      <c r="C25" s="98" t="n">
        <v>37</v>
      </c>
      <c r="D25" s="98" t="n">
        <v>274</v>
      </c>
      <c r="E25" s="98" t="n">
        <v>494</v>
      </c>
      <c r="F25" s="98" t="n">
        <v>443</v>
      </c>
      <c r="G25" s="98" t="n">
        <v>0</v>
      </c>
      <c r="H25" s="98" t="n">
        <v>0</v>
      </c>
      <c r="I25" s="98" t="n">
        <v>3</v>
      </c>
      <c r="J25" s="98" t="n">
        <v>0</v>
      </c>
      <c r="K25" s="134"/>
    </row>
    <row r="26" customFormat="false" ht="14.25" hidden="false" customHeight="true" outlineLevel="0" collapsed="false">
      <c r="A26" s="129" t="n">
        <v>19</v>
      </c>
      <c r="B26" s="98" t="n">
        <v>889</v>
      </c>
      <c r="C26" s="98" t="n">
        <v>23</v>
      </c>
      <c r="D26" s="98" t="n">
        <v>175</v>
      </c>
      <c r="E26" s="98" t="n">
        <v>284</v>
      </c>
      <c r="F26" s="98" t="n">
        <v>358</v>
      </c>
      <c r="G26" s="98" t="n">
        <v>9</v>
      </c>
      <c r="H26" s="98" t="n">
        <v>36</v>
      </c>
      <c r="I26" s="98" t="n">
        <v>4</v>
      </c>
      <c r="J26" s="98" t="n">
        <v>0</v>
      </c>
      <c r="K26" s="134"/>
    </row>
    <row r="27" customFormat="false" ht="14.25" hidden="false" customHeight="true" outlineLevel="0" collapsed="false">
      <c r="A27" s="129" t="n">
        <v>20</v>
      </c>
      <c r="B27" s="98" t="n">
        <v>938</v>
      </c>
      <c r="C27" s="98" t="n">
        <v>28</v>
      </c>
      <c r="D27" s="98" t="n">
        <v>207</v>
      </c>
      <c r="E27" s="98" t="n">
        <v>209</v>
      </c>
      <c r="F27" s="98" t="n">
        <v>419</v>
      </c>
      <c r="G27" s="98" t="n">
        <v>8</v>
      </c>
      <c r="H27" s="98" t="n">
        <v>60</v>
      </c>
      <c r="I27" s="98" t="n">
        <v>7</v>
      </c>
      <c r="J27" s="98" t="n">
        <v>0</v>
      </c>
      <c r="K27" s="134"/>
    </row>
    <row r="28" customFormat="false" ht="14.25" hidden="false" customHeight="true" outlineLevel="0" collapsed="false">
      <c r="A28" s="129" t="n">
        <v>21</v>
      </c>
      <c r="B28" s="98" t="n">
        <v>649</v>
      </c>
      <c r="C28" s="98" t="n">
        <v>14</v>
      </c>
      <c r="D28" s="98" t="n">
        <v>132</v>
      </c>
      <c r="E28" s="98" t="n">
        <v>138</v>
      </c>
      <c r="F28" s="98" t="n">
        <v>285</v>
      </c>
      <c r="G28" s="98" t="n">
        <v>4</v>
      </c>
      <c r="H28" s="98" t="n">
        <v>71</v>
      </c>
      <c r="I28" s="98" t="n">
        <v>5</v>
      </c>
      <c r="J28" s="98" t="n">
        <v>0</v>
      </c>
      <c r="K28" s="134"/>
    </row>
    <row r="29" customFormat="false" ht="14.25" hidden="false" customHeight="true" outlineLevel="0" collapsed="false">
      <c r="A29" s="129" t="n">
        <v>22</v>
      </c>
      <c r="B29" s="98" t="n">
        <v>662</v>
      </c>
      <c r="C29" s="98" t="n">
        <v>8</v>
      </c>
      <c r="D29" s="98" t="n">
        <v>150</v>
      </c>
      <c r="E29" s="98" t="n">
        <v>115</v>
      </c>
      <c r="F29" s="98" t="n">
        <v>281</v>
      </c>
      <c r="G29" s="98" t="n">
        <v>6</v>
      </c>
      <c r="H29" s="98" t="n">
        <v>97</v>
      </c>
      <c r="I29" s="98" t="n">
        <v>5</v>
      </c>
      <c r="J29" s="98" t="n">
        <v>0</v>
      </c>
      <c r="K29" s="134"/>
    </row>
    <row r="30" customFormat="false" ht="14.25" hidden="false" customHeight="true" outlineLevel="0" collapsed="false">
      <c r="A30" s="129" t="n">
        <v>23</v>
      </c>
      <c r="B30" s="98" t="n">
        <v>591</v>
      </c>
      <c r="C30" s="98" t="n">
        <v>14</v>
      </c>
      <c r="D30" s="98" t="n">
        <v>139</v>
      </c>
      <c r="E30" s="98" t="n">
        <v>87</v>
      </c>
      <c r="F30" s="98" t="n">
        <v>224</v>
      </c>
      <c r="G30" s="98" t="n">
        <v>8</v>
      </c>
      <c r="H30" s="98" t="n">
        <v>112</v>
      </c>
      <c r="I30" s="98" t="n">
        <v>7</v>
      </c>
      <c r="J30" s="98" t="n">
        <v>0</v>
      </c>
      <c r="K30" s="134"/>
    </row>
    <row r="31" customFormat="false" ht="14.25" hidden="false" customHeight="true" outlineLevel="0" collapsed="false">
      <c r="A31" s="129" t="n">
        <v>24</v>
      </c>
      <c r="B31" s="98" t="n">
        <v>625</v>
      </c>
      <c r="C31" s="98" t="n">
        <v>12</v>
      </c>
      <c r="D31" s="98" t="n">
        <v>153</v>
      </c>
      <c r="E31" s="98" t="n">
        <v>101</v>
      </c>
      <c r="F31" s="98" t="n">
        <v>208</v>
      </c>
      <c r="G31" s="98" t="n">
        <v>11</v>
      </c>
      <c r="H31" s="98" t="n">
        <v>133</v>
      </c>
      <c r="I31" s="98" t="n">
        <v>7</v>
      </c>
      <c r="J31" s="98" t="n">
        <v>0</v>
      </c>
      <c r="K31" s="134"/>
    </row>
    <row r="32" customFormat="false" ht="14.25" hidden="false" customHeight="true" outlineLevel="0" collapsed="false">
      <c r="A32" s="129" t="s">
        <v>262</v>
      </c>
      <c r="B32" s="98" t="n">
        <v>3092</v>
      </c>
      <c r="C32" s="98" t="n">
        <v>82</v>
      </c>
      <c r="D32" s="98" t="n">
        <v>828</v>
      </c>
      <c r="E32" s="98" t="n">
        <v>441</v>
      </c>
      <c r="F32" s="98" t="n">
        <v>1093</v>
      </c>
      <c r="G32" s="98" t="n">
        <v>63</v>
      </c>
      <c r="H32" s="98" t="n">
        <v>561</v>
      </c>
      <c r="I32" s="98" t="n">
        <v>24</v>
      </c>
      <c r="J32" s="98" t="n">
        <v>0</v>
      </c>
      <c r="K32" s="134"/>
    </row>
    <row r="33" customFormat="false" ht="14.25" hidden="false" customHeight="true" outlineLevel="0" collapsed="false">
      <c r="A33" s="129" t="s">
        <v>263</v>
      </c>
      <c r="B33" s="98" t="n">
        <v>1941</v>
      </c>
      <c r="C33" s="98" t="n">
        <v>52</v>
      </c>
      <c r="D33" s="98" t="n">
        <v>692</v>
      </c>
      <c r="E33" s="98" t="n">
        <v>289</v>
      </c>
      <c r="F33" s="98" t="n">
        <v>614</v>
      </c>
      <c r="G33" s="98" t="n">
        <v>47</v>
      </c>
      <c r="H33" s="98" t="n">
        <v>212</v>
      </c>
      <c r="I33" s="98" t="n">
        <v>35</v>
      </c>
      <c r="J33" s="98" t="n">
        <v>0</v>
      </c>
      <c r="K33" s="134"/>
    </row>
    <row r="34" customFormat="false" ht="14.25" hidden="false" customHeight="true" outlineLevel="0" collapsed="false">
      <c r="A34" s="129" t="s">
        <v>264</v>
      </c>
      <c r="B34" s="98" t="n">
        <v>1271</v>
      </c>
      <c r="C34" s="98" t="n">
        <v>63</v>
      </c>
      <c r="D34" s="98" t="n">
        <v>547</v>
      </c>
      <c r="E34" s="98" t="n">
        <v>205</v>
      </c>
      <c r="F34" s="98" t="n">
        <v>302</v>
      </c>
      <c r="G34" s="98" t="n">
        <v>24</v>
      </c>
      <c r="H34" s="98" t="n">
        <v>112</v>
      </c>
      <c r="I34" s="98" t="n">
        <v>18</v>
      </c>
      <c r="J34" s="98" t="n">
        <v>0</v>
      </c>
      <c r="K34" s="134"/>
    </row>
    <row r="35" customFormat="false" ht="14.25" hidden="false" customHeight="true" outlineLevel="0" collapsed="false">
      <c r="A35" s="129" t="s">
        <v>265</v>
      </c>
      <c r="B35" s="98" t="n">
        <v>1643</v>
      </c>
      <c r="C35" s="98" t="n">
        <v>70</v>
      </c>
      <c r="D35" s="98" t="n">
        <v>685</v>
      </c>
      <c r="E35" s="98" t="n">
        <v>327</v>
      </c>
      <c r="F35" s="98" t="n">
        <v>374</v>
      </c>
      <c r="G35" s="98" t="n">
        <v>31</v>
      </c>
      <c r="H35" s="98" t="n">
        <v>133</v>
      </c>
      <c r="I35" s="98" t="n">
        <v>23</v>
      </c>
      <c r="J35" s="98" t="n">
        <v>0</v>
      </c>
      <c r="K35" s="134"/>
    </row>
    <row r="36" customFormat="false" ht="14.25" hidden="false" customHeight="true" outlineLevel="0" collapsed="false">
      <c r="A36" s="129" t="s">
        <v>266</v>
      </c>
      <c r="B36" s="98" t="n">
        <v>1423</v>
      </c>
      <c r="C36" s="98" t="n">
        <v>74</v>
      </c>
      <c r="D36" s="98" t="n">
        <v>622</v>
      </c>
      <c r="E36" s="98" t="n">
        <v>270</v>
      </c>
      <c r="F36" s="98" t="n">
        <v>295</v>
      </c>
      <c r="G36" s="98" t="n">
        <v>34</v>
      </c>
      <c r="H36" s="98" t="n">
        <v>96</v>
      </c>
      <c r="I36" s="98" t="n">
        <v>32</v>
      </c>
      <c r="J36" s="98" t="n">
        <v>0</v>
      </c>
      <c r="K36" s="134"/>
    </row>
    <row r="37" customFormat="false" ht="14.25" hidden="false" customHeight="true" outlineLevel="0" collapsed="false">
      <c r="A37" s="129" t="s">
        <v>267</v>
      </c>
      <c r="B37" s="98" t="n">
        <v>757</v>
      </c>
      <c r="C37" s="98" t="n">
        <v>52</v>
      </c>
      <c r="D37" s="98" t="n">
        <v>404</v>
      </c>
      <c r="E37" s="98" t="n">
        <v>87</v>
      </c>
      <c r="F37" s="98" t="n">
        <v>131</v>
      </c>
      <c r="G37" s="98" t="n">
        <v>25</v>
      </c>
      <c r="H37" s="98" t="n">
        <v>39</v>
      </c>
      <c r="I37" s="98" t="n">
        <v>19</v>
      </c>
      <c r="J37" s="98" t="n">
        <v>0</v>
      </c>
      <c r="K37" s="134"/>
    </row>
    <row r="38" customFormat="false" ht="14.25" hidden="false" customHeight="true" outlineLevel="0" collapsed="false">
      <c r="A38" s="129" t="s">
        <v>268</v>
      </c>
      <c r="B38" s="98" t="n">
        <v>465</v>
      </c>
      <c r="C38" s="98" t="n">
        <v>28</v>
      </c>
      <c r="D38" s="98" t="n">
        <v>267</v>
      </c>
      <c r="E38" s="98" t="n">
        <v>47</v>
      </c>
      <c r="F38" s="98" t="n">
        <v>55</v>
      </c>
      <c r="G38" s="98" t="n">
        <v>20</v>
      </c>
      <c r="H38" s="98" t="n">
        <v>20</v>
      </c>
      <c r="I38" s="98" t="n">
        <v>28</v>
      </c>
      <c r="J38" s="98" t="n">
        <v>0</v>
      </c>
      <c r="K38" s="134"/>
    </row>
    <row r="39" customFormat="false" ht="14.25" hidden="false" customHeight="true" outlineLevel="0" collapsed="false">
      <c r="A39" s="129" t="s">
        <v>269</v>
      </c>
      <c r="B39" s="98" t="n">
        <v>309</v>
      </c>
      <c r="C39" s="98" t="n">
        <v>22</v>
      </c>
      <c r="D39" s="98" t="n">
        <v>185</v>
      </c>
      <c r="E39" s="98" t="n">
        <v>33</v>
      </c>
      <c r="F39" s="98" t="n">
        <v>31</v>
      </c>
      <c r="G39" s="98" t="n">
        <v>8</v>
      </c>
      <c r="H39" s="98" t="n">
        <v>7</v>
      </c>
      <c r="I39" s="98" t="n">
        <v>23</v>
      </c>
      <c r="J39" s="98" t="n">
        <v>0</v>
      </c>
      <c r="K39" s="134"/>
    </row>
    <row r="40" customFormat="false" ht="14.25" hidden="false" customHeight="true" outlineLevel="0" collapsed="false">
      <c r="A40" s="129" t="s">
        <v>270</v>
      </c>
      <c r="B40" s="98" t="n">
        <v>398</v>
      </c>
      <c r="C40" s="98" t="n">
        <v>36</v>
      </c>
      <c r="D40" s="98" t="n">
        <v>200</v>
      </c>
      <c r="E40" s="98" t="n">
        <v>35</v>
      </c>
      <c r="F40" s="98" t="n">
        <v>54</v>
      </c>
      <c r="G40" s="98" t="n">
        <v>6</v>
      </c>
      <c r="H40" s="98" t="n">
        <v>11</v>
      </c>
      <c r="I40" s="98" t="n">
        <v>56</v>
      </c>
      <c r="J40" s="98" t="n">
        <v>0</v>
      </c>
      <c r="K40" s="134"/>
    </row>
    <row r="41" customFormat="false" ht="14.25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  <c r="K41" s="134"/>
    </row>
    <row r="42" customFormat="false" ht="14.25" hidden="false" customHeight="true" outlineLevel="0" collapsed="false">
      <c r="A42" s="102"/>
    </row>
    <row r="43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49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4.25" hidden="false" customHeight="true" outlineLevel="0" collapsed="false"/>
    <row r="3" customFormat="false" ht="14.25" hidden="false" customHeight="tru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4.2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9.2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4.25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4.2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4.25" hidden="false" customHeight="true" outlineLevel="0" collapsed="false">
      <c r="A8" s="127" t="s">
        <v>165</v>
      </c>
      <c r="B8" s="128" t="n">
        <v>30034</v>
      </c>
      <c r="C8" s="128" t="n">
        <v>2219</v>
      </c>
      <c r="D8" s="128" t="n">
        <v>14948</v>
      </c>
      <c r="E8" s="128" t="n">
        <v>6100</v>
      </c>
      <c r="F8" s="128" t="n">
        <v>4955</v>
      </c>
      <c r="G8" s="128" t="n">
        <v>171</v>
      </c>
      <c r="H8" s="128" t="n">
        <v>1002</v>
      </c>
      <c r="I8" s="128" t="n">
        <v>338</v>
      </c>
      <c r="J8" s="127" t="n">
        <v>301</v>
      </c>
    </row>
    <row r="9" customFormat="false" ht="14.25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4.25" hidden="false" customHeight="true" outlineLevel="0" collapsed="false">
      <c r="A10" s="129" t="n">
        <v>3</v>
      </c>
      <c r="B10" s="98" t="n">
        <v>121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121</v>
      </c>
    </row>
    <row r="11" customFormat="false" ht="14.25" hidden="false" customHeight="true" outlineLevel="0" collapsed="false">
      <c r="A11" s="129" t="n">
        <v>4</v>
      </c>
      <c r="B11" s="98" t="n">
        <v>18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180</v>
      </c>
    </row>
    <row r="12" customFormat="false" ht="14.25" hidden="false" customHeight="true" outlineLevel="0" collapsed="false">
      <c r="A12" s="129" t="n">
        <v>5</v>
      </c>
      <c r="B12" s="98" t="n">
        <v>704</v>
      </c>
      <c r="C12" s="98" t="n">
        <v>68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0</v>
      </c>
      <c r="J12" s="129" t="n">
        <v>0</v>
      </c>
    </row>
    <row r="13" customFormat="false" ht="14.25" hidden="false" customHeight="true" outlineLevel="0" collapsed="false">
      <c r="A13" s="129" t="n">
        <v>6</v>
      </c>
      <c r="B13" s="98" t="n">
        <v>994</v>
      </c>
      <c r="C13" s="98" t="n">
        <v>148</v>
      </c>
      <c r="D13" s="98" t="n">
        <v>83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1</v>
      </c>
      <c r="J13" s="129" t="n">
        <v>0</v>
      </c>
    </row>
    <row r="14" customFormat="false" ht="14.25" hidden="false" customHeight="true" outlineLevel="0" collapsed="false">
      <c r="A14" s="129" t="n">
        <v>7</v>
      </c>
      <c r="B14" s="98" t="n">
        <v>1148</v>
      </c>
      <c r="C14" s="98" t="n">
        <v>142</v>
      </c>
      <c r="D14" s="98" t="n">
        <v>100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129" t="n">
        <v>0</v>
      </c>
    </row>
    <row r="15" customFormat="false" ht="14.25" hidden="false" customHeight="true" outlineLevel="0" collapsed="false">
      <c r="A15" s="129" t="n">
        <v>8</v>
      </c>
      <c r="B15" s="98" t="n">
        <v>1408</v>
      </c>
      <c r="C15" s="98" t="n">
        <v>127</v>
      </c>
      <c r="D15" s="98" t="n">
        <v>128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  <c r="J15" s="129" t="n">
        <v>0</v>
      </c>
    </row>
    <row r="16" customFormat="false" ht="14.25" hidden="false" customHeight="true" outlineLevel="0" collapsed="false">
      <c r="A16" s="129" t="n">
        <v>9</v>
      </c>
      <c r="B16" s="98" t="n">
        <v>1372</v>
      </c>
      <c r="C16" s="98" t="n">
        <v>124</v>
      </c>
      <c r="D16" s="98" t="n">
        <v>12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129" t="n">
        <v>0</v>
      </c>
    </row>
    <row r="17" customFormat="false" ht="14.25" hidden="false" customHeight="true" outlineLevel="0" collapsed="false">
      <c r="A17" s="129" t="n">
        <v>10</v>
      </c>
      <c r="B17" s="98" t="n">
        <v>1510</v>
      </c>
      <c r="C17" s="98" t="n">
        <v>95</v>
      </c>
      <c r="D17" s="98" t="n">
        <v>141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129" t="n">
        <v>0</v>
      </c>
    </row>
    <row r="18" customFormat="false" ht="14.25" hidden="false" customHeight="true" outlineLevel="0" collapsed="false">
      <c r="A18" s="129" t="n">
        <v>11</v>
      </c>
      <c r="B18" s="98" t="n">
        <v>1333</v>
      </c>
      <c r="C18" s="98" t="n">
        <v>83</v>
      </c>
      <c r="D18" s="98" t="n">
        <v>124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4</v>
      </c>
      <c r="J18" s="129" t="n">
        <v>0</v>
      </c>
    </row>
    <row r="19" customFormat="false" ht="14.25" hidden="false" customHeight="true" outlineLevel="0" collapsed="false">
      <c r="A19" s="129" t="n">
        <v>12</v>
      </c>
      <c r="B19" s="98" t="n">
        <v>1666</v>
      </c>
      <c r="C19" s="98" t="n">
        <v>96</v>
      </c>
      <c r="D19" s="98" t="n">
        <v>1321</v>
      </c>
      <c r="E19" s="98" t="n">
        <v>249</v>
      </c>
      <c r="F19" s="98" t="n">
        <v>0</v>
      </c>
      <c r="G19" s="98" t="n">
        <v>0</v>
      </c>
      <c r="H19" s="98" t="n">
        <v>0</v>
      </c>
      <c r="I19" s="98" t="n">
        <v>0</v>
      </c>
      <c r="J19" s="129" t="n">
        <v>0</v>
      </c>
    </row>
    <row r="20" customFormat="false" ht="14.25" hidden="false" customHeight="true" outlineLevel="0" collapsed="false">
      <c r="A20" s="129" t="n">
        <v>13</v>
      </c>
      <c r="B20" s="98" t="n">
        <v>1314</v>
      </c>
      <c r="C20" s="98" t="n">
        <v>60</v>
      </c>
      <c r="D20" s="98" t="n">
        <v>852</v>
      </c>
      <c r="E20" s="98" t="n">
        <v>401</v>
      </c>
      <c r="F20" s="98" t="n">
        <v>0</v>
      </c>
      <c r="G20" s="98" t="n">
        <v>0</v>
      </c>
      <c r="H20" s="98" t="n">
        <v>0</v>
      </c>
      <c r="I20" s="98" t="n">
        <v>1</v>
      </c>
      <c r="J20" s="129" t="n">
        <v>0</v>
      </c>
    </row>
    <row r="21" customFormat="false" ht="14.25" hidden="false" customHeight="true" outlineLevel="0" collapsed="false">
      <c r="A21" s="129" t="n">
        <v>14</v>
      </c>
      <c r="B21" s="98" t="n">
        <v>1366</v>
      </c>
      <c r="C21" s="98" t="n">
        <v>58</v>
      </c>
      <c r="D21" s="98" t="n">
        <v>674</v>
      </c>
      <c r="E21" s="98" t="n">
        <v>634</v>
      </c>
      <c r="F21" s="98" t="n">
        <v>0</v>
      </c>
      <c r="G21" s="98" t="n">
        <v>0</v>
      </c>
      <c r="H21" s="98" t="n">
        <v>0</v>
      </c>
      <c r="I21" s="98" t="n">
        <v>0</v>
      </c>
      <c r="J21" s="129" t="n">
        <v>0</v>
      </c>
    </row>
    <row r="22" customFormat="false" ht="14.25" hidden="false" customHeight="true" outlineLevel="0" collapsed="false">
      <c r="A22" s="129" t="n">
        <v>15</v>
      </c>
      <c r="B22" s="98" t="n">
        <v>1466</v>
      </c>
      <c r="C22" s="98" t="n">
        <v>51</v>
      </c>
      <c r="D22" s="98" t="n">
        <v>597</v>
      </c>
      <c r="E22" s="98" t="n">
        <v>818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4.25" hidden="false" customHeight="true" outlineLevel="0" collapsed="false">
      <c r="A23" s="129" t="n">
        <v>16</v>
      </c>
      <c r="B23" s="98" t="n">
        <v>1398</v>
      </c>
      <c r="C23" s="98" t="n">
        <v>52</v>
      </c>
      <c r="D23" s="98" t="n">
        <v>417</v>
      </c>
      <c r="E23" s="98" t="n">
        <v>688</v>
      </c>
      <c r="F23" s="98" t="n">
        <v>239</v>
      </c>
      <c r="G23" s="98" t="n">
        <v>0</v>
      </c>
      <c r="H23" s="98" t="n">
        <v>0</v>
      </c>
      <c r="I23" s="98" t="n">
        <v>2</v>
      </c>
      <c r="J23" s="129" t="n">
        <v>0</v>
      </c>
    </row>
    <row r="24" customFormat="false" ht="14.25" hidden="false" customHeight="true" outlineLevel="0" collapsed="false">
      <c r="A24" s="129" t="n">
        <v>17</v>
      </c>
      <c r="B24" s="98" t="n">
        <v>1204</v>
      </c>
      <c r="C24" s="98" t="n">
        <v>30</v>
      </c>
      <c r="D24" s="98" t="n">
        <v>230</v>
      </c>
      <c r="E24" s="98" t="n">
        <v>550</v>
      </c>
      <c r="F24" s="98" t="n">
        <v>394</v>
      </c>
      <c r="G24" s="98" t="n">
        <v>0</v>
      </c>
      <c r="H24" s="98" t="n">
        <v>0</v>
      </c>
      <c r="I24" s="98" t="n">
        <v>0</v>
      </c>
      <c r="J24" s="129" t="n">
        <v>0</v>
      </c>
    </row>
    <row r="25" customFormat="false" ht="14.25" hidden="false" customHeight="true" outlineLevel="0" collapsed="false">
      <c r="A25" s="129" t="n">
        <v>18</v>
      </c>
      <c r="B25" s="98" t="n">
        <v>1071</v>
      </c>
      <c r="C25" s="98" t="n">
        <v>20</v>
      </c>
      <c r="D25" s="98" t="n">
        <v>227</v>
      </c>
      <c r="E25" s="98" t="n">
        <v>397</v>
      </c>
      <c r="F25" s="98" t="n">
        <v>419</v>
      </c>
      <c r="G25" s="98" t="n">
        <v>0</v>
      </c>
      <c r="H25" s="98" t="n">
        <v>0</v>
      </c>
      <c r="I25" s="98" t="n">
        <v>8</v>
      </c>
      <c r="J25" s="129" t="n">
        <v>0</v>
      </c>
    </row>
    <row r="26" customFormat="false" ht="14.25" hidden="false" customHeight="true" outlineLevel="0" collapsed="false">
      <c r="A26" s="129" t="n">
        <v>19</v>
      </c>
      <c r="B26" s="98" t="n">
        <v>868</v>
      </c>
      <c r="C26" s="98" t="n">
        <v>22</v>
      </c>
      <c r="D26" s="98" t="n">
        <v>183</v>
      </c>
      <c r="E26" s="98" t="n">
        <v>259</v>
      </c>
      <c r="F26" s="98" t="n">
        <v>361</v>
      </c>
      <c r="G26" s="98" t="n">
        <v>2</v>
      </c>
      <c r="H26" s="98" t="n">
        <v>32</v>
      </c>
      <c r="I26" s="98" t="n">
        <v>9</v>
      </c>
      <c r="J26" s="129" t="n">
        <v>0</v>
      </c>
    </row>
    <row r="27" customFormat="false" ht="14.25" hidden="false" customHeight="true" outlineLevel="0" collapsed="false">
      <c r="A27" s="129" t="n">
        <v>20</v>
      </c>
      <c r="B27" s="98" t="n">
        <v>916</v>
      </c>
      <c r="C27" s="98" t="n">
        <v>16</v>
      </c>
      <c r="D27" s="98" t="n">
        <v>206</v>
      </c>
      <c r="E27" s="98" t="n">
        <v>208</v>
      </c>
      <c r="F27" s="98" t="n">
        <v>415</v>
      </c>
      <c r="G27" s="98" t="n">
        <v>5</v>
      </c>
      <c r="H27" s="98" t="n">
        <v>58</v>
      </c>
      <c r="I27" s="98" t="n">
        <v>8</v>
      </c>
      <c r="J27" s="129" t="n">
        <v>0</v>
      </c>
    </row>
    <row r="28" customFormat="false" ht="14.25" hidden="false" customHeight="true" outlineLevel="0" collapsed="false">
      <c r="A28" s="129" t="n">
        <v>21</v>
      </c>
      <c r="B28" s="98" t="n">
        <v>625</v>
      </c>
      <c r="C28" s="98" t="n">
        <v>20</v>
      </c>
      <c r="D28" s="98" t="n">
        <v>124</v>
      </c>
      <c r="E28" s="98" t="n">
        <v>117</v>
      </c>
      <c r="F28" s="98" t="n">
        <v>296</v>
      </c>
      <c r="G28" s="98" t="n">
        <v>10</v>
      </c>
      <c r="H28" s="98" t="n">
        <v>54</v>
      </c>
      <c r="I28" s="98" t="n">
        <v>4</v>
      </c>
      <c r="J28" s="129" t="n">
        <v>0</v>
      </c>
    </row>
    <row r="29" customFormat="false" ht="14.25" hidden="false" customHeight="true" outlineLevel="0" collapsed="false">
      <c r="A29" s="129" t="n">
        <v>22</v>
      </c>
      <c r="B29" s="98" t="n">
        <v>638</v>
      </c>
      <c r="C29" s="98" t="n">
        <v>12</v>
      </c>
      <c r="D29" s="98" t="n">
        <v>134</v>
      </c>
      <c r="E29" s="98" t="n">
        <v>112</v>
      </c>
      <c r="F29" s="98" t="n">
        <v>287</v>
      </c>
      <c r="G29" s="98" t="n">
        <v>9</v>
      </c>
      <c r="H29" s="98" t="n">
        <v>76</v>
      </c>
      <c r="I29" s="98" t="n">
        <v>8</v>
      </c>
      <c r="J29" s="129" t="n">
        <v>0</v>
      </c>
    </row>
    <row r="30" customFormat="false" ht="14.25" hidden="false" customHeight="true" outlineLevel="0" collapsed="false">
      <c r="A30" s="129" t="n">
        <v>23</v>
      </c>
      <c r="B30" s="98" t="n">
        <v>545</v>
      </c>
      <c r="C30" s="98" t="n">
        <v>14</v>
      </c>
      <c r="D30" s="98" t="n">
        <v>113</v>
      </c>
      <c r="E30" s="98" t="n">
        <v>93</v>
      </c>
      <c r="F30" s="98" t="n">
        <v>245</v>
      </c>
      <c r="G30" s="98" t="n">
        <v>9</v>
      </c>
      <c r="H30" s="98" t="n">
        <v>66</v>
      </c>
      <c r="I30" s="98" t="n">
        <v>5</v>
      </c>
      <c r="J30" s="129" t="n">
        <v>0</v>
      </c>
    </row>
    <row r="31" customFormat="false" ht="14.25" hidden="false" customHeight="true" outlineLevel="0" collapsed="false">
      <c r="A31" s="129" t="n">
        <v>24</v>
      </c>
      <c r="B31" s="98" t="n">
        <v>549</v>
      </c>
      <c r="C31" s="98" t="n">
        <v>13</v>
      </c>
      <c r="D31" s="98" t="n">
        <v>140</v>
      </c>
      <c r="E31" s="98" t="n">
        <v>85</v>
      </c>
      <c r="F31" s="98" t="n">
        <v>224</v>
      </c>
      <c r="G31" s="98" t="n">
        <v>8</v>
      </c>
      <c r="H31" s="98" t="n">
        <v>71</v>
      </c>
      <c r="I31" s="98" t="n">
        <v>8</v>
      </c>
      <c r="J31" s="129" t="n">
        <v>0</v>
      </c>
    </row>
    <row r="32" customFormat="false" ht="14.25" hidden="false" customHeight="true" outlineLevel="0" collapsed="false">
      <c r="A32" s="129" t="s">
        <v>262</v>
      </c>
      <c r="B32" s="98" t="n">
        <v>2788</v>
      </c>
      <c r="C32" s="98" t="n">
        <v>100</v>
      </c>
      <c r="D32" s="98" t="n">
        <v>746</v>
      </c>
      <c r="E32" s="98" t="n">
        <v>527</v>
      </c>
      <c r="F32" s="98" t="n">
        <v>980</v>
      </c>
      <c r="G32" s="98" t="n">
        <v>47</v>
      </c>
      <c r="H32" s="98" t="n">
        <v>356</v>
      </c>
      <c r="I32" s="98" t="n">
        <v>32</v>
      </c>
      <c r="J32" s="129" t="n">
        <v>0</v>
      </c>
    </row>
    <row r="33" customFormat="false" ht="14.25" hidden="false" customHeight="true" outlineLevel="0" collapsed="false">
      <c r="A33" s="129" t="s">
        <v>263</v>
      </c>
      <c r="B33" s="98" t="n">
        <v>1632</v>
      </c>
      <c r="C33" s="98" t="n">
        <v>65</v>
      </c>
      <c r="D33" s="98" t="n">
        <v>565</v>
      </c>
      <c r="E33" s="98" t="n">
        <v>340</v>
      </c>
      <c r="F33" s="98" t="n">
        <v>487</v>
      </c>
      <c r="G33" s="98" t="n">
        <v>24</v>
      </c>
      <c r="H33" s="98" t="n">
        <v>117</v>
      </c>
      <c r="I33" s="98" t="n">
        <v>34</v>
      </c>
      <c r="J33" s="129" t="n">
        <v>0</v>
      </c>
    </row>
    <row r="34" customFormat="false" ht="14.25" hidden="false" customHeight="true" outlineLevel="0" collapsed="false">
      <c r="A34" s="129" t="s">
        <v>264</v>
      </c>
      <c r="B34" s="98" t="n">
        <v>889</v>
      </c>
      <c r="C34" s="98" t="n">
        <v>37</v>
      </c>
      <c r="D34" s="98" t="n">
        <v>362</v>
      </c>
      <c r="E34" s="98" t="n">
        <v>194</v>
      </c>
      <c r="F34" s="98" t="n">
        <v>205</v>
      </c>
      <c r="G34" s="98" t="n">
        <v>13</v>
      </c>
      <c r="H34" s="98" t="n">
        <v>60</v>
      </c>
      <c r="I34" s="98" t="n">
        <v>18</v>
      </c>
      <c r="J34" s="129" t="n">
        <v>0</v>
      </c>
    </row>
    <row r="35" customFormat="false" ht="14.25" hidden="false" customHeight="true" outlineLevel="0" collapsed="false">
      <c r="A35" s="129" t="s">
        <v>265</v>
      </c>
      <c r="B35" s="98" t="n">
        <v>951</v>
      </c>
      <c r="C35" s="98" t="n">
        <v>49</v>
      </c>
      <c r="D35" s="98" t="n">
        <v>377</v>
      </c>
      <c r="E35" s="98" t="n">
        <v>225</v>
      </c>
      <c r="F35" s="98" t="n">
        <v>200</v>
      </c>
      <c r="G35" s="98" t="n">
        <v>18</v>
      </c>
      <c r="H35" s="98" t="n">
        <v>59</v>
      </c>
      <c r="I35" s="98" t="n">
        <v>23</v>
      </c>
      <c r="J35" s="129" t="n">
        <v>0</v>
      </c>
    </row>
    <row r="36" customFormat="false" ht="14.25" hidden="false" customHeight="true" outlineLevel="0" collapsed="false">
      <c r="A36" s="129" t="s">
        <v>266</v>
      </c>
      <c r="B36" s="98" t="n">
        <v>596</v>
      </c>
      <c r="C36" s="98" t="n">
        <v>36</v>
      </c>
      <c r="D36" s="98" t="n">
        <v>292</v>
      </c>
      <c r="E36" s="98" t="n">
        <v>103</v>
      </c>
      <c r="F36" s="98" t="n">
        <v>107</v>
      </c>
      <c r="G36" s="98" t="n">
        <v>9</v>
      </c>
      <c r="H36" s="98" t="n">
        <v>28</v>
      </c>
      <c r="I36" s="98" t="n">
        <v>21</v>
      </c>
      <c r="J36" s="129" t="n">
        <v>0</v>
      </c>
    </row>
    <row r="37" customFormat="false" ht="14.25" hidden="false" customHeight="true" outlineLevel="0" collapsed="false">
      <c r="A37" s="129" t="s">
        <v>267</v>
      </c>
      <c r="B37" s="98" t="n">
        <v>315</v>
      </c>
      <c r="C37" s="98" t="n">
        <v>17</v>
      </c>
      <c r="D37" s="98" t="n">
        <v>175</v>
      </c>
      <c r="E37" s="98" t="n">
        <v>44</v>
      </c>
      <c r="F37" s="98" t="n">
        <v>34</v>
      </c>
      <c r="G37" s="98" t="n">
        <v>7</v>
      </c>
      <c r="H37" s="98" t="n">
        <v>10</v>
      </c>
      <c r="I37" s="98" t="n">
        <v>28</v>
      </c>
      <c r="J37" s="129" t="n">
        <v>0</v>
      </c>
    </row>
    <row r="38" customFormat="false" ht="14.25" hidden="false" customHeight="true" outlineLevel="0" collapsed="false">
      <c r="A38" s="129" t="s">
        <v>268</v>
      </c>
      <c r="B38" s="98" t="n">
        <v>156</v>
      </c>
      <c r="C38" s="98" t="n">
        <v>17</v>
      </c>
      <c r="D38" s="98" t="n">
        <v>73</v>
      </c>
      <c r="E38" s="98" t="n">
        <v>15</v>
      </c>
      <c r="F38" s="98" t="n">
        <v>18</v>
      </c>
      <c r="G38" s="98" t="n">
        <v>5</v>
      </c>
      <c r="H38" s="98" t="n">
        <v>9</v>
      </c>
      <c r="I38" s="98" t="n">
        <v>19</v>
      </c>
      <c r="J38" s="129" t="n">
        <v>0</v>
      </c>
    </row>
    <row r="39" customFormat="false" ht="14.25" hidden="false" customHeight="true" outlineLevel="0" collapsed="false">
      <c r="A39" s="129" t="s">
        <v>269</v>
      </c>
      <c r="B39" s="98" t="n">
        <v>127</v>
      </c>
      <c r="C39" s="98" t="n">
        <v>13</v>
      </c>
      <c r="D39" s="98" t="n">
        <v>47</v>
      </c>
      <c r="E39" s="98" t="n">
        <v>14</v>
      </c>
      <c r="F39" s="98" t="n">
        <v>23</v>
      </c>
      <c r="G39" s="98" t="n">
        <v>4</v>
      </c>
      <c r="H39" s="98" t="n">
        <v>5</v>
      </c>
      <c r="I39" s="98" t="n">
        <v>21</v>
      </c>
      <c r="J39" s="129" t="n">
        <v>0</v>
      </c>
    </row>
    <row r="40" customFormat="false" ht="14.25" hidden="false" customHeight="true" outlineLevel="0" collapsed="false">
      <c r="A40" s="129" t="s">
        <v>270</v>
      </c>
      <c r="B40" s="98" t="n">
        <v>184</v>
      </c>
      <c r="C40" s="98" t="n">
        <v>18</v>
      </c>
      <c r="D40" s="98" t="n">
        <v>65</v>
      </c>
      <c r="E40" s="98" t="n">
        <v>27</v>
      </c>
      <c r="F40" s="98" t="n">
        <v>21</v>
      </c>
      <c r="G40" s="98" t="n">
        <v>1</v>
      </c>
      <c r="H40" s="98" t="n">
        <v>1</v>
      </c>
      <c r="I40" s="98" t="n">
        <v>51</v>
      </c>
      <c r="J40" s="129" t="n">
        <v>0</v>
      </c>
    </row>
    <row r="41" customFormat="false" ht="14.25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4.25" hidden="false" customHeight="tru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299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43027</v>
      </c>
      <c r="C8" s="128" t="n">
        <v>2437</v>
      </c>
      <c r="D8" s="128" t="n">
        <v>20586</v>
      </c>
      <c r="E8" s="128" t="n">
        <v>8267</v>
      </c>
      <c r="F8" s="128" t="n">
        <v>8372</v>
      </c>
      <c r="G8" s="128" t="n">
        <v>405</v>
      </c>
      <c r="H8" s="128" t="n">
        <v>1909</v>
      </c>
      <c r="I8" s="128" t="n">
        <v>516</v>
      </c>
      <c r="J8" s="128" t="n">
        <v>535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34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34</v>
      </c>
    </row>
    <row r="11" customFormat="false" ht="12.75" hidden="false" customHeight="false" outlineLevel="0" collapsed="false">
      <c r="A11" s="129" t="n">
        <v>4</v>
      </c>
      <c r="B11" s="98" t="n">
        <v>30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301</v>
      </c>
    </row>
    <row r="12" customFormat="false" ht="12.75" hidden="false" customHeight="false" outlineLevel="0" collapsed="false">
      <c r="A12" s="129" t="n">
        <v>5</v>
      </c>
      <c r="B12" s="98" t="n">
        <v>1030</v>
      </c>
      <c r="C12" s="98" t="n">
        <v>101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1359</v>
      </c>
      <c r="C13" s="98" t="n">
        <v>381</v>
      </c>
      <c r="D13" s="98" t="n">
        <v>96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5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550</v>
      </c>
      <c r="C14" s="98" t="n">
        <v>159</v>
      </c>
      <c r="D14" s="98" t="n">
        <v>139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919</v>
      </c>
      <c r="C15" s="98" t="n">
        <v>124</v>
      </c>
      <c r="D15" s="98" t="n">
        <v>179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879</v>
      </c>
      <c r="C16" s="98" t="n">
        <v>85</v>
      </c>
      <c r="D16" s="98" t="n">
        <v>179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2060</v>
      </c>
      <c r="C17" s="98" t="n">
        <v>56</v>
      </c>
      <c r="D17" s="98" t="n">
        <v>200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827</v>
      </c>
      <c r="C18" s="98" t="n">
        <v>68</v>
      </c>
      <c r="D18" s="98" t="n">
        <v>175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2193</v>
      </c>
      <c r="C19" s="98" t="n">
        <v>64</v>
      </c>
      <c r="D19" s="98" t="n">
        <v>1868</v>
      </c>
      <c r="E19" s="98" t="n">
        <v>26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719</v>
      </c>
      <c r="C20" s="98" t="n">
        <v>31</v>
      </c>
      <c r="D20" s="98" t="n">
        <v>1139</v>
      </c>
      <c r="E20" s="98" t="n">
        <v>549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740</v>
      </c>
      <c r="C21" s="98" t="n">
        <v>42</v>
      </c>
      <c r="D21" s="98" t="n">
        <v>808</v>
      </c>
      <c r="E21" s="98" t="n">
        <v>89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775</v>
      </c>
      <c r="C22" s="98" t="n">
        <v>33</v>
      </c>
      <c r="D22" s="98" t="n">
        <v>595</v>
      </c>
      <c r="E22" s="98" t="n">
        <v>1147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497</v>
      </c>
      <c r="C23" s="98" t="n">
        <v>16</v>
      </c>
      <c r="D23" s="98" t="n">
        <v>356</v>
      </c>
      <c r="E23" s="98" t="n">
        <v>847</v>
      </c>
      <c r="F23" s="98" t="n">
        <v>278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457</v>
      </c>
      <c r="C24" s="98" t="n">
        <v>19</v>
      </c>
      <c r="D24" s="98" t="n">
        <v>206</v>
      </c>
      <c r="E24" s="98" t="n">
        <v>664</v>
      </c>
      <c r="F24" s="98" t="n">
        <v>568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323</v>
      </c>
      <c r="C25" s="98" t="n">
        <v>18</v>
      </c>
      <c r="D25" s="98" t="n">
        <v>186</v>
      </c>
      <c r="E25" s="98" t="n">
        <v>415</v>
      </c>
      <c r="F25" s="98" t="n">
        <v>697</v>
      </c>
      <c r="G25" s="98" t="n">
        <v>0</v>
      </c>
      <c r="H25" s="98" t="n">
        <v>0</v>
      </c>
      <c r="I25" s="98" t="n">
        <v>7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1044</v>
      </c>
      <c r="C26" s="98" t="n">
        <v>8</v>
      </c>
      <c r="D26" s="98" t="n">
        <v>130</v>
      </c>
      <c r="E26" s="98" t="n">
        <v>236</v>
      </c>
      <c r="F26" s="98" t="n">
        <v>621</v>
      </c>
      <c r="G26" s="98" t="n">
        <v>13</v>
      </c>
      <c r="H26" s="98" t="n">
        <v>34</v>
      </c>
      <c r="I26" s="98" t="n">
        <v>2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968</v>
      </c>
      <c r="C27" s="98" t="n">
        <v>16</v>
      </c>
      <c r="D27" s="98" t="n">
        <v>114</v>
      </c>
      <c r="E27" s="98" t="n">
        <v>164</v>
      </c>
      <c r="F27" s="98" t="n">
        <v>591</v>
      </c>
      <c r="G27" s="98" t="n">
        <v>7</v>
      </c>
      <c r="H27" s="98" t="n">
        <v>69</v>
      </c>
      <c r="I27" s="98" t="n">
        <v>7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725</v>
      </c>
      <c r="C28" s="98" t="n">
        <v>8</v>
      </c>
      <c r="D28" s="98" t="n">
        <v>132</v>
      </c>
      <c r="E28" s="98" t="n">
        <v>106</v>
      </c>
      <c r="F28" s="98" t="n">
        <v>380</v>
      </c>
      <c r="G28" s="98" t="n">
        <v>17</v>
      </c>
      <c r="H28" s="98" t="n">
        <v>77</v>
      </c>
      <c r="I28" s="98" t="n">
        <v>5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636</v>
      </c>
      <c r="C29" s="98" t="n">
        <v>8</v>
      </c>
      <c r="D29" s="98" t="n">
        <v>85</v>
      </c>
      <c r="E29" s="98" t="n">
        <v>95</v>
      </c>
      <c r="F29" s="98" t="n">
        <v>326</v>
      </c>
      <c r="G29" s="98" t="n">
        <v>10</v>
      </c>
      <c r="H29" s="98" t="n">
        <v>106</v>
      </c>
      <c r="I29" s="98" t="n">
        <v>6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701</v>
      </c>
      <c r="C30" s="98" t="n">
        <v>8</v>
      </c>
      <c r="D30" s="98" t="n">
        <v>116</v>
      </c>
      <c r="E30" s="98" t="n">
        <v>105</v>
      </c>
      <c r="F30" s="98" t="n">
        <v>333</v>
      </c>
      <c r="G30" s="98" t="n">
        <v>14</v>
      </c>
      <c r="H30" s="98" t="n">
        <v>121</v>
      </c>
      <c r="I30" s="98" t="n">
        <v>4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588</v>
      </c>
      <c r="C31" s="98" t="n">
        <v>3</v>
      </c>
      <c r="D31" s="98" t="n">
        <v>69</v>
      </c>
      <c r="E31" s="98" t="n">
        <v>98</v>
      </c>
      <c r="F31" s="98" t="n">
        <v>278</v>
      </c>
      <c r="G31" s="98" t="n">
        <v>9</v>
      </c>
      <c r="H31" s="98" t="n">
        <v>128</v>
      </c>
      <c r="I31" s="98" t="n">
        <v>3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2710</v>
      </c>
      <c r="C32" s="98" t="n">
        <v>44</v>
      </c>
      <c r="D32" s="98" t="n">
        <v>516</v>
      </c>
      <c r="E32" s="98" t="n">
        <v>422</v>
      </c>
      <c r="F32" s="98" t="n">
        <v>1185</v>
      </c>
      <c r="G32" s="98" t="n">
        <v>59</v>
      </c>
      <c r="H32" s="98" t="n">
        <v>466</v>
      </c>
      <c r="I32" s="98" t="n">
        <v>18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345</v>
      </c>
      <c r="C33" s="98" t="n">
        <v>31</v>
      </c>
      <c r="D33" s="98" t="n">
        <v>584</v>
      </c>
      <c r="E33" s="98" t="n">
        <v>457</v>
      </c>
      <c r="F33" s="98" t="n">
        <v>929</v>
      </c>
      <c r="G33" s="98" t="n">
        <v>41</v>
      </c>
      <c r="H33" s="98" t="n">
        <v>285</v>
      </c>
      <c r="I33" s="98" t="n">
        <v>18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2356</v>
      </c>
      <c r="C34" s="98" t="n">
        <v>27</v>
      </c>
      <c r="D34" s="98" t="n">
        <v>734</v>
      </c>
      <c r="E34" s="98" t="n">
        <v>520</v>
      </c>
      <c r="F34" s="98" t="n">
        <v>771</v>
      </c>
      <c r="G34" s="98" t="n">
        <v>45</v>
      </c>
      <c r="H34" s="98" t="n">
        <v>230</v>
      </c>
      <c r="I34" s="98" t="n">
        <v>29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2490</v>
      </c>
      <c r="C35" s="98" t="n">
        <v>41</v>
      </c>
      <c r="D35" s="98" t="n">
        <v>850</v>
      </c>
      <c r="E35" s="98" t="n">
        <v>614</v>
      </c>
      <c r="F35" s="98" t="n">
        <v>698</v>
      </c>
      <c r="G35" s="98" t="n">
        <v>54</v>
      </c>
      <c r="H35" s="98" t="n">
        <v>186</v>
      </c>
      <c r="I35" s="98" t="n">
        <v>47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786</v>
      </c>
      <c r="C36" s="98" t="n">
        <v>40</v>
      </c>
      <c r="D36" s="98" t="n">
        <v>676</v>
      </c>
      <c r="E36" s="98" t="n">
        <v>428</v>
      </c>
      <c r="F36" s="98" t="n">
        <v>414</v>
      </c>
      <c r="G36" s="98" t="n">
        <v>55</v>
      </c>
      <c r="H36" s="98" t="n">
        <v>110</v>
      </c>
      <c r="I36" s="98" t="n">
        <v>63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1031</v>
      </c>
      <c r="C37" s="98" t="n">
        <v>34</v>
      </c>
      <c r="D37" s="98" t="n">
        <v>564</v>
      </c>
      <c r="E37" s="98" t="n">
        <v>134</v>
      </c>
      <c r="F37" s="98" t="n">
        <v>166</v>
      </c>
      <c r="G37" s="98" t="n">
        <v>34</v>
      </c>
      <c r="H37" s="98" t="n">
        <v>52</v>
      </c>
      <c r="I37" s="98" t="n">
        <v>47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635</v>
      </c>
      <c r="C38" s="98" t="n">
        <v>16</v>
      </c>
      <c r="D38" s="98" t="n">
        <v>397</v>
      </c>
      <c r="E38" s="98" t="n">
        <v>54</v>
      </c>
      <c r="F38" s="98" t="n">
        <v>72</v>
      </c>
      <c r="G38" s="98" t="n">
        <v>22</v>
      </c>
      <c r="H38" s="98" t="n">
        <v>25</v>
      </c>
      <c r="I38" s="98" t="n">
        <v>49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482</v>
      </c>
      <c r="C39" s="98" t="n">
        <v>15</v>
      </c>
      <c r="D39" s="98" t="n">
        <v>330</v>
      </c>
      <c r="E39" s="98" t="n">
        <v>29</v>
      </c>
      <c r="F39" s="98" t="n">
        <v>32</v>
      </c>
      <c r="G39" s="98" t="n">
        <v>16</v>
      </c>
      <c r="H39" s="98" t="n">
        <v>12</v>
      </c>
      <c r="I39" s="98" t="n">
        <v>48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667</v>
      </c>
      <c r="C40" s="98" t="n">
        <v>30</v>
      </c>
      <c r="D40" s="98" t="n">
        <v>428</v>
      </c>
      <c r="E40" s="98" t="n">
        <v>33</v>
      </c>
      <c r="F40" s="98" t="n">
        <v>33</v>
      </c>
      <c r="G40" s="98" t="n">
        <v>9</v>
      </c>
      <c r="H40" s="98" t="n">
        <v>8</v>
      </c>
      <c r="I40" s="98" t="n">
        <v>126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9" min="13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0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24" t="s">
        <v>280</v>
      </c>
      <c r="J4" s="27" t="s">
        <v>281</v>
      </c>
      <c r="K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22289</v>
      </c>
      <c r="C8" s="128" t="n">
        <v>1270</v>
      </c>
      <c r="D8" s="128" t="n">
        <v>10953</v>
      </c>
      <c r="E8" s="128" t="n">
        <v>3910</v>
      </c>
      <c r="F8" s="128" t="n">
        <v>4206</v>
      </c>
      <c r="G8" s="128" t="n">
        <v>278</v>
      </c>
      <c r="H8" s="128" t="n">
        <v>1209</v>
      </c>
      <c r="I8" s="128" t="n">
        <v>215</v>
      </c>
      <c r="J8" s="128" t="n">
        <v>248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108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08</v>
      </c>
    </row>
    <row r="11" customFormat="false" ht="12.75" hidden="false" customHeight="false" outlineLevel="0" collapsed="false">
      <c r="A11" s="129" t="n">
        <v>4</v>
      </c>
      <c r="B11" s="98" t="n">
        <v>14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140</v>
      </c>
    </row>
    <row r="12" customFormat="false" ht="12.75" hidden="false" customHeight="false" outlineLevel="0" collapsed="false">
      <c r="A12" s="129" t="n">
        <v>5</v>
      </c>
      <c r="B12" s="98" t="n">
        <v>546</v>
      </c>
      <c r="C12" s="98" t="n">
        <v>53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9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705</v>
      </c>
      <c r="C13" s="98" t="n">
        <v>206</v>
      </c>
      <c r="D13" s="98" t="n">
        <v>48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782</v>
      </c>
      <c r="C14" s="98" t="n">
        <v>74</v>
      </c>
      <c r="D14" s="98" t="n">
        <v>70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006</v>
      </c>
      <c r="C15" s="98" t="n">
        <v>57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949</v>
      </c>
      <c r="C16" s="98" t="n">
        <v>42</v>
      </c>
      <c r="D16" s="98" t="n">
        <v>90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053</v>
      </c>
      <c r="C17" s="98" t="n">
        <v>26</v>
      </c>
      <c r="D17" s="98" t="n">
        <v>102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925</v>
      </c>
      <c r="C18" s="98" t="n">
        <v>34</v>
      </c>
      <c r="D18" s="98" t="n">
        <v>89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149</v>
      </c>
      <c r="C19" s="98" t="n">
        <v>36</v>
      </c>
      <c r="D19" s="98" t="n">
        <v>995</v>
      </c>
      <c r="E19" s="98" t="n">
        <v>117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892</v>
      </c>
      <c r="C20" s="98" t="n">
        <v>17</v>
      </c>
      <c r="D20" s="98" t="n">
        <v>624</v>
      </c>
      <c r="E20" s="98" t="n">
        <v>251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891</v>
      </c>
      <c r="C21" s="98" t="n">
        <v>20</v>
      </c>
      <c r="D21" s="98" t="n">
        <v>463</v>
      </c>
      <c r="E21" s="98" t="n">
        <v>408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918</v>
      </c>
      <c r="C22" s="98" t="n">
        <v>16</v>
      </c>
      <c r="D22" s="98" t="n">
        <v>374</v>
      </c>
      <c r="E22" s="98" t="n">
        <v>528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746</v>
      </c>
      <c r="C23" s="98" t="n">
        <v>11</v>
      </c>
      <c r="D23" s="98" t="n">
        <v>212</v>
      </c>
      <c r="E23" s="98" t="n">
        <v>419</v>
      </c>
      <c r="F23" s="98" t="n">
        <v>104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756</v>
      </c>
      <c r="C24" s="98" t="n">
        <v>11</v>
      </c>
      <c r="D24" s="98" t="n">
        <v>122</v>
      </c>
      <c r="E24" s="98" t="n">
        <v>350</v>
      </c>
      <c r="F24" s="98" t="n">
        <v>273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717</v>
      </c>
      <c r="C25" s="98" t="n">
        <v>7</v>
      </c>
      <c r="D25" s="98" t="n">
        <v>115</v>
      </c>
      <c r="E25" s="98" t="n">
        <v>234</v>
      </c>
      <c r="F25" s="98" t="n">
        <v>358</v>
      </c>
      <c r="G25" s="98" t="n">
        <v>0</v>
      </c>
      <c r="H25" s="98" t="n">
        <v>0</v>
      </c>
      <c r="I25" s="98" t="n">
        <v>3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531</v>
      </c>
      <c r="C26" s="98" t="n">
        <v>6</v>
      </c>
      <c r="D26" s="98" t="n">
        <v>76</v>
      </c>
      <c r="E26" s="98" t="n">
        <v>124</v>
      </c>
      <c r="F26" s="98" t="n">
        <v>297</v>
      </c>
      <c r="G26" s="98" t="n">
        <v>10</v>
      </c>
      <c r="H26" s="98" t="n">
        <v>16</v>
      </c>
      <c r="I26" s="98" t="n">
        <v>2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506</v>
      </c>
      <c r="C27" s="98" t="n">
        <v>8</v>
      </c>
      <c r="D27" s="98" t="n">
        <v>60</v>
      </c>
      <c r="E27" s="98" t="n">
        <v>80</v>
      </c>
      <c r="F27" s="98" t="n">
        <v>319</v>
      </c>
      <c r="G27" s="98" t="n">
        <v>3</v>
      </c>
      <c r="H27" s="98" t="n">
        <v>31</v>
      </c>
      <c r="I27" s="98" t="n">
        <v>5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369</v>
      </c>
      <c r="C28" s="98" t="n">
        <v>5</v>
      </c>
      <c r="D28" s="98" t="n">
        <v>76</v>
      </c>
      <c r="E28" s="98" t="n">
        <v>51</v>
      </c>
      <c r="F28" s="98" t="n">
        <v>192</v>
      </c>
      <c r="G28" s="98" t="n">
        <v>7</v>
      </c>
      <c r="H28" s="98" t="n">
        <v>35</v>
      </c>
      <c r="I28" s="98" t="n">
        <v>3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315</v>
      </c>
      <c r="C29" s="98" t="n">
        <v>2</v>
      </c>
      <c r="D29" s="98" t="n">
        <v>48</v>
      </c>
      <c r="E29" s="98" t="n">
        <v>49</v>
      </c>
      <c r="F29" s="98" t="n">
        <v>161</v>
      </c>
      <c r="G29" s="98" t="n">
        <v>6</v>
      </c>
      <c r="H29" s="98" t="n">
        <v>46</v>
      </c>
      <c r="I29" s="98" t="n">
        <v>3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350</v>
      </c>
      <c r="C30" s="98" t="n">
        <v>4</v>
      </c>
      <c r="D30" s="98" t="n">
        <v>59</v>
      </c>
      <c r="E30" s="98" t="n">
        <v>56</v>
      </c>
      <c r="F30" s="98" t="n">
        <v>155</v>
      </c>
      <c r="G30" s="98" t="n">
        <v>10</v>
      </c>
      <c r="H30" s="98" t="n">
        <v>63</v>
      </c>
      <c r="I30" s="98" t="n">
        <v>3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251</v>
      </c>
      <c r="C31" s="98" t="n">
        <v>2</v>
      </c>
      <c r="D31" s="98" t="n">
        <v>33</v>
      </c>
      <c r="E31" s="98" t="n">
        <v>29</v>
      </c>
      <c r="F31" s="98" t="n">
        <v>116</v>
      </c>
      <c r="G31" s="98" t="n">
        <v>4</v>
      </c>
      <c r="H31" s="98" t="n">
        <v>65</v>
      </c>
      <c r="I31" s="98" t="n">
        <v>2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1191</v>
      </c>
      <c r="C32" s="98" t="n">
        <v>18</v>
      </c>
      <c r="D32" s="98" t="n">
        <v>230</v>
      </c>
      <c r="E32" s="98" t="n">
        <v>164</v>
      </c>
      <c r="F32" s="98" t="n">
        <v>480</v>
      </c>
      <c r="G32" s="98" t="n">
        <v>31</v>
      </c>
      <c r="H32" s="98" t="n">
        <v>261</v>
      </c>
      <c r="I32" s="98" t="n">
        <v>7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1018</v>
      </c>
      <c r="C33" s="98" t="n">
        <v>13</v>
      </c>
      <c r="D33" s="98" t="n">
        <v>220</v>
      </c>
      <c r="E33" s="98" t="n">
        <v>144</v>
      </c>
      <c r="F33" s="98" t="n">
        <v>418</v>
      </c>
      <c r="G33" s="98" t="n">
        <v>26</v>
      </c>
      <c r="H33" s="98" t="n">
        <v>189</v>
      </c>
      <c r="I33" s="98" t="n">
        <v>8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074</v>
      </c>
      <c r="C34" s="98" t="n">
        <v>7</v>
      </c>
      <c r="D34" s="98" t="n">
        <v>298</v>
      </c>
      <c r="E34" s="98" t="n">
        <v>189</v>
      </c>
      <c r="F34" s="98" t="n">
        <v>363</v>
      </c>
      <c r="G34" s="98" t="n">
        <v>29</v>
      </c>
      <c r="H34" s="98" t="n">
        <v>181</v>
      </c>
      <c r="I34" s="98" t="n">
        <v>7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315</v>
      </c>
      <c r="C35" s="98" t="n">
        <v>25</v>
      </c>
      <c r="D35" s="98" t="n">
        <v>389</v>
      </c>
      <c r="E35" s="98" t="n">
        <v>281</v>
      </c>
      <c r="F35" s="98" t="n">
        <v>417</v>
      </c>
      <c r="G35" s="98" t="n">
        <v>36</v>
      </c>
      <c r="H35" s="98" t="n">
        <v>148</v>
      </c>
      <c r="I35" s="98" t="n">
        <v>19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089</v>
      </c>
      <c r="C36" s="98" t="n">
        <v>25</v>
      </c>
      <c r="D36" s="98" t="n">
        <v>344</v>
      </c>
      <c r="E36" s="98" t="n">
        <v>258</v>
      </c>
      <c r="F36" s="98" t="n">
        <v>297</v>
      </c>
      <c r="G36" s="98" t="n">
        <v>48</v>
      </c>
      <c r="H36" s="98" t="n">
        <v>89</v>
      </c>
      <c r="I36" s="98" t="n">
        <v>28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675</v>
      </c>
      <c r="C37" s="98" t="n">
        <v>19</v>
      </c>
      <c r="D37" s="98" t="n">
        <v>336</v>
      </c>
      <c r="E37" s="98" t="n">
        <v>92</v>
      </c>
      <c r="F37" s="98" t="n">
        <v>143</v>
      </c>
      <c r="G37" s="98" t="n">
        <v>26</v>
      </c>
      <c r="H37" s="98" t="n">
        <v>45</v>
      </c>
      <c r="I37" s="98" t="n">
        <v>14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454</v>
      </c>
      <c r="C38" s="98" t="n">
        <v>11</v>
      </c>
      <c r="D38" s="98" t="n">
        <v>287</v>
      </c>
      <c r="E38" s="98" t="n">
        <v>41</v>
      </c>
      <c r="F38" s="98" t="n">
        <v>60</v>
      </c>
      <c r="G38" s="98" t="n">
        <v>19</v>
      </c>
      <c r="H38" s="98" t="n">
        <v>24</v>
      </c>
      <c r="I38" s="98" t="n">
        <v>12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68</v>
      </c>
      <c r="C39" s="98" t="n">
        <v>11</v>
      </c>
      <c r="D39" s="98" t="n">
        <v>265</v>
      </c>
      <c r="E39" s="98" t="n">
        <v>21</v>
      </c>
      <c r="F39" s="98" t="n">
        <v>27</v>
      </c>
      <c r="G39" s="98" t="n">
        <v>15</v>
      </c>
      <c r="H39" s="98" t="n">
        <v>10</v>
      </c>
      <c r="I39" s="98" t="n">
        <v>19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500</v>
      </c>
      <c r="C40" s="98" t="n">
        <v>20</v>
      </c>
      <c r="D40" s="98" t="n">
        <v>356</v>
      </c>
      <c r="E40" s="98" t="n">
        <v>24</v>
      </c>
      <c r="F40" s="98" t="n">
        <v>26</v>
      </c>
      <c r="G40" s="98" t="n">
        <v>8</v>
      </c>
      <c r="H40" s="98" t="n">
        <v>6</v>
      </c>
      <c r="I40" s="98" t="n">
        <v>60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1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2.75" hidden="false" customHeight="false" outlineLevel="0" collapsed="false">
      <c r="A8" s="127" t="s">
        <v>165</v>
      </c>
      <c r="B8" s="128" t="n">
        <v>20738</v>
      </c>
      <c r="C8" s="128" t="n">
        <v>1167</v>
      </c>
      <c r="D8" s="128" t="n">
        <v>9633</v>
      </c>
      <c r="E8" s="128" t="n">
        <v>4357</v>
      </c>
      <c r="F8" s="128" t="n">
        <v>4166</v>
      </c>
      <c r="G8" s="128" t="n">
        <v>127</v>
      </c>
      <c r="H8" s="128" t="n">
        <v>700</v>
      </c>
      <c r="I8" s="128" t="n">
        <v>301</v>
      </c>
      <c r="J8" s="127" t="n">
        <v>287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false" outlineLevel="0" collapsed="false">
      <c r="A10" s="129" t="n">
        <v>3</v>
      </c>
      <c r="B10" s="98" t="n">
        <v>126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126</v>
      </c>
    </row>
    <row r="11" customFormat="false" ht="12.75" hidden="false" customHeight="false" outlineLevel="0" collapsed="false">
      <c r="A11" s="129" t="n">
        <v>4</v>
      </c>
      <c r="B11" s="98" t="n">
        <v>16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161</v>
      </c>
    </row>
    <row r="12" customFormat="false" ht="12.75" hidden="false" customHeight="false" outlineLevel="0" collapsed="false">
      <c r="A12" s="129" t="n">
        <v>5</v>
      </c>
      <c r="B12" s="98" t="n">
        <v>484</v>
      </c>
      <c r="C12" s="98" t="n">
        <v>475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9</v>
      </c>
      <c r="J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654</v>
      </c>
      <c r="C13" s="98" t="n">
        <v>175</v>
      </c>
      <c r="D13" s="98" t="n">
        <v>474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  <c r="J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768</v>
      </c>
      <c r="C14" s="98" t="n">
        <v>85</v>
      </c>
      <c r="D14" s="98" t="n">
        <v>68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913</v>
      </c>
      <c r="C15" s="98" t="n">
        <v>67</v>
      </c>
      <c r="D15" s="98" t="n">
        <v>8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930</v>
      </c>
      <c r="C16" s="98" t="n">
        <v>43</v>
      </c>
      <c r="D16" s="98" t="n">
        <v>88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1007</v>
      </c>
      <c r="C17" s="98" t="n">
        <v>30</v>
      </c>
      <c r="D17" s="98" t="n">
        <v>97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902</v>
      </c>
      <c r="C18" s="98" t="n">
        <v>34</v>
      </c>
      <c r="D18" s="98" t="n">
        <v>868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1044</v>
      </c>
      <c r="C19" s="98" t="n">
        <v>28</v>
      </c>
      <c r="D19" s="98" t="n">
        <v>873</v>
      </c>
      <c r="E19" s="98" t="n">
        <v>143</v>
      </c>
      <c r="F19" s="98" t="n">
        <v>0</v>
      </c>
      <c r="G19" s="98" t="n">
        <v>0</v>
      </c>
      <c r="H19" s="98" t="n">
        <v>0</v>
      </c>
      <c r="I19" s="98" t="n">
        <v>0</v>
      </c>
      <c r="J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827</v>
      </c>
      <c r="C20" s="98" t="n">
        <v>14</v>
      </c>
      <c r="D20" s="98" t="n">
        <v>515</v>
      </c>
      <c r="E20" s="98" t="n">
        <v>298</v>
      </c>
      <c r="F20" s="98" t="n">
        <v>0</v>
      </c>
      <c r="G20" s="98" t="n">
        <v>0</v>
      </c>
      <c r="H20" s="98" t="n">
        <v>0</v>
      </c>
      <c r="I20" s="98" t="n">
        <v>0</v>
      </c>
      <c r="J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849</v>
      </c>
      <c r="C21" s="98" t="n">
        <v>22</v>
      </c>
      <c r="D21" s="98" t="n">
        <v>345</v>
      </c>
      <c r="E21" s="98" t="n">
        <v>482</v>
      </c>
      <c r="F21" s="98" t="n">
        <v>0</v>
      </c>
      <c r="G21" s="98" t="n">
        <v>0</v>
      </c>
      <c r="H21" s="98" t="n">
        <v>0</v>
      </c>
      <c r="I21" s="98" t="n">
        <v>0</v>
      </c>
      <c r="J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857</v>
      </c>
      <c r="C22" s="98" t="n">
        <v>17</v>
      </c>
      <c r="D22" s="98" t="n">
        <v>221</v>
      </c>
      <c r="E22" s="98" t="n">
        <v>619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751</v>
      </c>
      <c r="C23" s="98" t="n">
        <v>5</v>
      </c>
      <c r="D23" s="98" t="n">
        <v>144</v>
      </c>
      <c r="E23" s="98" t="n">
        <v>428</v>
      </c>
      <c r="F23" s="98" t="n">
        <v>174</v>
      </c>
      <c r="G23" s="98" t="n">
        <v>0</v>
      </c>
      <c r="H23" s="98" t="n">
        <v>0</v>
      </c>
      <c r="I23" s="98" t="n">
        <v>0</v>
      </c>
      <c r="J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701</v>
      </c>
      <c r="C24" s="98" t="n">
        <v>8</v>
      </c>
      <c r="D24" s="98" t="n">
        <v>84</v>
      </c>
      <c r="E24" s="98" t="n">
        <v>314</v>
      </c>
      <c r="F24" s="98" t="n">
        <v>295</v>
      </c>
      <c r="G24" s="98" t="n">
        <v>0</v>
      </c>
      <c r="H24" s="98" t="n">
        <v>0</v>
      </c>
      <c r="I24" s="98" t="n">
        <v>0</v>
      </c>
      <c r="J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606</v>
      </c>
      <c r="C25" s="98" t="n">
        <v>11</v>
      </c>
      <c r="D25" s="98" t="n">
        <v>71</v>
      </c>
      <c r="E25" s="98" t="n">
        <v>181</v>
      </c>
      <c r="F25" s="98" t="n">
        <v>339</v>
      </c>
      <c r="G25" s="98" t="n">
        <v>0</v>
      </c>
      <c r="H25" s="98" t="n">
        <v>0</v>
      </c>
      <c r="I25" s="98" t="n">
        <v>4</v>
      </c>
      <c r="J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513</v>
      </c>
      <c r="C26" s="98" t="n">
        <v>2</v>
      </c>
      <c r="D26" s="98" t="n">
        <v>54</v>
      </c>
      <c r="E26" s="98" t="n">
        <v>112</v>
      </c>
      <c r="F26" s="98" t="n">
        <v>324</v>
      </c>
      <c r="G26" s="98" t="n">
        <v>3</v>
      </c>
      <c r="H26" s="98" t="n">
        <v>18</v>
      </c>
      <c r="I26" s="98" t="n">
        <v>0</v>
      </c>
      <c r="J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462</v>
      </c>
      <c r="C27" s="98" t="n">
        <v>8</v>
      </c>
      <c r="D27" s="98" t="n">
        <v>54</v>
      </c>
      <c r="E27" s="98" t="n">
        <v>84</v>
      </c>
      <c r="F27" s="98" t="n">
        <v>272</v>
      </c>
      <c r="G27" s="98" t="n">
        <v>4</v>
      </c>
      <c r="H27" s="98" t="n">
        <v>38</v>
      </c>
      <c r="I27" s="98" t="n">
        <v>2</v>
      </c>
      <c r="J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356</v>
      </c>
      <c r="C28" s="98" t="n">
        <v>3</v>
      </c>
      <c r="D28" s="98" t="n">
        <v>56</v>
      </c>
      <c r="E28" s="98" t="n">
        <v>55</v>
      </c>
      <c r="F28" s="98" t="n">
        <v>188</v>
      </c>
      <c r="G28" s="98" t="n">
        <v>10</v>
      </c>
      <c r="H28" s="98" t="n">
        <v>42</v>
      </c>
      <c r="I28" s="98" t="n">
        <v>2</v>
      </c>
      <c r="J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321</v>
      </c>
      <c r="C29" s="98" t="n">
        <v>6</v>
      </c>
      <c r="D29" s="98" t="n">
        <v>37</v>
      </c>
      <c r="E29" s="98" t="n">
        <v>46</v>
      </c>
      <c r="F29" s="98" t="n">
        <v>165</v>
      </c>
      <c r="G29" s="98" t="n">
        <v>4</v>
      </c>
      <c r="H29" s="98" t="n">
        <v>60</v>
      </c>
      <c r="I29" s="98" t="n">
        <v>3</v>
      </c>
      <c r="J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351</v>
      </c>
      <c r="C30" s="98" t="n">
        <v>4</v>
      </c>
      <c r="D30" s="98" t="n">
        <v>57</v>
      </c>
      <c r="E30" s="98" t="n">
        <v>49</v>
      </c>
      <c r="F30" s="98" t="n">
        <v>178</v>
      </c>
      <c r="G30" s="98" t="n">
        <v>4</v>
      </c>
      <c r="H30" s="98" t="n">
        <v>58</v>
      </c>
      <c r="I30" s="98" t="n">
        <v>1</v>
      </c>
      <c r="J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337</v>
      </c>
      <c r="C31" s="98" t="n">
        <v>1</v>
      </c>
      <c r="D31" s="98" t="n">
        <v>36</v>
      </c>
      <c r="E31" s="98" t="n">
        <v>69</v>
      </c>
      <c r="F31" s="98" t="n">
        <v>162</v>
      </c>
      <c r="G31" s="98" t="n">
        <v>5</v>
      </c>
      <c r="H31" s="98" t="n">
        <v>63</v>
      </c>
      <c r="I31" s="98" t="n">
        <v>1</v>
      </c>
      <c r="J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1519</v>
      </c>
      <c r="C32" s="98" t="n">
        <v>26</v>
      </c>
      <c r="D32" s="98" t="n">
        <v>286</v>
      </c>
      <c r="E32" s="98" t="n">
        <v>258</v>
      </c>
      <c r="F32" s="98" t="n">
        <v>705</v>
      </c>
      <c r="G32" s="98" t="n">
        <v>28</v>
      </c>
      <c r="H32" s="98" t="n">
        <v>205</v>
      </c>
      <c r="I32" s="98" t="n">
        <v>11</v>
      </c>
      <c r="J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1327</v>
      </c>
      <c r="C33" s="98" t="n">
        <v>18</v>
      </c>
      <c r="D33" s="98" t="n">
        <v>364</v>
      </c>
      <c r="E33" s="98" t="n">
        <v>313</v>
      </c>
      <c r="F33" s="98" t="n">
        <v>511</v>
      </c>
      <c r="G33" s="98" t="n">
        <v>15</v>
      </c>
      <c r="H33" s="98" t="n">
        <v>96</v>
      </c>
      <c r="I33" s="98" t="n">
        <v>10</v>
      </c>
      <c r="J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1282</v>
      </c>
      <c r="C34" s="98" t="n">
        <v>20</v>
      </c>
      <c r="D34" s="98" t="n">
        <v>436</v>
      </c>
      <c r="E34" s="98" t="n">
        <v>331</v>
      </c>
      <c r="F34" s="98" t="n">
        <v>408</v>
      </c>
      <c r="G34" s="98" t="n">
        <v>16</v>
      </c>
      <c r="H34" s="98" t="n">
        <v>49</v>
      </c>
      <c r="I34" s="98" t="n">
        <v>22</v>
      </c>
      <c r="J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1175</v>
      </c>
      <c r="C35" s="98" t="n">
        <v>16</v>
      </c>
      <c r="D35" s="98" t="n">
        <v>461</v>
      </c>
      <c r="E35" s="98" t="n">
        <v>333</v>
      </c>
      <c r="F35" s="98" t="n">
        <v>281</v>
      </c>
      <c r="G35" s="98" t="n">
        <v>18</v>
      </c>
      <c r="H35" s="98" t="n">
        <v>38</v>
      </c>
      <c r="I35" s="98" t="n">
        <v>28</v>
      </c>
      <c r="J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697</v>
      </c>
      <c r="C36" s="98" t="n">
        <v>15</v>
      </c>
      <c r="D36" s="98" t="n">
        <v>332</v>
      </c>
      <c r="E36" s="98" t="n">
        <v>170</v>
      </c>
      <c r="F36" s="98" t="n">
        <v>117</v>
      </c>
      <c r="G36" s="98" t="n">
        <v>7</v>
      </c>
      <c r="H36" s="98" t="n">
        <v>21</v>
      </c>
      <c r="I36" s="98" t="n">
        <v>35</v>
      </c>
      <c r="J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356</v>
      </c>
      <c r="C37" s="98" t="n">
        <v>15</v>
      </c>
      <c r="D37" s="98" t="n">
        <v>228</v>
      </c>
      <c r="E37" s="98" t="n">
        <v>42</v>
      </c>
      <c r="F37" s="98" t="n">
        <v>23</v>
      </c>
      <c r="G37" s="98" t="n">
        <v>8</v>
      </c>
      <c r="H37" s="98" t="n">
        <v>7</v>
      </c>
      <c r="I37" s="98" t="n">
        <v>33</v>
      </c>
      <c r="J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181</v>
      </c>
      <c r="C38" s="98" t="n">
        <v>5</v>
      </c>
      <c r="D38" s="98" t="n">
        <v>110</v>
      </c>
      <c r="E38" s="98" t="n">
        <v>13</v>
      </c>
      <c r="F38" s="98" t="n">
        <v>12</v>
      </c>
      <c r="G38" s="98" t="n">
        <v>3</v>
      </c>
      <c r="H38" s="98" t="n">
        <v>1</v>
      </c>
      <c r="I38" s="98" t="n">
        <v>37</v>
      </c>
      <c r="J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114</v>
      </c>
      <c r="C39" s="98" t="n">
        <v>4</v>
      </c>
      <c r="D39" s="98" t="n">
        <v>65</v>
      </c>
      <c r="E39" s="98" t="n">
        <v>8</v>
      </c>
      <c r="F39" s="98" t="n">
        <v>5</v>
      </c>
      <c r="G39" s="98" t="n">
        <v>1</v>
      </c>
      <c r="H39" s="98" t="n">
        <v>2</v>
      </c>
      <c r="I39" s="98" t="n">
        <v>29</v>
      </c>
      <c r="J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167</v>
      </c>
      <c r="C40" s="98" t="n">
        <v>10</v>
      </c>
      <c r="D40" s="98" t="n">
        <v>72</v>
      </c>
      <c r="E40" s="98" t="n">
        <v>9</v>
      </c>
      <c r="F40" s="98" t="n">
        <v>7</v>
      </c>
      <c r="G40" s="98" t="n">
        <v>1</v>
      </c>
      <c r="H40" s="98" t="n">
        <v>2</v>
      </c>
      <c r="I40" s="98" t="n">
        <v>66</v>
      </c>
      <c r="J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57799</v>
      </c>
      <c r="C7" s="62" t="n">
        <v>23299</v>
      </c>
      <c r="D7" s="62" t="n">
        <v>13418</v>
      </c>
      <c r="E7" s="62" t="n">
        <v>20295</v>
      </c>
      <c r="F7" s="62" t="n">
        <v>787</v>
      </c>
      <c r="G7" s="62" t="n">
        <v>29354</v>
      </c>
      <c r="H7" s="62" t="n">
        <v>12161</v>
      </c>
      <c r="I7" s="62" t="n">
        <v>7310</v>
      </c>
      <c r="J7" s="62" t="n">
        <v>9484</v>
      </c>
      <c r="K7" s="62" t="n">
        <v>399</v>
      </c>
      <c r="L7" s="62" t="n">
        <v>28445</v>
      </c>
      <c r="M7" s="62" t="n">
        <v>11138</v>
      </c>
      <c r="N7" s="62" t="n">
        <v>6108</v>
      </c>
      <c r="O7" s="62" t="n">
        <v>10811</v>
      </c>
      <c r="P7" s="62" t="n">
        <v>388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1887</v>
      </c>
      <c r="C9" s="76" t="n">
        <v>305</v>
      </c>
      <c r="D9" s="76" t="n">
        <v>97</v>
      </c>
      <c r="E9" s="76" t="n">
        <v>1391</v>
      </c>
      <c r="F9" s="76" t="n">
        <v>94</v>
      </c>
      <c r="G9" s="76" t="n">
        <v>980</v>
      </c>
      <c r="H9" s="76" t="n">
        <v>136</v>
      </c>
      <c r="I9" s="76" t="n">
        <v>59</v>
      </c>
      <c r="J9" s="76" t="n">
        <v>733</v>
      </c>
      <c r="K9" s="76" t="n">
        <v>52</v>
      </c>
      <c r="L9" s="76" t="n">
        <v>907</v>
      </c>
      <c r="M9" s="76" t="n">
        <v>169</v>
      </c>
      <c r="N9" s="76" t="n">
        <v>38</v>
      </c>
      <c r="O9" s="76" t="n">
        <v>658</v>
      </c>
      <c r="P9" s="76" t="n">
        <v>42</v>
      </c>
    </row>
    <row r="10" customFormat="false" ht="12.75" hidden="false" customHeight="false" outlineLevel="0" collapsed="false">
      <c r="A10" s="66" t="n">
        <v>4</v>
      </c>
      <c r="B10" s="76" t="n">
        <v>1748</v>
      </c>
      <c r="C10" s="76" t="n">
        <v>314</v>
      </c>
      <c r="D10" s="76" t="n">
        <v>106</v>
      </c>
      <c r="E10" s="76" t="n">
        <v>1242</v>
      </c>
      <c r="F10" s="76" t="n">
        <v>86</v>
      </c>
      <c r="G10" s="76" t="n">
        <v>885</v>
      </c>
      <c r="H10" s="76" t="n">
        <v>150</v>
      </c>
      <c r="I10" s="76" t="n">
        <v>59</v>
      </c>
      <c r="J10" s="76" t="n">
        <v>630</v>
      </c>
      <c r="K10" s="76" t="n">
        <v>46</v>
      </c>
      <c r="L10" s="76" t="n">
        <v>863</v>
      </c>
      <c r="M10" s="76" t="n">
        <v>164</v>
      </c>
      <c r="N10" s="76" t="n">
        <v>47</v>
      </c>
      <c r="O10" s="76" t="n">
        <v>612</v>
      </c>
      <c r="P10" s="76" t="n">
        <v>40</v>
      </c>
    </row>
    <row r="11" customFormat="false" ht="12.75" hidden="false" customHeight="false" outlineLevel="0" collapsed="false">
      <c r="A11" s="68" t="n">
        <v>5</v>
      </c>
      <c r="B11" s="76" t="n">
        <v>1901</v>
      </c>
      <c r="C11" s="76" t="n">
        <v>802</v>
      </c>
      <c r="D11" s="76" t="n">
        <v>75</v>
      </c>
      <c r="E11" s="76" t="n">
        <v>933</v>
      </c>
      <c r="F11" s="76" t="n">
        <v>91</v>
      </c>
      <c r="G11" s="76" t="n">
        <v>982</v>
      </c>
      <c r="H11" s="76" t="n">
        <v>415</v>
      </c>
      <c r="I11" s="76" t="n">
        <v>31</v>
      </c>
      <c r="J11" s="76" t="n">
        <v>493</v>
      </c>
      <c r="K11" s="76" t="n">
        <v>43</v>
      </c>
      <c r="L11" s="76" t="n">
        <v>919</v>
      </c>
      <c r="M11" s="76" t="n">
        <v>387</v>
      </c>
      <c r="N11" s="76" t="n">
        <v>44</v>
      </c>
      <c r="O11" s="76" t="n">
        <v>440</v>
      </c>
      <c r="P11" s="76" t="n">
        <v>48</v>
      </c>
    </row>
    <row r="12" customFormat="false" ht="12.75" hidden="false" customHeight="false" outlineLevel="0" collapsed="false">
      <c r="A12" s="68" t="n">
        <v>6</v>
      </c>
      <c r="B12" s="76" t="n">
        <v>1829</v>
      </c>
      <c r="C12" s="76" t="n">
        <v>1086</v>
      </c>
      <c r="D12" s="76" t="n">
        <v>62</v>
      </c>
      <c r="E12" s="76" t="n">
        <v>634</v>
      </c>
      <c r="F12" s="76" t="n">
        <v>47</v>
      </c>
      <c r="G12" s="76" t="n">
        <v>939</v>
      </c>
      <c r="H12" s="76" t="n">
        <v>549</v>
      </c>
      <c r="I12" s="76" t="n">
        <v>32</v>
      </c>
      <c r="J12" s="76" t="n">
        <v>336</v>
      </c>
      <c r="K12" s="76" t="n">
        <v>22</v>
      </c>
      <c r="L12" s="76" t="n">
        <v>890</v>
      </c>
      <c r="M12" s="76" t="n">
        <v>537</v>
      </c>
      <c r="N12" s="76" t="n">
        <v>30</v>
      </c>
      <c r="O12" s="76" t="n">
        <v>298</v>
      </c>
      <c r="P12" s="76" t="n">
        <v>25</v>
      </c>
    </row>
    <row r="13" customFormat="false" ht="12.75" hidden="false" customHeight="false" outlineLevel="0" collapsed="false">
      <c r="A13" s="68" t="n">
        <v>7</v>
      </c>
      <c r="B13" s="76" t="n">
        <v>1841</v>
      </c>
      <c r="C13" s="76" t="n">
        <v>1346</v>
      </c>
      <c r="D13" s="76" t="n">
        <v>84</v>
      </c>
      <c r="E13" s="76" t="n">
        <v>384</v>
      </c>
      <c r="F13" s="76" t="n">
        <v>27</v>
      </c>
      <c r="G13" s="76" t="n">
        <v>975</v>
      </c>
      <c r="H13" s="76" t="n">
        <v>696</v>
      </c>
      <c r="I13" s="76" t="n">
        <v>51</v>
      </c>
      <c r="J13" s="76" t="n">
        <v>215</v>
      </c>
      <c r="K13" s="76" t="n">
        <v>13</v>
      </c>
      <c r="L13" s="76" t="n">
        <v>866</v>
      </c>
      <c r="M13" s="76" t="n">
        <v>650</v>
      </c>
      <c r="N13" s="76" t="n">
        <v>33</v>
      </c>
      <c r="O13" s="76" t="n">
        <v>169</v>
      </c>
      <c r="P13" s="76" t="n">
        <v>14</v>
      </c>
    </row>
    <row r="14" customFormat="false" ht="12.75" hidden="false" customHeight="false" outlineLevel="0" collapsed="false">
      <c r="A14" s="68" t="n">
        <v>8</v>
      </c>
      <c r="B14" s="76" t="n">
        <v>2079</v>
      </c>
      <c r="C14" s="76" t="n">
        <v>1645</v>
      </c>
      <c r="D14" s="76" t="n">
        <v>93</v>
      </c>
      <c r="E14" s="76" t="n">
        <v>318</v>
      </c>
      <c r="F14" s="76" t="n">
        <v>23</v>
      </c>
      <c r="G14" s="76" t="n">
        <v>1141</v>
      </c>
      <c r="H14" s="76" t="n">
        <v>890</v>
      </c>
      <c r="I14" s="76" t="n">
        <v>56</v>
      </c>
      <c r="J14" s="76" t="n">
        <v>179</v>
      </c>
      <c r="K14" s="76" t="n">
        <v>16</v>
      </c>
      <c r="L14" s="76" t="n">
        <v>938</v>
      </c>
      <c r="M14" s="76" t="n">
        <v>755</v>
      </c>
      <c r="N14" s="76" t="n">
        <v>37</v>
      </c>
      <c r="O14" s="76" t="n">
        <v>139</v>
      </c>
      <c r="P14" s="76" t="n">
        <v>7</v>
      </c>
    </row>
    <row r="15" customFormat="false" ht="12.75" hidden="false" customHeight="false" outlineLevel="0" collapsed="false">
      <c r="A15" s="68" t="n">
        <v>9</v>
      </c>
      <c r="B15" s="76" t="n">
        <v>1845</v>
      </c>
      <c r="C15" s="76" t="n">
        <v>1537</v>
      </c>
      <c r="D15" s="76" t="n">
        <v>84</v>
      </c>
      <c r="E15" s="76" t="n">
        <v>211</v>
      </c>
      <c r="F15" s="76" t="n">
        <v>13</v>
      </c>
      <c r="G15" s="76" t="n">
        <v>943</v>
      </c>
      <c r="H15" s="76" t="n">
        <v>793</v>
      </c>
      <c r="I15" s="76" t="n">
        <v>36</v>
      </c>
      <c r="J15" s="76" t="n">
        <v>105</v>
      </c>
      <c r="K15" s="76" t="n">
        <v>9</v>
      </c>
      <c r="L15" s="76" t="n">
        <v>902</v>
      </c>
      <c r="M15" s="76" t="n">
        <v>744</v>
      </c>
      <c r="N15" s="76" t="n">
        <v>48</v>
      </c>
      <c r="O15" s="76" t="n">
        <v>106</v>
      </c>
      <c r="P15" s="76" t="n">
        <v>4</v>
      </c>
    </row>
    <row r="16" customFormat="false" ht="12.75" hidden="false" customHeight="false" outlineLevel="0" collapsed="false">
      <c r="A16" s="68" t="n">
        <v>10</v>
      </c>
      <c r="B16" s="76" t="n">
        <v>2156</v>
      </c>
      <c r="C16" s="76" t="n">
        <v>1830</v>
      </c>
      <c r="D16" s="76" t="n">
        <v>99</v>
      </c>
      <c r="E16" s="76" t="n">
        <v>217</v>
      </c>
      <c r="F16" s="76" t="n">
        <v>10</v>
      </c>
      <c r="G16" s="76" t="n">
        <v>1113</v>
      </c>
      <c r="H16" s="76" t="n">
        <v>957</v>
      </c>
      <c r="I16" s="76" t="n">
        <v>43</v>
      </c>
      <c r="J16" s="76" t="n">
        <v>110</v>
      </c>
      <c r="K16" s="76" t="n">
        <v>3</v>
      </c>
      <c r="L16" s="76" t="n">
        <v>1043</v>
      </c>
      <c r="M16" s="76" t="n">
        <v>873</v>
      </c>
      <c r="N16" s="76" t="n">
        <v>56</v>
      </c>
      <c r="O16" s="76" t="n">
        <v>107</v>
      </c>
      <c r="P16" s="76" t="n">
        <v>7</v>
      </c>
    </row>
    <row r="17" customFormat="false" ht="12.75" hidden="false" customHeight="false" outlineLevel="0" collapsed="false">
      <c r="A17" s="68" t="n">
        <v>11</v>
      </c>
      <c r="B17" s="76" t="n">
        <v>1726</v>
      </c>
      <c r="C17" s="76" t="n">
        <v>1465</v>
      </c>
      <c r="D17" s="76" t="n">
        <v>102</v>
      </c>
      <c r="E17" s="76" t="n">
        <v>147</v>
      </c>
      <c r="F17" s="76" t="n">
        <v>12</v>
      </c>
      <c r="G17" s="76" t="n">
        <v>922</v>
      </c>
      <c r="H17" s="76" t="n">
        <v>773</v>
      </c>
      <c r="I17" s="76" t="n">
        <v>52</v>
      </c>
      <c r="J17" s="76" t="n">
        <v>88</v>
      </c>
      <c r="K17" s="76" t="n">
        <v>9</v>
      </c>
      <c r="L17" s="76" t="n">
        <v>804</v>
      </c>
      <c r="M17" s="76" t="n">
        <v>692</v>
      </c>
      <c r="N17" s="76" t="n">
        <v>50</v>
      </c>
      <c r="O17" s="76" t="n">
        <v>59</v>
      </c>
      <c r="P17" s="76" t="n">
        <v>3</v>
      </c>
    </row>
    <row r="18" customFormat="false" ht="12.75" hidden="false" customHeight="false" outlineLevel="0" collapsed="false">
      <c r="A18" s="68" t="n">
        <v>12</v>
      </c>
      <c r="B18" s="76" t="n">
        <v>2157</v>
      </c>
      <c r="C18" s="76" t="n">
        <v>1886</v>
      </c>
      <c r="D18" s="76" t="n">
        <v>103</v>
      </c>
      <c r="E18" s="76" t="n">
        <v>157</v>
      </c>
      <c r="F18" s="76" t="n">
        <v>11</v>
      </c>
      <c r="G18" s="76" t="n">
        <v>1134</v>
      </c>
      <c r="H18" s="76" t="n">
        <v>990</v>
      </c>
      <c r="I18" s="76" t="n">
        <v>59</v>
      </c>
      <c r="J18" s="76" t="n">
        <v>79</v>
      </c>
      <c r="K18" s="76" t="n">
        <v>6</v>
      </c>
      <c r="L18" s="76" t="n">
        <v>1023</v>
      </c>
      <c r="M18" s="76" t="n">
        <v>896</v>
      </c>
      <c r="N18" s="76" t="n">
        <v>44</v>
      </c>
      <c r="O18" s="76" t="n">
        <v>78</v>
      </c>
      <c r="P18" s="76" t="n">
        <v>5</v>
      </c>
    </row>
    <row r="19" customFormat="false" ht="12.75" hidden="false" customHeight="false" outlineLevel="0" collapsed="false">
      <c r="A19" s="68" t="n">
        <v>13</v>
      </c>
      <c r="B19" s="76" t="n">
        <v>1656</v>
      </c>
      <c r="C19" s="76" t="n">
        <v>1423</v>
      </c>
      <c r="D19" s="76" t="n">
        <v>89</v>
      </c>
      <c r="E19" s="76" t="n">
        <v>131</v>
      </c>
      <c r="F19" s="76" t="n">
        <v>13</v>
      </c>
      <c r="G19" s="76" t="n">
        <v>823</v>
      </c>
      <c r="H19" s="76" t="n">
        <v>705</v>
      </c>
      <c r="I19" s="76" t="n">
        <v>51</v>
      </c>
      <c r="J19" s="76" t="n">
        <v>60</v>
      </c>
      <c r="K19" s="76" t="n">
        <v>7</v>
      </c>
      <c r="L19" s="76" t="n">
        <v>833</v>
      </c>
      <c r="M19" s="76" t="n">
        <v>718</v>
      </c>
      <c r="N19" s="76" t="n">
        <v>38</v>
      </c>
      <c r="O19" s="76" t="n">
        <v>71</v>
      </c>
      <c r="P19" s="76" t="n">
        <v>6</v>
      </c>
    </row>
    <row r="20" customFormat="false" ht="12.75" hidden="false" customHeight="false" outlineLevel="0" collapsed="false">
      <c r="A20" s="68" t="n">
        <v>14</v>
      </c>
      <c r="B20" s="76" t="n">
        <v>1579</v>
      </c>
      <c r="C20" s="76" t="n">
        <v>1356</v>
      </c>
      <c r="D20" s="76" t="n">
        <v>79</v>
      </c>
      <c r="E20" s="76" t="n">
        <v>138</v>
      </c>
      <c r="F20" s="76" t="n">
        <v>6</v>
      </c>
      <c r="G20" s="76" t="n">
        <v>792</v>
      </c>
      <c r="H20" s="76" t="n">
        <v>687</v>
      </c>
      <c r="I20" s="76" t="n">
        <v>42</v>
      </c>
      <c r="J20" s="76" t="n">
        <v>62</v>
      </c>
      <c r="K20" s="76" t="n">
        <v>1</v>
      </c>
      <c r="L20" s="76" t="n">
        <v>787</v>
      </c>
      <c r="M20" s="76" t="n">
        <v>669</v>
      </c>
      <c r="N20" s="76" t="n">
        <v>37</v>
      </c>
      <c r="O20" s="76" t="n">
        <v>76</v>
      </c>
      <c r="P20" s="76" t="n">
        <v>5</v>
      </c>
    </row>
    <row r="21" customFormat="false" ht="12.75" hidden="false" customHeight="false" outlineLevel="0" collapsed="false">
      <c r="A21" s="68" t="n">
        <v>15</v>
      </c>
      <c r="B21" s="76" t="n">
        <v>1666</v>
      </c>
      <c r="C21" s="76" t="n">
        <v>1351</v>
      </c>
      <c r="D21" s="76" t="n">
        <v>123</v>
      </c>
      <c r="E21" s="76" t="n">
        <v>172</v>
      </c>
      <c r="F21" s="76" t="n">
        <v>20</v>
      </c>
      <c r="G21" s="76" t="n">
        <v>842</v>
      </c>
      <c r="H21" s="76" t="n">
        <v>668</v>
      </c>
      <c r="I21" s="76" t="n">
        <v>72</v>
      </c>
      <c r="J21" s="76" t="n">
        <v>92</v>
      </c>
      <c r="K21" s="76" t="n">
        <v>10</v>
      </c>
      <c r="L21" s="76" t="n">
        <v>824</v>
      </c>
      <c r="M21" s="76" t="n">
        <v>683</v>
      </c>
      <c r="N21" s="76" t="n">
        <v>51</v>
      </c>
      <c r="O21" s="76" t="n">
        <v>80</v>
      </c>
      <c r="P21" s="76" t="n">
        <v>10</v>
      </c>
    </row>
    <row r="22" customFormat="false" ht="12.75" hidden="false" customHeight="false" outlineLevel="0" collapsed="false">
      <c r="A22" s="68" t="n">
        <v>16</v>
      </c>
      <c r="B22" s="76" t="n">
        <v>1742</v>
      </c>
      <c r="C22" s="76" t="n">
        <v>1384</v>
      </c>
      <c r="D22" s="76" t="n">
        <v>158</v>
      </c>
      <c r="E22" s="76" t="n">
        <v>185</v>
      </c>
      <c r="F22" s="76" t="n">
        <v>15</v>
      </c>
      <c r="G22" s="76" t="n">
        <v>889</v>
      </c>
      <c r="H22" s="76" t="n">
        <v>708</v>
      </c>
      <c r="I22" s="76" t="n">
        <v>89</v>
      </c>
      <c r="J22" s="76" t="n">
        <v>87</v>
      </c>
      <c r="K22" s="76" t="n">
        <v>5</v>
      </c>
      <c r="L22" s="76" t="n">
        <v>853</v>
      </c>
      <c r="M22" s="76" t="n">
        <v>676</v>
      </c>
      <c r="N22" s="76" t="n">
        <v>69</v>
      </c>
      <c r="O22" s="76" t="n">
        <v>98</v>
      </c>
      <c r="P22" s="76" t="n">
        <v>10</v>
      </c>
    </row>
    <row r="23" customFormat="false" ht="12.75" hidden="false" customHeight="false" outlineLevel="0" collapsed="false">
      <c r="A23" s="68" t="n">
        <v>17</v>
      </c>
      <c r="B23" s="76" t="n">
        <v>1475</v>
      </c>
      <c r="C23" s="76" t="n">
        <v>1107</v>
      </c>
      <c r="D23" s="76" t="n">
        <v>163</v>
      </c>
      <c r="E23" s="76" t="n">
        <v>191</v>
      </c>
      <c r="F23" s="76" t="n">
        <v>14</v>
      </c>
      <c r="G23" s="76" t="n">
        <v>761</v>
      </c>
      <c r="H23" s="76" t="n">
        <v>570</v>
      </c>
      <c r="I23" s="76" t="n">
        <v>90</v>
      </c>
      <c r="J23" s="76" t="n">
        <v>95</v>
      </c>
      <c r="K23" s="76" t="n">
        <v>6</v>
      </c>
      <c r="L23" s="76" t="n">
        <v>714</v>
      </c>
      <c r="M23" s="76" t="n">
        <v>537</v>
      </c>
      <c r="N23" s="76" t="n">
        <v>73</v>
      </c>
      <c r="O23" s="76" t="n">
        <v>96</v>
      </c>
      <c r="P23" s="76" t="n">
        <v>8</v>
      </c>
    </row>
    <row r="24" customFormat="false" ht="12.75" hidden="false" customHeight="false" outlineLevel="0" collapsed="false">
      <c r="A24" s="68" t="n">
        <v>18</v>
      </c>
      <c r="B24" s="76" t="n">
        <v>1491</v>
      </c>
      <c r="C24" s="76" t="n">
        <v>1000</v>
      </c>
      <c r="D24" s="76" t="n">
        <v>252</v>
      </c>
      <c r="E24" s="76" t="n">
        <v>226</v>
      </c>
      <c r="F24" s="76" t="n">
        <v>13</v>
      </c>
      <c r="G24" s="76" t="n">
        <v>793</v>
      </c>
      <c r="H24" s="76" t="n">
        <v>551</v>
      </c>
      <c r="I24" s="76" t="n">
        <v>115</v>
      </c>
      <c r="J24" s="76" t="n">
        <v>121</v>
      </c>
      <c r="K24" s="76" t="n">
        <v>6</v>
      </c>
      <c r="L24" s="76" t="n">
        <v>698</v>
      </c>
      <c r="M24" s="76" t="n">
        <v>449</v>
      </c>
      <c r="N24" s="76" t="n">
        <v>137</v>
      </c>
      <c r="O24" s="76" t="n">
        <v>105</v>
      </c>
      <c r="P24" s="76" t="n">
        <v>7</v>
      </c>
    </row>
    <row r="25" customFormat="false" ht="12.75" hidden="false" customHeight="false" outlineLevel="0" collapsed="false">
      <c r="A25" s="68" t="n">
        <v>19</v>
      </c>
      <c r="B25" s="76" t="n">
        <v>1063</v>
      </c>
      <c r="C25" s="76" t="n">
        <v>595</v>
      </c>
      <c r="D25" s="76" t="n">
        <v>260</v>
      </c>
      <c r="E25" s="76" t="n">
        <v>192</v>
      </c>
      <c r="F25" s="76" t="n">
        <v>16</v>
      </c>
      <c r="G25" s="76" t="n">
        <v>544</v>
      </c>
      <c r="H25" s="76" t="n">
        <v>315</v>
      </c>
      <c r="I25" s="76" t="n">
        <v>119</v>
      </c>
      <c r="J25" s="76" t="n">
        <v>105</v>
      </c>
      <c r="K25" s="76" t="n">
        <v>5</v>
      </c>
      <c r="L25" s="76" t="n">
        <v>519</v>
      </c>
      <c r="M25" s="76" t="n">
        <v>280</v>
      </c>
      <c r="N25" s="76" t="n">
        <v>141</v>
      </c>
      <c r="O25" s="76" t="n">
        <v>87</v>
      </c>
      <c r="P25" s="76" t="n">
        <v>11</v>
      </c>
    </row>
    <row r="26" customFormat="false" ht="12.75" hidden="false" customHeight="false" outlineLevel="0" collapsed="false">
      <c r="A26" s="68" t="n">
        <v>20</v>
      </c>
      <c r="B26" s="76" t="n">
        <v>1126</v>
      </c>
      <c r="C26" s="76" t="n">
        <v>473</v>
      </c>
      <c r="D26" s="76" t="n">
        <v>360</v>
      </c>
      <c r="E26" s="76" t="n">
        <v>278</v>
      </c>
      <c r="F26" s="76" t="n">
        <v>15</v>
      </c>
      <c r="G26" s="76" t="n">
        <v>562</v>
      </c>
      <c r="H26" s="76" t="n">
        <v>255</v>
      </c>
      <c r="I26" s="76" t="n">
        <v>165</v>
      </c>
      <c r="J26" s="76" t="n">
        <v>135</v>
      </c>
      <c r="K26" s="76" t="n">
        <v>7</v>
      </c>
      <c r="L26" s="76" t="n">
        <v>564</v>
      </c>
      <c r="M26" s="76" t="n">
        <v>218</v>
      </c>
      <c r="N26" s="76" t="n">
        <v>195</v>
      </c>
      <c r="O26" s="76" t="n">
        <v>143</v>
      </c>
      <c r="P26" s="76" t="n">
        <v>8</v>
      </c>
    </row>
    <row r="27" customFormat="false" ht="12.75" hidden="false" customHeight="false" outlineLevel="0" collapsed="false">
      <c r="A27" s="68" t="n">
        <v>21</v>
      </c>
      <c r="B27" s="76" t="n">
        <v>743</v>
      </c>
      <c r="C27" s="76" t="n">
        <v>283</v>
      </c>
      <c r="D27" s="76" t="n">
        <v>283</v>
      </c>
      <c r="E27" s="76" t="n">
        <v>171</v>
      </c>
      <c r="F27" s="76" t="n">
        <v>6</v>
      </c>
      <c r="G27" s="76" t="n">
        <v>375</v>
      </c>
      <c r="H27" s="76" t="n">
        <v>156</v>
      </c>
      <c r="I27" s="76" t="n">
        <v>124</v>
      </c>
      <c r="J27" s="76" t="n">
        <v>93</v>
      </c>
      <c r="K27" s="76" t="n">
        <v>2</v>
      </c>
      <c r="L27" s="76" t="n">
        <v>368</v>
      </c>
      <c r="M27" s="76" t="n">
        <v>127</v>
      </c>
      <c r="N27" s="76" t="n">
        <v>159</v>
      </c>
      <c r="O27" s="76" t="n">
        <v>78</v>
      </c>
      <c r="P27" s="76" t="n">
        <v>4</v>
      </c>
    </row>
    <row r="28" customFormat="false" ht="12.75" hidden="false" customHeight="false" outlineLevel="0" collapsed="false">
      <c r="A28" s="68" t="n">
        <v>22</v>
      </c>
      <c r="B28" s="76" t="n">
        <v>796</v>
      </c>
      <c r="C28" s="76" t="n">
        <v>249</v>
      </c>
      <c r="D28" s="76" t="n">
        <v>333</v>
      </c>
      <c r="E28" s="76" t="n">
        <v>208</v>
      </c>
      <c r="F28" s="76" t="n">
        <v>6</v>
      </c>
      <c r="G28" s="76" t="n">
        <v>407</v>
      </c>
      <c r="H28" s="76" t="n">
        <v>143</v>
      </c>
      <c r="I28" s="76" t="n">
        <v>160</v>
      </c>
      <c r="J28" s="76" t="n">
        <v>101</v>
      </c>
      <c r="K28" s="76" t="n">
        <v>3</v>
      </c>
      <c r="L28" s="76" t="n">
        <v>389</v>
      </c>
      <c r="M28" s="76" t="n">
        <v>106</v>
      </c>
      <c r="N28" s="76" t="n">
        <v>173</v>
      </c>
      <c r="O28" s="76" t="n">
        <v>107</v>
      </c>
      <c r="P28" s="76" t="n">
        <v>3</v>
      </c>
    </row>
    <row r="29" customFormat="false" ht="12.75" hidden="false" customHeight="false" outlineLevel="0" collapsed="false">
      <c r="A29" s="68" t="n">
        <v>23</v>
      </c>
      <c r="B29" s="76" t="n">
        <v>712</v>
      </c>
      <c r="C29" s="76" t="n">
        <v>187</v>
      </c>
      <c r="D29" s="76" t="n">
        <v>332</v>
      </c>
      <c r="E29" s="76" t="n">
        <v>183</v>
      </c>
      <c r="F29" s="76" t="n">
        <v>10</v>
      </c>
      <c r="G29" s="76" t="n">
        <v>350</v>
      </c>
      <c r="H29" s="76" t="n">
        <v>108</v>
      </c>
      <c r="I29" s="76" t="n">
        <v>160</v>
      </c>
      <c r="J29" s="76" t="n">
        <v>77</v>
      </c>
      <c r="K29" s="76" t="n">
        <v>5</v>
      </c>
      <c r="L29" s="76" t="n">
        <v>362</v>
      </c>
      <c r="M29" s="76" t="n">
        <v>79</v>
      </c>
      <c r="N29" s="76" t="n">
        <v>172</v>
      </c>
      <c r="O29" s="76" t="n">
        <v>106</v>
      </c>
      <c r="P29" s="76" t="n">
        <v>5</v>
      </c>
    </row>
    <row r="30" customFormat="false" ht="12.75" hidden="false" customHeight="false" outlineLevel="0" collapsed="false">
      <c r="A30" s="68" t="n">
        <v>24</v>
      </c>
      <c r="B30" s="76" t="n">
        <v>748</v>
      </c>
      <c r="C30" s="76" t="n">
        <v>180</v>
      </c>
      <c r="D30" s="76" t="n">
        <v>369</v>
      </c>
      <c r="E30" s="76" t="n">
        <v>197</v>
      </c>
      <c r="F30" s="76" t="n">
        <v>2</v>
      </c>
      <c r="G30" s="76" t="n">
        <v>361</v>
      </c>
      <c r="H30" s="76" t="n">
        <v>107</v>
      </c>
      <c r="I30" s="76" t="n">
        <v>175</v>
      </c>
      <c r="J30" s="76" t="n">
        <v>78</v>
      </c>
      <c r="K30" s="76" t="n">
        <v>1</v>
      </c>
      <c r="L30" s="76" t="n">
        <v>387</v>
      </c>
      <c r="M30" s="76" t="n">
        <v>73</v>
      </c>
      <c r="N30" s="76" t="n">
        <v>194</v>
      </c>
      <c r="O30" s="76" t="n">
        <v>119</v>
      </c>
      <c r="P30" s="76" t="n">
        <v>1</v>
      </c>
    </row>
    <row r="31" customFormat="false" ht="12.75" hidden="false" customHeight="false" outlineLevel="0" collapsed="false">
      <c r="A31" s="68" t="s">
        <v>262</v>
      </c>
      <c r="B31" s="76" t="n">
        <v>3771</v>
      </c>
      <c r="C31" s="76" t="n">
        <v>559</v>
      </c>
      <c r="D31" s="76" t="n">
        <v>1985</v>
      </c>
      <c r="E31" s="76" t="n">
        <v>1187</v>
      </c>
      <c r="F31" s="76" t="n">
        <v>40</v>
      </c>
      <c r="G31" s="76" t="n">
        <v>1773</v>
      </c>
      <c r="H31" s="76" t="n">
        <v>311</v>
      </c>
      <c r="I31" s="76" t="n">
        <v>952</v>
      </c>
      <c r="J31" s="76" t="n">
        <v>497</v>
      </c>
      <c r="K31" s="76" t="n">
        <v>13</v>
      </c>
      <c r="L31" s="76" t="n">
        <v>1998</v>
      </c>
      <c r="M31" s="76" t="n">
        <v>248</v>
      </c>
      <c r="N31" s="76" t="n">
        <v>1033</v>
      </c>
      <c r="O31" s="76" t="n">
        <v>690</v>
      </c>
      <c r="P31" s="76" t="n">
        <v>27</v>
      </c>
    </row>
    <row r="32" customFormat="false" ht="12.75" hidden="false" customHeight="false" outlineLevel="0" collapsed="false">
      <c r="A32" s="68" t="s">
        <v>263</v>
      </c>
      <c r="B32" s="76" t="n">
        <v>3384</v>
      </c>
      <c r="C32" s="76" t="n">
        <v>257</v>
      </c>
      <c r="D32" s="76" t="n">
        <v>1842</v>
      </c>
      <c r="E32" s="76" t="n">
        <v>1254</v>
      </c>
      <c r="F32" s="76" t="n">
        <v>31</v>
      </c>
      <c r="G32" s="76" t="n">
        <v>1657</v>
      </c>
      <c r="H32" s="76" t="n">
        <v>146</v>
      </c>
      <c r="I32" s="76" t="n">
        <v>955</v>
      </c>
      <c r="J32" s="76" t="n">
        <v>540</v>
      </c>
      <c r="K32" s="76" t="n">
        <v>16</v>
      </c>
      <c r="L32" s="76" t="n">
        <v>1727</v>
      </c>
      <c r="M32" s="76" t="n">
        <v>111</v>
      </c>
      <c r="N32" s="76" t="n">
        <v>887</v>
      </c>
      <c r="O32" s="76" t="n">
        <v>714</v>
      </c>
      <c r="P32" s="76" t="n">
        <v>15</v>
      </c>
    </row>
    <row r="33" customFormat="false" ht="12.75" hidden="false" customHeight="false" outlineLevel="0" collapsed="false">
      <c r="A33" s="68" t="s">
        <v>264</v>
      </c>
      <c r="B33" s="76" t="n">
        <v>2600</v>
      </c>
      <c r="C33" s="76" t="n">
        <v>140</v>
      </c>
      <c r="D33" s="76" t="n">
        <v>1420</v>
      </c>
      <c r="E33" s="76" t="n">
        <v>1022</v>
      </c>
      <c r="F33" s="76" t="n">
        <v>18</v>
      </c>
      <c r="G33" s="76" t="n">
        <v>1264</v>
      </c>
      <c r="H33" s="76" t="n">
        <v>74</v>
      </c>
      <c r="I33" s="76" t="n">
        <v>732</v>
      </c>
      <c r="J33" s="76" t="n">
        <v>451</v>
      </c>
      <c r="K33" s="76" t="n">
        <v>7</v>
      </c>
      <c r="L33" s="76" t="n">
        <v>1336</v>
      </c>
      <c r="M33" s="76" t="n">
        <v>66</v>
      </c>
      <c r="N33" s="76" t="n">
        <v>688</v>
      </c>
      <c r="O33" s="76" t="n">
        <v>571</v>
      </c>
      <c r="P33" s="76" t="n">
        <v>11</v>
      </c>
    </row>
    <row r="34" customFormat="false" ht="12.75" hidden="false" customHeight="false" outlineLevel="0" collapsed="false">
      <c r="A34" s="68" t="s">
        <v>265</v>
      </c>
      <c r="B34" s="76" t="n">
        <v>3012</v>
      </c>
      <c r="C34" s="76" t="n">
        <v>147</v>
      </c>
      <c r="D34" s="76" t="n">
        <v>1614</v>
      </c>
      <c r="E34" s="76" t="n">
        <v>1225</v>
      </c>
      <c r="F34" s="76" t="n">
        <v>26</v>
      </c>
      <c r="G34" s="76" t="n">
        <v>1582</v>
      </c>
      <c r="H34" s="76" t="n">
        <v>91</v>
      </c>
      <c r="I34" s="76" t="n">
        <v>921</v>
      </c>
      <c r="J34" s="76" t="n">
        <v>553</v>
      </c>
      <c r="K34" s="76" t="n">
        <v>17</v>
      </c>
      <c r="L34" s="76" t="n">
        <v>1430</v>
      </c>
      <c r="M34" s="76" t="n">
        <v>56</v>
      </c>
      <c r="N34" s="76" t="n">
        <v>693</v>
      </c>
      <c r="O34" s="76" t="n">
        <v>672</v>
      </c>
      <c r="P34" s="76" t="n">
        <v>9</v>
      </c>
    </row>
    <row r="35" customFormat="false" ht="12.75" hidden="false" customHeight="false" outlineLevel="0" collapsed="false">
      <c r="A35" s="68" t="s">
        <v>266</v>
      </c>
      <c r="B35" s="76" t="n">
        <v>2406</v>
      </c>
      <c r="C35" s="76" t="n">
        <v>116</v>
      </c>
      <c r="D35" s="76" t="n">
        <v>1149</v>
      </c>
      <c r="E35" s="76" t="n">
        <v>1124</v>
      </c>
      <c r="F35" s="76" t="n">
        <v>17</v>
      </c>
      <c r="G35" s="76" t="n">
        <v>1346</v>
      </c>
      <c r="H35" s="76" t="n">
        <v>72</v>
      </c>
      <c r="I35" s="76" t="n">
        <v>756</v>
      </c>
      <c r="J35" s="76" t="n">
        <v>507</v>
      </c>
      <c r="K35" s="76" t="n">
        <v>11</v>
      </c>
      <c r="L35" s="76" t="n">
        <v>1060</v>
      </c>
      <c r="M35" s="76" t="n">
        <v>44</v>
      </c>
      <c r="N35" s="76" t="n">
        <v>393</v>
      </c>
      <c r="O35" s="76" t="n">
        <v>617</v>
      </c>
      <c r="P35" s="76" t="n">
        <v>6</v>
      </c>
    </row>
    <row r="36" customFormat="false" ht="12.75" hidden="false" customHeight="false" outlineLevel="0" collapsed="false">
      <c r="A36" s="68" t="s">
        <v>267</v>
      </c>
      <c r="B36" s="76" t="n">
        <v>1467</v>
      </c>
      <c r="C36" s="76" t="n">
        <v>74</v>
      </c>
      <c r="D36" s="76" t="n">
        <v>564</v>
      </c>
      <c r="E36" s="76" t="n">
        <v>809</v>
      </c>
      <c r="F36" s="76" t="n">
        <v>20</v>
      </c>
      <c r="G36" s="76" t="n">
        <v>772</v>
      </c>
      <c r="H36" s="76" t="n">
        <v>51</v>
      </c>
      <c r="I36" s="76" t="n">
        <v>387</v>
      </c>
      <c r="J36" s="76" t="n">
        <v>320</v>
      </c>
      <c r="K36" s="76" t="n">
        <v>14</v>
      </c>
      <c r="L36" s="76" t="n">
        <v>695</v>
      </c>
      <c r="M36" s="76" t="n">
        <v>23</v>
      </c>
      <c r="N36" s="76" t="n">
        <v>177</v>
      </c>
      <c r="O36" s="76" t="n">
        <v>489</v>
      </c>
      <c r="P36" s="76" t="n">
        <v>6</v>
      </c>
    </row>
    <row r="37" customFormat="false" ht="12.75" hidden="false" customHeight="false" outlineLevel="0" collapsed="false">
      <c r="A37" s="68" t="s">
        <v>268</v>
      </c>
      <c r="B37" s="76" t="n">
        <v>1121</v>
      </c>
      <c r="C37" s="76" t="n">
        <v>49</v>
      </c>
      <c r="D37" s="76" t="n">
        <v>302</v>
      </c>
      <c r="E37" s="76" t="n">
        <v>754</v>
      </c>
      <c r="F37" s="76" t="n">
        <v>16</v>
      </c>
      <c r="G37" s="76" t="n">
        <v>595</v>
      </c>
      <c r="H37" s="76" t="n">
        <v>26</v>
      </c>
      <c r="I37" s="76" t="n">
        <v>219</v>
      </c>
      <c r="J37" s="76" t="n">
        <v>342</v>
      </c>
      <c r="K37" s="76" t="n">
        <v>8</v>
      </c>
      <c r="L37" s="76" t="n">
        <v>526</v>
      </c>
      <c r="M37" s="76" t="n">
        <v>23</v>
      </c>
      <c r="N37" s="76" t="n">
        <v>83</v>
      </c>
      <c r="O37" s="76" t="n">
        <v>412</v>
      </c>
      <c r="P37" s="76" t="n">
        <v>8</v>
      </c>
    </row>
    <row r="38" customFormat="false" ht="12.75" hidden="false" customHeight="false" outlineLevel="0" collapsed="false">
      <c r="A38" s="68" t="s">
        <v>269</v>
      </c>
      <c r="B38" s="76" t="n">
        <v>1354</v>
      </c>
      <c r="C38" s="76" t="n">
        <v>42</v>
      </c>
      <c r="D38" s="76" t="n">
        <v>281</v>
      </c>
      <c r="E38" s="76" t="n">
        <v>1016</v>
      </c>
      <c r="F38" s="76" t="n">
        <v>15</v>
      </c>
      <c r="G38" s="76" t="n">
        <v>675</v>
      </c>
      <c r="H38" s="76" t="n">
        <v>15</v>
      </c>
      <c r="I38" s="76" t="n">
        <v>200</v>
      </c>
      <c r="J38" s="76" t="n">
        <v>449</v>
      </c>
      <c r="K38" s="76" t="n">
        <v>11</v>
      </c>
      <c r="L38" s="76" t="n">
        <v>679</v>
      </c>
      <c r="M38" s="76" t="n">
        <v>27</v>
      </c>
      <c r="N38" s="76" t="n">
        <v>81</v>
      </c>
      <c r="O38" s="76" t="n">
        <v>567</v>
      </c>
      <c r="P38" s="76" t="n">
        <v>4</v>
      </c>
    </row>
    <row r="39" customFormat="false" ht="12.75" hidden="false" customHeight="false" outlineLevel="0" collapsed="false">
      <c r="A39" s="77" t="s">
        <v>270</v>
      </c>
      <c r="B39" s="76" t="n">
        <v>4718</v>
      </c>
      <c r="C39" s="76" t="n">
        <v>111</v>
      </c>
      <c r="D39" s="76" t="n">
        <v>555</v>
      </c>
      <c r="E39" s="76" t="n">
        <v>3998</v>
      </c>
      <c r="F39" s="76" t="n">
        <v>54</v>
      </c>
      <c r="G39" s="76" t="n">
        <v>2177</v>
      </c>
      <c r="H39" s="76" t="n">
        <v>53</v>
      </c>
      <c r="I39" s="76" t="n">
        <v>348</v>
      </c>
      <c r="J39" s="76" t="n">
        <v>1751</v>
      </c>
      <c r="K39" s="76" t="n">
        <v>25</v>
      </c>
      <c r="L39" s="76" t="n">
        <v>2541</v>
      </c>
      <c r="M39" s="76" t="n">
        <v>58</v>
      </c>
      <c r="N39" s="76" t="n">
        <v>207</v>
      </c>
      <c r="O39" s="76" t="n">
        <v>2247</v>
      </c>
      <c r="P39" s="76" t="n">
        <v>29</v>
      </c>
    </row>
    <row r="40" customFormat="false" ht="12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3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41772</v>
      </c>
      <c r="C8" s="128" t="n">
        <v>2196</v>
      </c>
      <c r="D8" s="128" t="n">
        <v>20523</v>
      </c>
      <c r="E8" s="128" t="n">
        <v>7522</v>
      </c>
      <c r="F8" s="128" t="n">
        <v>8228</v>
      </c>
      <c r="G8" s="128" t="n">
        <v>334</v>
      </c>
      <c r="H8" s="128" t="n">
        <v>1959</v>
      </c>
      <c r="I8" s="128" t="n">
        <v>481</v>
      </c>
      <c r="J8" s="128" t="n">
        <v>529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42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42</v>
      </c>
    </row>
    <row r="11" customFormat="false" ht="12.75" hidden="false" customHeight="false" outlineLevel="0" collapsed="false">
      <c r="A11" s="129" t="n">
        <v>4</v>
      </c>
      <c r="B11" s="98" t="n">
        <v>287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87</v>
      </c>
    </row>
    <row r="12" customFormat="false" ht="12.75" hidden="false" customHeight="false" outlineLevel="0" collapsed="false">
      <c r="A12" s="129" t="n">
        <v>5</v>
      </c>
      <c r="B12" s="98" t="n">
        <v>773</v>
      </c>
      <c r="C12" s="98" t="n">
        <v>75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3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1127</v>
      </c>
      <c r="C13" s="98" t="n">
        <v>288</v>
      </c>
      <c r="D13" s="98" t="n">
        <v>82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4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342</v>
      </c>
      <c r="C14" s="98" t="n">
        <v>144</v>
      </c>
      <c r="D14" s="98" t="n">
        <v>119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574</v>
      </c>
      <c r="C15" s="98" t="n">
        <v>108</v>
      </c>
      <c r="D15" s="98" t="n">
        <v>146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634</v>
      </c>
      <c r="C16" s="98" t="n">
        <v>97</v>
      </c>
      <c r="D16" s="98" t="n">
        <v>1536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720</v>
      </c>
      <c r="C17" s="98" t="n">
        <v>79</v>
      </c>
      <c r="D17" s="98" t="n">
        <v>163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3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554</v>
      </c>
      <c r="C18" s="98" t="n">
        <v>72</v>
      </c>
      <c r="D18" s="98" t="n">
        <v>148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781</v>
      </c>
      <c r="C19" s="98" t="n">
        <v>53</v>
      </c>
      <c r="D19" s="98" t="n">
        <v>1523</v>
      </c>
      <c r="E19" s="98" t="n">
        <v>205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573</v>
      </c>
      <c r="C20" s="98" t="n">
        <v>62</v>
      </c>
      <c r="D20" s="98" t="n">
        <v>1104</v>
      </c>
      <c r="E20" s="98" t="n">
        <v>401</v>
      </c>
      <c r="F20" s="98" t="n">
        <v>0</v>
      </c>
      <c r="G20" s="98" t="n">
        <v>0</v>
      </c>
      <c r="H20" s="98" t="n">
        <v>0</v>
      </c>
      <c r="I20" s="98" t="n">
        <v>6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478</v>
      </c>
      <c r="C21" s="98" t="n">
        <v>32</v>
      </c>
      <c r="D21" s="98" t="n">
        <v>815</v>
      </c>
      <c r="E21" s="98" t="n">
        <v>631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487</v>
      </c>
      <c r="C22" s="98" t="n">
        <v>31</v>
      </c>
      <c r="D22" s="98" t="n">
        <v>686</v>
      </c>
      <c r="E22" s="98" t="n">
        <v>77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481</v>
      </c>
      <c r="C23" s="98" t="n">
        <v>30</v>
      </c>
      <c r="D23" s="98" t="n">
        <v>452</v>
      </c>
      <c r="E23" s="98" t="n">
        <v>771</v>
      </c>
      <c r="F23" s="98" t="n">
        <v>227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385</v>
      </c>
      <c r="C24" s="98" t="n">
        <v>23</v>
      </c>
      <c r="D24" s="98" t="n">
        <v>334</v>
      </c>
      <c r="E24" s="98" t="n">
        <v>602</v>
      </c>
      <c r="F24" s="98" t="n">
        <v>425</v>
      </c>
      <c r="G24" s="98" t="n">
        <v>0</v>
      </c>
      <c r="H24" s="98" t="n">
        <v>0</v>
      </c>
      <c r="I24" s="98" t="n">
        <v>1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369</v>
      </c>
      <c r="C25" s="98" t="n">
        <v>26</v>
      </c>
      <c r="D25" s="98" t="n">
        <v>344</v>
      </c>
      <c r="E25" s="98" t="n">
        <v>403</v>
      </c>
      <c r="F25" s="98" t="n">
        <v>591</v>
      </c>
      <c r="G25" s="98" t="n">
        <v>0</v>
      </c>
      <c r="H25" s="98" t="n">
        <v>0</v>
      </c>
      <c r="I25" s="98" t="n">
        <v>5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1165</v>
      </c>
      <c r="C26" s="98" t="n">
        <v>16</v>
      </c>
      <c r="D26" s="98" t="n">
        <v>256</v>
      </c>
      <c r="E26" s="98" t="n">
        <v>275</v>
      </c>
      <c r="F26" s="98" t="n">
        <v>560</v>
      </c>
      <c r="G26" s="98" t="n">
        <v>8</v>
      </c>
      <c r="H26" s="98" t="n">
        <v>42</v>
      </c>
      <c r="I26" s="98" t="n">
        <v>8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1259</v>
      </c>
      <c r="C27" s="98" t="n">
        <v>22</v>
      </c>
      <c r="D27" s="98" t="n">
        <v>352</v>
      </c>
      <c r="E27" s="98" t="n">
        <v>242</v>
      </c>
      <c r="F27" s="98" t="n">
        <v>564</v>
      </c>
      <c r="G27" s="98" t="n">
        <v>10</v>
      </c>
      <c r="H27" s="98" t="n">
        <v>61</v>
      </c>
      <c r="I27" s="98" t="n">
        <v>8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968</v>
      </c>
      <c r="C28" s="98" t="n">
        <v>21</v>
      </c>
      <c r="D28" s="98" t="n">
        <v>248</v>
      </c>
      <c r="E28" s="98" t="n">
        <v>156</v>
      </c>
      <c r="F28" s="98" t="n">
        <v>439</v>
      </c>
      <c r="G28" s="98" t="n">
        <v>10</v>
      </c>
      <c r="H28" s="98" t="n">
        <v>84</v>
      </c>
      <c r="I28" s="98" t="n">
        <v>10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1045</v>
      </c>
      <c r="C29" s="98" t="n">
        <v>13</v>
      </c>
      <c r="D29" s="98" t="n">
        <v>287</v>
      </c>
      <c r="E29" s="98" t="n">
        <v>178</v>
      </c>
      <c r="F29" s="98" t="n">
        <v>455</v>
      </c>
      <c r="G29" s="98" t="n">
        <v>10</v>
      </c>
      <c r="H29" s="98" t="n">
        <v>95</v>
      </c>
      <c r="I29" s="98" t="n">
        <v>7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985</v>
      </c>
      <c r="C30" s="98" t="n">
        <v>16</v>
      </c>
      <c r="D30" s="98" t="n">
        <v>231</v>
      </c>
      <c r="E30" s="98" t="n">
        <v>165</v>
      </c>
      <c r="F30" s="98" t="n">
        <v>425</v>
      </c>
      <c r="G30" s="98" t="n">
        <v>4</v>
      </c>
      <c r="H30" s="98" t="n">
        <v>134</v>
      </c>
      <c r="I30" s="98" t="n">
        <v>10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838</v>
      </c>
      <c r="C31" s="98" t="n">
        <v>15</v>
      </c>
      <c r="D31" s="98" t="n">
        <v>219</v>
      </c>
      <c r="E31" s="98" t="n">
        <v>136</v>
      </c>
      <c r="F31" s="98" t="n">
        <v>323</v>
      </c>
      <c r="G31" s="98" t="n">
        <v>14</v>
      </c>
      <c r="H31" s="98" t="n">
        <v>125</v>
      </c>
      <c r="I31" s="98" t="n">
        <v>6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4754</v>
      </c>
      <c r="C32" s="98" t="n">
        <v>67</v>
      </c>
      <c r="D32" s="98" t="n">
        <v>1408</v>
      </c>
      <c r="E32" s="98" t="n">
        <v>818</v>
      </c>
      <c r="F32" s="98" t="n">
        <v>1664</v>
      </c>
      <c r="G32" s="98" t="n">
        <v>61</v>
      </c>
      <c r="H32" s="98" t="n">
        <v>707</v>
      </c>
      <c r="I32" s="98" t="n">
        <v>29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3171</v>
      </c>
      <c r="C33" s="98" t="n">
        <v>48</v>
      </c>
      <c r="D33" s="98" t="n">
        <v>1005</v>
      </c>
      <c r="E33" s="98" t="n">
        <v>573</v>
      </c>
      <c r="F33" s="98" t="n">
        <v>1128</v>
      </c>
      <c r="G33" s="98" t="n">
        <v>45</v>
      </c>
      <c r="H33" s="98" t="n">
        <v>336</v>
      </c>
      <c r="I33" s="98" t="n">
        <v>36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440</v>
      </c>
      <c r="C34" s="98" t="n">
        <v>24</v>
      </c>
      <c r="D34" s="98" t="n">
        <v>582</v>
      </c>
      <c r="E34" s="98" t="n">
        <v>284</v>
      </c>
      <c r="F34" s="98" t="n">
        <v>366</v>
      </c>
      <c r="G34" s="98" t="n">
        <v>31</v>
      </c>
      <c r="H34" s="98" t="n">
        <v>133</v>
      </c>
      <c r="I34" s="98" t="n">
        <v>20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739</v>
      </c>
      <c r="C35" s="98" t="n">
        <v>41</v>
      </c>
      <c r="D35" s="98" t="n">
        <v>748</v>
      </c>
      <c r="E35" s="98" t="n">
        <v>394</v>
      </c>
      <c r="F35" s="98" t="n">
        <v>388</v>
      </c>
      <c r="G35" s="98" t="n">
        <v>42</v>
      </c>
      <c r="H35" s="98" t="n">
        <v>101</v>
      </c>
      <c r="I35" s="98" t="n">
        <v>25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359</v>
      </c>
      <c r="C36" s="98" t="n">
        <v>18</v>
      </c>
      <c r="D36" s="98" t="n">
        <v>564</v>
      </c>
      <c r="E36" s="98" t="n">
        <v>286</v>
      </c>
      <c r="F36" s="98" t="n">
        <v>347</v>
      </c>
      <c r="G36" s="98" t="n">
        <v>38</v>
      </c>
      <c r="H36" s="98" t="n">
        <v>75</v>
      </c>
      <c r="I36" s="98" t="n">
        <v>31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772</v>
      </c>
      <c r="C37" s="98" t="n">
        <v>29</v>
      </c>
      <c r="D37" s="98" t="n">
        <v>402</v>
      </c>
      <c r="E37" s="98" t="n">
        <v>106</v>
      </c>
      <c r="F37" s="98" t="n">
        <v>145</v>
      </c>
      <c r="G37" s="98" t="n">
        <v>25</v>
      </c>
      <c r="H37" s="98" t="n">
        <v>29</v>
      </c>
      <c r="I37" s="98" t="n">
        <v>36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557</v>
      </c>
      <c r="C38" s="98" t="n">
        <v>26</v>
      </c>
      <c r="D38" s="98" t="n">
        <v>318</v>
      </c>
      <c r="E38" s="98" t="n">
        <v>53</v>
      </c>
      <c r="F38" s="98" t="n">
        <v>75</v>
      </c>
      <c r="G38" s="98" t="n">
        <v>18</v>
      </c>
      <c r="H38" s="98" t="n">
        <v>21</v>
      </c>
      <c r="I38" s="98" t="n">
        <v>46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86</v>
      </c>
      <c r="C39" s="98" t="n">
        <v>23</v>
      </c>
      <c r="D39" s="98" t="n">
        <v>211</v>
      </c>
      <c r="E39" s="98" t="n">
        <v>37</v>
      </c>
      <c r="F39" s="98" t="n">
        <v>39</v>
      </c>
      <c r="G39" s="98" t="n">
        <v>11</v>
      </c>
      <c r="H39" s="98" t="n">
        <v>9</v>
      </c>
      <c r="I39" s="98" t="n">
        <v>56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527</v>
      </c>
      <c r="C40" s="98" t="n">
        <v>22</v>
      </c>
      <c r="D40" s="98" t="n">
        <v>292</v>
      </c>
      <c r="E40" s="98" t="n">
        <v>36</v>
      </c>
      <c r="F40" s="98" t="n">
        <v>67</v>
      </c>
      <c r="G40" s="98" t="n">
        <v>7</v>
      </c>
      <c r="H40" s="98" t="n">
        <v>7</v>
      </c>
      <c r="I40" s="98" t="n">
        <v>96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57" min="13" style="18" width="9.14"/>
  </cols>
  <sheetData>
    <row r="1" s="121" customFormat="true" ht="12.75" hidden="false" customHeight="true" outlineLevel="0" collapsed="false">
      <c r="A1" s="86" t="s">
        <v>303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K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22370</v>
      </c>
      <c r="C8" s="128" t="n">
        <v>1148</v>
      </c>
      <c r="D8" s="128" t="n">
        <v>11144</v>
      </c>
      <c r="E8" s="128" t="n">
        <v>3872</v>
      </c>
      <c r="F8" s="128" t="n">
        <v>4281</v>
      </c>
      <c r="G8" s="128" t="n">
        <v>204</v>
      </c>
      <c r="H8" s="128" t="n">
        <v>1246</v>
      </c>
      <c r="I8" s="128" t="n">
        <v>211</v>
      </c>
      <c r="J8" s="128" t="n">
        <v>264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13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37</v>
      </c>
    </row>
    <row r="11" customFormat="false" ht="12.75" hidden="false" customHeight="false" outlineLevel="0" collapsed="false">
      <c r="A11" s="129" t="n">
        <v>4</v>
      </c>
      <c r="B11" s="98" t="n">
        <v>127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127</v>
      </c>
    </row>
    <row r="12" customFormat="false" ht="12.75" hidden="false" customHeight="false" outlineLevel="0" collapsed="false">
      <c r="A12" s="129" t="n">
        <v>5</v>
      </c>
      <c r="B12" s="98" t="n">
        <v>381</v>
      </c>
      <c r="C12" s="98" t="n">
        <v>37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8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552</v>
      </c>
      <c r="C13" s="98" t="n">
        <v>154</v>
      </c>
      <c r="D13" s="98" t="n">
        <v>39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718</v>
      </c>
      <c r="C14" s="98" t="n">
        <v>73</v>
      </c>
      <c r="D14" s="98" t="n">
        <v>64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784</v>
      </c>
      <c r="C15" s="98" t="n">
        <v>59</v>
      </c>
      <c r="D15" s="98" t="n">
        <v>72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864</v>
      </c>
      <c r="C16" s="98" t="n">
        <v>57</v>
      </c>
      <c r="D16" s="98" t="n">
        <v>806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878</v>
      </c>
      <c r="C17" s="98" t="n">
        <v>40</v>
      </c>
      <c r="D17" s="98" t="n">
        <v>83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811</v>
      </c>
      <c r="C18" s="98" t="n">
        <v>48</v>
      </c>
      <c r="D18" s="98" t="n">
        <v>76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920</v>
      </c>
      <c r="C19" s="98" t="n">
        <v>23</v>
      </c>
      <c r="D19" s="98" t="n">
        <v>803</v>
      </c>
      <c r="E19" s="98" t="n">
        <v>94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853</v>
      </c>
      <c r="C20" s="98" t="n">
        <v>38</v>
      </c>
      <c r="D20" s="98" t="n">
        <v>618</v>
      </c>
      <c r="E20" s="98" t="n">
        <v>192</v>
      </c>
      <c r="F20" s="98" t="n">
        <v>0</v>
      </c>
      <c r="G20" s="98" t="n">
        <v>0</v>
      </c>
      <c r="H20" s="98" t="n">
        <v>0</v>
      </c>
      <c r="I20" s="98" t="n">
        <v>5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750</v>
      </c>
      <c r="C21" s="98" t="n">
        <v>20</v>
      </c>
      <c r="D21" s="98" t="n">
        <v>442</v>
      </c>
      <c r="E21" s="98" t="n">
        <v>288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754</v>
      </c>
      <c r="C22" s="98" t="n">
        <v>15</v>
      </c>
      <c r="D22" s="98" t="n">
        <v>390</v>
      </c>
      <c r="E22" s="98" t="n">
        <v>349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759</v>
      </c>
      <c r="C23" s="98" t="n">
        <v>14</v>
      </c>
      <c r="D23" s="98" t="n">
        <v>266</v>
      </c>
      <c r="E23" s="98" t="n">
        <v>384</v>
      </c>
      <c r="F23" s="98" t="n">
        <v>94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721</v>
      </c>
      <c r="C24" s="98" t="n">
        <v>12</v>
      </c>
      <c r="D24" s="98" t="n">
        <v>187</v>
      </c>
      <c r="E24" s="98" t="n">
        <v>324</v>
      </c>
      <c r="F24" s="98" t="n">
        <v>197</v>
      </c>
      <c r="G24" s="98" t="n">
        <v>0</v>
      </c>
      <c r="H24" s="98" t="n">
        <v>0</v>
      </c>
      <c r="I24" s="98" t="n">
        <v>1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728</v>
      </c>
      <c r="C25" s="98" t="n">
        <v>13</v>
      </c>
      <c r="D25" s="98" t="n">
        <v>198</v>
      </c>
      <c r="E25" s="98" t="n">
        <v>249</v>
      </c>
      <c r="F25" s="98" t="n">
        <v>265</v>
      </c>
      <c r="G25" s="98" t="n">
        <v>0</v>
      </c>
      <c r="H25" s="98" t="n">
        <v>0</v>
      </c>
      <c r="I25" s="98" t="n">
        <v>3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574</v>
      </c>
      <c r="C26" s="98" t="n">
        <v>5</v>
      </c>
      <c r="D26" s="98" t="n">
        <v>129</v>
      </c>
      <c r="E26" s="98" t="n">
        <v>147</v>
      </c>
      <c r="F26" s="98" t="n">
        <v>267</v>
      </c>
      <c r="G26" s="98" t="n">
        <v>3</v>
      </c>
      <c r="H26" s="98" t="n">
        <v>21</v>
      </c>
      <c r="I26" s="98" t="n">
        <v>2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624</v>
      </c>
      <c r="C27" s="98" t="n">
        <v>16</v>
      </c>
      <c r="D27" s="98" t="n">
        <v>162</v>
      </c>
      <c r="E27" s="98" t="n">
        <v>107</v>
      </c>
      <c r="F27" s="98" t="n">
        <v>295</v>
      </c>
      <c r="G27" s="98" t="n">
        <v>5</v>
      </c>
      <c r="H27" s="98" t="n">
        <v>36</v>
      </c>
      <c r="I27" s="98" t="n">
        <v>3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464</v>
      </c>
      <c r="C28" s="98" t="n">
        <v>10</v>
      </c>
      <c r="D28" s="98" t="n">
        <v>121</v>
      </c>
      <c r="E28" s="98" t="n">
        <v>83</v>
      </c>
      <c r="F28" s="98" t="n">
        <v>198</v>
      </c>
      <c r="G28" s="98" t="n">
        <v>5</v>
      </c>
      <c r="H28" s="98" t="n">
        <v>43</v>
      </c>
      <c r="I28" s="98" t="n">
        <v>4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528</v>
      </c>
      <c r="C29" s="98" t="n">
        <v>7</v>
      </c>
      <c r="D29" s="98" t="n">
        <v>154</v>
      </c>
      <c r="E29" s="98" t="n">
        <v>91</v>
      </c>
      <c r="F29" s="98" t="n">
        <v>222</v>
      </c>
      <c r="G29" s="98" t="n">
        <v>5</v>
      </c>
      <c r="H29" s="98" t="n">
        <v>46</v>
      </c>
      <c r="I29" s="98" t="n">
        <v>3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441</v>
      </c>
      <c r="C30" s="98" t="n">
        <v>5</v>
      </c>
      <c r="D30" s="98" t="n">
        <v>116</v>
      </c>
      <c r="E30" s="98" t="n">
        <v>69</v>
      </c>
      <c r="F30" s="98" t="n">
        <v>185</v>
      </c>
      <c r="G30" s="98" t="n">
        <v>2</v>
      </c>
      <c r="H30" s="98" t="n">
        <v>60</v>
      </c>
      <c r="I30" s="98" t="n">
        <v>4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407</v>
      </c>
      <c r="C31" s="98" t="n">
        <v>10</v>
      </c>
      <c r="D31" s="98" t="n">
        <v>112</v>
      </c>
      <c r="E31" s="98" t="n">
        <v>62</v>
      </c>
      <c r="F31" s="98" t="n">
        <v>141</v>
      </c>
      <c r="G31" s="98" t="n">
        <v>8</v>
      </c>
      <c r="H31" s="98" t="n">
        <v>71</v>
      </c>
      <c r="I31" s="98" t="n">
        <v>3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2459</v>
      </c>
      <c r="C32" s="98" t="n">
        <v>35</v>
      </c>
      <c r="D32" s="98" t="n">
        <v>718</v>
      </c>
      <c r="E32" s="98" t="n">
        <v>408</v>
      </c>
      <c r="F32" s="98" t="n">
        <v>794</v>
      </c>
      <c r="G32" s="98" t="n">
        <v>35</v>
      </c>
      <c r="H32" s="98" t="n">
        <v>454</v>
      </c>
      <c r="I32" s="98" t="n">
        <v>15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1793</v>
      </c>
      <c r="C33" s="98" t="n">
        <v>22</v>
      </c>
      <c r="D33" s="98" t="n">
        <v>561</v>
      </c>
      <c r="E33" s="98" t="n">
        <v>298</v>
      </c>
      <c r="F33" s="98" t="n">
        <v>641</v>
      </c>
      <c r="G33" s="98" t="n">
        <v>28</v>
      </c>
      <c r="H33" s="98" t="n">
        <v>230</v>
      </c>
      <c r="I33" s="98" t="n">
        <v>13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798</v>
      </c>
      <c r="C34" s="98" t="n">
        <v>10</v>
      </c>
      <c r="D34" s="98" t="n">
        <v>307</v>
      </c>
      <c r="E34" s="98" t="n">
        <v>147</v>
      </c>
      <c r="F34" s="98" t="n">
        <v>221</v>
      </c>
      <c r="G34" s="98" t="n">
        <v>17</v>
      </c>
      <c r="H34" s="98" t="n">
        <v>94</v>
      </c>
      <c r="I34" s="98" t="n">
        <v>2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996</v>
      </c>
      <c r="C35" s="98" t="n">
        <v>18</v>
      </c>
      <c r="D35" s="98" t="n">
        <v>405</v>
      </c>
      <c r="E35" s="98" t="n">
        <v>217</v>
      </c>
      <c r="F35" s="98" t="n">
        <v>246</v>
      </c>
      <c r="G35" s="98" t="n">
        <v>24</v>
      </c>
      <c r="H35" s="98" t="n">
        <v>80</v>
      </c>
      <c r="I35" s="98" t="n">
        <v>6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898</v>
      </c>
      <c r="C36" s="98" t="n">
        <v>10</v>
      </c>
      <c r="D36" s="98" t="n">
        <v>336</v>
      </c>
      <c r="E36" s="98" t="n">
        <v>189</v>
      </c>
      <c r="F36" s="98" t="n">
        <v>266</v>
      </c>
      <c r="G36" s="98" t="n">
        <v>27</v>
      </c>
      <c r="H36" s="98" t="n">
        <v>58</v>
      </c>
      <c r="I36" s="98" t="n">
        <v>12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534</v>
      </c>
      <c r="C37" s="98" t="n">
        <v>14</v>
      </c>
      <c r="D37" s="98" t="n">
        <v>279</v>
      </c>
      <c r="E37" s="98" t="n">
        <v>79</v>
      </c>
      <c r="F37" s="98" t="n">
        <v>107</v>
      </c>
      <c r="G37" s="98" t="n">
        <v>17</v>
      </c>
      <c r="H37" s="98" t="n">
        <v>25</v>
      </c>
      <c r="I37" s="98" t="n">
        <v>13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428</v>
      </c>
      <c r="C38" s="98" t="n">
        <v>16</v>
      </c>
      <c r="D38" s="98" t="n">
        <v>254</v>
      </c>
      <c r="E38" s="98" t="n">
        <v>43</v>
      </c>
      <c r="F38" s="98" t="n">
        <v>60</v>
      </c>
      <c r="G38" s="98" t="n">
        <v>12</v>
      </c>
      <c r="H38" s="98" t="n">
        <v>16</v>
      </c>
      <c r="I38" s="98" t="n">
        <v>27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03</v>
      </c>
      <c r="C39" s="98" t="n">
        <v>19</v>
      </c>
      <c r="D39" s="98" t="n">
        <v>179</v>
      </c>
      <c r="E39" s="98" t="n">
        <v>27</v>
      </c>
      <c r="F39" s="98" t="n">
        <v>33</v>
      </c>
      <c r="G39" s="98" t="n">
        <v>9</v>
      </c>
      <c r="H39" s="98" t="n">
        <v>9</v>
      </c>
      <c r="I39" s="98" t="n">
        <v>27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386</v>
      </c>
      <c r="C40" s="98" t="n">
        <v>12</v>
      </c>
      <c r="D40" s="98" t="n">
        <v>240</v>
      </c>
      <c r="E40" s="98" t="n">
        <v>25</v>
      </c>
      <c r="F40" s="98" t="n">
        <v>49</v>
      </c>
      <c r="G40" s="98" t="n">
        <v>7</v>
      </c>
      <c r="H40" s="98" t="n">
        <v>3</v>
      </c>
      <c r="I40" s="98" t="n">
        <v>50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2.75" hidden="false" customHeight="false" outlineLevel="0" collapsed="false">
      <c r="A8" s="127" t="s">
        <v>165</v>
      </c>
      <c r="B8" s="128" t="n">
        <v>19402</v>
      </c>
      <c r="C8" s="128" t="n">
        <v>1048</v>
      </c>
      <c r="D8" s="128" t="n">
        <v>9379</v>
      </c>
      <c r="E8" s="128" t="n">
        <v>3650</v>
      </c>
      <c r="F8" s="128" t="n">
        <v>3947</v>
      </c>
      <c r="G8" s="128" t="n">
        <v>130</v>
      </c>
      <c r="H8" s="128" t="n">
        <v>713</v>
      </c>
      <c r="I8" s="128" t="n">
        <v>270</v>
      </c>
      <c r="J8" s="127" t="n">
        <v>265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false" outlineLevel="0" collapsed="false">
      <c r="A10" s="129" t="n">
        <v>3</v>
      </c>
      <c r="B10" s="98" t="n">
        <v>105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105</v>
      </c>
    </row>
    <row r="11" customFormat="false" ht="12.75" hidden="false" customHeight="false" outlineLevel="0" collapsed="false">
      <c r="A11" s="129" t="n">
        <v>4</v>
      </c>
      <c r="B11" s="98" t="n">
        <v>16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160</v>
      </c>
    </row>
    <row r="12" customFormat="false" ht="12.75" hidden="false" customHeight="false" outlineLevel="0" collapsed="false">
      <c r="A12" s="129" t="n">
        <v>5</v>
      </c>
      <c r="B12" s="98" t="n">
        <v>392</v>
      </c>
      <c r="C12" s="98" t="n">
        <v>37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5</v>
      </c>
      <c r="J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575</v>
      </c>
      <c r="C13" s="98" t="n">
        <v>134</v>
      </c>
      <c r="D13" s="98" t="n">
        <v>43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9</v>
      </c>
      <c r="J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624</v>
      </c>
      <c r="C14" s="98" t="n">
        <v>71</v>
      </c>
      <c r="D14" s="98" t="n">
        <v>55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790</v>
      </c>
      <c r="C15" s="98" t="n">
        <v>49</v>
      </c>
      <c r="D15" s="98" t="n">
        <v>74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770</v>
      </c>
      <c r="C16" s="98" t="n">
        <v>40</v>
      </c>
      <c r="D16" s="98" t="n">
        <v>73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842</v>
      </c>
      <c r="C17" s="98" t="n">
        <v>39</v>
      </c>
      <c r="D17" s="98" t="n">
        <v>801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743</v>
      </c>
      <c r="C18" s="98" t="n">
        <v>24</v>
      </c>
      <c r="D18" s="98" t="n">
        <v>71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861</v>
      </c>
      <c r="C19" s="98" t="n">
        <v>30</v>
      </c>
      <c r="D19" s="98" t="n">
        <v>720</v>
      </c>
      <c r="E19" s="98" t="n">
        <v>111</v>
      </c>
      <c r="F19" s="98" t="n">
        <v>0</v>
      </c>
      <c r="G19" s="98" t="n">
        <v>0</v>
      </c>
      <c r="H19" s="98" t="n">
        <v>0</v>
      </c>
      <c r="I19" s="98" t="n">
        <v>0</v>
      </c>
      <c r="J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720</v>
      </c>
      <c r="C20" s="98" t="n">
        <v>24</v>
      </c>
      <c r="D20" s="98" t="n">
        <v>486</v>
      </c>
      <c r="E20" s="98" t="n">
        <v>209</v>
      </c>
      <c r="F20" s="98" t="n">
        <v>0</v>
      </c>
      <c r="G20" s="98" t="n">
        <v>0</v>
      </c>
      <c r="H20" s="98" t="n">
        <v>0</v>
      </c>
      <c r="I20" s="98" t="n">
        <v>1</v>
      </c>
      <c r="J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728</v>
      </c>
      <c r="C21" s="98" t="n">
        <v>12</v>
      </c>
      <c r="D21" s="98" t="n">
        <v>373</v>
      </c>
      <c r="E21" s="98" t="n">
        <v>343</v>
      </c>
      <c r="F21" s="98" t="n">
        <v>0</v>
      </c>
      <c r="G21" s="98" t="n">
        <v>0</v>
      </c>
      <c r="H21" s="98" t="n">
        <v>0</v>
      </c>
      <c r="I21" s="98" t="n">
        <v>0</v>
      </c>
      <c r="J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733</v>
      </c>
      <c r="C22" s="98" t="n">
        <v>16</v>
      </c>
      <c r="D22" s="98" t="n">
        <v>296</v>
      </c>
      <c r="E22" s="98" t="n">
        <v>421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722</v>
      </c>
      <c r="C23" s="98" t="n">
        <v>16</v>
      </c>
      <c r="D23" s="98" t="n">
        <v>186</v>
      </c>
      <c r="E23" s="98" t="n">
        <v>387</v>
      </c>
      <c r="F23" s="98" t="n">
        <v>133</v>
      </c>
      <c r="G23" s="98" t="n">
        <v>0</v>
      </c>
      <c r="H23" s="98" t="n">
        <v>0</v>
      </c>
      <c r="I23" s="98" t="n">
        <v>0</v>
      </c>
      <c r="J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664</v>
      </c>
      <c r="C24" s="98" t="n">
        <v>11</v>
      </c>
      <c r="D24" s="98" t="n">
        <v>147</v>
      </c>
      <c r="E24" s="98" t="n">
        <v>278</v>
      </c>
      <c r="F24" s="98" t="n">
        <v>228</v>
      </c>
      <c r="G24" s="98" t="n">
        <v>0</v>
      </c>
      <c r="H24" s="98" t="n">
        <v>0</v>
      </c>
      <c r="I24" s="98" t="n">
        <v>0</v>
      </c>
      <c r="J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641</v>
      </c>
      <c r="C25" s="98" t="n">
        <v>13</v>
      </c>
      <c r="D25" s="98" t="n">
        <v>146</v>
      </c>
      <c r="E25" s="98" t="n">
        <v>154</v>
      </c>
      <c r="F25" s="98" t="n">
        <v>326</v>
      </c>
      <c r="G25" s="98" t="n">
        <v>0</v>
      </c>
      <c r="H25" s="98" t="n">
        <v>0</v>
      </c>
      <c r="I25" s="98" t="n">
        <v>2</v>
      </c>
      <c r="J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591</v>
      </c>
      <c r="C26" s="98" t="n">
        <v>11</v>
      </c>
      <c r="D26" s="98" t="n">
        <v>127</v>
      </c>
      <c r="E26" s="98" t="n">
        <v>128</v>
      </c>
      <c r="F26" s="98" t="n">
        <v>293</v>
      </c>
      <c r="G26" s="98" t="n">
        <v>5</v>
      </c>
      <c r="H26" s="98" t="n">
        <v>21</v>
      </c>
      <c r="I26" s="98" t="n">
        <v>6</v>
      </c>
      <c r="J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635</v>
      </c>
      <c r="C27" s="98" t="n">
        <v>6</v>
      </c>
      <c r="D27" s="98" t="n">
        <v>190</v>
      </c>
      <c r="E27" s="98" t="n">
        <v>135</v>
      </c>
      <c r="F27" s="98" t="n">
        <v>269</v>
      </c>
      <c r="G27" s="98" t="n">
        <v>5</v>
      </c>
      <c r="H27" s="98" t="n">
        <v>25</v>
      </c>
      <c r="I27" s="98" t="n">
        <v>5</v>
      </c>
      <c r="J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504</v>
      </c>
      <c r="C28" s="98" t="n">
        <v>11</v>
      </c>
      <c r="D28" s="98" t="n">
        <v>127</v>
      </c>
      <c r="E28" s="98" t="n">
        <v>73</v>
      </c>
      <c r="F28" s="98" t="n">
        <v>241</v>
      </c>
      <c r="G28" s="98" t="n">
        <v>5</v>
      </c>
      <c r="H28" s="98" t="n">
        <v>41</v>
      </c>
      <c r="I28" s="98" t="n">
        <v>6</v>
      </c>
      <c r="J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517</v>
      </c>
      <c r="C29" s="98" t="n">
        <v>6</v>
      </c>
      <c r="D29" s="98" t="n">
        <v>133</v>
      </c>
      <c r="E29" s="98" t="n">
        <v>87</v>
      </c>
      <c r="F29" s="98" t="n">
        <v>233</v>
      </c>
      <c r="G29" s="98" t="n">
        <v>5</v>
      </c>
      <c r="H29" s="98" t="n">
        <v>49</v>
      </c>
      <c r="I29" s="98" t="n">
        <v>4</v>
      </c>
      <c r="J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544</v>
      </c>
      <c r="C30" s="98" t="n">
        <v>11</v>
      </c>
      <c r="D30" s="98" t="n">
        <v>115</v>
      </c>
      <c r="E30" s="98" t="n">
        <v>96</v>
      </c>
      <c r="F30" s="98" t="n">
        <v>240</v>
      </c>
      <c r="G30" s="98" t="n">
        <v>2</v>
      </c>
      <c r="H30" s="98" t="n">
        <v>74</v>
      </c>
      <c r="I30" s="98" t="n">
        <v>6</v>
      </c>
      <c r="J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431</v>
      </c>
      <c r="C31" s="98" t="n">
        <v>5</v>
      </c>
      <c r="D31" s="98" t="n">
        <v>107</v>
      </c>
      <c r="E31" s="98" t="n">
        <v>74</v>
      </c>
      <c r="F31" s="98" t="n">
        <v>182</v>
      </c>
      <c r="G31" s="98" t="n">
        <v>6</v>
      </c>
      <c r="H31" s="98" t="n">
        <v>54</v>
      </c>
      <c r="I31" s="98" t="n">
        <v>3</v>
      </c>
      <c r="J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2295</v>
      </c>
      <c r="C32" s="98" t="n">
        <v>32</v>
      </c>
      <c r="D32" s="98" t="n">
        <v>690</v>
      </c>
      <c r="E32" s="98" t="n">
        <v>410</v>
      </c>
      <c r="F32" s="98" t="n">
        <v>870</v>
      </c>
      <c r="G32" s="98" t="n">
        <v>26</v>
      </c>
      <c r="H32" s="98" t="n">
        <v>253</v>
      </c>
      <c r="I32" s="98" t="n">
        <v>14</v>
      </c>
      <c r="J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1378</v>
      </c>
      <c r="C33" s="98" t="n">
        <v>26</v>
      </c>
      <c r="D33" s="98" t="n">
        <v>444</v>
      </c>
      <c r="E33" s="98" t="n">
        <v>275</v>
      </c>
      <c r="F33" s="98" t="n">
        <v>487</v>
      </c>
      <c r="G33" s="98" t="n">
        <v>17</v>
      </c>
      <c r="H33" s="98" t="n">
        <v>106</v>
      </c>
      <c r="I33" s="98" t="n">
        <v>23</v>
      </c>
      <c r="J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642</v>
      </c>
      <c r="C34" s="98" t="n">
        <v>14</v>
      </c>
      <c r="D34" s="98" t="n">
        <v>275</v>
      </c>
      <c r="E34" s="98" t="n">
        <v>137</v>
      </c>
      <c r="F34" s="98" t="n">
        <v>145</v>
      </c>
      <c r="G34" s="98" t="n">
        <v>14</v>
      </c>
      <c r="H34" s="98" t="n">
        <v>39</v>
      </c>
      <c r="I34" s="98" t="n">
        <v>18</v>
      </c>
      <c r="J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743</v>
      </c>
      <c r="C35" s="98" t="n">
        <v>23</v>
      </c>
      <c r="D35" s="98" t="n">
        <v>343</v>
      </c>
      <c r="E35" s="98" t="n">
        <v>177</v>
      </c>
      <c r="F35" s="98" t="n">
        <v>142</v>
      </c>
      <c r="G35" s="98" t="n">
        <v>18</v>
      </c>
      <c r="H35" s="98" t="n">
        <v>21</v>
      </c>
      <c r="I35" s="98" t="n">
        <v>19</v>
      </c>
      <c r="J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461</v>
      </c>
      <c r="C36" s="98" t="n">
        <v>8</v>
      </c>
      <c r="D36" s="98" t="n">
        <v>228</v>
      </c>
      <c r="E36" s="98" t="n">
        <v>97</v>
      </c>
      <c r="F36" s="98" t="n">
        <v>81</v>
      </c>
      <c r="G36" s="98" t="n">
        <v>11</v>
      </c>
      <c r="H36" s="98" t="n">
        <v>17</v>
      </c>
      <c r="I36" s="98" t="n">
        <v>19</v>
      </c>
      <c r="J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238</v>
      </c>
      <c r="C37" s="98" t="n">
        <v>15</v>
      </c>
      <c r="D37" s="98" t="n">
        <v>123</v>
      </c>
      <c r="E37" s="98" t="n">
        <v>27</v>
      </c>
      <c r="F37" s="98" t="n">
        <v>38</v>
      </c>
      <c r="G37" s="98" t="n">
        <v>8</v>
      </c>
      <c r="H37" s="98" t="n">
        <v>4</v>
      </c>
      <c r="I37" s="98" t="n">
        <v>23</v>
      </c>
      <c r="J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129</v>
      </c>
      <c r="C38" s="98" t="n">
        <v>10</v>
      </c>
      <c r="D38" s="98" t="n">
        <v>64</v>
      </c>
      <c r="E38" s="98" t="n">
        <v>10</v>
      </c>
      <c r="F38" s="98" t="n">
        <v>15</v>
      </c>
      <c r="G38" s="98" t="n">
        <v>6</v>
      </c>
      <c r="H38" s="98" t="n">
        <v>5</v>
      </c>
      <c r="I38" s="98" t="n">
        <v>19</v>
      </c>
      <c r="J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83</v>
      </c>
      <c r="C39" s="98" t="n">
        <v>4</v>
      </c>
      <c r="D39" s="98" t="n">
        <v>32</v>
      </c>
      <c r="E39" s="98" t="n">
        <v>10</v>
      </c>
      <c r="F39" s="98" t="n">
        <v>6</v>
      </c>
      <c r="G39" s="98" t="n">
        <v>2</v>
      </c>
      <c r="H39" s="98" t="n">
        <v>0</v>
      </c>
      <c r="I39" s="98" t="n">
        <v>29</v>
      </c>
      <c r="J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141</v>
      </c>
      <c r="C40" s="98" t="n">
        <v>10</v>
      </c>
      <c r="D40" s="98" t="n">
        <v>52</v>
      </c>
      <c r="E40" s="98" t="n">
        <v>11</v>
      </c>
      <c r="F40" s="98" t="n">
        <v>18</v>
      </c>
      <c r="G40" s="98" t="n">
        <v>0</v>
      </c>
      <c r="H40" s="98" t="n">
        <v>4</v>
      </c>
      <c r="I40" s="98" t="n">
        <v>46</v>
      </c>
      <c r="J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5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/>
    <row r="3" customFormat="false" ht="12.75" hidden="false" customHeight="tru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2.7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12.7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true" outlineLevel="0" collapsed="false">
      <c r="A8" s="127" t="s">
        <v>165</v>
      </c>
      <c r="B8" s="128" t="n">
        <v>30293</v>
      </c>
      <c r="C8" s="128" t="n">
        <v>4467</v>
      </c>
      <c r="D8" s="128" t="n">
        <v>13297</v>
      </c>
      <c r="E8" s="128" t="n">
        <v>5034</v>
      </c>
      <c r="F8" s="128" t="n">
        <v>5212</v>
      </c>
      <c r="G8" s="128" t="n">
        <v>211</v>
      </c>
      <c r="H8" s="128" t="n">
        <v>948</v>
      </c>
      <c r="I8" s="128" t="n">
        <v>434</v>
      </c>
      <c r="J8" s="128" t="n">
        <v>690</v>
      </c>
      <c r="K8" s="93"/>
    </row>
    <row r="9" customFormat="false" ht="12.75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true" outlineLevel="0" collapsed="false">
      <c r="A10" s="129" t="n">
        <v>3</v>
      </c>
      <c r="B10" s="98" t="n">
        <v>33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330</v>
      </c>
    </row>
    <row r="11" customFormat="false" ht="12.75" hidden="false" customHeight="true" outlineLevel="0" collapsed="false">
      <c r="A11" s="129" t="n">
        <v>4</v>
      </c>
      <c r="B11" s="98" t="n">
        <v>36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360</v>
      </c>
    </row>
    <row r="12" customFormat="false" ht="12.75" hidden="false" customHeight="true" outlineLevel="0" collapsed="false">
      <c r="A12" s="129" t="n">
        <v>5</v>
      </c>
      <c r="B12" s="98" t="n">
        <v>724</v>
      </c>
      <c r="C12" s="98" t="n">
        <v>67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46</v>
      </c>
      <c r="J12" s="98" t="n">
        <v>0</v>
      </c>
    </row>
    <row r="13" customFormat="false" ht="12.75" hidden="false" customHeight="true" outlineLevel="0" collapsed="false">
      <c r="A13" s="129" t="n">
        <v>6</v>
      </c>
      <c r="B13" s="98" t="n">
        <v>898</v>
      </c>
      <c r="C13" s="98" t="n">
        <v>333</v>
      </c>
      <c r="D13" s="98" t="n">
        <v>53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6</v>
      </c>
      <c r="J13" s="98" t="n">
        <v>0</v>
      </c>
    </row>
    <row r="14" customFormat="false" ht="12.75" hidden="false" customHeight="true" outlineLevel="0" collapsed="false">
      <c r="A14" s="129" t="n">
        <v>7</v>
      </c>
      <c r="B14" s="98" t="n">
        <v>1062</v>
      </c>
      <c r="C14" s="98" t="n">
        <v>307</v>
      </c>
      <c r="D14" s="98" t="n">
        <v>75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true" outlineLevel="0" collapsed="false">
      <c r="A15" s="129" t="n">
        <v>8</v>
      </c>
      <c r="B15" s="98" t="n">
        <v>1170</v>
      </c>
      <c r="C15" s="98" t="n">
        <v>307</v>
      </c>
      <c r="D15" s="98" t="n">
        <v>8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4</v>
      </c>
      <c r="J15" s="98" t="n">
        <v>0</v>
      </c>
    </row>
    <row r="16" customFormat="false" ht="12.75" hidden="false" customHeight="true" outlineLevel="0" collapsed="false">
      <c r="A16" s="129" t="n">
        <v>9</v>
      </c>
      <c r="B16" s="98" t="n">
        <v>1195</v>
      </c>
      <c r="C16" s="98" t="n">
        <v>285</v>
      </c>
      <c r="D16" s="98" t="n">
        <v>90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  <c r="J16" s="98" t="n">
        <v>0</v>
      </c>
    </row>
    <row r="17" customFormat="false" ht="12.75" hidden="false" customHeight="true" outlineLevel="0" collapsed="false">
      <c r="A17" s="129" t="n">
        <v>10</v>
      </c>
      <c r="B17" s="98" t="n">
        <v>1382</v>
      </c>
      <c r="C17" s="98" t="n">
        <v>323</v>
      </c>
      <c r="D17" s="98" t="n">
        <v>105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6</v>
      </c>
      <c r="J17" s="98" t="n">
        <v>0</v>
      </c>
    </row>
    <row r="18" customFormat="false" ht="12.75" hidden="false" customHeight="true" outlineLevel="0" collapsed="false">
      <c r="A18" s="129" t="n">
        <v>11</v>
      </c>
      <c r="B18" s="98" t="n">
        <v>1168</v>
      </c>
      <c r="C18" s="98" t="n">
        <v>255</v>
      </c>
      <c r="D18" s="98" t="n">
        <v>90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4</v>
      </c>
      <c r="J18" s="98" t="n">
        <v>0</v>
      </c>
    </row>
    <row r="19" customFormat="false" ht="12.75" hidden="false" customHeight="true" outlineLevel="0" collapsed="false">
      <c r="A19" s="129" t="n">
        <v>12</v>
      </c>
      <c r="B19" s="98" t="n">
        <v>1429</v>
      </c>
      <c r="C19" s="98" t="n">
        <v>281</v>
      </c>
      <c r="D19" s="98" t="n">
        <v>998</v>
      </c>
      <c r="E19" s="98" t="n">
        <v>149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.75" hidden="false" customHeight="true" outlineLevel="0" collapsed="false">
      <c r="A20" s="129" t="n">
        <v>13</v>
      </c>
      <c r="B20" s="98" t="n">
        <v>1196</v>
      </c>
      <c r="C20" s="98" t="n">
        <v>194</v>
      </c>
      <c r="D20" s="98" t="n">
        <v>767</v>
      </c>
      <c r="E20" s="98" t="n">
        <v>235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true" outlineLevel="0" collapsed="false">
      <c r="A21" s="129" t="n">
        <v>14</v>
      </c>
      <c r="B21" s="98" t="n">
        <v>1111</v>
      </c>
      <c r="C21" s="98" t="n">
        <v>109</v>
      </c>
      <c r="D21" s="98" t="n">
        <v>634</v>
      </c>
      <c r="E21" s="98" t="n">
        <v>368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true" outlineLevel="0" collapsed="false">
      <c r="A22" s="129" t="n">
        <v>15</v>
      </c>
      <c r="B22" s="98" t="n">
        <v>1152</v>
      </c>
      <c r="C22" s="98" t="n">
        <v>117</v>
      </c>
      <c r="D22" s="98" t="n">
        <v>545</v>
      </c>
      <c r="E22" s="98" t="n">
        <v>49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true" outlineLevel="0" collapsed="false">
      <c r="A23" s="129" t="n">
        <v>16</v>
      </c>
      <c r="B23" s="98" t="n">
        <v>954</v>
      </c>
      <c r="C23" s="98" t="n">
        <v>58</v>
      </c>
      <c r="D23" s="98" t="n">
        <v>354</v>
      </c>
      <c r="E23" s="98" t="n">
        <v>430</v>
      </c>
      <c r="F23" s="98" t="n">
        <v>112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true" outlineLevel="0" collapsed="false">
      <c r="A24" s="129" t="n">
        <v>17</v>
      </c>
      <c r="B24" s="98" t="n">
        <v>946</v>
      </c>
      <c r="C24" s="98" t="n">
        <v>50</v>
      </c>
      <c r="D24" s="98" t="n">
        <v>260</v>
      </c>
      <c r="E24" s="98" t="n">
        <v>432</v>
      </c>
      <c r="F24" s="98" t="n">
        <v>204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true" outlineLevel="0" collapsed="false">
      <c r="A25" s="129" t="n">
        <v>18</v>
      </c>
      <c r="B25" s="98" t="n">
        <v>793</v>
      </c>
      <c r="C25" s="98" t="n">
        <v>42</v>
      </c>
      <c r="D25" s="98" t="n">
        <v>181</v>
      </c>
      <c r="E25" s="98" t="n">
        <v>343</v>
      </c>
      <c r="F25" s="98" t="n">
        <v>222</v>
      </c>
      <c r="G25" s="98" t="n">
        <v>0</v>
      </c>
      <c r="H25" s="98" t="n">
        <v>0</v>
      </c>
      <c r="I25" s="98" t="n">
        <v>5</v>
      </c>
      <c r="J25" s="98" t="n">
        <v>0</v>
      </c>
    </row>
    <row r="26" customFormat="false" ht="12.75" hidden="false" customHeight="true" outlineLevel="0" collapsed="false">
      <c r="A26" s="129" t="n">
        <v>19</v>
      </c>
      <c r="B26" s="98" t="n">
        <v>666</v>
      </c>
      <c r="C26" s="98" t="n">
        <v>25</v>
      </c>
      <c r="D26" s="98" t="n">
        <v>146</v>
      </c>
      <c r="E26" s="98" t="n">
        <v>225</v>
      </c>
      <c r="F26" s="98" t="n">
        <v>246</v>
      </c>
      <c r="G26" s="98" t="n">
        <v>3</v>
      </c>
      <c r="H26" s="98" t="n">
        <v>16</v>
      </c>
      <c r="I26" s="98" t="n">
        <v>5</v>
      </c>
      <c r="J26" s="98" t="n">
        <v>0</v>
      </c>
    </row>
    <row r="27" customFormat="false" ht="12.75" hidden="false" customHeight="true" outlineLevel="0" collapsed="false">
      <c r="A27" s="129" t="n">
        <v>20</v>
      </c>
      <c r="B27" s="98" t="n">
        <v>670</v>
      </c>
      <c r="C27" s="98" t="n">
        <v>33</v>
      </c>
      <c r="D27" s="98" t="n">
        <v>141</v>
      </c>
      <c r="E27" s="98" t="n">
        <v>192</v>
      </c>
      <c r="F27" s="98" t="n">
        <v>271</v>
      </c>
      <c r="G27" s="98" t="n">
        <v>3</v>
      </c>
      <c r="H27" s="98" t="n">
        <v>22</v>
      </c>
      <c r="I27" s="98" t="n">
        <v>8</v>
      </c>
      <c r="J27" s="98" t="n">
        <v>0</v>
      </c>
    </row>
    <row r="28" customFormat="false" ht="12.75" hidden="false" customHeight="true" outlineLevel="0" collapsed="false">
      <c r="A28" s="129" t="n">
        <v>21</v>
      </c>
      <c r="B28" s="98" t="n">
        <v>520</v>
      </c>
      <c r="C28" s="98" t="n">
        <v>23</v>
      </c>
      <c r="D28" s="98" t="n">
        <v>98</v>
      </c>
      <c r="E28" s="98" t="n">
        <v>126</v>
      </c>
      <c r="F28" s="98" t="n">
        <v>234</v>
      </c>
      <c r="G28" s="98" t="n">
        <v>2</v>
      </c>
      <c r="H28" s="98" t="n">
        <v>35</v>
      </c>
      <c r="I28" s="98" t="n">
        <v>2</v>
      </c>
      <c r="J28" s="98" t="n">
        <v>0</v>
      </c>
    </row>
    <row r="29" customFormat="false" ht="12.75" hidden="false" customHeight="true" outlineLevel="0" collapsed="false">
      <c r="A29" s="129" t="n">
        <v>22</v>
      </c>
      <c r="B29" s="98" t="n">
        <v>511</v>
      </c>
      <c r="C29" s="98" t="n">
        <v>23</v>
      </c>
      <c r="D29" s="98" t="n">
        <v>112</v>
      </c>
      <c r="E29" s="98" t="n">
        <v>100</v>
      </c>
      <c r="F29" s="98" t="n">
        <v>227</v>
      </c>
      <c r="G29" s="98" t="n">
        <v>4</v>
      </c>
      <c r="H29" s="98" t="n">
        <v>38</v>
      </c>
      <c r="I29" s="98" t="n">
        <v>7</v>
      </c>
      <c r="J29" s="98" t="n">
        <v>0</v>
      </c>
    </row>
    <row r="30" customFormat="false" ht="12.75" hidden="false" customHeight="true" outlineLevel="0" collapsed="false">
      <c r="A30" s="129" t="n">
        <v>23</v>
      </c>
      <c r="B30" s="98" t="n">
        <v>543</v>
      </c>
      <c r="C30" s="98" t="n">
        <v>28</v>
      </c>
      <c r="D30" s="98" t="n">
        <v>126</v>
      </c>
      <c r="E30" s="98" t="n">
        <v>97</v>
      </c>
      <c r="F30" s="98" t="n">
        <v>227</v>
      </c>
      <c r="G30" s="98" t="n">
        <v>6</v>
      </c>
      <c r="H30" s="98" t="n">
        <v>53</v>
      </c>
      <c r="I30" s="98" t="n">
        <v>6</v>
      </c>
      <c r="J30" s="98" t="n">
        <v>0</v>
      </c>
    </row>
    <row r="31" customFormat="false" ht="12.75" hidden="false" customHeight="true" outlineLevel="0" collapsed="false">
      <c r="A31" s="129" t="n">
        <v>24</v>
      </c>
      <c r="B31" s="98" t="n">
        <v>506</v>
      </c>
      <c r="C31" s="98" t="n">
        <v>35</v>
      </c>
      <c r="D31" s="98" t="n">
        <v>127</v>
      </c>
      <c r="E31" s="98" t="n">
        <v>79</v>
      </c>
      <c r="F31" s="98" t="n">
        <v>204</v>
      </c>
      <c r="G31" s="98" t="n">
        <v>4</v>
      </c>
      <c r="H31" s="98" t="n">
        <v>54</v>
      </c>
      <c r="I31" s="98" t="n">
        <v>3</v>
      </c>
      <c r="J31" s="98" t="n">
        <v>0</v>
      </c>
    </row>
    <row r="32" customFormat="false" ht="12.75" hidden="false" customHeight="true" outlineLevel="0" collapsed="false">
      <c r="A32" s="129" t="s">
        <v>262</v>
      </c>
      <c r="B32" s="98" t="n">
        <v>2706</v>
      </c>
      <c r="C32" s="98" t="n">
        <v>164</v>
      </c>
      <c r="D32" s="98" t="n">
        <v>697</v>
      </c>
      <c r="E32" s="98" t="n">
        <v>434</v>
      </c>
      <c r="F32" s="98" t="n">
        <v>1082</v>
      </c>
      <c r="G32" s="98" t="n">
        <v>30</v>
      </c>
      <c r="H32" s="98" t="n">
        <v>290</v>
      </c>
      <c r="I32" s="98" t="n">
        <v>9</v>
      </c>
      <c r="J32" s="98" t="n">
        <v>0</v>
      </c>
    </row>
    <row r="33" customFormat="false" ht="12.75" hidden="false" customHeight="true" outlineLevel="0" collapsed="false">
      <c r="A33" s="129" t="s">
        <v>263</v>
      </c>
      <c r="B33" s="98" t="n">
        <v>2053</v>
      </c>
      <c r="C33" s="98" t="n">
        <v>133</v>
      </c>
      <c r="D33" s="98" t="n">
        <v>635</v>
      </c>
      <c r="E33" s="98" t="n">
        <v>367</v>
      </c>
      <c r="F33" s="98" t="n">
        <v>724</v>
      </c>
      <c r="G33" s="98" t="n">
        <v>25</v>
      </c>
      <c r="H33" s="98" t="n">
        <v>160</v>
      </c>
      <c r="I33" s="98" t="n">
        <v>9</v>
      </c>
      <c r="J33" s="98" t="n">
        <v>0</v>
      </c>
    </row>
    <row r="34" customFormat="false" ht="12.75" hidden="false" customHeight="true" outlineLevel="0" collapsed="false">
      <c r="A34" s="129" t="s">
        <v>264</v>
      </c>
      <c r="B34" s="98" t="n">
        <v>1287</v>
      </c>
      <c r="C34" s="98" t="n">
        <v>99</v>
      </c>
      <c r="D34" s="98" t="n">
        <v>392</v>
      </c>
      <c r="E34" s="98" t="n">
        <v>232</v>
      </c>
      <c r="F34" s="98" t="n">
        <v>455</v>
      </c>
      <c r="G34" s="98" t="n">
        <v>25</v>
      </c>
      <c r="H34" s="98" t="n">
        <v>73</v>
      </c>
      <c r="I34" s="98" t="n">
        <v>11</v>
      </c>
      <c r="J34" s="98" t="n">
        <v>0</v>
      </c>
    </row>
    <row r="35" customFormat="false" ht="12.75" hidden="false" customHeight="true" outlineLevel="0" collapsed="false">
      <c r="A35" s="129" t="s">
        <v>265</v>
      </c>
      <c r="B35" s="98" t="n">
        <v>1561</v>
      </c>
      <c r="C35" s="98" t="n">
        <v>136</v>
      </c>
      <c r="D35" s="98" t="n">
        <v>583</v>
      </c>
      <c r="E35" s="98" t="n">
        <v>297</v>
      </c>
      <c r="F35" s="98" t="n">
        <v>419</v>
      </c>
      <c r="G35" s="98" t="n">
        <v>30</v>
      </c>
      <c r="H35" s="98" t="n">
        <v>87</v>
      </c>
      <c r="I35" s="98" t="n">
        <v>9</v>
      </c>
      <c r="J35" s="98" t="n">
        <v>0</v>
      </c>
    </row>
    <row r="36" customFormat="false" ht="12.75" hidden="false" customHeight="true" outlineLevel="0" collapsed="false">
      <c r="A36" s="129" t="s">
        <v>266</v>
      </c>
      <c r="B36" s="98" t="n">
        <v>1144</v>
      </c>
      <c r="C36" s="98" t="n">
        <v>93</v>
      </c>
      <c r="D36" s="98" t="n">
        <v>428</v>
      </c>
      <c r="E36" s="98" t="n">
        <v>219</v>
      </c>
      <c r="F36" s="98" t="n">
        <v>310</v>
      </c>
      <c r="G36" s="98" t="n">
        <v>34</v>
      </c>
      <c r="H36" s="98" t="n">
        <v>46</v>
      </c>
      <c r="I36" s="98" t="n">
        <v>14</v>
      </c>
      <c r="J36" s="98" t="n">
        <v>0</v>
      </c>
    </row>
    <row r="37" customFormat="false" ht="12.75" hidden="false" customHeight="true" outlineLevel="0" collapsed="false">
      <c r="A37" s="129" t="s">
        <v>267</v>
      </c>
      <c r="B37" s="98" t="n">
        <v>780</v>
      </c>
      <c r="C37" s="98" t="n">
        <v>108</v>
      </c>
      <c r="D37" s="98" t="n">
        <v>352</v>
      </c>
      <c r="E37" s="98" t="n">
        <v>99</v>
      </c>
      <c r="F37" s="98" t="n">
        <v>152</v>
      </c>
      <c r="G37" s="98" t="n">
        <v>18</v>
      </c>
      <c r="H37" s="98" t="n">
        <v>40</v>
      </c>
      <c r="I37" s="98" t="n">
        <v>11</v>
      </c>
      <c r="J37" s="98" t="n">
        <v>0</v>
      </c>
    </row>
    <row r="38" customFormat="false" ht="12.75" hidden="false" customHeight="true" outlineLevel="0" collapsed="false">
      <c r="A38" s="129" t="s">
        <v>268</v>
      </c>
      <c r="B38" s="98" t="n">
        <v>513</v>
      </c>
      <c r="C38" s="98" t="n">
        <v>58</v>
      </c>
      <c r="D38" s="98" t="n">
        <v>265</v>
      </c>
      <c r="E38" s="98" t="n">
        <v>51</v>
      </c>
      <c r="F38" s="98" t="n">
        <v>57</v>
      </c>
      <c r="G38" s="98" t="n">
        <v>16</v>
      </c>
      <c r="H38" s="98" t="n">
        <v>22</v>
      </c>
      <c r="I38" s="98" t="n">
        <v>44</v>
      </c>
      <c r="J38" s="98" t="n">
        <v>0</v>
      </c>
    </row>
    <row r="39" customFormat="false" ht="12.75" hidden="false" customHeight="true" outlineLevel="0" collapsed="false">
      <c r="A39" s="129" t="s">
        <v>269</v>
      </c>
      <c r="B39" s="98" t="n">
        <v>367</v>
      </c>
      <c r="C39" s="98" t="n">
        <v>64</v>
      </c>
      <c r="D39" s="98" t="n">
        <v>187</v>
      </c>
      <c r="E39" s="98" t="n">
        <v>24</v>
      </c>
      <c r="F39" s="98" t="n">
        <v>30</v>
      </c>
      <c r="G39" s="98" t="n">
        <v>9</v>
      </c>
      <c r="H39" s="98" t="n">
        <v>5</v>
      </c>
      <c r="I39" s="98" t="n">
        <v>48</v>
      </c>
      <c r="J39" s="98" t="n">
        <v>0</v>
      </c>
    </row>
    <row r="40" customFormat="false" ht="12.75" hidden="false" customHeight="true" outlineLevel="0" collapsed="false">
      <c r="A40" s="129" t="s">
        <v>270</v>
      </c>
      <c r="B40" s="98" t="n">
        <v>596</v>
      </c>
      <c r="C40" s="98" t="n">
        <v>106</v>
      </c>
      <c r="D40" s="98" t="n">
        <v>247</v>
      </c>
      <c r="E40" s="98" t="n">
        <v>45</v>
      </c>
      <c r="F40" s="98" t="n">
        <v>36</v>
      </c>
      <c r="G40" s="98" t="n">
        <v>2</v>
      </c>
      <c r="H40" s="98" t="n">
        <v>7</v>
      </c>
      <c r="I40" s="98" t="n">
        <v>153</v>
      </c>
      <c r="J40" s="98" t="n">
        <v>0</v>
      </c>
    </row>
    <row r="41" customFormat="false" ht="12.75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tru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9" min="13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6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false" customHeight="true" outlineLevel="0" collapsed="false">
      <c r="A2" s="102"/>
    </row>
    <row r="3" customFormat="false" ht="12.75" hidden="false" customHeight="tru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2.7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K4" s="132"/>
    </row>
    <row r="5" customFormat="false" ht="12.7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</row>
    <row r="6" customFormat="false" ht="12.75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.7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true" outlineLevel="0" collapsed="false">
      <c r="A8" s="127" t="s">
        <v>165</v>
      </c>
      <c r="B8" s="128" t="n">
        <v>16015</v>
      </c>
      <c r="C8" s="128" t="n">
        <v>2373</v>
      </c>
      <c r="D8" s="128" t="n">
        <v>7007</v>
      </c>
      <c r="E8" s="128" t="n">
        <v>2568</v>
      </c>
      <c r="F8" s="128" t="n">
        <v>2812</v>
      </c>
      <c r="G8" s="128" t="n">
        <v>128</v>
      </c>
      <c r="H8" s="128" t="n">
        <v>572</v>
      </c>
      <c r="I8" s="128" t="n">
        <v>221</v>
      </c>
      <c r="J8" s="128" t="n">
        <v>334</v>
      </c>
      <c r="K8" s="93"/>
    </row>
    <row r="9" customFormat="false" ht="12.75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true" outlineLevel="0" collapsed="false">
      <c r="A10" s="129" t="n">
        <v>3</v>
      </c>
      <c r="B10" s="98" t="n">
        <v>163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63</v>
      </c>
    </row>
    <row r="11" customFormat="false" ht="12.75" hidden="false" customHeight="true" outlineLevel="0" collapsed="false">
      <c r="A11" s="129" t="n">
        <v>4</v>
      </c>
      <c r="B11" s="98" t="n">
        <v>17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171</v>
      </c>
    </row>
    <row r="12" customFormat="false" ht="12.75" hidden="false" customHeight="true" outlineLevel="0" collapsed="false">
      <c r="A12" s="129" t="n">
        <v>5</v>
      </c>
      <c r="B12" s="98" t="n">
        <v>366</v>
      </c>
      <c r="C12" s="98" t="n">
        <v>34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5</v>
      </c>
      <c r="J12" s="98" t="n">
        <v>0</v>
      </c>
    </row>
    <row r="13" customFormat="false" ht="12.75" hidden="false" customHeight="true" outlineLevel="0" collapsed="false">
      <c r="A13" s="129" t="n">
        <v>6</v>
      </c>
      <c r="B13" s="98" t="n">
        <v>449</v>
      </c>
      <c r="C13" s="98" t="n">
        <v>174</v>
      </c>
      <c r="D13" s="98" t="n">
        <v>261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4</v>
      </c>
      <c r="J13" s="98" t="n">
        <v>0</v>
      </c>
    </row>
    <row r="14" customFormat="false" ht="12.75" hidden="false" customHeight="true" outlineLevel="0" collapsed="false">
      <c r="A14" s="129" t="n">
        <v>7</v>
      </c>
      <c r="B14" s="98" t="n">
        <v>572</v>
      </c>
      <c r="C14" s="98" t="n">
        <v>154</v>
      </c>
      <c r="D14" s="98" t="n">
        <v>41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true" outlineLevel="0" collapsed="false">
      <c r="A15" s="129" t="n">
        <v>8</v>
      </c>
      <c r="B15" s="98" t="n">
        <v>618</v>
      </c>
      <c r="C15" s="98" t="n">
        <v>166</v>
      </c>
      <c r="D15" s="98" t="n">
        <v>44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4</v>
      </c>
      <c r="J15" s="98" t="n">
        <v>0</v>
      </c>
    </row>
    <row r="16" customFormat="false" ht="12.75" hidden="false" customHeight="true" outlineLevel="0" collapsed="false">
      <c r="A16" s="129" t="n">
        <v>9</v>
      </c>
      <c r="B16" s="98" t="n">
        <v>622</v>
      </c>
      <c r="C16" s="98" t="n">
        <v>143</v>
      </c>
      <c r="D16" s="98" t="n">
        <v>47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  <c r="J16" s="98" t="n">
        <v>0</v>
      </c>
    </row>
    <row r="17" customFormat="false" ht="12.75" hidden="false" customHeight="true" outlineLevel="0" collapsed="false">
      <c r="A17" s="129" t="n">
        <v>10</v>
      </c>
      <c r="B17" s="98" t="n">
        <v>720</v>
      </c>
      <c r="C17" s="98" t="n">
        <v>185</v>
      </c>
      <c r="D17" s="98" t="n">
        <v>53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  <c r="J17" s="98" t="n">
        <v>0</v>
      </c>
    </row>
    <row r="18" customFormat="false" ht="12.75" hidden="false" customHeight="true" outlineLevel="0" collapsed="false">
      <c r="A18" s="129" t="n">
        <v>11</v>
      </c>
      <c r="B18" s="98" t="n">
        <v>578</v>
      </c>
      <c r="C18" s="98" t="n">
        <v>114</v>
      </c>
      <c r="D18" s="98" t="n">
        <v>46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  <c r="J18" s="98" t="n">
        <v>0</v>
      </c>
    </row>
    <row r="19" customFormat="false" ht="12.75" hidden="false" customHeight="true" outlineLevel="0" collapsed="false">
      <c r="A19" s="129" t="n">
        <v>12</v>
      </c>
      <c r="B19" s="98" t="n">
        <v>753</v>
      </c>
      <c r="C19" s="98" t="n">
        <v>164</v>
      </c>
      <c r="D19" s="98" t="n">
        <v>525</v>
      </c>
      <c r="E19" s="98" t="n">
        <v>63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.75" hidden="false" customHeight="true" outlineLevel="0" collapsed="false">
      <c r="A20" s="129" t="n">
        <v>13</v>
      </c>
      <c r="B20" s="98" t="n">
        <v>600</v>
      </c>
      <c r="C20" s="98" t="n">
        <v>110</v>
      </c>
      <c r="D20" s="98" t="n">
        <v>387</v>
      </c>
      <c r="E20" s="98" t="n">
        <v>103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true" outlineLevel="0" collapsed="false">
      <c r="A21" s="129" t="n">
        <v>14</v>
      </c>
      <c r="B21" s="98" t="n">
        <v>576</v>
      </c>
      <c r="C21" s="98" t="n">
        <v>63</v>
      </c>
      <c r="D21" s="98" t="n">
        <v>325</v>
      </c>
      <c r="E21" s="98" t="n">
        <v>188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true" outlineLevel="0" collapsed="false">
      <c r="A22" s="129" t="n">
        <v>15</v>
      </c>
      <c r="B22" s="98" t="n">
        <v>582</v>
      </c>
      <c r="C22" s="98" t="n">
        <v>54</v>
      </c>
      <c r="D22" s="98" t="n">
        <v>296</v>
      </c>
      <c r="E22" s="98" t="n">
        <v>232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true" outlineLevel="0" collapsed="false">
      <c r="A23" s="129" t="n">
        <v>16</v>
      </c>
      <c r="B23" s="98" t="n">
        <v>503</v>
      </c>
      <c r="C23" s="98" t="n">
        <v>36</v>
      </c>
      <c r="D23" s="98" t="n">
        <v>193</v>
      </c>
      <c r="E23" s="98" t="n">
        <v>222</v>
      </c>
      <c r="F23" s="98" t="n">
        <v>52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true" outlineLevel="0" collapsed="false">
      <c r="A24" s="129" t="n">
        <v>17</v>
      </c>
      <c r="B24" s="98" t="n">
        <v>526</v>
      </c>
      <c r="C24" s="98" t="n">
        <v>36</v>
      </c>
      <c r="D24" s="98" t="n">
        <v>157</v>
      </c>
      <c r="E24" s="98" t="n">
        <v>227</v>
      </c>
      <c r="F24" s="98" t="n">
        <v>106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true" outlineLevel="0" collapsed="false">
      <c r="A25" s="129" t="n">
        <v>18</v>
      </c>
      <c r="B25" s="98" t="n">
        <v>424</v>
      </c>
      <c r="C25" s="98" t="n">
        <v>25</v>
      </c>
      <c r="D25" s="98" t="n">
        <v>106</v>
      </c>
      <c r="E25" s="98" t="n">
        <v>193</v>
      </c>
      <c r="F25" s="98" t="n">
        <v>98</v>
      </c>
      <c r="G25" s="98" t="n">
        <v>0</v>
      </c>
      <c r="H25" s="98" t="n">
        <v>0</v>
      </c>
      <c r="I25" s="98" t="n">
        <v>2</v>
      </c>
      <c r="J25" s="98" t="n">
        <v>0</v>
      </c>
    </row>
    <row r="26" customFormat="false" ht="12.75" hidden="false" customHeight="true" outlineLevel="0" collapsed="false">
      <c r="A26" s="129" t="n">
        <v>19</v>
      </c>
      <c r="B26" s="98" t="n">
        <v>344</v>
      </c>
      <c r="C26" s="98" t="n">
        <v>14</v>
      </c>
      <c r="D26" s="98" t="n">
        <v>88</v>
      </c>
      <c r="E26" s="98" t="n">
        <v>118</v>
      </c>
      <c r="F26" s="98" t="n">
        <v>114</v>
      </c>
      <c r="G26" s="98" t="n">
        <v>1</v>
      </c>
      <c r="H26" s="98" t="n">
        <v>8</v>
      </c>
      <c r="I26" s="98" t="n">
        <v>1</v>
      </c>
      <c r="J26" s="98" t="n">
        <v>0</v>
      </c>
    </row>
    <row r="27" customFormat="false" ht="12.75" hidden="false" customHeight="true" outlineLevel="0" collapsed="false">
      <c r="A27" s="129" t="n">
        <v>20</v>
      </c>
      <c r="B27" s="98" t="n">
        <v>347</v>
      </c>
      <c r="C27" s="98" t="n">
        <v>16</v>
      </c>
      <c r="D27" s="98" t="n">
        <v>69</v>
      </c>
      <c r="E27" s="98" t="n">
        <v>111</v>
      </c>
      <c r="F27" s="98" t="n">
        <v>133</v>
      </c>
      <c r="G27" s="98" t="n">
        <v>1</v>
      </c>
      <c r="H27" s="98" t="n">
        <v>12</v>
      </c>
      <c r="I27" s="98" t="n">
        <v>5</v>
      </c>
      <c r="J27" s="98" t="n">
        <v>0</v>
      </c>
    </row>
    <row r="28" customFormat="false" ht="12.75" hidden="false" customHeight="true" outlineLevel="0" collapsed="false">
      <c r="A28" s="129" t="n">
        <v>21</v>
      </c>
      <c r="B28" s="98" t="n">
        <v>265</v>
      </c>
      <c r="C28" s="98" t="n">
        <v>14</v>
      </c>
      <c r="D28" s="98" t="n">
        <v>52</v>
      </c>
      <c r="E28" s="98" t="n">
        <v>64</v>
      </c>
      <c r="F28" s="98" t="n">
        <v>114</v>
      </c>
      <c r="G28" s="98" t="n">
        <v>2</v>
      </c>
      <c r="H28" s="98" t="n">
        <v>19</v>
      </c>
      <c r="I28" s="98" t="n">
        <v>0</v>
      </c>
      <c r="J28" s="98" t="n">
        <v>0</v>
      </c>
    </row>
    <row r="29" customFormat="false" ht="12.75" hidden="false" customHeight="true" outlineLevel="0" collapsed="false">
      <c r="A29" s="129" t="n">
        <v>22</v>
      </c>
      <c r="B29" s="98" t="n">
        <v>253</v>
      </c>
      <c r="C29" s="98" t="n">
        <v>13</v>
      </c>
      <c r="D29" s="98" t="n">
        <v>52</v>
      </c>
      <c r="E29" s="98" t="n">
        <v>52</v>
      </c>
      <c r="F29" s="98" t="n">
        <v>118</v>
      </c>
      <c r="G29" s="98" t="n">
        <v>2</v>
      </c>
      <c r="H29" s="98" t="n">
        <v>11</v>
      </c>
      <c r="I29" s="98" t="n">
        <v>5</v>
      </c>
      <c r="J29" s="98" t="n">
        <v>0</v>
      </c>
    </row>
    <row r="30" customFormat="false" ht="12.75" hidden="false" customHeight="true" outlineLevel="0" collapsed="false">
      <c r="A30" s="129" t="n">
        <v>23</v>
      </c>
      <c r="B30" s="98" t="n">
        <v>271</v>
      </c>
      <c r="C30" s="98" t="n">
        <v>17</v>
      </c>
      <c r="D30" s="98" t="n">
        <v>63</v>
      </c>
      <c r="E30" s="98" t="n">
        <v>41</v>
      </c>
      <c r="F30" s="98" t="n">
        <v>117</v>
      </c>
      <c r="G30" s="98" t="n">
        <v>3</v>
      </c>
      <c r="H30" s="98" t="n">
        <v>26</v>
      </c>
      <c r="I30" s="98" t="n">
        <v>4</v>
      </c>
      <c r="J30" s="98" t="n">
        <v>0</v>
      </c>
    </row>
    <row r="31" customFormat="false" ht="12.75" hidden="false" customHeight="true" outlineLevel="0" collapsed="false">
      <c r="A31" s="129" t="n">
        <v>24</v>
      </c>
      <c r="B31" s="98" t="n">
        <v>243</v>
      </c>
      <c r="C31" s="98" t="n">
        <v>20</v>
      </c>
      <c r="D31" s="98" t="n">
        <v>55</v>
      </c>
      <c r="E31" s="98" t="n">
        <v>37</v>
      </c>
      <c r="F31" s="98" t="n">
        <v>102</v>
      </c>
      <c r="G31" s="98" t="n">
        <v>1</v>
      </c>
      <c r="H31" s="98" t="n">
        <v>27</v>
      </c>
      <c r="I31" s="98" t="n">
        <v>1</v>
      </c>
      <c r="J31" s="98" t="n">
        <v>0</v>
      </c>
    </row>
    <row r="32" customFormat="false" ht="12.75" hidden="false" customHeight="true" outlineLevel="0" collapsed="false">
      <c r="A32" s="129" t="s">
        <v>262</v>
      </c>
      <c r="B32" s="98" t="n">
        <v>1370</v>
      </c>
      <c r="C32" s="98" t="n">
        <v>87</v>
      </c>
      <c r="D32" s="98" t="n">
        <v>350</v>
      </c>
      <c r="E32" s="98" t="n">
        <v>201</v>
      </c>
      <c r="F32" s="98" t="n">
        <v>560</v>
      </c>
      <c r="G32" s="98" t="n">
        <v>15</v>
      </c>
      <c r="H32" s="98" t="n">
        <v>155</v>
      </c>
      <c r="I32" s="98" t="n">
        <v>2</v>
      </c>
      <c r="J32" s="98" t="n">
        <v>0</v>
      </c>
    </row>
    <row r="33" customFormat="false" ht="12.75" hidden="false" customHeight="true" outlineLevel="0" collapsed="false">
      <c r="A33" s="129" t="s">
        <v>263</v>
      </c>
      <c r="B33" s="98" t="n">
        <v>1089</v>
      </c>
      <c r="C33" s="98" t="n">
        <v>77</v>
      </c>
      <c r="D33" s="98" t="n">
        <v>327</v>
      </c>
      <c r="E33" s="98" t="n">
        <v>177</v>
      </c>
      <c r="F33" s="98" t="n">
        <v>389</v>
      </c>
      <c r="G33" s="98" t="n">
        <v>14</v>
      </c>
      <c r="H33" s="98" t="n">
        <v>98</v>
      </c>
      <c r="I33" s="98" t="n">
        <v>7</v>
      </c>
      <c r="J33" s="98" t="n">
        <v>0</v>
      </c>
    </row>
    <row r="34" customFormat="false" ht="12.75" hidden="false" customHeight="true" outlineLevel="0" collapsed="false">
      <c r="A34" s="129" t="s">
        <v>264</v>
      </c>
      <c r="B34" s="98" t="n">
        <v>692</v>
      </c>
      <c r="C34" s="98" t="n">
        <v>53</v>
      </c>
      <c r="D34" s="98" t="n">
        <v>188</v>
      </c>
      <c r="E34" s="98" t="n">
        <v>118</v>
      </c>
      <c r="F34" s="98" t="n">
        <v>251</v>
      </c>
      <c r="G34" s="98" t="n">
        <v>14</v>
      </c>
      <c r="H34" s="98" t="n">
        <v>62</v>
      </c>
      <c r="I34" s="98" t="n">
        <v>6</v>
      </c>
      <c r="J34" s="98" t="n">
        <v>0</v>
      </c>
    </row>
    <row r="35" customFormat="false" ht="12.75" hidden="false" customHeight="true" outlineLevel="0" collapsed="false">
      <c r="A35" s="129" t="s">
        <v>265</v>
      </c>
      <c r="B35" s="98" t="n">
        <v>842</v>
      </c>
      <c r="C35" s="98" t="n">
        <v>68</v>
      </c>
      <c r="D35" s="98" t="n">
        <v>279</v>
      </c>
      <c r="E35" s="98" t="n">
        <v>163</v>
      </c>
      <c r="F35" s="98" t="n">
        <v>244</v>
      </c>
      <c r="G35" s="98" t="n">
        <v>21</v>
      </c>
      <c r="H35" s="98" t="n">
        <v>61</v>
      </c>
      <c r="I35" s="98" t="n">
        <v>6</v>
      </c>
      <c r="J35" s="98" t="n">
        <v>0</v>
      </c>
    </row>
    <row r="36" customFormat="false" ht="12.75" hidden="false" customHeight="true" outlineLevel="0" collapsed="false">
      <c r="A36" s="129" t="s">
        <v>266</v>
      </c>
      <c r="B36" s="98" t="n">
        <v>674</v>
      </c>
      <c r="C36" s="98" t="n">
        <v>48</v>
      </c>
      <c r="D36" s="98" t="n">
        <v>222</v>
      </c>
      <c r="E36" s="98" t="n">
        <v>125</v>
      </c>
      <c r="F36" s="98" t="n">
        <v>212</v>
      </c>
      <c r="G36" s="98" t="n">
        <v>23</v>
      </c>
      <c r="H36" s="98" t="n">
        <v>40</v>
      </c>
      <c r="I36" s="98" t="n">
        <v>4</v>
      </c>
      <c r="J36" s="98" t="n">
        <v>0</v>
      </c>
    </row>
    <row r="37" customFormat="false" ht="12.75" hidden="false" customHeight="true" outlineLevel="0" collapsed="false">
      <c r="A37" s="129" t="s">
        <v>267</v>
      </c>
      <c r="B37" s="98" t="n">
        <v>489</v>
      </c>
      <c r="C37" s="98" t="n">
        <v>54</v>
      </c>
      <c r="D37" s="98" t="n">
        <v>211</v>
      </c>
      <c r="E37" s="98" t="n">
        <v>64</v>
      </c>
      <c r="F37" s="98" t="n">
        <v>111</v>
      </c>
      <c r="G37" s="98" t="n">
        <v>11</v>
      </c>
      <c r="H37" s="98" t="n">
        <v>32</v>
      </c>
      <c r="I37" s="98" t="n">
        <v>6</v>
      </c>
      <c r="J37" s="98" t="n">
        <v>0</v>
      </c>
    </row>
    <row r="38" customFormat="false" ht="12.75" hidden="false" customHeight="true" outlineLevel="0" collapsed="false">
      <c r="A38" s="129" t="s">
        <v>268</v>
      </c>
      <c r="B38" s="98" t="n">
        <v>328</v>
      </c>
      <c r="C38" s="98" t="n">
        <v>33</v>
      </c>
      <c r="D38" s="98" t="n">
        <v>172</v>
      </c>
      <c r="E38" s="98" t="n">
        <v>34</v>
      </c>
      <c r="F38" s="98" t="n">
        <v>44</v>
      </c>
      <c r="G38" s="98" t="n">
        <v>11</v>
      </c>
      <c r="H38" s="98" t="n">
        <v>13</v>
      </c>
      <c r="I38" s="98" t="n">
        <v>21</v>
      </c>
      <c r="J38" s="98" t="n">
        <v>0</v>
      </c>
    </row>
    <row r="39" customFormat="false" ht="12.75" hidden="false" customHeight="true" outlineLevel="0" collapsed="false">
      <c r="A39" s="129" t="s">
        <v>269</v>
      </c>
      <c r="B39" s="98" t="n">
        <v>220</v>
      </c>
      <c r="C39" s="98" t="n">
        <v>32</v>
      </c>
      <c r="D39" s="98" t="n">
        <v>125</v>
      </c>
      <c r="E39" s="98" t="n">
        <v>12</v>
      </c>
      <c r="F39" s="98" t="n">
        <v>22</v>
      </c>
      <c r="G39" s="98" t="n">
        <v>7</v>
      </c>
      <c r="H39" s="98" t="n">
        <v>4</v>
      </c>
      <c r="I39" s="98" t="n">
        <v>18</v>
      </c>
      <c r="J39" s="98" t="n">
        <v>0</v>
      </c>
    </row>
    <row r="40" customFormat="false" ht="12.75" hidden="false" customHeight="true" outlineLevel="0" collapsed="false">
      <c r="A40" s="129" t="s">
        <v>270</v>
      </c>
      <c r="B40" s="98" t="n">
        <v>365</v>
      </c>
      <c r="C40" s="98" t="n">
        <v>62</v>
      </c>
      <c r="D40" s="98" t="n">
        <v>167</v>
      </c>
      <c r="E40" s="98" t="n">
        <v>23</v>
      </c>
      <c r="F40" s="98" t="n">
        <v>25</v>
      </c>
      <c r="G40" s="98" t="n">
        <v>2</v>
      </c>
      <c r="H40" s="98" t="n">
        <v>4</v>
      </c>
      <c r="I40" s="98" t="n">
        <v>82</v>
      </c>
      <c r="J40" s="98" t="n">
        <v>0</v>
      </c>
    </row>
    <row r="41" customFormat="false" ht="12.75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tru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5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/>
    <row r="3" customFormat="false" ht="12.75" hidden="false" customHeight="tru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2.7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12.7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2.75" hidden="false" customHeight="true" outlineLevel="0" collapsed="false">
      <c r="A8" s="127" t="s">
        <v>165</v>
      </c>
      <c r="B8" s="128" t="n">
        <v>14278</v>
      </c>
      <c r="C8" s="128" t="n">
        <v>2094</v>
      </c>
      <c r="D8" s="128" t="n">
        <v>6290</v>
      </c>
      <c r="E8" s="128" t="n">
        <v>2466</v>
      </c>
      <c r="F8" s="128" t="n">
        <v>2400</v>
      </c>
      <c r="G8" s="128" t="n">
        <v>83</v>
      </c>
      <c r="H8" s="128" t="n">
        <v>376</v>
      </c>
      <c r="I8" s="128" t="n">
        <v>213</v>
      </c>
      <c r="J8" s="127" t="n">
        <v>356</v>
      </c>
    </row>
    <row r="9" customFormat="false" ht="12.75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true" outlineLevel="0" collapsed="false">
      <c r="A10" s="129" t="n">
        <v>3</v>
      </c>
      <c r="B10" s="98" t="n">
        <v>16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167</v>
      </c>
    </row>
    <row r="11" customFormat="false" ht="12.75" hidden="false" customHeight="true" outlineLevel="0" collapsed="false">
      <c r="A11" s="129" t="n">
        <v>4</v>
      </c>
      <c r="B11" s="98" t="n">
        <v>189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189</v>
      </c>
    </row>
    <row r="12" customFormat="false" ht="12.75" hidden="false" customHeight="true" outlineLevel="0" collapsed="false">
      <c r="A12" s="129" t="n">
        <v>5</v>
      </c>
      <c r="B12" s="98" t="n">
        <v>358</v>
      </c>
      <c r="C12" s="98" t="n">
        <v>33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1</v>
      </c>
      <c r="J12" s="129" t="n">
        <v>0</v>
      </c>
    </row>
    <row r="13" customFormat="false" ht="12.75" hidden="false" customHeight="true" outlineLevel="0" collapsed="false">
      <c r="A13" s="129" t="n">
        <v>6</v>
      </c>
      <c r="B13" s="98" t="n">
        <v>449</v>
      </c>
      <c r="C13" s="98" t="n">
        <v>159</v>
      </c>
      <c r="D13" s="98" t="n">
        <v>27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2</v>
      </c>
      <c r="J13" s="129" t="n">
        <v>0</v>
      </c>
    </row>
    <row r="14" customFormat="false" ht="12.75" hidden="false" customHeight="true" outlineLevel="0" collapsed="false">
      <c r="A14" s="129" t="n">
        <v>7</v>
      </c>
      <c r="B14" s="98" t="n">
        <v>490</v>
      </c>
      <c r="C14" s="98" t="n">
        <v>153</v>
      </c>
      <c r="D14" s="98" t="n">
        <v>33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129" t="n">
        <v>0</v>
      </c>
    </row>
    <row r="15" customFormat="false" ht="12.75" hidden="false" customHeight="true" outlineLevel="0" collapsed="false">
      <c r="A15" s="129" t="n">
        <v>8</v>
      </c>
      <c r="B15" s="98" t="n">
        <v>552</v>
      </c>
      <c r="C15" s="98" t="n">
        <v>141</v>
      </c>
      <c r="D15" s="98" t="n">
        <v>41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129" t="n">
        <v>0</v>
      </c>
    </row>
    <row r="16" customFormat="false" ht="12.75" hidden="false" customHeight="true" outlineLevel="0" collapsed="false">
      <c r="A16" s="129" t="n">
        <v>9</v>
      </c>
      <c r="B16" s="98" t="n">
        <v>573</v>
      </c>
      <c r="C16" s="98" t="n">
        <v>142</v>
      </c>
      <c r="D16" s="98" t="n">
        <v>43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129" t="n">
        <v>0</v>
      </c>
    </row>
    <row r="17" customFormat="false" ht="12.75" hidden="false" customHeight="true" outlineLevel="0" collapsed="false">
      <c r="A17" s="129" t="n">
        <v>10</v>
      </c>
      <c r="B17" s="98" t="n">
        <v>662</v>
      </c>
      <c r="C17" s="98" t="n">
        <v>138</v>
      </c>
      <c r="D17" s="98" t="n">
        <v>52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4</v>
      </c>
      <c r="J17" s="129" t="n">
        <v>0</v>
      </c>
    </row>
    <row r="18" customFormat="false" ht="12.75" hidden="false" customHeight="true" outlineLevel="0" collapsed="false">
      <c r="A18" s="129" t="n">
        <v>11</v>
      </c>
      <c r="B18" s="98" t="n">
        <v>590</v>
      </c>
      <c r="C18" s="98" t="n">
        <v>141</v>
      </c>
      <c r="D18" s="98" t="n">
        <v>44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  <c r="J18" s="129" t="n">
        <v>0</v>
      </c>
    </row>
    <row r="19" customFormat="false" ht="12.75" hidden="false" customHeight="true" outlineLevel="0" collapsed="false">
      <c r="A19" s="129" t="n">
        <v>12</v>
      </c>
      <c r="B19" s="98" t="n">
        <v>676</v>
      </c>
      <c r="C19" s="98" t="n">
        <v>117</v>
      </c>
      <c r="D19" s="98" t="n">
        <v>473</v>
      </c>
      <c r="E19" s="98" t="n">
        <v>86</v>
      </c>
      <c r="F19" s="98" t="n">
        <v>0</v>
      </c>
      <c r="G19" s="98" t="n">
        <v>0</v>
      </c>
      <c r="H19" s="98" t="n">
        <v>0</v>
      </c>
      <c r="I19" s="98" t="n">
        <v>0</v>
      </c>
      <c r="J19" s="129" t="n">
        <v>0</v>
      </c>
    </row>
    <row r="20" customFormat="false" ht="12.75" hidden="false" customHeight="true" outlineLevel="0" collapsed="false">
      <c r="A20" s="129" t="n">
        <v>13</v>
      </c>
      <c r="B20" s="98" t="n">
        <v>596</v>
      </c>
      <c r="C20" s="98" t="n">
        <v>84</v>
      </c>
      <c r="D20" s="98" t="n">
        <v>380</v>
      </c>
      <c r="E20" s="98" t="n">
        <v>132</v>
      </c>
      <c r="F20" s="98" t="n">
        <v>0</v>
      </c>
      <c r="G20" s="98" t="n">
        <v>0</v>
      </c>
      <c r="H20" s="98" t="n">
        <v>0</v>
      </c>
      <c r="I20" s="98" t="n">
        <v>0</v>
      </c>
      <c r="J20" s="129" t="n">
        <v>0</v>
      </c>
    </row>
    <row r="21" customFormat="false" ht="12.75" hidden="false" customHeight="true" outlineLevel="0" collapsed="false">
      <c r="A21" s="129" t="n">
        <v>14</v>
      </c>
      <c r="B21" s="98" t="n">
        <v>535</v>
      </c>
      <c r="C21" s="98" t="n">
        <v>46</v>
      </c>
      <c r="D21" s="98" t="n">
        <v>309</v>
      </c>
      <c r="E21" s="98" t="n">
        <v>180</v>
      </c>
      <c r="F21" s="98" t="n">
        <v>0</v>
      </c>
      <c r="G21" s="98" t="n">
        <v>0</v>
      </c>
      <c r="H21" s="98" t="n">
        <v>0</v>
      </c>
      <c r="I21" s="98" t="n">
        <v>0</v>
      </c>
      <c r="J21" s="129" t="n">
        <v>0</v>
      </c>
    </row>
    <row r="22" customFormat="false" ht="12.75" hidden="false" customHeight="true" outlineLevel="0" collapsed="false">
      <c r="A22" s="129" t="n">
        <v>15</v>
      </c>
      <c r="B22" s="98" t="n">
        <v>570</v>
      </c>
      <c r="C22" s="98" t="n">
        <v>63</v>
      </c>
      <c r="D22" s="98" t="n">
        <v>249</v>
      </c>
      <c r="E22" s="98" t="n">
        <v>258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.75" hidden="false" customHeight="true" outlineLevel="0" collapsed="false">
      <c r="A23" s="129" t="n">
        <v>16</v>
      </c>
      <c r="B23" s="98" t="n">
        <v>451</v>
      </c>
      <c r="C23" s="98" t="n">
        <v>22</v>
      </c>
      <c r="D23" s="98" t="n">
        <v>161</v>
      </c>
      <c r="E23" s="98" t="n">
        <v>208</v>
      </c>
      <c r="F23" s="98" t="n">
        <v>60</v>
      </c>
      <c r="G23" s="98" t="n">
        <v>0</v>
      </c>
      <c r="H23" s="98" t="n">
        <v>0</v>
      </c>
      <c r="I23" s="98" t="n">
        <v>0</v>
      </c>
      <c r="J23" s="129" t="n">
        <v>0</v>
      </c>
    </row>
    <row r="24" customFormat="false" ht="12.75" hidden="false" customHeight="true" outlineLevel="0" collapsed="false">
      <c r="A24" s="129" t="n">
        <v>17</v>
      </c>
      <c r="B24" s="98" t="n">
        <v>420</v>
      </c>
      <c r="C24" s="98" t="n">
        <v>14</v>
      </c>
      <c r="D24" s="98" t="n">
        <v>103</v>
      </c>
      <c r="E24" s="98" t="n">
        <v>205</v>
      </c>
      <c r="F24" s="98" t="n">
        <v>98</v>
      </c>
      <c r="G24" s="98" t="n">
        <v>0</v>
      </c>
      <c r="H24" s="98" t="n">
        <v>0</v>
      </c>
      <c r="I24" s="98" t="n">
        <v>0</v>
      </c>
      <c r="J24" s="129" t="n">
        <v>0</v>
      </c>
    </row>
    <row r="25" customFormat="false" ht="12.75" hidden="false" customHeight="true" outlineLevel="0" collapsed="false">
      <c r="A25" s="129" t="n">
        <v>18</v>
      </c>
      <c r="B25" s="98" t="n">
        <v>369</v>
      </c>
      <c r="C25" s="98" t="n">
        <v>17</v>
      </c>
      <c r="D25" s="98" t="n">
        <v>75</v>
      </c>
      <c r="E25" s="98" t="n">
        <v>150</v>
      </c>
      <c r="F25" s="98" t="n">
        <v>124</v>
      </c>
      <c r="G25" s="98" t="n">
        <v>0</v>
      </c>
      <c r="H25" s="98" t="n">
        <v>0</v>
      </c>
      <c r="I25" s="98" t="n">
        <v>3</v>
      </c>
      <c r="J25" s="129" t="n">
        <v>0</v>
      </c>
    </row>
    <row r="26" customFormat="false" ht="12.75" hidden="false" customHeight="true" outlineLevel="0" collapsed="false">
      <c r="A26" s="129" t="n">
        <v>19</v>
      </c>
      <c r="B26" s="98" t="n">
        <v>322</v>
      </c>
      <c r="C26" s="98" t="n">
        <v>11</v>
      </c>
      <c r="D26" s="98" t="n">
        <v>58</v>
      </c>
      <c r="E26" s="98" t="n">
        <v>107</v>
      </c>
      <c r="F26" s="98" t="n">
        <v>132</v>
      </c>
      <c r="G26" s="98" t="n">
        <v>2</v>
      </c>
      <c r="H26" s="98" t="n">
        <v>8</v>
      </c>
      <c r="I26" s="98" t="n">
        <v>4</v>
      </c>
      <c r="J26" s="129" t="n">
        <v>0</v>
      </c>
    </row>
    <row r="27" customFormat="false" ht="12.75" hidden="false" customHeight="true" outlineLevel="0" collapsed="false">
      <c r="A27" s="129" t="n">
        <v>20</v>
      </c>
      <c r="B27" s="98" t="n">
        <v>323</v>
      </c>
      <c r="C27" s="98" t="n">
        <v>17</v>
      </c>
      <c r="D27" s="98" t="n">
        <v>72</v>
      </c>
      <c r="E27" s="98" t="n">
        <v>81</v>
      </c>
      <c r="F27" s="98" t="n">
        <v>138</v>
      </c>
      <c r="G27" s="98" t="n">
        <v>2</v>
      </c>
      <c r="H27" s="98" t="n">
        <v>10</v>
      </c>
      <c r="I27" s="98" t="n">
        <v>3</v>
      </c>
      <c r="J27" s="129" t="n">
        <v>0</v>
      </c>
    </row>
    <row r="28" customFormat="false" ht="12.75" hidden="false" customHeight="true" outlineLevel="0" collapsed="false">
      <c r="A28" s="129" t="n">
        <v>21</v>
      </c>
      <c r="B28" s="98" t="n">
        <v>255</v>
      </c>
      <c r="C28" s="98" t="n">
        <v>9</v>
      </c>
      <c r="D28" s="98" t="n">
        <v>46</v>
      </c>
      <c r="E28" s="98" t="n">
        <v>62</v>
      </c>
      <c r="F28" s="98" t="n">
        <v>120</v>
      </c>
      <c r="G28" s="98" t="n">
        <v>0</v>
      </c>
      <c r="H28" s="98" t="n">
        <v>16</v>
      </c>
      <c r="I28" s="98" t="n">
        <v>2</v>
      </c>
      <c r="J28" s="129" t="n">
        <v>0</v>
      </c>
    </row>
    <row r="29" customFormat="false" ht="12.75" hidden="false" customHeight="true" outlineLevel="0" collapsed="false">
      <c r="A29" s="129" t="n">
        <v>22</v>
      </c>
      <c r="B29" s="98" t="n">
        <v>258</v>
      </c>
      <c r="C29" s="98" t="n">
        <v>10</v>
      </c>
      <c r="D29" s="98" t="n">
        <v>60</v>
      </c>
      <c r="E29" s="98" t="n">
        <v>48</v>
      </c>
      <c r="F29" s="98" t="n">
        <v>109</v>
      </c>
      <c r="G29" s="98" t="n">
        <v>2</v>
      </c>
      <c r="H29" s="98" t="n">
        <v>27</v>
      </c>
      <c r="I29" s="98" t="n">
        <v>2</v>
      </c>
      <c r="J29" s="129" t="n">
        <v>0</v>
      </c>
    </row>
    <row r="30" customFormat="false" ht="12.75" hidden="false" customHeight="true" outlineLevel="0" collapsed="false">
      <c r="A30" s="129" t="n">
        <v>23</v>
      </c>
      <c r="B30" s="98" t="n">
        <v>272</v>
      </c>
      <c r="C30" s="98" t="n">
        <v>11</v>
      </c>
      <c r="D30" s="98" t="n">
        <v>63</v>
      </c>
      <c r="E30" s="98" t="n">
        <v>56</v>
      </c>
      <c r="F30" s="98" t="n">
        <v>110</v>
      </c>
      <c r="G30" s="98" t="n">
        <v>3</v>
      </c>
      <c r="H30" s="98" t="n">
        <v>27</v>
      </c>
      <c r="I30" s="98" t="n">
        <v>2</v>
      </c>
      <c r="J30" s="129" t="n">
        <v>0</v>
      </c>
    </row>
    <row r="31" customFormat="false" ht="12.75" hidden="false" customHeight="true" outlineLevel="0" collapsed="false">
      <c r="A31" s="129" t="n">
        <v>24</v>
      </c>
      <c r="B31" s="98" t="n">
        <v>263</v>
      </c>
      <c r="C31" s="98" t="n">
        <v>15</v>
      </c>
      <c r="D31" s="98" t="n">
        <v>72</v>
      </c>
      <c r="E31" s="98" t="n">
        <v>42</v>
      </c>
      <c r="F31" s="98" t="n">
        <v>102</v>
      </c>
      <c r="G31" s="98" t="n">
        <v>3</v>
      </c>
      <c r="H31" s="98" t="n">
        <v>27</v>
      </c>
      <c r="I31" s="98" t="n">
        <v>2</v>
      </c>
      <c r="J31" s="129" t="n">
        <v>0</v>
      </c>
    </row>
    <row r="32" customFormat="false" ht="12.75" hidden="false" customHeight="true" outlineLevel="0" collapsed="false">
      <c r="A32" s="129" t="s">
        <v>262</v>
      </c>
      <c r="B32" s="98" t="n">
        <v>1336</v>
      </c>
      <c r="C32" s="98" t="n">
        <v>77</v>
      </c>
      <c r="D32" s="98" t="n">
        <v>347</v>
      </c>
      <c r="E32" s="98" t="n">
        <v>233</v>
      </c>
      <c r="F32" s="98" t="n">
        <v>522</v>
      </c>
      <c r="G32" s="98" t="n">
        <v>15</v>
      </c>
      <c r="H32" s="98" t="n">
        <v>135</v>
      </c>
      <c r="I32" s="98" t="n">
        <v>7</v>
      </c>
      <c r="J32" s="129" t="n">
        <v>0</v>
      </c>
    </row>
    <row r="33" customFormat="false" ht="12.75" hidden="false" customHeight="true" outlineLevel="0" collapsed="false">
      <c r="A33" s="129" t="s">
        <v>263</v>
      </c>
      <c r="B33" s="98" t="n">
        <v>964</v>
      </c>
      <c r="C33" s="98" t="n">
        <v>56</v>
      </c>
      <c r="D33" s="98" t="n">
        <v>308</v>
      </c>
      <c r="E33" s="98" t="n">
        <v>190</v>
      </c>
      <c r="F33" s="98" t="n">
        <v>335</v>
      </c>
      <c r="G33" s="98" t="n">
        <v>11</v>
      </c>
      <c r="H33" s="98" t="n">
        <v>62</v>
      </c>
      <c r="I33" s="98" t="n">
        <v>2</v>
      </c>
      <c r="J33" s="129" t="n">
        <v>0</v>
      </c>
    </row>
    <row r="34" customFormat="false" ht="12.75" hidden="false" customHeight="true" outlineLevel="0" collapsed="false">
      <c r="A34" s="129" t="s">
        <v>264</v>
      </c>
      <c r="B34" s="98" t="n">
        <v>595</v>
      </c>
      <c r="C34" s="98" t="n">
        <v>46</v>
      </c>
      <c r="D34" s="98" t="n">
        <v>204</v>
      </c>
      <c r="E34" s="98" t="n">
        <v>114</v>
      </c>
      <c r="F34" s="98" t="n">
        <v>204</v>
      </c>
      <c r="G34" s="98" t="n">
        <v>11</v>
      </c>
      <c r="H34" s="98" t="n">
        <v>11</v>
      </c>
      <c r="I34" s="98" t="n">
        <v>5</v>
      </c>
      <c r="J34" s="129" t="n">
        <v>0</v>
      </c>
    </row>
    <row r="35" customFormat="false" ht="12.75" hidden="false" customHeight="true" outlineLevel="0" collapsed="false">
      <c r="A35" s="129" t="s">
        <v>265</v>
      </c>
      <c r="B35" s="98" t="n">
        <v>719</v>
      </c>
      <c r="C35" s="98" t="n">
        <v>68</v>
      </c>
      <c r="D35" s="98" t="n">
        <v>304</v>
      </c>
      <c r="E35" s="98" t="n">
        <v>134</v>
      </c>
      <c r="F35" s="98" t="n">
        <v>175</v>
      </c>
      <c r="G35" s="98" t="n">
        <v>9</v>
      </c>
      <c r="H35" s="98" t="n">
        <v>26</v>
      </c>
      <c r="I35" s="98" t="n">
        <v>3</v>
      </c>
      <c r="J35" s="129" t="n">
        <v>0</v>
      </c>
    </row>
    <row r="36" customFormat="false" ht="12.75" hidden="false" customHeight="true" outlineLevel="0" collapsed="false">
      <c r="A36" s="129" t="s">
        <v>266</v>
      </c>
      <c r="B36" s="98" t="n">
        <v>470</v>
      </c>
      <c r="C36" s="98" t="n">
        <v>45</v>
      </c>
      <c r="D36" s="98" t="n">
        <v>206</v>
      </c>
      <c r="E36" s="98" t="n">
        <v>94</v>
      </c>
      <c r="F36" s="98" t="n">
        <v>98</v>
      </c>
      <c r="G36" s="98" t="n">
        <v>11</v>
      </c>
      <c r="H36" s="98" t="n">
        <v>6</v>
      </c>
      <c r="I36" s="98" t="n">
        <v>10</v>
      </c>
      <c r="J36" s="129" t="n">
        <v>0</v>
      </c>
    </row>
    <row r="37" customFormat="false" ht="12.75" hidden="false" customHeight="true" outlineLevel="0" collapsed="false">
      <c r="A37" s="129" t="s">
        <v>267</v>
      </c>
      <c r="B37" s="98" t="n">
        <v>291</v>
      </c>
      <c r="C37" s="98" t="n">
        <v>54</v>
      </c>
      <c r="D37" s="98" t="n">
        <v>141</v>
      </c>
      <c r="E37" s="98" t="n">
        <v>35</v>
      </c>
      <c r="F37" s="98" t="n">
        <v>41</v>
      </c>
      <c r="G37" s="98" t="n">
        <v>7</v>
      </c>
      <c r="H37" s="98" t="n">
        <v>8</v>
      </c>
      <c r="I37" s="98" t="n">
        <v>5</v>
      </c>
      <c r="J37" s="129" t="n">
        <v>0</v>
      </c>
    </row>
    <row r="38" customFormat="false" ht="12.75" hidden="false" customHeight="true" outlineLevel="0" collapsed="false">
      <c r="A38" s="129" t="s">
        <v>268</v>
      </c>
      <c r="B38" s="98" t="n">
        <v>185</v>
      </c>
      <c r="C38" s="98" t="n">
        <v>25</v>
      </c>
      <c r="D38" s="98" t="n">
        <v>93</v>
      </c>
      <c r="E38" s="98" t="n">
        <v>17</v>
      </c>
      <c r="F38" s="98" t="n">
        <v>13</v>
      </c>
      <c r="G38" s="98" t="n">
        <v>5</v>
      </c>
      <c r="H38" s="98" t="n">
        <v>9</v>
      </c>
      <c r="I38" s="98" t="n">
        <v>23</v>
      </c>
      <c r="J38" s="129" t="n">
        <v>0</v>
      </c>
    </row>
    <row r="39" customFormat="false" ht="12.75" hidden="false" customHeight="true" outlineLevel="0" collapsed="false">
      <c r="A39" s="129" t="s">
        <v>269</v>
      </c>
      <c r="B39" s="98" t="n">
        <v>147</v>
      </c>
      <c r="C39" s="98" t="n">
        <v>32</v>
      </c>
      <c r="D39" s="98" t="n">
        <v>62</v>
      </c>
      <c r="E39" s="98" t="n">
        <v>12</v>
      </c>
      <c r="F39" s="98" t="n">
        <v>8</v>
      </c>
      <c r="G39" s="98" t="n">
        <v>2</v>
      </c>
      <c r="H39" s="98" t="n">
        <v>1</v>
      </c>
      <c r="I39" s="98" t="n">
        <v>30</v>
      </c>
      <c r="J39" s="129" t="n">
        <v>0</v>
      </c>
    </row>
    <row r="40" customFormat="false" ht="12.75" hidden="false" customHeight="true" outlineLevel="0" collapsed="false">
      <c r="A40" s="129" t="s">
        <v>270</v>
      </c>
      <c r="B40" s="98" t="n">
        <v>231</v>
      </c>
      <c r="C40" s="98" t="n">
        <v>44</v>
      </c>
      <c r="D40" s="98" t="n">
        <v>80</v>
      </c>
      <c r="E40" s="98" t="n">
        <v>22</v>
      </c>
      <c r="F40" s="98" t="n">
        <v>11</v>
      </c>
      <c r="G40" s="98" t="n">
        <v>0</v>
      </c>
      <c r="H40" s="98" t="n">
        <v>3</v>
      </c>
      <c r="I40" s="98" t="n">
        <v>71</v>
      </c>
      <c r="J40" s="129" t="n">
        <v>0</v>
      </c>
    </row>
    <row r="41" customFormat="false" ht="12.75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tru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7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35696</v>
      </c>
      <c r="C8" s="128" t="n">
        <v>2322</v>
      </c>
      <c r="D8" s="128" t="n">
        <v>15618</v>
      </c>
      <c r="E8" s="128" t="n">
        <v>7681</v>
      </c>
      <c r="F8" s="128" t="n">
        <v>7509</v>
      </c>
      <c r="G8" s="128" t="n">
        <v>294</v>
      </c>
      <c r="H8" s="128" t="n">
        <v>1443</v>
      </c>
      <c r="I8" s="128" t="n">
        <v>345</v>
      </c>
      <c r="J8" s="128" t="n">
        <v>484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221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21</v>
      </c>
    </row>
    <row r="11" customFormat="false" ht="12.75" hidden="false" customHeight="false" outlineLevel="0" collapsed="false">
      <c r="A11" s="129" t="n">
        <v>4</v>
      </c>
      <c r="B11" s="98" t="n">
        <v>263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63</v>
      </c>
    </row>
    <row r="12" customFormat="false" ht="12.75" hidden="false" customHeight="false" outlineLevel="0" collapsed="false">
      <c r="A12" s="129" t="n">
        <v>5</v>
      </c>
      <c r="B12" s="98" t="n">
        <v>791</v>
      </c>
      <c r="C12" s="98" t="n">
        <v>759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2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945</v>
      </c>
      <c r="C13" s="98" t="n">
        <v>231</v>
      </c>
      <c r="D13" s="98" t="n">
        <v>704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206</v>
      </c>
      <c r="C14" s="98" t="n">
        <v>164</v>
      </c>
      <c r="D14" s="98" t="n">
        <v>1041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413</v>
      </c>
      <c r="C15" s="98" t="n">
        <v>154</v>
      </c>
      <c r="D15" s="98" t="n">
        <v>125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390</v>
      </c>
      <c r="C16" s="98" t="n">
        <v>123</v>
      </c>
      <c r="D16" s="98" t="n">
        <v>126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561</v>
      </c>
      <c r="C17" s="98" t="n">
        <v>152</v>
      </c>
      <c r="D17" s="98" t="n">
        <v>140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272</v>
      </c>
      <c r="C18" s="98" t="n">
        <v>110</v>
      </c>
      <c r="D18" s="98" t="n">
        <v>116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544</v>
      </c>
      <c r="C19" s="98" t="n">
        <v>95</v>
      </c>
      <c r="D19" s="98" t="n">
        <v>1183</v>
      </c>
      <c r="E19" s="98" t="n">
        <v>264</v>
      </c>
      <c r="F19" s="98" t="n">
        <v>0</v>
      </c>
      <c r="G19" s="98" t="n">
        <v>0</v>
      </c>
      <c r="H19" s="98" t="n">
        <v>0</v>
      </c>
      <c r="I19" s="98" t="n">
        <v>2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420</v>
      </c>
      <c r="C20" s="98" t="n">
        <v>54</v>
      </c>
      <c r="D20" s="98" t="n">
        <v>812</v>
      </c>
      <c r="E20" s="98" t="n">
        <v>554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363</v>
      </c>
      <c r="C21" s="98" t="n">
        <v>36</v>
      </c>
      <c r="D21" s="98" t="n">
        <v>570</v>
      </c>
      <c r="E21" s="98" t="n">
        <v>75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455</v>
      </c>
      <c r="C22" s="98" t="n">
        <v>30</v>
      </c>
      <c r="D22" s="98" t="n">
        <v>490</v>
      </c>
      <c r="E22" s="98" t="n">
        <v>934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251</v>
      </c>
      <c r="C23" s="98" t="n">
        <v>30</v>
      </c>
      <c r="D23" s="98" t="n">
        <v>277</v>
      </c>
      <c r="E23" s="98" t="n">
        <v>631</v>
      </c>
      <c r="F23" s="98" t="n">
        <v>313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277</v>
      </c>
      <c r="C24" s="98" t="n">
        <v>23</v>
      </c>
      <c r="D24" s="98" t="n">
        <v>209</v>
      </c>
      <c r="E24" s="98" t="n">
        <v>541</v>
      </c>
      <c r="F24" s="98" t="n">
        <v>503</v>
      </c>
      <c r="G24" s="98" t="n">
        <v>0</v>
      </c>
      <c r="H24" s="98" t="n">
        <v>0</v>
      </c>
      <c r="I24" s="98" t="n">
        <v>1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117</v>
      </c>
      <c r="C25" s="98" t="n">
        <v>24</v>
      </c>
      <c r="D25" s="98" t="n">
        <v>174</v>
      </c>
      <c r="E25" s="98" t="n">
        <v>367</v>
      </c>
      <c r="F25" s="98" t="n">
        <v>551</v>
      </c>
      <c r="G25" s="98" t="n">
        <v>0</v>
      </c>
      <c r="H25" s="98" t="n">
        <v>0</v>
      </c>
      <c r="I25" s="98" t="n">
        <v>1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902</v>
      </c>
      <c r="C26" s="98" t="n">
        <v>15</v>
      </c>
      <c r="D26" s="98" t="n">
        <v>147</v>
      </c>
      <c r="E26" s="98" t="n">
        <v>263</v>
      </c>
      <c r="F26" s="98" t="n">
        <v>438</v>
      </c>
      <c r="G26" s="98" t="n">
        <v>4</v>
      </c>
      <c r="H26" s="98" t="n">
        <v>32</v>
      </c>
      <c r="I26" s="98" t="n">
        <v>3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988</v>
      </c>
      <c r="C27" s="98" t="n">
        <v>20</v>
      </c>
      <c r="D27" s="98" t="n">
        <v>179</v>
      </c>
      <c r="E27" s="98" t="n">
        <v>239</v>
      </c>
      <c r="F27" s="98" t="n">
        <v>472</v>
      </c>
      <c r="G27" s="98" t="n">
        <v>4</v>
      </c>
      <c r="H27" s="98" t="n">
        <v>67</v>
      </c>
      <c r="I27" s="98" t="n">
        <v>7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722</v>
      </c>
      <c r="C28" s="98" t="n">
        <v>14</v>
      </c>
      <c r="D28" s="98" t="n">
        <v>111</v>
      </c>
      <c r="E28" s="98" t="n">
        <v>168</v>
      </c>
      <c r="F28" s="98" t="n">
        <v>351</v>
      </c>
      <c r="G28" s="98" t="n">
        <v>3</v>
      </c>
      <c r="H28" s="98" t="n">
        <v>72</v>
      </c>
      <c r="I28" s="98" t="n">
        <v>3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699</v>
      </c>
      <c r="C29" s="98" t="n">
        <v>11</v>
      </c>
      <c r="D29" s="98" t="n">
        <v>138</v>
      </c>
      <c r="E29" s="98" t="n">
        <v>136</v>
      </c>
      <c r="F29" s="98" t="n">
        <v>321</v>
      </c>
      <c r="G29" s="98" t="n">
        <v>12</v>
      </c>
      <c r="H29" s="98" t="n">
        <v>75</v>
      </c>
      <c r="I29" s="98" t="n">
        <v>6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672</v>
      </c>
      <c r="C30" s="98" t="n">
        <v>10</v>
      </c>
      <c r="D30" s="98" t="n">
        <v>140</v>
      </c>
      <c r="E30" s="98" t="n">
        <v>139</v>
      </c>
      <c r="F30" s="98" t="n">
        <v>304</v>
      </c>
      <c r="G30" s="98" t="n">
        <v>8</v>
      </c>
      <c r="H30" s="98" t="n">
        <v>70</v>
      </c>
      <c r="I30" s="98" t="n">
        <v>1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643</v>
      </c>
      <c r="C31" s="98" t="n">
        <v>4</v>
      </c>
      <c r="D31" s="98" t="n">
        <v>138</v>
      </c>
      <c r="E31" s="98" t="n">
        <v>120</v>
      </c>
      <c r="F31" s="98" t="n">
        <v>283</v>
      </c>
      <c r="G31" s="98" t="n">
        <v>8</v>
      </c>
      <c r="H31" s="98" t="n">
        <v>85</v>
      </c>
      <c r="I31" s="98" t="n">
        <v>5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3167</v>
      </c>
      <c r="C32" s="98" t="n">
        <v>36</v>
      </c>
      <c r="D32" s="98" t="n">
        <v>704</v>
      </c>
      <c r="E32" s="98" t="n">
        <v>626</v>
      </c>
      <c r="F32" s="98" t="n">
        <v>1363</v>
      </c>
      <c r="G32" s="98" t="n">
        <v>37</v>
      </c>
      <c r="H32" s="98" t="n">
        <v>384</v>
      </c>
      <c r="I32" s="98" t="n">
        <v>17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575</v>
      </c>
      <c r="C33" s="98" t="n">
        <v>43</v>
      </c>
      <c r="D33" s="98" t="n">
        <v>712</v>
      </c>
      <c r="E33" s="98" t="n">
        <v>552</v>
      </c>
      <c r="F33" s="98" t="n">
        <v>964</v>
      </c>
      <c r="G33" s="98" t="n">
        <v>49</v>
      </c>
      <c r="H33" s="98" t="n">
        <v>249</v>
      </c>
      <c r="I33" s="98" t="n">
        <v>6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450</v>
      </c>
      <c r="C34" s="98" t="n">
        <v>28</v>
      </c>
      <c r="D34" s="98" t="n">
        <v>533</v>
      </c>
      <c r="E34" s="98" t="n">
        <v>309</v>
      </c>
      <c r="F34" s="98" t="n">
        <v>438</v>
      </c>
      <c r="G34" s="98" t="n">
        <v>21</v>
      </c>
      <c r="H34" s="98" t="n">
        <v>117</v>
      </c>
      <c r="I34" s="98" t="n">
        <v>4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974</v>
      </c>
      <c r="C35" s="98" t="n">
        <v>39</v>
      </c>
      <c r="D35" s="98" t="n">
        <v>741</v>
      </c>
      <c r="E35" s="98" t="n">
        <v>519</v>
      </c>
      <c r="F35" s="98" t="n">
        <v>515</v>
      </c>
      <c r="G35" s="98" t="n">
        <v>33</v>
      </c>
      <c r="H35" s="98" t="n">
        <v>109</v>
      </c>
      <c r="I35" s="98" t="n">
        <v>18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360</v>
      </c>
      <c r="C36" s="98" t="n">
        <v>31</v>
      </c>
      <c r="D36" s="98" t="n">
        <v>470</v>
      </c>
      <c r="E36" s="98" t="n">
        <v>313</v>
      </c>
      <c r="F36" s="98" t="n">
        <v>385</v>
      </c>
      <c r="G36" s="98" t="n">
        <v>52</v>
      </c>
      <c r="H36" s="98" t="n">
        <v>91</v>
      </c>
      <c r="I36" s="98" t="n">
        <v>18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707</v>
      </c>
      <c r="C37" s="98" t="n">
        <v>24</v>
      </c>
      <c r="D37" s="98" t="n">
        <v>301</v>
      </c>
      <c r="E37" s="98" t="n">
        <v>118</v>
      </c>
      <c r="F37" s="98" t="n">
        <v>167</v>
      </c>
      <c r="G37" s="98" t="n">
        <v>29</v>
      </c>
      <c r="H37" s="98" t="n">
        <v>50</v>
      </c>
      <c r="I37" s="98" t="n">
        <v>18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492</v>
      </c>
      <c r="C38" s="98" t="n">
        <v>23</v>
      </c>
      <c r="D38" s="98" t="n">
        <v>256</v>
      </c>
      <c r="E38" s="98" t="n">
        <v>53</v>
      </c>
      <c r="F38" s="98" t="n">
        <v>64</v>
      </c>
      <c r="G38" s="98" t="n">
        <v>23</v>
      </c>
      <c r="H38" s="98" t="n">
        <v>23</v>
      </c>
      <c r="I38" s="98" t="n">
        <v>50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91</v>
      </c>
      <c r="C39" s="98" t="n">
        <v>16</v>
      </c>
      <c r="D39" s="98" t="n">
        <v>244</v>
      </c>
      <c r="E39" s="98" t="n">
        <v>36</v>
      </c>
      <c r="F39" s="98" t="n">
        <v>36</v>
      </c>
      <c r="G39" s="98" t="n">
        <v>9</v>
      </c>
      <c r="H39" s="98" t="n">
        <v>9</v>
      </c>
      <c r="I39" s="98" t="n">
        <v>41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465</v>
      </c>
      <c r="C40" s="98" t="n">
        <v>23</v>
      </c>
      <c r="D40" s="98" t="n">
        <v>254</v>
      </c>
      <c r="E40" s="98" t="n">
        <v>42</v>
      </c>
      <c r="F40" s="98" t="n">
        <v>41</v>
      </c>
      <c r="G40" s="98" t="n">
        <v>2</v>
      </c>
      <c r="H40" s="98" t="n">
        <v>10</v>
      </c>
      <c r="I40" s="98" t="n">
        <v>93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9" min="13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8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  <c r="K4" s="132"/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  <c r="K5" s="132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false" outlineLevel="0" collapsed="false">
      <c r="A8" s="127" t="s">
        <v>165</v>
      </c>
      <c r="B8" s="128" t="n">
        <v>19058</v>
      </c>
      <c r="C8" s="128" t="n">
        <v>1234</v>
      </c>
      <c r="D8" s="128" t="n">
        <v>8573</v>
      </c>
      <c r="E8" s="128" t="n">
        <v>3806</v>
      </c>
      <c r="F8" s="128" t="n">
        <v>3932</v>
      </c>
      <c r="G8" s="128" t="n">
        <v>183</v>
      </c>
      <c r="H8" s="128" t="n">
        <v>888</v>
      </c>
      <c r="I8" s="128" t="n">
        <v>193</v>
      </c>
      <c r="J8" s="128" t="n">
        <v>249</v>
      </c>
      <c r="K8" s="93"/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107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07</v>
      </c>
    </row>
    <row r="11" customFormat="false" ht="12.75" hidden="false" customHeight="false" outlineLevel="0" collapsed="false">
      <c r="A11" s="129" t="n">
        <v>4</v>
      </c>
      <c r="B11" s="98" t="n">
        <v>142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142</v>
      </c>
    </row>
    <row r="12" customFormat="false" ht="12.75" hidden="false" customHeight="false" outlineLevel="0" collapsed="false">
      <c r="A12" s="129" t="n">
        <v>5</v>
      </c>
      <c r="B12" s="98" t="n">
        <v>382</v>
      </c>
      <c r="C12" s="98" t="n">
        <v>36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5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492</v>
      </c>
      <c r="C13" s="98" t="n">
        <v>134</v>
      </c>
      <c r="D13" s="98" t="n">
        <v>35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3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614</v>
      </c>
      <c r="C14" s="98" t="n">
        <v>93</v>
      </c>
      <c r="D14" s="98" t="n">
        <v>52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729</v>
      </c>
      <c r="C15" s="98" t="n">
        <v>80</v>
      </c>
      <c r="D15" s="98" t="n">
        <v>6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703</v>
      </c>
      <c r="C16" s="98" t="n">
        <v>60</v>
      </c>
      <c r="D16" s="98" t="n">
        <v>64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829</v>
      </c>
      <c r="C17" s="98" t="n">
        <v>79</v>
      </c>
      <c r="D17" s="98" t="n">
        <v>75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679</v>
      </c>
      <c r="C18" s="98" t="n">
        <v>52</v>
      </c>
      <c r="D18" s="98" t="n">
        <v>62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785</v>
      </c>
      <c r="C19" s="98" t="n">
        <v>62</v>
      </c>
      <c r="D19" s="98" t="n">
        <v>606</v>
      </c>
      <c r="E19" s="98" t="n">
        <v>116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714</v>
      </c>
      <c r="C20" s="98" t="n">
        <v>20</v>
      </c>
      <c r="D20" s="98" t="n">
        <v>445</v>
      </c>
      <c r="E20" s="98" t="n">
        <v>249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675</v>
      </c>
      <c r="C21" s="98" t="n">
        <v>21</v>
      </c>
      <c r="D21" s="98" t="n">
        <v>308</v>
      </c>
      <c r="E21" s="98" t="n">
        <v>346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769</v>
      </c>
      <c r="C22" s="98" t="n">
        <v>12</v>
      </c>
      <c r="D22" s="98" t="n">
        <v>314</v>
      </c>
      <c r="E22" s="98" t="n">
        <v>442</v>
      </c>
      <c r="F22" s="98" t="n">
        <v>0</v>
      </c>
      <c r="G22" s="98" t="n">
        <v>0</v>
      </c>
      <c r="H22" s="98" t="n">
        <v>0</v>
      </c>
      <c r="I22" s="98" t="n">
        <v>1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630</v>
      </c>
      <c r="C23" s="98" t="n">
        <v>14</v>
      </c>
      <c r="D23" s="98" t="n">
        <v>162</v>
      </c>
      <c r="E23" s="98" t="n">
        <v>314</v>
      </c>
      <c r="F23" s="98" t="n">
        <v>140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673</v>
      </c>
      <c r="C24" s="98" t="n">
        <v>16</v>
      </c>
      <c r="D24" s="98" t="n">
        <v>139</v>
      </c>
      <c r="E24" s="98" t="n">
        <v>299</v>
      </c>
      <c r="F24" s="98" t="n">
        <v>218</v>
      </c>
      <c r="G24" s="98" t="n">
        <v>0</v>
      </c>
      <c r="H24" s="98" t="n">
        <v>0</v>
      </c>
      <c r="I24" s="98" t="n">
        <v>1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561</v>
      </c>
      <c r="C25" s="98" t="n">
        <v>19</v>
      </c>
      <c r="D25" s="98" t="n">
        <v>94</v>
      </c>
      <c r="E25" s="98" t="n">
        <v>187</v>
      </c>
      <c r="F25" s="98" t="n">
        <v>261</v>
      </c>
      <c r="G25" s="98" t="n">
        <v>0</v>
      </c>
      <c r="H25" s="98" t="n">
        <v>0</v>
      </c>
      <c r="I25" s="98" t="n">
        <v>0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471</v>
      </c>
      <c r="C26" s="98" t="n">
        <v>8</v>
      </c>
      <c r="D26" s="98" t="n">
        <v>79</v>
      </c>
      <c r="E26" s="98" t="n">
        <v>145</v>
      </c>
      <c r="F26" s="98" t="n">
        <v>220</v>
      </c>
      <c r="G26" s="98" t="n">
        <v>2</v>
      </c>
      <c r="H26" s="98" t="n">
        <v>16</v>
      </c>
      <c r="I26" s="98" t="n">
        <v>1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503</v>
      </c>
      <c r="C27" s="98" t="n">
        <v>17</v>
      </c>
      <c r="D27" s="98" t="n">
        <v>94</v>
      </c>
      <c r="E27" s="98" t="n">
        <v>126</v>
      </c>
      <c r="F27" s="98" t="n">
        <v>229</v>
      </c>
      <c r="G27" s="98" t="n">
        <v>3</v>
      </c>
      <c r="H27" s="98" t="n">
        <v>30</v>
      </c>
      <c r="I27" s="98" t="n">
        <v>4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355</v>
      </c>
      <c r="C28" s="98" t="n">
        <v>5</v>
      </c>
      <c r="D28" s="98" t="n">
        <v>61</v>
      </c>
      <c r="E28" s="98" t="n">
        <v>83</v>
      </c>
      <c r="F28" s="98" t="n">
        <v>175</v>
      </c>
      <c r="G28" s="98" t="n">
        <v>2</v>
      </c>
      <c r="H28" s="98" t="n">
        <v>29</v>
      </c>
      <c r="I28" s="98" t="n">
        <v>0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353</v>
      </c>
      <c r="C29" s="98" t="n">
        <v>7</v>
      </c>
      <c r="D29" s="98" t="n">
        <v>86</v>
      </c>
      <c r="E29" s="98" t="n">
        <v>63</v>
      </c>
      <c r="F29" s="98" t="n">
        <v>150</v>
      </c>
      <c r="G29" s="98" t="n">
        <v>5</v>
      </c>
      <c r="H29" s="98" t="n">
        <v>39</v>
      </c>
      <c r="I29" s="98" t="n">
        <v>3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333</v>
      </c>
      <c r="C30" s="98" t="n">
        <v>4</v>
      </c>
      <c r="D30" s="98" t="n">
        <v>74</v>
      </c>
      <c r="E30" s="98" t="n">
        <v>68</v>
      </c>
      <c r="F30" s="98" t="n">
        <v>146</v>
      </c>
      <c r="G30" s="98" t="n">
        <v>4</v>
      </c>
      <c r="H30" s="98" t="n">
        <v>37</v>
      </c>
      <c r="I30" s="98" t="n">
        <v>0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332</v>
      </c>
      <c r="C31" s="98" t="n">
        <v>2</v>
      </c>
      <c r="D31" s="98" t="n">
        <v>87</v>
      </c>
      <c r="E31" s="98" t="n">
        <v>55</v>
      </c>
      <c r="F31" s="98" t="n">
        <v>131</v>
      </c>
      <c r="G31" s="98" t="n">
        <v>4</v>
      </c>
      <c r="H31" s="98" t="n">
        <v>51</v>
      </c>
      <c r="I31" s="98" t="n">
        <v>2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1621</v>
      </c>
      <c r="C32" s="98" t="n">
        <v>22</v>
      </c>
      <c r="D32" s="98" t="n">
        <v>394</v>
      </c>
      <c r="E32" s="98" t="n">
        <v>275</v>
      </c>
      <c r="F32" s="98" t="n">
        <v>675</v>
      </c>
      <c r="G32" s="98" t="n">
        <v>20</v>
      </c>
      <c r="H32" s="98" t="n">
        <v>227</v>
      </c>
      <c r="I32" s="98" t="n">
        <v>8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1366</v>
      </c>
      <c r="C33" s="98" t="n">
        <v>21</v>
      </c>
      <c r="D33" s="98" t="n">
        <v>348</v>
      </c>
      <c r="E33" s="98" t="n">
        <v>261</v>
      </c>
      <c r="F33" s="98" t="n">
        <v>549</v>
      </c>
      <c r="G33" s="98" t="n">
        <v>28</v>
      </c>
      <c r="H33" s="98" t="n">
        <v>157</v>
      </c>
      <c r="I33" s="98" t="n">
        <v>2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792</v>
      </c>
      <c r="C34" s="98" t="n">
        <v>17</v>
      </c>
      <c r="D34" s="98" t="n">
        <v>288</v>
      </c>
      <c r="E34" s="98" t="n">
        <v>144</v>
      </c>
      <c r="F34" s="98" t="n">
        <v>247</v>
      </c>
      <c r="G34" s="98" t="n">
        <v>16</v>
      </c>
      <c r="H34" s="98" t="n">
        <v>78</v>
      </c>
      <c r="I34" s="98" t="n">
        <v>2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088</v>
      </c>
      <c r="C35" s="98" t="n">
        <v>24</v>
      </c>
      <c r="D35" s="98" t="n">
        <v>391</v>
      </c>
      <c r="E35" s="98" t="n">
        <v>261</v>
      </c>
      <c r="F35" s="98" t="n">
        <v>298</v>
      </c>
      <c r="G35" s="98" t="n">
        <v>21</v>
      </c>
      <c r="H35" s="98" t="n">
        <v>85</v>
      </c>
      <c r="I35" s="98" t="n">
        <v>8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852</v>
      </c>
      <c r="C36" s="98" t="n">
        <v>16</v>
      </c>
      <c r="D36" s="98" t="n">
        <v>272</v>
      </c>
      <c r="E36" s="98" t="n">
        <v>196</v>
      </c>
      <c r="F36" s="98" t="n">
        <v>256</v>
      </c>
      <c r="G36" s="98" t="n">
        <v>34</v>
      </c>
      <c r="H36" s="98" t="n">
        <v>67</v>
      </c>
      <c r="I36" s="98" t="n">
        <v>11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496</v>
      </c>
      <c r="C37" s="98" t="n">
        <v>19</v>
      </c>
      <c r="D37" s="98" t="n">
        <v>204</v>
      </c>
      <c r="E37" s="98" t="n">
        <v>82</v>
      </c>
      <c r="F37" s="98" t="n">
        <v>125</v>
      </c>
      <c r="G37" s="98" t="n">
        <v>21</v>
      </c>
      <c r="H37" s="98" t="n">
        <v>40</v>
      </c>
      <c r="I37" s="98" t="n">
        <v>5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359</v>
      </c>
      <c r="C38" s="98" t="n">
        <v>18</v>
      </c>
      <c r="D38" s="98" t="n">
        <v>188</v>
      </c>
      <c r="E38" s="98" t="n">
        <v>36</v>
      </c>
      <c r="F38" s="98" t="n">
        <v>49</v>
      </c>
      <c r="G38" s="98" t="n">
        <v>17</v>
      </c>
      <c r="H38" s="98" t="n">
        <v>19</v>
      </c>
      <c r="I38" s="98" t="n">
        <v>32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296</v>
      </c>
      <c r="C39" s="98" t="n">
        <v>11</v>
      </c>
      <c r="D39" s="98" t="n">
        <v>188</v>
      </c>
      <c r="E39" s="98" t="n">
        <v>26</v>
      </c>
      <c r="F39" s="98" t="n">
        <v>32</v>
      </c>
      <c r="G39" s="98" t="n">
        <v>5</v>
      </c>
      <c r="H39" s="98" t="n">
        <v>8</v>
      </c>
      <c r="I39" s="98" t="n">
        <v>26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357</v>
      </c>
      <c r="C40" s="98" t="n">
        <v>14</v>
      </c>
      <c r="D40" s="98" t="n">
        <v>209</v>
      </c>
      <c r="E40" s="98" t="n">
        <v>32</v>
      </c>
      <c r="F40" s="98" t="n">
        <v>31</v>
      </c>
      <c r="G40" s="98" t="n">
        <v>1</v>
      </c>
      <c r="H40" s="98" t="n">
        <v>5</v>
      </c>
      <c r="I40" s="98" t="n">
        <v>65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A42" s="102"/>
    </row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61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2.75" hidden="false" customHeight="false" outlineLevel="0" collapsed="false">
      <c r="A8" s="127" t="s">
        <v>165</v>
      </c>
      <c r="B8" s="128" t="n">
        <v>16638</v>
      </c>
      <c r="C8" s="128" t="n">
        <v>1088</v>
      </c>
      <c r="D8" s="128" t="n">
        <v>7045</v>
      </c>
      <c r="E8" s="128" t="n">
        <v>3875</v>
      </c>
      <c r="F8" s="128" t="n">
        <v>3577</v>
      </c>
      <c r="G8" s="128" t="n">
        <v>111</v>
      </c>
      <c r="H8" s="128" t="n">
        <v>555</v>
      </c>
      <c r="I8" s="128" t="n">
        <v>152</v>
      </c>
      <c r="J8" s="127" t="n">
        <v>235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false" outlineLevel="0" collapsed="false">
      <c r="A10" s="129" t="n">
        <v>3</v>
      </c>
      <c r="B10" s="98" t="n">
        <v>114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114</v>
      </c>
    </row>
    <row r="11" customFormat="false" ht="12.75" hidden="false" customHeight="false" outlineLevel="0" collapsed="false">
      <c r="A11" s="129" t="n">
        <v>4</v>
      </c>
      <c r="B11" s="98" t="n">
        <v>12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121</v>
      </c>
    </row>
    <row r="12" customFormat="false" ht="12.75" hidden="false" customHeight="false" outlineLevel="0" collapsed="false">
      <c r="A12" s="129" t="n">
        <v>5</v>
      </c>
      <c r="B12" s="98" t="n">
        <v>409</v>
      </c>
      <c r="C12" s="98" t="n">
        <v>39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7</v>
      </c>
      <c r="J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453</v>
      </c>
      <c r="C13" s="98" t="n">
        <v>97</v>
      </c>
      <c r="D13" s="98" t="n">
        <v>34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</v>
      </c>
      <c r="J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592</v>
      </c>
      <c r="C14" s="98" t="n">
        <v>71</v>
      </c>
      <c r="D14" s="98" t="n">
        <v>521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684</v>
      </c>
      <c r="C15" s="98" t="n">
        <v>74</v>
      </c>
      <c r="D15" s="98" t="n">
        <v>6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  <c r="J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687</v>
      </c>
      <c r="C16" s="98" t="n">
        <v>63</v>
      </c>
      <c r="D16" s="98" t="n">
        <v>6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732</v>
      </c>
      <c r="C17" s="98" t="n">
        <v>73</v>
      </c>
      <c r="D17" s="98" t="n">
        <v>65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593</v>
      </c>
      <c r="C18" s="98" t="n">
        <v>58</v>
      </c>
      <c r="D18" s="98" t="n">
        <v>53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  <c r="J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759</v>
      </c>
      <c r="C19" s="98" t="n">
        <v>33</v>
      </c>
      <c r="D19" s="98" t="n">
        <v>577</v>
      </c>
      <c r="E19" s="98" t="n">
        <v>148</v>
      </c>
      <c r="F19" s="98" t="n">
        <v>0</v>
      </c>
      <c r="G19" s="98" t="n">
        <v>0</v>
      </c>
      <c r="H19" s="98" t="n">
        <v>0</v>
      </c>
      <c r="I19" s="98" t="n">
        <v>1</v>
      </c>
      <c r="J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706</v>
      </c>
      <c r="C20" s="98" t="n">
        <v>34</v>
      </c>
      <c r="D20" s="98" t="n">
        <v>367</v>
      </c>
      <c r="E20" s="98" t="n">
        <v>305</v>
      </c>
      <c r="F20" s="98" t="n">
        <v>0</v>
      </c>
      <c r="G20" s="98" t="n">
        <v>0</v>
      </c>
      <c r="H20" s="98" t="n">
        <v>0</v>
      </c>
      <c r="I20" s="98" t="n">
        <v>0</v>
      </c>
      <c r="J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688</v>
      </c>
      <c r="C21" s="98" t="n">
        <v>15</v>
      </c>
      <c r="D21" s="98" t="n">
        <v>262</v>
      </c>
      <c r="E21" s="98" t="n">
        <v>411</v>
      </c>
      <c r="F21" s="98" t="n">
        <v>0</v>
      </c>
      <c r="G21" s="98" t="n">
        <v>0</v>
      </c>
      <c r="H21" s="98" t="n">
        <v>0</v>
      </c>
      <c r="I21" s="98" t="n">
        <v>0</v>
      </c>
      <c r="J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686</v>
      </c>
      <c r="C22" s="98" t="n">
        <v>18</v>
      </c>
      <c r="D22" s="98" t="n">
        <v>176</v>
      </c>
      <c r="E22" s="98" t="n">
        <v>492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621</v>
      </c>
      <c r="C23" s="98" t="n">
        <v>16</v>
      </c>
      <c r="D23" s="98" t="n">
        <v>115</v>
      </c>
      <c r="E23" s="98" t="n">
        <v>317</v>
      </c>
      <c r="F23" s="98" t="n">
        <v>173</v>
      </c>
      <c r="G23" s="98" t="n">
        <v>0</v>
      </c>
      <c r="H23" s="98" t="n">
        <v>0</v>
      </c>
      <c r="I23" s="98" t="n">
        <v>0</v>
      </c>
      <c r="J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604</v>
      </c>
      <c r="C24" s="98" t="n">
        <v>7</v>
      </c>
      <c r="D24" s="98" t="n">
        <v>70</v>
      </c>
      <c r="E24" s="98" t="n">
        <v>242</v>
      </c>
      <c r="F24" s="98" t="n">
        <v>285</v>
      </c>
      <c r="G24" s="98" t="n">
        <v>0</v>
      </c>
      <c r="H24" s="98" t="n">
        <v>0</v>
      </c>
      <c r="I24" s="98" t="n">
        <v>0</v>
      </c>
      <c r="J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556</v>
      </c>
      <c r="C25" s="98" t="n">
        <v>5</v>
      </c>
      <c r="D25" s="98" t="n">
        <v>80</v>
      </c>
      <c r="E25" s="98" t="n">
        <v>180</v>
      </c>
      <c r="F25" s="98" t="n">
        <v>290</v>
      </c>
      <c r="G25" s="98" t="n">
        <v>0</v>
      </c>
      <c r="H25" s="98" t="n">
        <v>0</v>
      </c>
      <c r="I25" s="98" t="n">
        <v>1</v>
      </c>
      <c r="J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431</v>
      </c>
      <c r="C26" s="98" t="n">
        <v>7</v>
      </c>
      <c r="D26" s="98" t="n">
        <v>68</v>
      </c>
      <c r="E26" s="98" t="n">
        <v>118</v>
      </c>
      <c r="F26" s="98" t="n">
        <v>218</v>
      </c>
      <c r="G26" s="98" t="n">
        <v>2</v>
      </c>
      <c r="H26" s="98" t="n">
        <v>16</v>
      </c>
      <c r="I26" s="98" t="n">
        <v>2</v>
      </c>
      <c r="J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485</v>
      </c>
      <c r="C27" s="98" t="n">
        <v>3</v>
      </c>
      <c r="D27" s="98" t="n">
        <v>85</v>
      </c>
      <c r="E27" s="98" t="n">
        <v>113</v>
      </c>
      <c r="F27" s="98" t="n">
        <v>243</v>
      </c>
      <c r="G27" s="98" t="n">
        <v>1</v>
      </c>
      <c r="H27" s="98" t="n">
        <v>37</v>
      </c>
      <c r="I27" s="98" t="n">
        <v>3</v>
      </c>
      <c r="J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367</v>
      </c>
      <c r="C28" s="98" t="n">
        <v>9</v>
      </c>
      <c r="D28" s="98" t="n">
        <v>50</v>
      </c>
      <c r="E28" s="98" t="n">
        <v>85</v>
      </c>
      <c r="F28" s="98" t="n">
        <v>176</v>
      </c>
      <c r="G28" s="98" t="n">
        <v>1</v>
      </c>
      <c r="H28" s="98" t="n">
        <v>43</v>
      </c>
      <c r="I28" s="98" t="n">
        <v>3</v>
      </c>
      <c r="J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346</v>
      </c>
      <c r="C29" s="98" t="n">
        <v>4</v>
      </c>
      <c r="D29" s="98" t="n">
        <v>52</v>
      </c>
      <c r="E29" s="98" t="n">
        <v>73</v>
      </c>
      <c r="F29" s="98" t="n">
        <v>171</v>
      </c>
      <c r="G29" s="98" t="n">
        <v>7</v>
      </c>
      <c r="H29" s="98" t="n">
        <v>36</v>
      </c>
      <c r="I29" s="98" t="n">
        <v>3</v>
      </c>
      <c r="J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339</v>
      </c>
      <c r="C30" s="98" t="n">
        <v>6</v>
      </c>
      <c r="D30" s="98" t="n">
        <v>66</v>
      </c>
      <c r="E30" s="98" t="n">
        <v>71</v>
      </c>
      <c r="F30" s="98" t="n">
        <v>158</v>
      </c>
      <c r="G30" s="98" t="n">
        <v>4</v>
      </c>
      <c r="H30" s="98" t="n">
        <v>33</v>
      </c>
      <c r="I30" s="98" t="n">
        <v>1</v>
      </c>
      <c r="J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311</v>
      </c>
      <c r="C31" s="98" t="n">
        <v>2</v>
      </c>
      <c r="D31" s="98" t="n">
        <v>51</v>
      </c>
      <c r="E31" s="98" t="n">
        <v>65</v>
      </c>
      <c r="F31" s="98" t="n">
        <v>152</v>
      </c>
      <c r="G31" s="98" t="n">
        <v>4</v>
      </c>
      <c r="H31" s="98" t="n">
        <v>34</v>
      </c>
      <c r="I31" s="98" t="n">
        <v>3</v>
      </c>
      <c r="J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1546</v>
      </c>
      <c r="C32" s="98" t="n">
        <v>14</v>
      </c>
      <c r="D32" s="98" t="n">
        <v>310</v>
      </c>
      <c r="E32" s="98" t="n">
        <v>351</v>
      </c>
      <c r="F32" s="98" t="n">
        <v>688</v>
      </c>
      <c r="G32" s="98" t="n">
        <v>17</v>
      </c>
      <c r="H32" s="98" t="n">
        <v>157</v>
      </c>
      <c r="I32" s="98" t="n">
        <v>9</v>
      </c>
      <c r="J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1209</v>
      </c>
      <c r="C33" s="98" t="n">
        <v>22</v>
      </c>
      <c r="D33" s="98" t="n">
        <v>364</v>
      </c>
      <c r="E33" s="98" t="n">
        <v>291</v>
      </c>
      <c r="F33" s="98" t="n">
        <v>415</v>
      </c>
      <c r="G33" s="98" t="n">
        <v>21</v>
      </c>
      <c r="H33" s="98" t="n">
        <v>92</v>
      </c>
      <c r="I33" s="98" t="n">
        <v>4</v>
      </c>
      <c r="J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658</v>
      </c>
      <c r="C34" s="98" t="n">
        <v>11</v>
      </c>
      <c r="D34" s="98" t="n">
        <v>245</v>
      </c>
      <c r="E34" s="98" t="n">
        <v>165</v>
      </c>
      <c r="F34" s="98" t="n">
        <v>191</v>
      </c>
      <c r="G34" s="98" t="n">
        <v>5</v>
      </c>
      <c r="H34" s="98" t="n">
        <v>39</v>
      </c>
      <c r="I34" s="98" t="n">
        <v>2</v>
      </c>
      <c r="J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886</v>
      </c>
      <c r="C35" s="98" t="n">
        <v>15</v>
      </c>
      <c r="D35" s="98" t="n">
        <v>350</v>
      </c>
      <c r="E35" s="98" t="n">
        <v>258</v>
      </c>
      <c r="F35" s="98" t="n">
        <v>217</v>
      </c>
      <c r="G35" s="98" t="n">
        <v>12</v>
      </c>
      <c r="H35" s="98" t="n">
        <v>24</v>
      </c>
      <c r="I35" s="98" t="n">
        <v>10</v>
      </c>
      <c r="J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508</v>
      </c>
      <c r="C36" s="98" t="n">
        <v>15</v>
      </c>
      <c r="D36" s="98" t="n">
        <v>198</v>
      </c>
      <c r="E36" s="98" t="n">
        <v>117</v>
      </c>
      <c r="F36" s="98" t="n">
        <v>129</v>
      </c>
      <c r="G36" s="98" t="n">
        <v>18</v>
      </c>
      <c r="H36" s="98" t="n">
        <v>24</v>
      </c>
      <c r="I36" s="98" t="n">
        <v>7</v>
      </c>
      <c r="J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211</v>
      </c>
      <c r="C37" s="98" t="n">
        <v>5</v>
      </c>
      <c r="D37" s="98" t="n">
        <v>97</v>
      </c>
      <c r="E37" s="98" t="n">
        <v>36</v>
      </c>
      <c r="F37" s="98" t="n">
        <v>42</v>
      </c>
      <c r="G37" s="98" t="n">
        <v>8</v>
      </c>
      <c r="H37" s="98" t="n">
        <v>10</v>
      </c>
      <c r="I37" s="98" t="n">
        <v>13</v>
      </c>
      <c r="J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133</v>
      </c>
      <c r="C38" s="98" t="n">
        <v>5</v>
      </c>
      <c r="D38" s="98" t="n">
        <v>68</v>
      </c>
      <c r="E38" s="98" t="n">
        <v>17</v>
      </c>
      <c r="F38" s="98" t="n">
        <v>15</v>
      </c>
      <c r="G38" s="98" t="n">
        <v>6</v>
      </c>
      <c r="H38" s="98" t="n">
        <v>4</v>
      </c>
      <c r="I38" s="98" t="n">
        <v>18</v>
      </c>
      <c r="J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95</v>
      </c>
      <c r="C39" s="98" t="n">
        <v>5</v>
      </c>
      <c r="D39" s="98" t="n">
        <v>56</v>
      </c>
      <c r="E39" s="98" t="n">
        <v>10</v>
      </c>
      <c r="F39" s="98" t="n">
        <v>4</v>
      </c>
      <c r="G39" s="98" t="n">
        <v>4</v>
      </c>
      <c r="H39" s="98" t="n">
        <v>1</v>
      </c>
      <c r="I39" s="98" t="n">
        <v>15</v>
      </c>
      <c r="J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108</v>
      </c>
      <c r="C40" s="98" t="n">
        <v>9</v>
      </c>
      <c r="D40" s="98" t="n">
        <v>45</v>
      </c>
      <c r="E40" s="98" t="n">
        <v>10</v>
      </c>
      <c r="F40" s="98" t="n">
        <v>10</v>
      </c>
      <c r="G40" s="98" t="n">
        <v>1</v>
      </c>
      <c r="H40" s="98" t="n">
        <v>5</v>
      </c>
      <c r="I40" s="98" t="n">
        <v>28</v>
      </c>
      <c r="J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4" min="10" style="18" width="9.14"/>
    <col collapsed="false" customWidth="false" hidden="true" outlineLevel="0" max="29" min="15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09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s="93" customFormat="true" ht="12.75" hidden="false" customHeight="false" outlineLevel="0" collapsed="false">
      <c r="A8" s="127" t="s">
        <v>165</v>
      </c>
      <c r="B8" s="128" t="n">
        <v>36093</v>
      </c>
      <c r="C8" s="128" t="n">
        <v>1939</v>
      </c>
      <c r="D8" s="128" t="n">
        <v>20405</v>
      </c>
      <c r="E8" s="128" t="n">
        <v>5487</v>
      </c>
      <c r="F8" s="128" t="n">
        <v>5680</v>
      </c>
      <c r="G8" s="128" t="n">
        <v>325</v>
      </c>
      <c r="H8" s="128" t="n">
        <v>1763</v>
      </c>
      <c r="I8" s="128" t="n">
        <v>169</v>
      </c>
      <c r="J8" s="128" t="n">
        <v>325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false" outlineLevel="0" collapsed="false">
      <c r="A10" s="129" t="n">
        <v>3</v>
      </c>
      <c r="B10" s="98" t="n">
        <v>114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14</v>
      </c>
    </row>
    <row r="11" customFormat="false" ht="12.75" hidden="false" customHeight="false" outlineLevel="0" collapsed="false">
      <c r="A11" s="129" t="n">
        <v>4</v>
      </c>
      <c r="B11" s="98" t="n">
        <v>21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211</v>
      </c>
    </row>
    <row r="12" customFormat="false" ht="12.75" hidden="false" customHeight="false" outlineLevel="0" collapsed="false">
      <c r="A12" s="129" t="n">
        <v>5</v>
      </c>
      <c r="B12" s="98" t="n">
        <v>673</v>
      </c>
      <c r="C12" s="98" t="n">
        <v>66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3</v>
      </c>
      <c r="J12" s="98" t="n">
        <v>0</v>
      </c>
    </row>
    <row r="13" customFormat="false" ht="12.75" hidden="false" customHeight="false" outlineLevel="0" collapsed="false">
      <c r="A13" s="129" t="n">
        <v>6</v>
      </c>
      <c r="B13" s="98" t="n">
        <v>984</v>
      </c>
      <c r="C13" s="98" t="n">
        <v>165</v>
      </c>
      <c r="D13" s="98" t="n">
        <v>81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9</v>
      </c>
      <c r="J13" s="98" t="n">
        <v>0</v>
      </c>
    </row>
    <row r="14" customFormat="false" ht="12.75" hidden="false" customHeight="false" outlineLevel="0" collapsed="false">
      <c r="A14" s="129" t="n">
        <v>7</v>
      </c>
      <c r="B14" s="98" t="n">
        <v>1430</v>
      </c>
      <c r="C14" s="98" t="n">
        <v>163</v>
      </c>
      <c r="D14" s="98" t="n">
        <v>126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2.75" hidden="false" customHeight="false" outlineLevel="0" collapsed="false">
      <c r="A15" s="129" t="n">
        <v>8</v>
      </c>
      <c r="B15" s="98" t="n">
        <v>1768</v>
      </c>
      <c r="C15" s="98" t="n">
        <v>110</v>
      </c>
      <c r="D15" s="98" t="n">
        <v>165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  <c r="J15" s="98" t="n">
        <v>0</v>
      </c>
    </row>
    <row r="16" customFormat="false" ht="12.75" hidden="false" customHeight="false" outlineLevel="0" collapsed="false">
      <c r="A16" s="129" t="n">
        <v>9</v>
      </c>
      <c r="B16" s="98" t="n">
        <v>1721</v>
      </c>
      <c r="C16" s="98" t="n">
        <v>87</v>
      </c>
      <c r="D16" s="98" t="n">
        <v>163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10</v>
      </c>
      <c r="B17" s="98" t="n">
        <v>1859</v>
      </c>
      <c r="C17" s="98" t="n">
        <v>90</v>
      </c>
      <c r="D17" s="98" t="n">
        <v>176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</row>
    <row r="18" customFormat="false" ht="12.75" hidden="false" customHeight="false" outlineLevel="0" collapsed="false">
      <c r="A18" s="129" t="n">
        <v>11</v>
      </c>
      <c r="B18" s="98" t="n">
        <v>1507</v>
      </c>
      <c r="C18" s="98" t="n">
        <v>68</v>
      </c>
      <c r="D18" s="98" t="n">
        <v>1438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98" t="n">
        <v>0</v>
      </c>
    </row>
    <row r="19" customFormat="false" ht="12.75" hidden="false" customHeight="false" outlineLevel="0" collapsed="false">
      <c r="A19" s="129" t="n">
        <v>12</v>
      </c>
      <c r="B19" s="98" t="n">
        <v>1862</v>
      </c>
      <c r="C19" s="98" t="n">
        <v>74</v>
      </c>
      <c r="D19" s="98" t="n">
        <v>1650</v>
      </c>
      <c r="E19" s="98" t="n">
        <v>137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.75" hidden="false" customHeight="false" outlineLevel="0" collapsed="false">
      <c r="A20" s="129" t="n">
        <v>13</v>
      </c>
      <c r="B20" s="98" t="n">
        <v>1536</v>
      </c>
      <c r="C20" s="98" t="n">
        <v>53</v>
      </c>
      <c r="D20" s="98" t="n">
        <v>1207</v>
      </c>
      <c r="E20" s="98" t="n">
        <v>276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4</v>
      </c>
      <c r="B21" s="98" t="n">
        <v>1438</v>
      </c>
      <c r="C21" s="98" t="n">
        <v>34</v>
      </c>
      <c r="D21" s="98" t="n">
        <v>909</v>
      </c>
      <c r="E21" s="98" t="n">
        <v>495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5</v>
      </c>
      <c r="B22" s="98" t="n">
        <v>1611</v>
      </c>
      <c r="C22" s="98" t="n">
        <v>29</v>
      </c>
      <c r="D22" s="98" t="n">
        <v>818</v>
      </c>
      <c r="E22" s="98" t="n">
        <v>764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6</v>
      </c>
      <c r="B23" s="98" t="n">
        <v>1203</v>
      </c>
      <c r="C23" s="98" t="n">
        <v>30</v>
      </c>
      <c r="D23" s="98" t="n">
        <v>459</v>
      </c>
      <c r="E23" s="98" t="n">
        <v>561</v>
      </c>
      <c r="F23" s="98" t="n">
        <v>153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7</v>
      </c>
      <c r="B24" s="98" t="n">
        <v>1040</v>
      </c>
      <c r="C24" s="98" t="n">
        <v>11</v>
      </c>
      <c r="D24" s="98" t="n">
        <v>239</v>
      </c>
      <c r="E24" s="98" t="n">
        <v>492</v>
      </c>
      <c r="F24" s="98" t="n">
        <v>298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8</v>
      </c>
      <c r="B25" s="98" t="n">
        <v>1011</v>
      </c>
      <c r="C25" s="98" t="n">
        <v>17</v>
      </c>
      <c r="D25" s="98" t="n">
        <v>250</v>
      </c>
      <c r="E25" s="98" t="n">
        <v>337</v>
      </c>
      <c r="F25" s="98" t="n">
        <v>403</v>
      </c>
      <c r="G25" s="98" t="n">
        <v>0</v>
      </c>
      <c r="H25" s="98" t="n">
        <v>0</v>
      </c>
      <c r="I25" s="98" t="n">
        <v>4</v>
      </c>
      <c r="J25" s="98" t="n">
        <v>0</v>
      </c>
    </row>
    <row r="26" customFormat="false" ht="12.75" hidden="false" customHeight="false" outlineLevel="0" collapsed="false">
      <c r="A26" s="129" t="n">
        <v>19</v>
      </c>
      <c r="B26" s="98" t="n">
        <v>766</v>
      </c>
      <c r="C26" s="98" t="n">
        <v>4</v>
      </c>
      <c r="D26" s="98" t="n">
        <v>171</v>
      </c>
      <c r="E26" s="98" t="n">
        <v>211</v>
      </c>
      <c r="F26" s="98" t="n">
        <v>348</v>
      </c>
      <c r="G26" s="98" t="n">
        <v>4</v>
      </c>
      <c r="H26" s="98" t="n">
        <v>25</v>
      </c>
      <c r="I26" s="98" t="n">
        <v>3</v>
      </c>
      <c r="J26" s="98" t="n">
        <v>0</v>
      </c>
    </row>
    <row r="27" customFormat="false" ht="12.75" hidden="false" customHeight="false" outlineLevel="0" collapsed="false">
      <c r="A27" s="129" t="n">
        <v>20</v>
      </c>
      <c r="B27" s="98" t="n">
        <v>843</v>
      </c>
      <c r="C27" s="98" t="n">
        <v>15</v>
      </c>
      <c r="D27" s="98" t="n">
        <v>224</v>
      </c>
      <c r="E27" s="98" t="n">
        <v>171</v>
      </c>
      <c r="F27" s="98" t="n">
        <v>362</v>
      </c>
      <c r="G27" s="98" t="n">
        <v>10</v>
      </c>
      <c r="H27" s="98" t="n">
        <v>56</v>
      </c>
      <c r="I27" s="98" t="n">
        <v>5</v>
      </c>
      <c r="J27" s="98" t="n">
        <v>0</v>
      </c>
    </row>
    <row r="28" customFormat="false" ht="12.75" hidden="false" customHeight="false" outlineLevel="0" collapsed="false">
      <c r="A28" s="129" t="n">
        <v>21</v>
      </c>
      <c r="B28" s="98" t="n">
        <v>605</v>
      </c>
      <c r="C28" s="98" t="n">
        <v>6</v>
      </c>
      <c r="D28" s="98" t="n">
        <v>137</v>
      </c>
      <c r="E28" s="98" t="n">
        <v>105</v>
      </c>
      <c r="F28" s="98" t="n">
        <v>278</v>
      </c>
      <c r="G28" s="98" t="n">
        <v>8</v>
      </c>
      <c r="H28" s="98" t="n">
        <v>68</v>
      </c>
      <c r="I28" s="98" t="n">
        <v>3</v>
      </c>
      <c r="J28" s="98" t="n">
        <v>0</v>
      </c>
    </row>
    <row r="29" customFormat="false" ht="12.75" hidden="false" customHeight="false" outlineLevel="0" collapsed="false">
      <c r="A29" s="129" t="n">
        <v>22</v>
      </c>
      <c r="B29" s="98" t="n">
        <v>625</v>
      </c>
      <c r="C29" s="98" t="n">
        <v>9</v>
      </c>
      <c r="D29" s="98" t="n">
        <v>158</v>
      </c>
      <c r="E29" s="98" t="n">
        <v>102</v>
      </c>
      <c r="F29" s="98" t="n">
        <v>280</v>
      </c>
      <c r="G29" s="98" t="n">
        <v>9</v>
      </c>
      <c r="H29" s="98" t="n">
        <v>62</v>
      </c>
      <c r="I29" s="98" t="n">
        <v>5</v>
      </c>
      <c r="J29" s="98" t="n">
        <v>0</v>
      </c>
    </row>
    <row r="30" customFormat="false" ht="12.75" hidden="false" customHeight="false" outlineLevel="0" collapsed="false">
      <c r="A30" s="129" t="n">
        <v>23</v>
      </c>
      <c r="B30" s="98" t="n">
        <v>639</v>
      </c>
      <c r="C30" s="98" t="n">
        <v>8</v>
      </c>
      <c r="D30" s="98" t="n">
        <v>186</v>
      </c>
      <c r="E30" s="98" t="n">
        <v>111</v>
      </c>
      <c r="F30" s="98" t="n">
        <v>232</v>
      </c>
      <c r="G30" s="98" t="n">
        <v>8</v>
      </c>
      <c r="H30" s="98" t="n">
        <v>92</v>
      </c>
      <c r="I30" s="98" t="n">
        <v>2</v>
      </c>
      <c r="J30" s="98" t="n">
        <v>0</v>
      </c>
    </row>
    <row r="31" customFormat="false" ht="12.75" hidden="false" customHeight="false" outlineLevel="0" collapsed="false">
      <c r="A31" s="129" t="n">
        <v>24</v>
      </c>
      <c r="B31" s="98" t="n">
        <v>550</v>
      </c>
      <c r="C31" s="98" t="n">
        <v>13</v>
      </c>
      <c r="D31" s="98" t="n">
        <v>161</v>
      </c>
      <c r="E31" s="98" t="n">
        <v>84</v>
      </c>
      <c r="F31" s="98" t="n">
        <v>200</v>
      </c>
      <c r="G31" s="98" t="n">
        <v>9</v>
      </c>
      <c r="H31" s="98" t="n">
        <v>81</v>
      </c>
      <c r="I31" s="98" t="n">
        <v>2</v>
      </c>
      <c r="J31" s="98" t="n">
        <v>0</v>
      </c>
    </row>
    <row r="32" customFormat="false" ht="12.75" hidden="false" customHeight="false" outlineLevel="0" collapsed="false">
      <c r="A32" s="129" t="s">
        <v>262</v>
      </c>
      <c r="B32" s="98" t="n">
        <v>3114</v>
      </c>
      <c r="C32" s="98" t="n">
        <v>57</v>
      </c>
      <c r="D32" s="98" t="n">
        <v>919</v>
      </c>
      <c r="E32" s="98" t="n">
        <v>487</v>
      </c>
      <c r="F32" s="98" t="n">
        <v>1043</v>
      </c>
      <c r="G32" s="98" t="n">
        <v>61</v>
      </c>
      <c r="H32" s="98" t="n">
        <v>534</v>
      </c>
      <c r="I32" s="98" t="n">
        <v>13</v>
      </c>
      <c r="J32" s="98" t="n">
        <v>0</v>
      </c>
    </row>
    <row r="33" customFormat="false" ht="12.75" hidden="false" customHeight="false" outlineLevel="0" collapsed="false">
      <c r="A33" s="129" t="s">
        <v>263</v>
      </c>
      <c r="B33" s="98" t="n">
        <v>2536</v>
      </c>
      <c r="C33" s="98" t="n">
        <v>38</v>
      </c>
      <c r="D33" s="98" t="n">
        <v>862</v>
      </c>
      <c r="E33" s="98" t="n">
        <v>398</v>
      </c>
      <c r="F33" s="98" t="n">
        <v>817</v>
      </c>
      <c r="G33" s="98" t="n">
        <v>44</v>
      </c>
      <c r="H33" s="98" t="n">
        <v>359</v>
      </c>
      <c r="I33" s="98" t="n">
        <v>18</v>
      </c>
      <c r="J33" s="98" t="n">
        <v>0</v>
      </c>
    </row>
    <row r="34" customFormat="false" ht="12.75" hidden="false" customHeight="false" outlineLevel="0" collapsed="false">
      <c r="A34" s="129" t="s">
        <v>264</v>
      </c>
      <c r="B34" s="98" t="n">
        <v>1920</v>
      </c>
      <c r="C34" s="98" t="n">
        <v>47</v>
      </c>
      <c r="D34" s="98" t="n">
        <v>981</v>
      </c>
      <c r="E34" s="98" t="n">
        <v>209</v>
      </c>
      <c r="F34" s="98" t="n">
        <v>436</v>
      </c>
      <c r="G34" s="98" t="n">
        <v>31</v>
      </c>
      <c r="H34" s="98" t="n">
        <v>199</v>
      </c>
      <c r="I34" s="98" t="n">
        <v>17</v>
      </c>
      <c r="J34" s="98" t="n">
        <v>0</v>
      </c>
    </row>
    <row r="35" customFormat="false" ht="12.75" hidden="false" customHeight="false" outlineLevel="0" collapsed="false">
      <c r="A35" s="129" t="s">
        <v>265</v>
      </c>
      <c r="B35" s="98" t="n">
        <v>1509</v>
      </c>
      <c r="C35" s="98" t="n">
        <v>38</v>
      </c>
      <c r="D35" s="98" t="n">
        <v>830</v>
      </c>
      <c r="E35" s="98" t="n">
        <v>207</v>
      </c>
      <c r="F35" s="98" t="n">
        <v>286</v>
      </c>
      <c r="G35" s="98" t="n">
        <v>20</v>
      </c>
      <c r="H35" s="98" t="n">
        <v>119</v>
      </c>
      <c r="I35" s="98" t="n">
        <v>9</v>
      </c>
      <c r="J35" s="98" t="n">
        <v>0</v>
      </c>
    </row>
    <row r="36" customFormat="false" ht="12.75" hidden="false" customHeight="false" outlineLevel="0" collapsed="false">
      <c r="A36" s="129" t="s">
        <v>266</v>
      </c>
      <c r="B36" s="98" t="n">
        <v>1226</v>
      </c>
      <c r="C36" s="98" t="n">
        <v>30</v>
      </c>
      <c r="D36" s="98" t="n">
        <v>575</v>
      </c>
      <c r="E36" s="98" t="n">
        <v>163</v>
      </c>
      <c r="F36" s="98" t="n">
        <v>313</v>
      </c>
      <c r="G36" s="98" t="n">
        <v>50</v>
      </c>
      <c r="H36" s="98" t="n">
        <v>88</v>
      </c>
      <c r="I36" s="98" t="n">
        <v>7</v>
      </c>
      <c r="J36" s="98" t="n">
        <v>0</v>
      </c>
    </row>
    <row r="37" customFormat="false" ht="12.75" hidden="false" customHeight="false" outlineLevel="0" collapsed="false">
      <c r="A37" s="129" t="s">
        <v>267</v>
      </c>
      <c r="B37" s="98" t="n">
        <v>716</v>
      </c>
      <c r="C37" s="98" t="n">
        <v>21</v>
      </c>
      <c r="D37" s="98" t="n">
        <v>383</v>
      </c>
      <c r="E37" s="98" t="n">
        <v>83</v>
      </c>
      <c r="F37" s="98" t="n">
        <v>142</v>
      </c>
      <c r="G37" s="98" t="n">
        <v>37</v>
      </c>
      <c r="H37" s="98" t="n">
        <v>44</v>
      </c>
      <c r="I37" s="98" t="n">
        <v>6</v>
      </c>
      <c r="J37" s="98" t="n">
        <v>0</v>
      </c>
    </row>
    <row r="38" customFormat="false" ht="12.75" hidden="false" customHeight="false" outlineLevel="0" collapsed="false">
      <c r="A38" s="129" t="s">
        <v>268</v>
      </c>
      <c r="B38" s="98" t="n">
        <v>379</v>
      </c>
      <c r="C38" s="98" t="n">
        <v>25</v>
      </c>
      <c r="D38" s="98" t="n">
        <v>225</v>
      </c>
      <c r="E38" s="98" t="n">
        <v>43</v>
      </c>
      <c r="F38" s="98" t="n">
        <v>42</v>
      </c>
      <c r="G38" s="98" t="n">
        <v>18</v>
      </c>
      <c r="H38" s="98" t="n">
        <v>22</v>
      </c>
      <c r="I38" s="98" t="n">
        <v>4</v>
      </c>
      <c r="J38" s="98" t="n">
        <v>0</v>
      </c>
    </row>
    <row r="39" customFormat="false" ht="12.75" hidden="false" customHeight="false" outlineLevel="0" collapsed="false">
      <c r="A39" s="129" t="s">
        <v>269</v>
      </c>
      <c r="B39" s="98" t="n">
        <v>321</v>
      </c>
      <c r="C39" s="98" t="n">
        <v>17</v>
      </c>
      <c r="D39" s="98" t="n">
        <v>223</v>
      </c>
      <c r="E39" s="98" t="n">
        <v>22</v>
      </c>
      <c r="F39" s="98" t="n">
        <v>25</v>
      </c>
      <c r="G39" s="98" t="n">
        <v>13</v>
      </c>
      <c r="H39" s="98" t="n">
        <v>7</v>
      </c>
      <c r="I39" s="98" t="n">
        <v>14</v>
      </c>
      <c r="J39" s="98" t="n">
        <v>0</v>
      </c>
    </row>
    <row r="40" customFormat="false" ht="12.75" hidden="false" customHeight="false" outlineLevel="0" collapsed="false">
      <c r="A40" s="129" t="s">
        <v>270</v>
      </c>
      <c r="B40" s="98" t="n">
        <v>376</v>
      </c>
      <c r="C40" s="98" t="n">
        <v>20</v>
      </c>
      <c r="D40" s="98" t="n">
        <v>265</v>
      </c>
      <c r="E40" s="98" t="n">
        <v>29</v>
      </c>
      <c r="F40" s="98" t="n">
        <v>22</v>
      </c>
      <c r="G40" s="98" t="n">
        <v>3</v>
      </c>
      <c r="H40" s="98" t="n">
        <v>7</v>
      </c>
      <c r="I40" s="98" t="n">
        <v>30</v>
      </c>
      <c r="J40" s="98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/>
    <row r="44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113659</v>
      </c>
      <c r="C7" s="62" t="n">
        <v>45131</v>
      </c>
      <c r="D7" s="62" t="n">
        <v>31540</v>
      </c>
      <c r="E7" s="62" t="n">
        <v>35733</v>
      </c>
      <c r="F7" s="62" t="n">
        <v>1255</v>
      </c>
      <c r="G7" s="62" t="n">
        <v>56898</v>
      </c>
      <c r="H7" s="62" t="n">
        <v>23362</v>
      </c>
      <c r="I7" s="62" t="n">
        <v>16614</v>
      </c>
      <c r="J7" s="62" t="n">
        <v>16315</v>
      </c>
      <c r="K7" s="62" t="n">
        <v>607</v>
      </c>
      <c r="L7" s="62" t="n">
        <v>56761</v>
      </c>
      <c r="M7" s="62" t="n">
        <v>21769</v>
      </c>
      <c r="N7" s="62" t="n">
        <v>14926</v>
      </c>
      <c r="O7" s="62" t="n">
        <v>19418</v>
      </c>
      <c r="P7" s="62" t="n">
        <v>648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3180</v>
      </c>
      <c r="C9" s="76" t="n">
        <v>147</v>
      </c>
      <c r="D9" s="76" t="n">
        <v>70</v>
      </c>
      <c r="E9" s="76" t="n">
        <v>2827</v>
      </c>
      <c r="F9" s="76" t="n">
        <v>136</v>
      </c>
      <c r="G9" s="76" t="n">
        <v>1610</v>
      </c>
      <c r="H9" s="76" t="n">
        <v>74</v>
      </c>
      <c r="I9" s="76" t="n">
        <v>36</v>
      </c>
      <c r="J9" s="76" t="n">
        <v>1424</v>
      </c>
      <c r="K9" s="76" t="n">
        <v>76</v>
      </c>
      <c r="L9" s="76" t="n">
        <v>1570</v>
      </c>
      <c r="M9" s="76" t="n">
        <v>73</v>
      </c>
      <c r="N9" s="76" t="n">
        <v>34</v>
      </c>
      <c r="O9" s="76" t="n">
        <v>1403</v>
      </c>
      <c r="P9" s="76" t="n">
        <v>60</v>
      </c>
    </row>
    <row r="10" customFormat="false" ht="12.75" hidden="false" customHeight="false" outlineLevel="0" collapsed="false">
      <c r="A10" s="66" t="n">
        <v>4</v>
      </c>
      <c r="B10" s="76" t="n">
        <v>2870</v>
      </c>
      <c r="C10" s="76" t="n">
        <v>224</v>
      </c>
      <c r="D10" s="76" t="n">
        <v>93</v>
      </c>
      <c r="E10" s="76" t="n">
        <v>2456</v>
      </c>
      <c r="F10" s="76" t="n">
        <v>97</v>
      </c>
      <c r="G10" s="76" t="n">
        <v>1482</v>
      </c>
      <c r="H10" s="76" t="n">
        <v>110</v>
      </c>
      <c r="I10" s="76" t="n">
        <v>58</v>
      </c>
      <c r="J10" s="76" t="n">
        <v>1260</v>
      </c>
      <c r="K10" s="76" t="n">
        <v>54</v>
      </c>
      <c r="L10" s="76" t="n">
        <v>1388</v>
      </c>
      <c r="M10" s="76" t="n">
        <v>114</v>
      </c>
      <c r="N10" s="76" t="n">
        <v>35</v>
      </c>
      <c r="O10" s="76" t="n">
        <v>1196</v>
      </c>
      <c r="P10" s="76" t="n">
        <v>43</v>
      </c>
    </row>
    <row r="11" customFormat="false" ht="12.75" hidden="false" customHeight="false" outlineLevel="0" collapsed="false">
      <c r="A11" s="68" t="n">
        <v>5</v>
      </c>
      <c r="B11" s="76" t="n">
        <v>3292</v>
      </c>
      <c r="C11" s="76" t="n">
        <v>1355</v>
      </c>
      <c r="D11" s="76" t="n">
        <v>80</v>
      </c>
      <c r="E11" s="76" t="n">
        <v>1761</v>
      </c>
      <c r="F11" s="76" t="n">
        <v>96</v>
      </c>
      <c r="G11" s="76" t="n">
        <v>1670</v>
      </c>
      <c r="H11" s="76" t="n">
        <v>634</v>
      </c>
      <c r="I11" s="76" t="n">
        <v>42</v>
      </c>
      <c r="J11" s="76" t="n">
        <v>944</v>
      </c>
      <c r="K11" s="76" t="n">
        <v>50</v>
      </c>
      <c r="L11" s="76" t="n">
        <v>1622</v>
      </c>
      <c r="M11" s="76" t="n">
        <v>721</v>
      </c>
      <c r="N11" s="76" t="n">
        <v>38</v>
      </c>
      <c r="O11" s="76" t="n">
        <v>817</v>
      </c>
      <c r="P11" s="76" t="n">
        <v>46</v>
      </c>
    </row>
    <row r="12" customFormat="false" ht="12.75" hidden="false" customHeight="false" outlineLevel="0" collapsed="false">
      <c r="A12" s="68" t="n">
        <v>6</v>
      </c>
      <c r="B12" s="76" t="n">
        <v>3103</v>
      </c>
      <c r="C12" s="76" t="n">
        <v>2040</v>
      </c>
      <c r="D12" s="76" t="n">
        <v>81</v>
      </c>
      <c r="E12" s="76" t="n">
        <v>928</v>
      </c>
      <c r="F12" s="76" t="n">
        <v>54</v>
      </c>
      <c r="G12" s="76" t="n">
        <v>1596</v>
      </c>
      <c r="H12" s="76" t="n">
        <v>1015</v>
      </c>
      <c r="I12" s="76" t="n">
        <v>36</v>
      </c>
      <c r="J12" s="76" t="n">
        <v>515</v>
      </c>
      <c r="K12" s="76" t="n">
        <v>30</v>
      </c>
      <c r="L12" s="76" t="n">
        <v>1507</v>
      </c>
      <c r="M12" s="76" t="n">
        <v>1025</v>
      </c>
      <c r="N12" s="76" t="n">
        <v>45</v>
      </c>
      <c r="O12" s="76" t="n">
        <v>413</v>
      </c>
      <c r="P12" s="76" t="n">
        <v>24</v>
      </c>
    </row>
    <row r="13" customFormat="false" ht="12.75" hidden="false" customHeight="false" outlineLevel="0" collapsed="false">
      <c r="A13" s="68" t="n">
        <v>7</v>
      </c>
      <c r="B13" s="76" t="n">
        <v>3268</v>
      </c>
      <c r="C13" s="76" t="n">
        <v>2643</v>
      </c>
      <c r="D13" s="76" t="n">
        <v>125</v>
      </c>
      <c r="E13" s="76" t="n">
        <v>477</v>
      </c>
      <c r="F13" s="76" t="n">
        <v>23</v>
      </c>
      <c r="G13" s="76" t="n">
        <v>1636</v>
      </c>
      <c r="H13" s="76" t="n">
        <v>1317</v>
      </c>
      <c r="I13" s="76" t="n">
        <v>62</v>
      </c>
      <c r="J13" s="76" t="n">
        <v>247</v>
      </c>
      <c r="K13" s="76" t="n">
        <v>10</v>
      </c>
      <c r="L13" s="76" t="n">
        <v>1632</v>
      </c>
      <c r="M13" s="76" t="n">
        <v>1326</v>
      </c>
      <c r="N13" s="76" t="n">
        <v>63</v>
      </c>
      <c r="O13" s="76" t="n">
        <v>230</v>
      </c>
      <c r="P13" s="76" t="n">
        <v>13</v>
      </c>
    </row>
    <row r="14" customFormat="false" ht="12.75" hidden="false" customHeight="false" outlineLevel="0" collapsed="false">
      <c r="A14" s="68" t="n">
        <v>8</v>
      </c>
      <c r="B14" s="76" t="n">
        <v>3454</v>
      </c>
      <c r="C14" s="76" t="n">
        <v>2951</v>
      </c>
      <c r="D14" s="76" t="n">
        <v>150</v>
      </c>
      <c r="E14" s="76" t="n">
        <v>337</v>
      </c>
      <c r="F14" s="76" t="n">
        <v>16</v>
      </c>
      <c r="G14" s="76" t="n">
        <v>1770</v>
      </c>
      <c r="H14" s="76" t="n">
        <v>1511</v>
      </c>
      <c r="I14" s="76" t="n">
        <v>81</v>
      </c>
      <c r="J14" s="76" t="n">
        <v>171</v>
      </c>
      <c r="K14" s="76" t="n">
        <v>7</v>
      </c>
      <c r="L14" s="76" t="n">
        <v>1684</v>
      </c>
      <c r="M14" s="76" t="n">
        <v>1440</v>
      </c>
      <c r="N14" s="76" t="n">
        <v>69</v>
      </c>
      <c r="O14" s="76" t="n">
        <v>166</v>
      </c>
      <c r="P14" s="76" t="n">
        <v>9</v>
      </c>
    </row>
    <row r="15" customFormat="false" ht="12.75" hidden="false" customHeight="false" outlineLevel="0" collapsed="false">
      <c r="A15" s="68" t="n">
        <v>9</v>
      </c>
      <c r="B15" s="76" t="n">
        <v>3466</v>
      </c>
      <c r="C15" s="76" t="n">
        <v>3050</v>
      </c>
      <c r="D15" s="76" t="n">
        <v>135</v>
      </c>
      <c r="E15" s="76" t="n">
        <v>271</v>
      </c>
      <c r="F15" s="76" t="n">
        <v>10</v>
      </c>
      <c r="G15" s="76" t="n">
        <v>1793</v>
      </c>
      <c r="H15" s="76" t="n">
        <v>1578</v>
      </c>
      <c r="I15" s="76" t="n">
        <v>78</v>
      </c>
      <c r="J15" s="76" t="n">
        <v>133</v>
      </c>
      <c r="K15" s="76" t="n">
        <v>4</v>
      </c>
      <c r="L15" s="76" t="n">
        <v>1673</v>
      </c>
      <c r="M15" s="76" t="n">
        <v>1472</v>
      </c>
      <c r="N15" s="76" t="n">
        <v>57</v>
      </c>
      <c r="O15" s="76" t="n">
        <v>138</v>
      </c>
      <c r="P15" s="76" t="n">
        <v>6</v>
      </c>
    </row>
    <row r="16" customFormat="false" ht="12.75" hidden="false" customHeight="false" outlineLevel="0" collapsed="false">
      <c r="A16" s="68" t="n">
        <v>10</v>
      </c>
      <c r="B16" s="76" t="n">
        <v>3678</v>
      </c>
      <c r="C16" s="76" t="n">
        <v>3228</v>
      </c>
      <c r="D16" s="76" t="n">
        <v>151</v>
      </c>
      <c r="E16" s="76" t="n">
        <v>283</v>
      </c>
      <c r="F16" s="76" t="n">
        <v>16</v>
      </c>
      <c r="G16" s="76" t="n">
        <v>1912</v>
      </c>
      <c r="H16" s="76" t="n">
        <v>1655</v>
      </c>
      <c r="I16" s="76" t="n">
        <v>91</v>
      </c>
      <c r="J16" s="76" t="n">
        <v>158</v>
      </c>
      <c r="K16" s="76" t="n">
        <v>8</v>
      </c>
      <c r="L16" s="76" t="n">
        <v>1766</v>
      </c>
      <c r="M16" s="76" t="n">
        <v>1573</v>
      </c>
      <c r="N16" s="76" t="n">
        <v>60</v>
      </c>
      <c r="O16" s="76" t="n">
        <v>125</v>
      </c>
      <c r="P16" s="76" t="n">
        <v>8</v>
      </c>
    </row>
    <row r="17" customFormat="false" ht="12.75" hidden="false" customHeight="false" outlineLevel="0" collapsed="false">
      <c r="A17" s="68" t="n">
        <v>11</v>
      </c>
      <c r="B17" s="76" t="n">
        <v>3139</v>
      </c>
      <c r="C17" s="76" t="n">
        <v>2806</v>
      </c>
      <c r="D17" s="76" t="n">
        <v>131</v>
      </c>
      <c r="E17" s="76" t="n">
        <v>188</v>
      </c>
      <c r="F17" s="76" t="n">
        <v>14</v>
      </c>
      <c r="G17" s="76" t="n">
        <v>1647</v>
      </c>
      <c r="H17" s="76" t="n">
        <v>1467</v>
      </c>
      <c r="I17" s="76" t="n">
        <v>71</v>
      </c>
      <c r="J17" s="76" t="n">
        <v>103</v>
      </c>
      <c r="K17" s="76" t="n">
        <v>6</v>
      </c>
      <c r="L17" s="76" t="n">
        <v>1492</v>
      </c>
      <c r="M17" s="76" t="n">
        <v>1339</v>
      </c>
      <c r="N17" s="76" t="n">
        <v>60</v>
      </c>
      <c r="O17" s="76" t="n">
        <v>85</v>
      </c>
      <c r="P17" s="76" t="n">
        <v>8</v>
      </c>
    </row>
    <row r="18" customFormat="false" ht="12.75" hidden="false" customHeight="false" outlineLevel="0" collapsed="false">
      <c r="A18" s="68" t="n">
        <v>12</v>
      </c>
      <c r="B18" s="76" t="n">
        <v>3582</v>
      </c>
      <c r="C18" s="76" t="n">
        <v>3198</v>
      </c>
      <c r="D18" s="76" t="n">
        <v>163</v>
      </c>
      <c r="E18" s="76" t="n">
        <v>207</v>
      </c>
      <c r="F18" s="76" t="n">
        <v>14</v>
      </c>
      <c r="G18" s="76" t="n">
        <v>1894</v>
      </c>
      <c r="H18" s="76" t="n">
        <v>1678</v>
      </c>
      <c r="I18" s="76" t="n">
        <v>90</v>
      </c>
      <c r="J18" s="76" t="n">
        <v>118</v>
      </c>
      <c r="K18" s="76" t="n">
        <v>8</v>
      </c>
      <c r="L18" s="76" t="n">
        <v>1688</v>
      </c>
      <c r="M18" s="76" t="n">
        <v>1520</v>
      </c>
      <c r="N18" s="76" t="n">
        <v>73</v>
      </c>
      <c r="O18" s="76" t="n">
        <v>89</v>
      </c>
      <c r="P18" s="76" t="n">
        <v>6</v>
      </c>
    </row>
    <row r="19" customFormat="false" ht="12.75" hidden="false" customHeight="false" outlineLevel="0" collapsed="false">
      <c r="A19" s="68" t="n">
        <v>13</v>
      </c>
      <c r="B19" s="76" t="n">
        <v>3037</v>
      </c>
      <c r="C19" s="76" t="n">
        <v>2696</v>
      </c>
      <c r="D19" s="76" t="n">
        <v>160</v>
      </c>
      <c r="E19" s="76" t="n">
        <v>175</v>
      </c>
      <c r="F19" s="76" t="n">
        <v>6</v>
      </c>
      <c r="G19" s="76" t="n">
        <v>1588</v>
      </c>
      <c r="H19" s="76" t="n">
        <v>1401</v>
      </c>
      <c r="I19" s="76" t="n">
        <v>92</v>
      </c>
      <c r="J19" s="76" t="n">
        <v>91</v>
      </c>
      <c r="K19" s="76" t="n">
        <v>4</v>
      </c>
      <c r="L19" s="76" t="n">
        <v>1449</v>
      </c>
      <c r="M19" s="76" t="n">
        <v>1295</v>
      </c>
      <c r="N19" s="76" t="n">
        <v>68</v>
      </c>
      <c r="O19" s="76" t="n">
        <v>84</v>
      </c>
      <c r="P19" s="76" t="n">
        <v>2</v>
      </c>
    </row>
    <row r="20" customFormat="false" ht="12.75" hidden="false" customHeight="false" outlineLevel="0" collapsed="false">
      <c r="A20" s="68" t="n">
        <v>14</v>
      </c>
      <c r="B20" s="76" t="n">
        <v>3064</v>
      </c>
      <c r="C20" s="76" t="n">
        <v>2669</v>
      </c>
      <c r="D20" s="76" t="n">
        <v>179</v>
      </c>
      <c r="E20" s="76" t="n">
        <v>208</v>
      </c>
      <c r="F20" s="76" t="n">
        <v>8</v>
      </c>
      <c r="G20" s="76" t="n">
        <v>1499</v>
      </c>
      <c r="H20" s="76" t="n">
        <v>1272</v>
      </c>
      <c r="I20" s="76" t="n">
        <v>107</v>
      </c>
      <c r="J20" s="76" t="n">
        <v>114</v>
      </c>
      <c r="K20" s="76" t="n">
        <v>6</v>
      </c>
      <c r="L20" s="76" t="n">
        <v>1565</v>
      </c>
      <c r="M20" s="76" t="n">
        <v>1397</v>
      </c>
      <c r="N20" s="76" t="n">
        <v>72</v>
      </c>
      <c r="O20" s="76" t="n">
        <v>94</v>
      </c>
      <c r="P20" s="76" t="n">
        <v>2</v>
      </c>
    </row>
    <row r="21" customFormat="false" ht="12.75" hidden="false" customHeight="false" outlineLevel="0" collapsed="false">
      <c r="A21" s="68" t="n">
        <v>15</v>
      </c>
      <c r="B21" s="76" t="n">
        <v>3385</v>
      </c>
      <c r="C21" s="76" t="n">
        <v>2891</v>
      </c>
      <c r="D21" s="76" t="n">
        <v>247</v>
      </c>
      <c r="E21" s="76" t="n">
        <v>231</v>
      </c>
      <c r="F21" s="76" t="n">
        <v>16</v>
      </c>
      <c r="G21" s="76" t="n">
        <v>1751</v>
      </c>
      <c r="H21" s="76" t="n">
        <v>1487</v>
      </c>
      <c r="I21" s="76" t="n">
        <v>143</v>
      </c>
      <c r="J21" s="76" t="n">
        <v>112</v>
      </c>
      <c r="K21" s="76" t="n">
        <v>9</v>
      </c>
      <c r="L21" s="76" t="n">
        <v>1634</v>
      </c>
      <c r="M21" s="76" t="n">
        <v>1404</v>
      </c>
      <c r="N21" s="76" t="n">
        <v>104</v>
      </c>
      <c r="O21" s="76" t="n">
        <v>119</v>
      </c>
      <c r="P21" s="76" t="n">
        <v>7</v>
      </c>
    </row>
    <row r="22" customFormat="false" ht="12.75" hidden="false" customHeight="false" outlineLevel="0" collapsed="false">
      <c r="A22" s="68" t="n">
        <v>16</v>
      </c>
      <c r="B22" s="76" t="n">
        <v>2998</v>
      </c>
      <c r="C22" s="76" t="n">
        <v>2436</v>
      </c>
      <c r="D22" s="76" t="n">
        <v>302</v>
      </c>
      <c r="E22" s="76" t="n">
        <v>235</v>
      </c>
      <c r="F22" s="76" t="n">
        <v>25</v>
      </c>
      <c r="G22" s="76" t="n">
        <v>1515</v>
      </c>
      <c r="H22" s="76" t="n">
        <v>1231</v>
      </c>
      <c r="I22" s="76" t="n">
        <v>157</v>
      </c>
      <c r="J22" s="76" t="n">
        <v>114</v>
      </c>
      <c r="K22" s="76" t="n">
        <v>13</v>
      </c>
      <c r="L22" s="76" t="n">
        <v>1483</v>
      </c>
      <c r="M22" s="76" t="n">
        <v>1205</v>
      </c>
      <c r="N22" s="76" t="n">
        <v>145</v>
      </c>
      <c r="O22" s="76" t="n">
        <v>121</v>
      </c>
      <c r="P22" s="76" t="n">
        <v>12</v>
      </c>
    </row>
    <row r="23" customFormat="false" ht="12.75" hidden="false" customHeight="false" outlineLevel="0" collapsed="false">
      <c r="A23" s="68" t="n">
        <v>17</v>
      </c>
      <c r="B23" s="76" t="n">
        <v>2916</v>
      </c>
      <c r="C23" s="76" t="n">
        <v>2336</v>
      </c>
      <c r="D23" s="76" t="n">
        <v>343</v>
      </c>
      <c r="E23" s="76" t="n">
        <v>207</v>
      </c>
      <c r="F23" s="76" t="n">
        <v>30</v>
      </c>
      <c r="G23" s="76" t="n">
        <v>1530</v>
      </c>
      <c r="H23" s="76" t="n">
        <v>1223</v>
      </c>
      <c r="I23" s="76" t="n">
        <v>177</v>
      </c>
      <c r="J23" s="76" t="n">
        <v>121</v>
      </c>
      <c r="K23" s="76" t="n">
        <v>9</v>
      </c>
      <c r="L23" s="76" t="n">
        <v>1386</v>
      </c>
      <c r="M23" s="76" t="n">
        <v>1113</v>
      </c>
      <c r="N23" s="76" t="n">
        <v>166</v>
      </c>
      <c r="O23" s="76" t="n">
        <v>86</v>
      </c>
      <c r="P23" s="76" t="n">
        <v>21</v>
      </c>
    </row>
    <row r="24" customFormat="false" ht="12.75" hidden="false" customHeight="false" outlineLevel="0" collapsed="false">
      <c r="A24" s="68" t="n">
        <v>18</v>
      </c>
      <c r="B24" s="76" t="n">
        <v>2696</v>
      </c>
      <c r="C24" s="76" t="n">
        <v>1998</v>
      </c>
      <c r="D24" s="76" t="n">
        <v>463</v>
      </c>
      <c r="E24" s="76" t="n">
        <v>218</v>
      </c>
      <c r="F24" s="76" t="n">
        <v>17</v>
      </c>
      <c r="G24" s="76" t="n">
        <v>1447</v>
      </c>
      <c r="H24" s="76" t="n">
        <v>1092</v>
      </c>
      <c r="I24" s="76" t="n">
        <v>238</v>
      </c>
      <c r="J24" s="76" t="n">
        <v>112</v>
      </c>
      <c r="K24" s="76" t="n">
        <v>5</v>
      </c>
      <c r="L24" s="76" t="n">
        <v>1249</v>
      </c>
      <c r="M24" s="76" t="n">
        <v>906</v>
      </c>
      <c r="N24" s="76" t="n">
        <v>225</v>
      </c>
      <c r="O24" s="76" t="n">
        <v>106</v>
      </c>
      <c r="P24" s="76" t="n">
        <v>12</v>
      </c>
    </row>
    <row r="25" customFormat="false" ht="12.75" hidden="false" customHeight="false" outlineLevel="0" collapsed="false">
      <c r="A25" s="68" t="n">
        <v>19</v>
      </c>
      <c r="B25" s="76" t="n">
        <v>2274</v>
      </c>
      <c r="C25" s="76" t="n">
        <v>1495</v>
      </c>
      <c r="D25" s="76" t="n">
        <v>547</v>
      </c>
      <c r="E25" s="76" t="n">
        <v>206</v>
      </c>
      <c r="F25" s="76" t="n">
        <v>26</v>
      </c>
      <c r="G25" s="76" t="n">
        <v>1140</v>
      </c>
      <c r="H25" s="76" t="n">
        <v>786</v>
      </c>
      <c r="I25" s="76" t="n">
        <v>236</v>
      </c>
      <c r="J25" s="76" t="n">
        <v>109</v>
      </c>
      <c r="K25" s="76" t="n">
        <v>9</v>
      </c>
      <c r="L25" s="76" t="n">
        <v>1134</v>
      </c>
      <c r="M25" s="76" t="n">
        <v>709</v>
      </c>
      <c r="N25" s="76" t="n">
        <v>311</v>
      </c>
      <c r="O25" s="76" t="n">
        <v>97</v>
      </c>
      <c r="P25" s="76" t="n">
        <v>17</v>
      </c>
    </row>
    <row r="26" customFormat="false" ht="12.75" hidden="false" customHeight="false" outlineLevel="0" collapsed="false">
      <c r="A26" s="68" t="n">
        <v>20</v>
      </c>
      <c r="B26" s="76" t="n">
        <v>2435</v>
      </c>
      <c r="C26" s="76" t="n">
        <v>1266</v>
      </c>
      <c r="D26" s="76" t="n">
        <v>832</v>
      </c>
      <c r="E26" s="76" t="n">
        <v>308</v>
      </c>
      <c r="F26" s="76" t="n">
        <v>29</v>
      </c>
      <c r="G26" s="76" t="n">
        <v>1183</v>
      </c>
      <c r="H26" s="76" t="n">
        <v>662</v>
      </c>
      <c r="I26" s="76" t="n">
        <v>380</v>
      </c>
      <c r="J26" s="76" t="n">
        <v>126</v>
      </c>
      <c r="K26" s="76" t="n">
        <v>15</v>
      </c>
      <c r="L26" s="76" t="n">
        <v>1252</v>
      </c>
      <c r="M26" s="76" t="n">
        <v>604</v>
      </c>
      <c r="N26" s="76" t="n">
        <v>452</v>
      </c>
      <c r="O26" s="76" t="n">
        <v>182</v>
      </c>
      <c r="P26" s="76" t="n">
        <v>14</v>
      </c>
    </row>
    <row r="27" customFormat="false" ht="12.75" hidden="false" customHeight="false" outlineLevel="0" collapsed="false">
      <c r="A27" s="68" t="n">
        <v>21</v>
      </c>
      <c r="B27" s="76" t="n">
        <v>1833</v>
      </c>
      <c r="C27" s="76" t="n">
        <v>836</v>
      </c>
      <c r="D27" s="76" t="n">
        <v>748</v>
      </c>
      <c r="E27" s="76" t="n">
        <v>226</v>
      </c>
      <c r="F27" s="76" t="n">
        <v>23</v>
      </c>
      <c r="G27" s="76" t="n">
        <v>886</v>
      </c>
      <c r="H27" s="76" t="n">
        <v>479</v>
      </c>
      <c r="I27" s="76" t="n">
        <v>298</v>
      </c>
      <c r="J27" s="76" t="n">
        <v>96</v>
      </c>
      <c r="K27" s="76" t="n">
        <v>13</v>
      </c>
      <c r="L27" s="76" t="n">
        <v>947</v>
      </c>
      <c r="M27" s="76" t="n">
        <v>357</v>
      </c>
      <c r="N27" s="76" t="n">
        <v>450</v>
      </c>
      <c r="O27" s="76" t="n">
        <v>130</v>
      </c>
      <c r="P27" s="76" t="n">
        <v>10</v>
      </c>
    </row>
    <row r="28" customFormat="false" ht="12.75" hidden="false" customHeight="false" outlineLevel="0" collapsed="false">
      <c r="A28" s="68" t="n">
        <v>22</v>
      </c>
      <c r="B28" s="76" t="n">
        <v>1847</v>
      </c>
      <c r="C28" s="76" t="n">
        <v>672</v>
      </c>
      <c r="D28" s="76" t="n">
        <v>916</v>
      </c>
      <c r="E28" s="76" t="n">
        <v>241</v>
      </c>
      <c r="F28" s="76" t="n">
        <v>18</v>
      </c>
      <c r="G28" s="76" t="n">
        <v>902</v>
      </c>
      <c r="H28" s="76" t="n">
        <v>371</v>
      </c>
      <c r="I28" s="76" t="n">
        <v>400</v>
      </c>
      <c r="J28" s="76" t="n">
        <v>123</v>
      </c>
      <c r="K28" s="76" t="n">
        <v>8</v>
      </c>
      <c r="L28" s="76" t="n">
        <v>945</v>
      </c>
      <c r="M28" s="76" t="n">
        <v>301</v>
      </c>
      <c r="N28" s="76" t="n">
        <v>516</v>
      </c>
      <c r="O28" s="76" t="n">
        <v>118</v>
      </c>
      <c r="P28" s="76" t="n">
        <v>10</v>
      </c>
    </row>
    <row r="29" customFormat="false" ht="12.75" hidden="false" customHeight="false" outlineLevel="0" collapsed="false">
      <c r="A29" s="68" t="n">
        <v>23</v>
      </c>
      <c r="B29" s="76" t="n">
        <v>1870</v>
      </c>
      <c r="C29" s="76" t="n">
        <v>604</v>
      </c>
      <c r="D29" s="76" t="n">
        <v>981</v>
      </c>
      <c r="E29" s="76" t="n">
        <v>269</v>
      </c>
      <c r="F29" s="76" t="n">
        <v>16</v>
      </c>
      <c r="G29" s="76" t="n">
        <v>897</v>
      </c>
      <c r="H29" s="76" t="n">
        <v>314</v>
      </c>
      <c r="I29" s="76" t="n">
        <v>446</v>
      </c>
      <c r="J29" s="76" t="n">
        <v>128</v>
      </c>
      <c r="K29" s="76" t="n">
        <v>9</v>
      </c>
      <c r="L29" s="76" t="n">
        <v>973</v>
      </c>
      <c r="M29" s="76" t="n">
        <v>290</v>
      </c>
      <c r="N29" s="76" t="n">
        <v>535</v>
      </c>
      <c r="O29" s="76" t="n">
        <v>141</v>
      </c>
      <c r="P29" s="76" t="n">
        <v>7</v>
      </c>
    </row>
    <row r="30" customFormat="false" ht="12.75" hidden="false" customHeight="false" outlineLevel="0" collapsed="false">
      <c r="A30" s="68" t="n">
        <v>24</v>
      </c>
      <c r="B30" s="76" t="n">
        <v>1682</v>
      </c>
      <c r="C30" s="76" t="n">
        <v>466</v>
      </c>
      <c r="D30" s="76" t="n">
        <v>959</v>
      </c>
      <c r="E30" s="76" t="n">
        <v>240</v>
      </c>
      <c r="F30" s="76" t="n">
        <v>17</v>
      </c>
      <c r="G30" s="76" t="n">
        <v>818</v>
      </c>
      <c r="H30" s="76" t="n">
        <v>255</v>
      </c>
      <c r="I30" s="76" t="n">
        <v>443</v>
      </c>
      <c r="J30" s="76" t="n">
        <v>114</v>
      </c>
      <c r="K30" s="76" t="n">
        <v>6</v>
      </c>
      <c r="L30" s="76" t="n">
        <v>864</v>
      </c>
      <c r="M30" s="76" t="n">
        <v>211</v>
      </c>
      <c r="N30" s="76" t="n">
        <v>516</v>
      </c>
      <c r="O30" s="76" t="n">
        <v>126</v>
      </c>
      <c r="P30" s="76" t="n">
        <v>11</v>
      </c>
    </row>
    <row r="31" customFormat="false" ht="12.75" hidden="false" customHeight="false" outlineLevel="0" collapsed="false">
      <c r="A31" s="68" t="s">
        <v>262</v>
      </c>
      <c r="B31" s="76" t="n">
        <v>7628</v>
      </c>
      <c r="C31" s="76" t="n">
        <v>1371</v>
      </c>
      <c r="D31" s="76" t="n">
        <v>4907</v>
      </c>
      <c r="E31" s="76" t="n">
        <v>1287</v>
      </c>
      <c r="F31" s="76" t="n">
        <v>63</v>
      </c>
      <c r="G31" s="76" t="n">
        <v>3624</v>
      </c>
      <c r="H31" s="76" t="n">
        <v>742</v>
      </c>
      <c r="I31" s="76" t="n">
        <v>2271</v>
      </c>
      <c r="J31" s="76" t="n">
        <v>587</v>
      </c>
      <c r="K31" s="76" t="n">
        <v>24</v>
      </c>
      <c r="L31" s="76" t="n">
        <v>4004</v>
      </c>
      <c r="M31" s="76" t="n">
        <v>629</v>
      </c>
      <c r="N31" s="76" t="n">
        <v>2636</v>
      </c>
      <c r="O31" s="76" t="n">
        <v>700</v>
      </c>
      <c r="P31" s="76" t="n">
        <v>39</v>
      </c>
    </row>
    <row r="32" customFormat="false" ht="12.75" hidden="false" customHeight="false" outlineLevel="0" collapsed="false">
      <c r="A32" s="68" t="s">
        <v>263</v>
      </c>
      <c r="B32" s="76" t="n">
        <v>6059</v>
      </c>
      <c r="C32" s="76" t="n">
        <v>516</v>
      </c>
      <c r="D32" s="76" t="n">
        <v>4239</v>
      </c>
      <c r="E32" s="76" t="n">
        <v>1259</v>
      </c>
      <c r="F32" s="76" t="n">
        <v>45</v>
      </c>
      <c r="G32" s="76" t="n">
        <v>2871</v>
      </c>
      <c r="H32" s="76" t="n">
        <v>289</v>
      </c>
      <c r="I32" s="76" t="n">
        <v>2027</v>
      </c>
      <c r="J32" s="76" t="n">
        <v>530</v>
      </c>
      <c r="K32" s="76" t="n">
        <v>25</v>
      </c>
      <c r="L32" s="76" t="n">
        <v>3188</v>
      </c>
      <c r="M32" s="76" t="n">
        <v>227</v>
      </c>
      <c r="N32" s="76" t="n">
        <v>2212</v>
      </c>
      <c r="O32" s="76" t="n">
        <v>729</v>
      </c>
      <c r="P32" s="76" t="n">
        <v>20</v>
      </c>
    </row>
    <row r="33" customFormat="false" ht="12.75" hidden="false" customHeight="false" outlineLevel="0" collapsed="false">
      <c r="A33" s="68" t="s">
        <v>264</v>
      </c>
      <c r="B33" s="76" t="n">
        <v>4107</v>
      </c>
      <c r="C33" s="76" t="n">
        <v>252</v>
      </c>
      <c r="D33" s="76" t="n">
        <v>2769</v>
      </c>
      <c r="E33" s="76" t="n">
        <v>1049</v>
      </c>
      <c r="F33" s="76" t="n">
        <v>37</v>
      </c>
      <c r="G33" s="76" t="n">
        <v>1974</v>
      </c>
      <c r="H33" s="76" t="n">
        <v>139</v>
      </c>
      <c r="I33" s="76" t="n">
        <v>1374</v>
      </c>
      <c r="J33" s="76" t="n">
        <v>442</v>
      </c>
      <c r="K33" s="76" t="n">
        <v>19</v>
      </c>
      <c r="L33" s="76" t="n">
        <v>2133</v>
      </c>
      <c r="M33" s="76" t="n">
        <v>113</v>
      </c>
      <c r="N33" s="76" t="n">
        <v>1395</v>
      </c>
      <c r="O33" s="76" t="n">
        <v>607</v>
      </c>
      <c r="P33" s="76" t="n">
        <v>18</v>
      </c>
    </row>
    <row r="34" customFormat="false" ht="12.75" hidden="false" customHeight="false" outlineLevel="0" collapsed="false">
      <c r="A34" s="68" t="s">
        <v>265</v>
      </c>
      <c r="B34" s="76" t="n">
        <v>5899</v>
      </c>
      <c r="C34" s="76" t="n">
        <v>288</v>
      </c>
      <c r="D34" s="76" t="n">
        <v>3794</v>
      </c>
      <c r="E34" s="76" t="n">
        <v>1775</v>
      </c>
      <c r="F34" s="76" t="n">
        <v>42</v>
      </c>
      <c r="G34" s="76" t="n">
        <v>2917</v>
      </c>
      <c r="H34" s="76" t="n">
        <v>151</v>
      </c>
      <c r="I34" s="76" t="n">
        <v>1999</v>
      </c>
      <c r="J34" s="76" t="n">
        <v>744</v>
      </c>
      <c r="K34" s="76" t="n">
        <v>23</v>
      </c>
      <c r="L34" s="76" t="n">
        <v>2982</v>
      </c>
      <c r="M34" s="76" t="n">
        <v>137</v>
      </c>
      <c r="N34" s="76" t="n">
        <v>1795</v>
      </c>
      <c r="O34" s="76" t="n">
        <v>1031</v>
      </c>
      <c r="P34" s="76" t="n">
        <v>19</v>
      </c>
    </row>
    <row r="35" customFormat="false" ht="12.75" hidden="false" customHeight="false" outlineLevel="0" collapsed="false">
      <c r="A35" s="68" t="s">
        <v>266</v>
      </c>
      <c r="B35" s="76" t="n">
        <v>5410</v>
      </c>
      <c r="C35" s="76" t="n">
        <v>213</v>
      </c>
      <c r="D35" s="76" t="n">
        <v>2913</v>
      </c>
      <c r="E35" s="76" t="n">
        <v>2232</v>
      </c>
      <c r="F35" s="76" t="n">
        <v>52</v>
      </c>
      <c r="G35" s="76" t="n">
        <v>2739</v>
      </c>
      <c r="H35" s="76" t="n">
        <v>132</v>
      </c>
      <c r="I35" s="76" t="n">
        <v>1694</v>
      </c>
      <c r="J35" s="76" t="n">
        <v>888</v>
      </c>
      <c r="K35" s="76" t="n">
        <v>25</v>
      </c>
      <c r="L35" s="76" t="n">
        <v>2671</v>
      </c>
      <c r="M35" s="76" t="n">
        <v>81</v>
      </c>
      <c r="N35" s="76" t="n">
        <v>1219</v>
      </c>
      <c r="O35" s="76" t="n">
        <v>1344</v>
      </c>
      <c r="P35" s="76" t="n">
        <v>27</v>
      </c>
    </row>
    <row r="36" customFormat="false" ht="12.75" hidden="false" customHeight="false" outlineLevel="0" collapsed="false">
      <c r="A36" s="68" t="s">
        <v>267</v>
      </c>
      <c r="B36" s="76" t="n">
        <v>4631</v>
      </c>
      <c r="C36" s="76" t="n">
        <v>166</v>
      </c>
      <c r="D36" s="76" t="n">
        <v>1992</v>
      </c>
      <c r="E36" s="76" t="n">
        <v>2437</v>
      </c>
      <c r="F36" s="76" t="n">
        <v>36</v>
      </c>
      <c r="G36" s="76" t="n">
        <v>2413</v>
      </c>
      <c r="H36" s="76" t="n">
        <v>112</v>
      </c>
      <c r="I36" s="76" t="n">
        <v>1312</v>
      </c>
      <c r="J36" s="76" t="n">
        <v>970</v>
      </c>
      <c r="K36" s="76" t="n">
        <v>19</v>
      </c>
      <c r="L36" s="76" t="n">
        <v>2218</v>
      </c>
      <c r="M36" s="76" t="n">
        <v>54</v>
      </c>
      <c r="N36" s="76" t="n">
        <v>680</v>
      </c>
      <c r="O36" s="76" t="n">
        <v>1467</v>
      </c>
      <c r="P36" s="76" t="n">
        <v>17</v>
      </c>
    </row>
    <row r="37" customFormat="false" ht="12.75" hidden="false" customHeight="false" outlineLevel="0" collapsed="false">
      <c r="A37" s="68" t="s">
        <v>268</v>
      </c>
      <c r="B37" s="76" t="n">
        <v>3679</v>
      </c>
      <c r="C37" s="76" t="n">
        <v>104</v>
      </c>
      <c r="D37" s="76" t="n">
        <v>1065</v>
      </c>
      <c r="E37" s="76" t="n">
        <v>2473</v>
      </c>
      <c r="F37" s="76" t="n">
        <v>37</v>
      </c>
      <c r="G37" s="76" t="n">
        <v>1882</v>
      </c>
      <c r="H37" s="76" t="n">
        <v>71</v>
      </c>
      <c r="I37" s="76" t="n">
        <v>735</v>
      </c>
      <c r="J37" s="76" t="n">
        <v>1060</v>
      </c>
      <c r="K37" s="76" t="n">
        <v>16</v>
      </c>
      <c r="L37" s="76" t="n">
        <v>1797</v>
      </c>
      <c r="M37" s="76" t="n">
        <v>33</v>
      </c>
      <c r="N37" s="76" t="n">
        <v>330</v>
      </c>
      <c r="O37" s="76" t="n">
        <v>1413</v>
      </c>
      <c r="P37" s="76" t="n">
        <v>21</v>
      </c>
    </row>
    <row r="38" customFormat="false" ht="12.75" hidden="false" customHeight="false" outlineLevel="0" collapsed="false">
      <c r="A38" s="68" t="s">
        <v>269</v>
      </c>
      <c r="B38" s="76" t="n">
        <v>3841</v>
      </c>
      <c r="C38" s="76" t="n">
        <v>68</v>
      </c>
      <c r="D38" s="76" t="n">
        <v>983</v>
      </c>
      <c r="E38" s="76" t="n">
        <v>2732</v>
      </c>
      <c r="F38" s="76" t="n">
        <v>58</v>
      </c>
      <c r="G38" s="76" t="n">
        <v>1911</v>
      </c>
      <c r="H38" s="76" t="n">
        <v>44</v>
      </c>
      <c r="I38" s="76" t="n">
        <v>710</v>
      </c>
      <c r="J38" s="76" t="n">
        <v>1127</v>
      </c>
      <c r="K38" s="76" t="n">
        <v>30</v>
      </c>
      <c r="L38" s="76" t="n">
        <v>1930</v>
      </c>
      <c r="M38" s="76" t="n">
        <v>24</v>
      </c>
      <c r="N38" s="76" t="n">
        <v>273</v>
      </c>
      <c r="O38" s="76" t="n">
        <v>1605</v>
      </c>
      <c r="P38" s="76" t="n">
        <v>28</v>
      </c>
    </row>
    <row r="39" customFormat="false" ht="12.75" hidden="false" customHeight="false" outlineLevel="0" collapsed="false">
      <c r="A39" s="77" t="s">
        <v>270</v>
      </c>
      <c r="B39" s="76" t="n">
        <v>9336</v>
      </c>
      <c r="C39" s="76" t="n">
        <v>146</v>
      </c>
      <c r="D39" s="76" t="n">
        <v>1022</v>
      </c>
      <c r="E39" s="76" t="n">
        <v>7990</v>
      </c>
      <c r="F39" s="76" t="n">
        <v>178</v>
      </c>
      <c r="G39" s="76" t="n">
        <v>4401</v>
      </c>
      <c r="H39" s="76" t="n">
        <v>70</v>
      </c>
      <c r="I39" s="76" t="n">
        <v>730</v>
      </c>
      <c r="J39" s="76" t="n">
        <v>3534</v>
      </c>
      <c r="K39" s="76" t="n">
        <v>67</v>
      </c>
      <c r="L39" s="76" t="n">
        <v>4935</v>
      </c>
      <c r="M39" s="76" t="n">
        <v>76</v>
      </c>
      <c r="N39" s="76" t="n">
        <v>292</v>
      </c>
      <c r="O39" s="76" t="n">
        <v>4456</v>
      </c>
      <c r="P39" s="76" t="n">
        <v>111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5" min="8" style="18" width="9.14"/>
    <col collapsed="false" customWidth="false" hidden="true" outlineLevel="0" max="29" min="16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310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.75" hidden="true" customHeight="false" outlineLevel="0" collapsed="false">
      <c r="A2" s="102"/>
    </row>
    <row r="3" customFormat="false" ht="12.75" hidden="false" customHeight="false" outlineLevel="0" collapsed="false">
      <c r="A3" s="102"/>
    </row>
    <row r="4" customFormat="false" ht="12.75" hidden="false" customHeight="false" outlineLevel="0" collapsed="false">
      <c r="A4" s="25" t="s">
        <v>257</v>
      </c>
      <c r="B4" s="122" t="s">
        <v>172</v>
      </c>
      <c r="C4" s="122"/>
      <c r="D4" s="122"/>
      <c r="E4" s="122"/>
      <c r="F4" s="122"/>
      <c r="G4" s="122"/>
      <c r="H4" s="122"/>
      <c r="I4" s="122"/>
      <c r="J4" s="122"/>
      <c r="K4" s="131"/>
    </row>
    <row r="5" customFormat="false" ht="15" hidden="false" customHeight="true" outlineLevel="0" collapsed="false">
      <c r="A5" s="25"/>
      <c r="B5" s="25" t="s">
        <v>165</v>
      </c>
      <c r="C5" s="122" t="s">
        <v>19</v>
      </c>
      <c r="D5" s="122"/>
      <c r="E5" s="122"/>
      <c r="F5" s="122"/>
      <c r="G5" s="122"/>
      <c r="H5" s="122"/>
      <c r="I5" s="120" t="s">
        <v>280</v>
      </c>
      <c r="J5" s="27" t="s">
        <v>281</v>
      </c>
      <c r="K5" s="132"/>
    </row>
    <row r="6" customFormat="false" ht="25.5" hidden="false" customHeight="false" outlineLevel="0" collapsed="false">
      <c r="A6" s="25"/>
      <c r="B6" s="25"/>
      <c r="C6" s="24" t="s">
        <v>282</v>
      </c>
      <c r="D6" s="24" t="s">
        <v>283</v>
      </c>
      <c r="E6" s="24" t="s">
        <v>284</v>
      </c>
      <c r="F6" s="24" t="s">
        <v>285</v>
      </c>
      <c r="G6" s="24" t="s">
        <v>286</v>
      </c>
      <c r="H6" s="24" t="s">
        <v>277</v>
      </c>
      <c r="I6" s="120"/>
      <c r="J6" s="27"/>
      <c r="K6" s="132"/>
    </row>
    <row r="7" customFormat="false" ht="12.75" hidden="false" customHeight="false" outlineLevel="0" collapsed="false">
      <c r="A7" s="124" t="n">
        <v>1</v>
      </c>
      <c r="B7" s="124" t="n">
        <f aca="false">A7+1</f>
        <v>2</v>
      </c>
      <c r="C7" s="124" t="n">
        <f aca="false">B7+1</f>
        <v>3</v>
      </c>
      <c r="D7" s="124" t="n">
        <f aca="false">C7+1</f>
        <v>4</v>
      </c>
      <c r="E7" s="124" t="n">
        <f aca="false">D7+1</f>
        <v>5</v>
      </c>
      <c r="F7" s="124" t="n">
        <f aca="false">E7+1</f>
        <v>6</v>
      </c>
      <c r="G7" s="124" t="n">
        <f aca="false">F7+1</f>
        <v>7</v>
      </c>
      <c r="H7" s="124" t="n">
        <f aca="false">G7+1</f>
        <v>8</v>
      </c>
      <c r="I7" s="124" t="n">
        <f aca="false">H7+1</f>
        <v>9</v>
      </c>
      <c r="J7" s="124" t="n">
        <f aca="false">I7+1</f>
        <v>10</v>
      </c>
      <c r="K7" s="133"/>
    </row>
    <row r="8" customFormat="false" ht="12.75" hidden="false" customHeight="fals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26"/>
    </row>
    <row r="9" s="93" customFormat="true" ht="12.75" hidden="false" customHeight="false" outlineLevel="0" collapsed="false">
      <c r="A9" s="127" t="s">
        <v>165</v>
      </c>
      <c r="B9" s="128" t="n">
        <v>18869</v>
      </c>
      <c r="C9" s="128" t="n">
        <v>1036</v>
      </c>
      <c r="D9" s="128" t="n">
        <v>10527</v>
      </c>
      <c r="E9" s="128" t="n">
        <v>2604</v>
      </c>
      <c r="F9" s="128" t="n">
        <v>3110</v>
      </c>
      <c r="G9" s="128" t="n">
        <v>211</v>
      </c>
      <c r="H9" s="128" t="n">
        <v>1159</v>
      </c>
      <c r="I9" s="128" t="n">
        <v>71</v>
      </c>
      <c r="J9" s="128" t="n">
        <v>151</v>
      </c>
    </row>
    <row r="10" customFormat="false" ht="12.75" hidden="false" customHeight="false" outlineLevel="0" collapsed="false">
      <c r="A10" s="129"/>
      <c r="B10" s="98"/>
      <c r="C10" s="98"/>
      <c r="D10" s="98"/>
      <c r="E10" s="98"/>
      <c r="F10" s="98"/>
      <c r="G10" s="98"/>
      <c r="H10" s="98"/>
      <c r="I10" s="98"/>
      <c r="J10" s="98"/>
    </row>
    <row r="11" customFormat="false" ht="12.75" hidden="false" customHeight="false" outlineLevel="0" collapsed="false">
      <c r="A11" s="129" t="n">
        <v>3</v>
      </c>
      <c r="B11" s="98" t="n">
        <v>55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55</v>
      </c>
    </row>
    <row r="12" customFormat="false" ht="12.75" hidden="false" customHeight="false" outlineLevel="0" collapsed="false">
      <c r="A12" s="129" t="n">
        <v>4</v>
      </c>
      <c r="B12" s="98" t="n">
        <v>96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96</v>
      </c>
    </row>
    <row r="13" customFormat="false" ht="12.75" hidden="false" customHeight="false" outlineLevel="0" collapsed="false">
      <c r="A13" s="129" t="n">
        <v>5</v>
      </c>
      <c r="B13" s="98" t="n">
        <v>348</v>
      </c>
      <c r="C13" s="98" t="n">
        <v>343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  <c r="J13" s="98" t="n">
        <v>0</v>
      </c>
    </row>
    <row r="14" customFormat="false" ht="12.75" hidden="false" customHeight="false" outlineLevel="0" collapsed="false">
      <c r="A14" s="129" t="n">
        <v>6</v>
      </c>
      <c r="B14" s="98" t="n">
        <v>497</v>
      </c>
      <c r="C14" s="98" t="n">
        <v>80</v>
      </c>
      <c r="D14" s="98" t="n">
        <v>41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3</v>
      </c>
      <c r="J14" s="98" t="n">
        <v>0</v>
      </c>
    </row>
    <row r="15" customFormat="false" ht="12.75" hidden="false" customHeight="false" outlineLevel="0" collapsed="false">
      <c r="A15" s="129" t="n">
        <v>7</v>
      </c>
      <c r="B15" s="98" t="n">
        <v>724</v>
      </c>
      <c r="C15" s="98" t="n">
        <v>83</v>
      </c>
      <c r="D15" s="98" t="n">
        <v>64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customFormat="false" ht="12.75" hidden="false" customHeight="false" outlineLevel="0" collapsed="false">
      <c r="A16" s="129" t="n">
        <v>8</v>
      </c>
      <c r="B16" s="98" t="n">
        <v>890</v>
      </c>
      <c r="C16" s="98" t="n">
        <v>58</v>
      </c>
      <c r="D16" s="98" t="n">
        <v>83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  <c r="J16" s="98" t="n">
        <v>0</v>
      </c>
    </row>
    <row r="17" customFormat="false" ht="12.75" hidden="false" customHeight="false" outlineLevel="0" collapsed="false">
      <c r="A17" s="129" t="n">
        <v>9</v>
      </c>
      <c r="B17" s="98" t="n">
        <v>858</v>
      </c>
      <c r="C17" s="98" t="n">
        <v>54</v>
      </c>
      <c r="D17" s="98" t="n">
        <v>80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0</v>
      </c>
    </row>
    <row r="18" customFormat="false" ht="12.75" hidden="false" customHeight="false" outlineLevel="0" collapsed="false">
      <c r="A18" s="129" t="n">
        <v>10</v>
      </c>
      <c r="B18" s="98" t="n">
        <v>959</v>
      </c>
      <c r="C18" s="98" t="n">
        <v>50</v>
      </c>
      <c r="D18" s="98" t="n">
        <v>90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75" hidden="false" customHeight="false" outlineLevel="0" collapsed="false">
      <c r="A19" s="129" t="n">
        <v>11</v>
      </c>
      <c r="B19" s="98" t="n">
        <v>770</v>
      </c>
      <c r="C19" s="98" t="n">
        <v>36</v>
      </c>
      <c r="D19" s="98" t="n">
        <v>734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</row>
    <row r="20" customFormat="false" ht="12.75" hidden="false" customHeight="false" outlineLevel="0" collapsed="false">
      <c r="A20" s="129" t="n">
        <v>12</v>
      </c>
      <c r="B20" s="98" t="n">
        <v>958</v>
      </c>
      <c r="C20" s="98" t="n">
        <v>33</v>
      </c>
      <c r="D20" s="98" t="n">
        <v>860</v>
      </c>
      <c r="E20" s="98" t="n">
        <v>65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</row>
    <row r="21" customFormat="false" ht="12.75" hidden="false" customHeight="false" outlineLevel="0" collapsed="false">
      <c r="A21" s="129" t="n">
        <v>13</v>
      </c>
      <c r="B21" s="98" t="n">
        <v>769</v>
      </c>
      <c r="C21" s="98" t="n">
        <v>35</v>
      </c>
      <c r="D21" s="98" t="n">
        <v>607</v>
      </c>
      <c r="E21" s="98" t="n">
        <v>12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.75" hidden="false" customHeight="false" outlineLevel="0" collapsed="false">
      <c r="A22" s="129" t="n">
        <v>14</v>
      </c>
      <c r="B22" s="98" t="n">
        <v>713</v>
      </c>
      <c r="C22" s="98" t="n">
        <v>16</v>
      </c>
      <c r="D22" s="98" t="n">
        <v>476</v>
      </c>
      <c r="E22" s="98" t="n">
        <v>221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.75" hidden="false" customHeight="false" outlineLevel="0" collapsed="false">
      <c r="A23" s="129" t="n">
        <v>15</v>
      </c>
      <c r="B23" s="98" t="n">
        <v>787</v>
      </c>
      <c r="C23" s="98" t="n">
        <v>18</v>
      </c>
      <c r="D23" s="98" t="n">
        <v>427</v>
      </c>
      <c r="E23" s="98" t="n">
        <v>342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.75" hidden="false" customHeight="false" outlineLevel="0" collapsed="false">
      <c r="A24" s="129" t="n">
        <v>16</v>
      </c>
      <c r="B24" s="98" t="n">
        <v>607</v>
      </c>
      <c r="C24" s="98" t="n">
        <v>15</v>
      </c>
      <c r="D24" s="98" t="n">
        <v>267</v>
      </c>
      <c r="E24" s="98" t="n">
        <v>269</v>
      </c>
      <c r="F24" s="98" t="n">
        <v>56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.75" hidden="false" customHeight="false" outlineLevel="0" collapsed="false">
      <c r="A25" s="129" t="n">
        <v>17</v>
      </c>
      <c r="B25" s="98" t="n">
        <v>529</v>
      </c>
      <c r="C25" s="98" t="n">
        <v>6</v>
      </c>
      <c r="D25" s="98" t="n">
        <v>125</v>
      </c>
      <c r="E25" s="98" t="n">
        <v>252</v>
      </c>
      <c r="F25" s="98" t="n">
        <v>146</v>
      </c>
      <c r="G25" s="98" t="n">
        <v>0</v>
      </c>
      <c r="H25" s="98" t="n">
        <v>0</v>
      </c>
      <c r="I25" s="98" t="n">
        <v>0</v>
      </c>
      <c r="J25" s="98" t="n">
        <v>0</v>
      </c>
    </row>
    <row r="26" customFormat="false" ht="12.75" hidden="false" customHeight="false" outlineLevel="0" collapsed="false">
      <c r="A26" s="129" t="n">
        <v>18</v>
      </c>
      <c r="B26" s="98" t="n">
        <v>526</v>
      </c>
      <c r="C26" s="98" t="n">
        <v>10</v>
      </c>
      <c r="D26" s="98" t="n">
        <v>127</v>
      </c>
      <c r="E26" s="98" t="n">
        <v>184</v>
      </c>
      <c r="F26" s="98" t="n">
        <v>203</v>
      </c>
      <c r="G26" s="98" t="n">
        <v>0</v>
      </c>
      <c r="H26" s="98" t="n">
        <v>0</v>
      </c>
      <c r="I26" s="98" t="n">
        <v>2</v>
      </c>
      <c r="J26" s="98" t="n">
        <v>0</v>
      </c>
    </row>
    <row r="27" customFormat="false" ht="12.75" hidden="false" customHeight="false" outlineLevel="0" collapsed="false">
      <c r="A27" s="129" t="n">
        <v>19</v>
      </c>
      <c r="B27" s="98" t="n">
        <v>407</v>
      </c>
      <c r="C27" s="98" t="n">
        <v>0</v>
      </c>
      <c r="D27" s="98" t="n">
        <v>92</v>
      </c>
      <c r="E27" s="98" t="n">
        <v>109</v>
      </c>
      <c r="F27" s="98" t="n">
        <v>190</v>
      </c>
      <c r="G27" s="98" t="n">
        <v>3</v>
      </c>
      <c r="H27" s="98" t="n">
        <v>11</v>
      </c>
      <c r="I27" s="98" t="n">
        <v>2</v>
      </c>
      <c r="J27" s="98" t="n">
        <v>0</v>
      </c>
    </row>
    <row r="28" customFormat="false" ht="12.75" hidden="false" customHeight="false" outlineLevel="0" collapsed="false">
      <c r="A28" s="129" t="n">
        <v>20</v>
      </c>
      <c r="B28" s="98" t="n">
        <v>403</v>
      </c>
      <c r="C28" s="98" t="n">
        <v>5</v>
      </c>
      <c r="D28" s="98" t="n">
        <v>99</v>
      </c>
      <c r="E28" s="98" t="n">
        <v>76</v>
      </c>
      <c r="F28" s="98" t="n">
        <v>184</v>
      </c>
      <c r="G28" s="98" t="n">
        <v>8</v>
      </c>
      <c r="H28" s="98" t="n">
        <v>29</v>
      </c>
      <c r="I28" s="98" t="n">
        <v>2</v>
      </c>
      <c r="J28" s="98" t="n">
        <v>0</v>
      </c>
    </row>
    <row r="29" customFormat="false" ht="12.75" hidden="false" customHeight="false" outlineLevel="0" collapsed="false">
      <c r="A29" s="129" t="n">
        <v>21</v>
      </c>
      <c r="B29" s="98" t="n">
        <v>299</v>
      </c>
      <c r="C29" s="98" t="n">
        <v>3</v>
      </c>
      <c r="D29" s="98" t="n">
        <v>65</v>
      </c>
      <c r="E29" s="98" t="n">
        <v>43</v>
      </c>
      <c r="F29" s="98" t="n">
        <v>148</v>
      </c>
      <c r="G29" s="98" t="n">
        <v>6</v>
      </c>
      <c r="H29" s="98" t="n">
        <v>33</v>
      </c>
      <c r="I29" s="98" t="n">
        <v>1</v>
      </c>
      <c r="J29" s="98" t="n">
        <v>0</v>
      </c>
    </row>
    <row r="30" customFormat="false" ht="12.75" hidden="false" customHeight="false" outlineLevel="0" collapsed="false">
      <c r="A30" s="129" t="n">
        <v>22</v>
      </c>
      <c r="B30" s="98" t="n">
        <v>280</v>
      </c>
      <c r="C30" s="98" t="n">
        <v>5</v>
      </c>
      <c r="D30" s="98" t="n">
        <v>64</v>
      </c>
      <c r="E30" s="98" t="n">
        <v>35</v>
      </c>
      <c r="F30" s="98" t="n">
        <v>138</v>
      </c>
      <c r="G30" s="98" t="n">
        <v>6</v>
      </c>
      <c r="H30" s="98" t="n">
        <v>30</v>
      </c>
      <c r="I30" s="98" t="n">
        <v>2</v>
      </c>
      <c r="J30" s="98" t="n">
        <v>0</v>
      </c>
    </row>
    <row r="31" customFormat="false" ht="12.75" hidden="false" customHeight="false" outlineLevel="0" collapsed="false">
      <c r="A31" s="129" t="n">
        <v>23</v>
      </c>
      <c r="B31" s="98" t="n">
        <v>309</v>
      </c>
      <c r="C31" s="98" t="n">
        <v>3</v>
      </c>
      <c r="D31" s="98" t="n">
        <v>91</v>
      </c>
      <c r="E31" s="98" t="n">
        <v>40</v>
      </c>
      <c r="F31" s="98" t="n">
        <v>115</v>
      </c>
      <c r="G31" s="98" t="n">
        <v>7</v>
      </c>
      <c r="H31" s="98" t="n">
        <v>53</v>
      </c>
      <c r="I31" s="98" t="n">
        <v>0</v>
      </c>
      <c r="J31" s="98" t="n">
        <v>0</v>
      </c>
    </row>
    <row r="32" customFormat="false" ht="12.75" hidden="false" customHeight="false" outlineLevel="0" collapsed="false">
      <c r="A32" s="129" t="n">
        <v>24</v>
      </c>
      <c r="B32" s="98" t="n">
        <v>252</v>
      </c>
      <c r="C32" s="98" t="n">
        <v>7</v>
      </c>
      <c r="D32" s="98" t="n">
        <v>70</v>
      </c>
      <c r="E32" s="98" t="n">
        <v>37</v>
      </c>
      <c r="F32" s="98" t="n">
        <v>87</v>
      </c>
      <c r="G32" s="98" t="n">
        <v>4</v>
      </c>
      <c r="H32" s="98" t="n">
        <v>45</v>
      </c>
      <c r="I32" s="98" t="n">
        <v>2</v>
      </c>
      <c r="J32" s="98" t="n">
        <v>0</v>
      </c>
    </row>
    <row r="33" customFormat="false" ht="12.75" hidden="false" customHeight="false" outlineLevel="0" collapsed="false">
      <c r="A33" s="129" t="s">
        <v>262</v>
      </c>
      <c r="B33" s="98" t="n">
        <v>1523</v>
      </c>
      <c r="C33" s="98" t="n">
        <v>26</v>
      </c>
      <c r="D33" s="98" t="n">
        <v>449</v>
      </c>
      <c r="E33" s="98" t="n">
        <v>183</v>
      </c>
      <c r="F33" s="98" t="n">
        <v>515</v>
      </c>
      <c r="G33" s="98" t="n">
        <v>33</v>
      </c>
      <c r="H33" s="98" t="n">
        <v>311</v>
      </c>
      <c r="I33" s="98" t="n">
        <v>6</v>
      </c>
      <c r="J33" s="98" t="n">
        <v>0</v>
      </c>
    </row>
    <row r="34" customFormat="false" ht="12.75" hidden="false" customHeight="false" outlineLevel="0" collapsed="false">
      <c r="A34" s="129" t="s">
        <v>263</v>
      </c>
      <c r="B34" s="98" t="n">
        <v>1331</v>
      </c>
      <c r="C34" s="98" t="n">
        <v>24</v>
      </c>
      <c r="D34" s="98" t="n">
        <v>405</v>
      </c>
      <c r="E34" s="98" t="n">
        <v>160</v>
      </c>
      <c r="F34" s="98" t="n">
        <v>457</v>
      </c>
      <c r="G34" s="98" t="n">
        <v>26</v>
      </c>
      <c r="H34" s="98" t="n">
        <v>253</v>
      </c>
      <c r="I34" s="98" t="n">
        <v>6</v>
      </c>
      <c r="J34" s="98" t="n">
        <v>0</v>
      </c>
    </row>
    <row r="35" customFormat="false" ht="12.75" hidden="false" customHeight="false" outlineLevel="0" collapsed="false">
      <c r="A35" s="129" t="s">
        <v>264</v>
      </c>
      <c r="B35" s="98" t="n">
        <v>1059</v>
      </c>
      <c r="C35" s="98" t="n">
        <v>30</v>
      </c>
      <c r="D35" s="98" t="n">
        <v>479</v>
      </c>
      <c r="E35" s="98" t="n">
        <v>95</v>
      </c>
      <c r="F35" s="98" t="n">
        <v>267</v>
      </c>
      <c r="G35" s="98" t="n">
        <v>20</v>
      </c>
      <c r="H35" s="98" t="n">
        <v>162</v>
      </c>
      <c r="I35" s="98" t="n">
        <v>6</v>
      </c>
      <c r="J35" s="98" t="n">
        <v>0</v>
      </c>
    </row>
    <row r="36" customFormat="false" ht="12.75" hidden="false" customHeight="false" outlineLevel="0" collapsed="false">
      <c r="A36" s="129" t="s">
        <v>265</v>
      </c>
      <c r="B36" s="98" t="n">
        <v>919</v>
      </c>
      <c r="C36" s="98" t="n">
        <v>23</v>
      </c>
      <c r="D36" s="98" t="n">
        <v>476</v>
      </c>
      <c r="E36" s="98" t="n">
        <v>119</v>
      </c>
      <c r="F36" s="98" t="n">
        <v>186</v>
      </c>
      <c r="G36" s="98" t="n">
        <v>14</v>
      </c>
      <c r="H36" s="98" t="n">
        <v>97</v>
      </c>
      <c r="I36" s="98" t="n">
        <v>4</v>
      </c>
      <c r="J36" s="98" t="n">
        <v>0</v>
      </c>
    </row>
    <row r="37" customFormat="false" ht="12.75" hidden="false" customHeight="false" outlineLevel="0" collapsed="false">
      <c r="A37" s="129" t="s">
        <v>266</v>
      </c>
      <c r="B37" s="98" t="n">
        <v>795</v>
      </c>
      <c r="C37" s="98" t="n">
        <v>17</v>
      </c>
      <c r="D37" s="98" t="n">
        <v>332</v>
      </c>
      <c r="E37" s="98" t="n">
        <v>109</v>
      </c>
      <c r="F37" s="98" t="n">
        <v>232</v>
      </c>
      <c r="G37" s="98" t="n">
        <v>33</v>
      </c>
      <c r="H37" s="98" t="n">
        <v>69</v>
      </c>
      <c r="I37" s="98" t="n">
        <v>3</v>
      </c>
      <c r="J37" s="98" t="n">
        <v>0</v>
      </c>
    </row>
    <row r="38" customFormat="false" ht="12.75" hidden="false" customHeight="false" outlineLevel="0" collapsed="false">
      <c r="A38" s="129" t="s">
        <v>267</v>
      </c>
      <c r="B38" s="98" t="n">
        <v>495</v>
      </c>
      <c r="C38" s="98" t="n">
        <v>15</v>
      </c>
      <c r="D38" s="98" t="n">
        <v>221</v>
      </c>
      <c r="E38" s="98" t="n">
        <v>64</v>
      </c>
      <c r="F38" s="98" t="n">
        <v>123</v>
      </c>
      <c r="G38" s="98" t="n">
        <v>27</v>
      </c>
      <c r="H38" s="98" t="n">
        <v>41</v>
      </c>
      <c r="I38" s="98" t="n">
        <v>4</v>
      </c>
      <c r="J38" s="98" t="n">
        <v>0</v>
      </c>
    </row>
    <row r="39" customFormat="false" ht="12.75" hidden="false" customHeight="false" outlineLevel="0" collapsed="false">
      <c r="A39" s="129" t="s">
        <v>268</v>
      </c>
      <c r="B39" s="98" t="n">
        <v>254</v>
      </c>
      <c r="C39" s="98" t="n">
        <v>14</v>
      </c>
      <c r="D39" s="98" t="n">
        <v>147</v>
      </c>
      <c r="E39" s="98" t="n">
        <v>35</v>
      </c>
      <c r="F39" s="98" t="n">
        <v>31</v>
      </c>
      <c r="G39" s="98" t="n">
        <v>11</v>
      </c>
      <c r="H39" s="98" t="n">
        <v>14</v>
      </c>
      <c r="I39" s="98" t="n">
        <v>2</v>
      </c>
      <c r="J39" s="98" t="n">
        <v>0</v>
      </c>
    </row>
    <row r="40" customFormat="false" ht="12.75" hidden="false" customHeight="false" outlineLevel="0" collapsed="false">
      <c r="A40" s="129" t="s">
        <v>269</v>
      </c>
      <c r="B40" s="98" t="n">
        <v>207</v>
      </c>
      <c r="C40" s="98" t="n">
        <v>12</v>
      </c>
      <c r="D40" s="98" t="n">
        <v>139</v>
      </c>
      <c r="E40" s="98" t="n">
        <v>17</v>
      </c>
      <c r="F40" s="98" t="n">
        <v>17</v>
      </c>
      <c r="G40" s="98" t="n">
        <v>11</v>
      </c>
      <c r="H40" s="98" t="n">
        <v>4</v>
      </c>
      <c r="I40" s="98" t="n">
        <v>7</v>
      </c>
      <c r="J40" s="98" t="n">
        <v>0</v>
      </c>
    </row>
    <row r="41" customFormat="false" ht="12.75" hidden="false" customHeight="false" outlineLevel="0" collapsed="false">
      <c r="A41" s="129" t="s">
        <v>270</v>
      </c>
      <c r="B41" s="98" t="n">
        <v>250</v>
      </c>
      <c r="C41" s="98" t="n">
        <v>15</v>
      </c>
      <c r="D41" s="98" t="n">
        <v>177</v>
      </c>
      <c r="E41" s="98" t="n">
        <v>22</v>
      </c>
      <c r="F41" s="98" t="n">
        <v>15</v>
      </c>
      <c r="G41" s="98" t="n">
        <v>2</v>
      </c>
      <c r="H41" s="98" t="n">
        <v>7</v>
      </c>
      <c r="I41" s="98" t="n">
        <v>12</v>
      </c>
      <c r="J41" s="98" t="n">
        <v>0</v>
      </c>
    </row>
    <row r="42" customFormat="false" ht="12.75" hidden="false" customHeight="false" outlineLevel="0" collapsed="false">
      <c r="A42" s="130"/>
      <c r="B42" s="101"/>
      <c r="C42" s="101"/>
      <c r="D42" s="101"/>
      <c r="E42" s="101"/>
      <c r="F42" s="101"/>
      <c r="G42" s="101"/>
      <c r="H42" s="101"/>
      <c r="I42" s="101"/>
      <c r="J42" s="101"/>
    </row>
    <row r="43" customFormat="false" ht="12.75" hidden="false" customHeight="false" outlineLevel="0" collapsed="false">
      <c r="A43" s="102"/>
    </row>
  </sheetData>
  <sheetProtection sheet="true"/>
  <mergeCells count="6">
    <mergeCell ref="A4:A6"/>
    <mergeCell ref="B4:J4"/>
    <mergeCell ref="B5:B6"/>
    <mergeCell ref="C5:H5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5" min="8" style="18" width="9.14"/>
    <col collapsed="false" customWidth="false" hidden="true" outlineLevel="0" max="29" min="16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.75" hidden="false" customHeight="true" outlineLevel="0" collapsed="false">
      <c r="A1" s="86" t="s">
        <v>6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.75" hidden="false" customHeight="fals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.75" hidden="false" customHeight="fals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s="93" customFormat="true" ht="12.75" hidden="false" customHeight="false" outlineLevel="0" collapsed="false">
      <c r="A8" s="127" t="s">
        <v>165</v>
      </c>
      <c r="B8" s="128" t="n">
        <v>17224</v>
      </c>
      <c r="C8" s="128" t="n">
        <v>903</v>
      </c>
      <c r="D8" s="128" t="n">
        <v>9878</v>
      </c>
      <c r="E8" s="128" t="n">
        <v>2883</v>
      </c>
      <c r="F8" s="128" t="n">
        <v>2570</v>
      </c>
      <c r="G8" s="128" t="n">
        <v>114</v>
      </c>
      <c r="H8" s="128" t="n">
        <v>604</v>
      </c>
      <c r="I8" s="128" t="n">
        <v>98</v>
      </c>
      <c r="J8" s="127" t="n">
        <v>174</v>
      </c>
    </row>
    <row r="9" customFormat="false" ht="12.75" hidden="false" customHeight="fals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.75" hidden="false" customHeight="false" outlineLevel="0" collapsed="false">
      <c r="A10" s="129" t="n">
        <v>3</v>
      </c>
      <c r="B10" s="98" t="n">
        <v>59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59</v>
      </c>
    </row>
    <row r="11" customFormat="false" ht="12.75" hidden="false" customHeight="false" outlineLevel="0" collapsed="false">
      <c r="A11" s="129" t="n">
        <v>4</v>
      </c>
      <c r="B11" s="98" t="n">
        <v>115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115</v>
      </c>
    </row>
    <row r="12" customFormat="false" ht="12.75" hidden="false" customHeight="false" outlineLevel="0" collapsed="false">
      <c r="A12" s="129" t="n">
        <v>5</v>
      </c>
      <c r="B12" s="98" t="n">
        <v>325</v>
      </c>
      <c r="C12" s="98" t="n">
        <v>31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8</v>
      </c>
      <c r="J12" s="129" t="n">
        <v>0</v>
      </c>
    </row>
    <row r="13" customFormat="false" ht="12.75" hidden="false" customHeight="false" outlineLevel="0" collapsed="false">
      <c r="A13" s="129" t="n">
        <v>6</v>
      </c>
      <c r="B13" s="98" t="n">
        <v>487</v>
      </c>
      <c r="C13" s="98" t="n">
        <v>85</v>
      </c>
      <c r="D13" s="98" t="n">
        <v>39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  <c r="J13" s="129" t="n">
        <v>0</v>
      </c>
    </row>
    <row r="14" customFormat="false" ht="12.75" hidden="false" customHeight="false" outlineLevel="0" collapsed="false">
      <c r="A14" s="129" t="n">
        <v>7</v>
      </c>
      <c r="B14" s="98" t="n">
        <v>706</v>
      </c>
      <c r="C14" s="98" t="n">
        <v>80</v>
      </c>
      <c r="D14" s="98" t="n">
        <v>62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129" t="n">
        <v>0</v>
      </c>
    </row>
    <row r="15" customFormat="false" ht="12.75" hidden="false" customHeight="false" outlineLevel="0" collapsed="false">
      <c r="A15" s="129" t="n">
        <v>8</v>
      </c>
      <c r="B15" s="98" t="n">
        <v>878</v>
      </c>
      <c r="C15" s="98" t="n">
        <v>52</v>
      </c>
      <c r="D15" s="98" t="n">
        <v>82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129" t="n">
        <v>0</v>
      </c>
    </row>
    <row r="16" customFormat="false" ht="12.75" hidden="false" customHeight="false" outlineLevel="0" collapsed="false">
      <c r="A16" s="129" t="n">
        <v>9</v>
      </c>
      <c r="B16" s="98" t="n">
        <v>863</v>
      </c>
      <c r="C16" s="98" t="n">
        <v>33</v>
      </c>
      <c r="D16" s="98" t="n">
        <v>83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129" t="n">
        <v>0</v>
      </c>
    </row>
    <row r="17" customFormat="false" ht="12.75" hidden="false" customHeight="false" outlineLevel="0" collapsed="false">
      <c r="A17" s="129" t="n">
        <v>10</v>
      </c>
      <c r="B17" s="98" t="n">
        <v>900</v>
      </c>
      <c r="C17" s="98" t="n">
        <v>40</v>
      </c>
      <c r="D17" s="98" t="n">
        <v>859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129" t="n">
        <v>0</v>
      </c>
    </row>
    <row r="18" customFormat="false" ht="12.75" hidden="false" customHeight="false" outlineLevel="0" collapsed="false">
      <c r="A18" s="129" t="n">
        <v>11</v>
      </c>
      <c r="B18" s="98" t="n">
        <v>737</v>
      </c>
      <c r="C18" s="98" t="n">
        <v>32</v>
      </c>
      <c r="D18" s="98" t="n">
        <v>70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  <c r="J18" s="129" t="n">
        <v>0</v>
      </c>
    </row>
    <row r="19" customFormat="false" ht="12.75" hidden="false" customHeight="false" outlineLevel="0" collapsed="false">
      <c r="A19" s="129" t="n">
        <v>12</v>
      </c>
      <c r="B19" s="98" t="n">
        <v>904</v>
      </c>
      <c r="C19" s="98" t="n">
        <v>41</v>
      </c>
      <c r="D19" s="98" t="n">
        <v>790</v>
      </c>
      <c r="E19" s="98" t="n">
        <v>72</v>
      </c>
      <c r="F19" s="98" t="n">
        <v>0</v>
      </c>
      <c r="G19" s="98" t="n">
        <v>0</v>
      </c>
      <c r="H19" s="98" t="n">
        <v>0</v>
      </c>
      <c r="I19" s="98" t="n">
        <v>1</v>
      </c>
      <c r="J19" s="129" t="n">
        <v>0</v>
      </c>
    </row>
    <row r="20" customFormat="false" ht="12.75" hidden="false" customHeight="false" outlineLevel="0" collapsed="false">
      <c r="A20" s="129" t="n">
        <v>13</v>
      </c>
      <c r="B20" s="98" t="n">
        <v>767</v>
      </c>
      <c r="C20" s="98" t="n">
        <v>18</v>
      </c>
      <c r="D20" s="98" t="n">
        <v>600</v>
      </c>
      <c r="E20" s="98" t="n">
        <v>149</v>
      </c>
      <c r="F20" s="98" t="n">
        <v>0</v>
      </c>
      <c r="G20" s="98" t="n">
        <v>0</v>
      </c>
      <c r="H20" s="98" t="n">
        <v>0</v>
      </c>
      <c r="I20" s="98" t="n">
        <v>0</v>
      </c>
      <c r="J20" s="129" t="n">
        <v>0</v>
      </c>
    </row>
    <row r="21" customFormat="false" ht="12.75" hidden="false" customHeight="false" outlineLevel="0" collapsed="false">
      <c r="A21" s="129" t="n">
        <v>14</v>
      </c>
      <c r="B21" s="98" t="n">
        <v>725</v>
      </c>
      <c r="C21" s="98" t="n">
        <v>18</v>
      </c>
      <c r="D21" s="98" t="n">
        <v>433</v>
      </c>
      <c r="E21" s="98" t="n">
        <v>274</v>
      </c>
      <c r="F21" s="98" t="n">
        <v>0</v>
      </c>
      <c r="G21" s="98" t="n">
        <v>0</v>
      </c>
      <c r="H21" s="98" t="n">
        <v>0</v>
      </c>
      <c r="I21" s="98" t="n">
        <v>0</v>
      </c>
      <c r="J21" s="129" t="n">
        <v>0</v>
      </c>
    </row>
    <row r="22" customFormat="false" ht="12.75" hidden="false" customHeight="false" outlineLevel="0" collapsed="false">
      <c r="A22" s="129" t="n">
        <v>15</v>
      </c>
      <c r="B22" s="98" t="n">
        <v>824</v>
      </c>
      <c r="C22" s="98" t="n">
        <v>11</v>
      </c>
      <c r="D22" s="98" t="n">
        <v>391</v>
      </c>
      <c r="E22" s="98" t="n">
        <v>422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.75" hidden="false" customHeight="false" outlineLevel="0" collapsed="false">
      <c r="A23" s="129" t="n">
        <v>16</v>
      </c>
      <c r="B23" s="98" t="n">
        <v>596</v>
      </c>
      <c r="C23" s="98" t="n">
        <v>15</v>
      </c>
      <c r="D23" s="98" t="n">
        <v>192</v>
      </c>
      <c r="E23" s="98" t="n">
        <v>292</v>
      </c>
      <c r="F23" s="98" t="n">
        <v>97</v>
      </c>
      <c r="G23" s="98" t="n">
        <v>0</v>
      </c>
      <c r="H23" s="98" t="n">
        <v>0</v>
      </c>
      <c r="I23" s="98" t="n">
        <v>0</v>
      </c>
      <c r="J23" s="129" t="n">
        <v>0</v>
      </c>
    </row>
    <row r="24" customFormat="false" ht="12.75" hidden="false" customHeight="false" outlineLevel="0" collapsed="false">
      <c r="A24" s="129" t="n">
        <v>17</v>
      </c>
      <c r="B24" s="98" t="n">
        <v>511</v>
      </c>
      <c r="C24" s="98" t="n">
        <v>5</v>
      </c>
      <c r="D24" s="98" t="n">
        <v>114</v>
      </c>
      <c r="E24" s="98" t="n">
        <v>240</v>
      </c>
      <c r="F24" s="98" t="n">
        <v>152</v>
      </c>
      <c r="G24" s="98" t="n">
        <v>0</v>
      </c>
      <c r="H24" s="98" t="n">
        <v>0</v>
      </c>
      <c r="I24" s="98" t="n">
        <v>0</v>
      </c>
      <c r="J24" s="129" t="n">
        <v>0</v>
      </c>
    </row>
    <row r="25" customFormat="false" ht="12.75" hidden="false" customHeight="false" outlineLevel="0" collapsed="false">
      <c r="A25" s="129" t="n">
        <v>18</v>
      </c>
      <c r="B25" s="98" t="n">
        <v>485</v>
      </c>
      <c r="C25" s="98" t="n">
        <v>7</v>
      </c>
      <c r="D25" s="98" t="n">
        <v>123</v>
      </c>
      <c r="E25" s="98" t="n">
        <v>153</v>
      </c>
      <c r="F25" s="98" t="n">
        <v>200</v>
      </c>
      <c r="G25" s="98" t="n">
        <v>0</v>
      </c>
      <c r="H25" s="98" t="n">
        <v>0</v>
      </c>
      <c r="I25" s="98" t="n">
        <v>2</v>
      </c>
      <c r="J25" s="129" t="n">
        <v>0</v>
      </c>
    </row>
    <row r="26" customFormat="false" ht="12.75" hidden="false" customHeight="false" outlineLevel="0" collapsed="false">
      <c r="A26" s="129" t="n">
        <v>19</v>
      </c>
      <c r="B26" s="98" t="n">
        <v>359</v>
      </c>
      <c r="C26" s="98" t="n">
        <v>4</v>
      </c>
      <c r="D26" s="98" t="n">
        <v>79</v>
      </c>
      <c r="E26" s="98" t="n">
        <v>102</v>
      </c>
      <c r="F26" s="98" t="n">
        <v>158</v>
      </c>
      <c r="G26" s="98" t="n">
        <v>1</v>
      </c>
      <c r="H26" s="98" t="n">
        <v>14</v>
      </c>
      <c r="I26" s="98" t="n">
        <v>1</v>
      </c>
      <c r="J26" s="129" t="n">
        <v>0</v>
      </c>
    </row>
    <row r="27" customFormat="false" ht="12.75" hidden="false" customHeight="false" outlineLevel="0" collapsed="false">
      <c r="A27" s="129" t="n">
        <v>20</v>
      </c>
      <c r="B27" s="98" t="n">
        <v>440</v>
      </c>
      <c r="C27" s="98" t="n">
        <v>10</v>
      </c>
      <c r="D27" s="98" t="n">
        <v>125</v>
      </c>
      <c r="E27" s="98" t="n">
        <v>95</v>
      </c>
      <c r="F27" s="98" t="n">
        <v>178</v>
      </c>
      <c r="G27" s="98" t="n">
        <v>2</v>
      </c>
      <c r="H27" s="98" t="n">
        <v>27</v>
      </c>
      <c r="I27" s="98" t="n">
        <v>3</v>
      </c>
      <c r="J27" s="129" t="n">
        <v>0</v>
      </c>
    </row>
    <row r="28" customFormat="false" ht="12.75" hidden="false" customHeight="false" outlineLevel="0" collapsed="false">
      <c r="A28" s="129" t="n">
        <v>21</v>
      </c>
      <c r="B28" s="98" t="n">
        <v>306</v>
      </c>
      <c r="C28" s="98" t="n">
        <v>3</v>
      </c>
      <c r="D28" s="98" t="n">
        <v>72</v>
      </c>
      <c r="E28" s="98" t="n">
        <v>62</v>
      </c>
      <c r="F28" s="98" t="n">
        <v>130</v>
      </c>
      <c r="G28" s="98" t="n">
        <v>2</v>
      </c>
      <c r="H28" s="98" t="n">
        <v>35</v>
      </c>
      <c r="I28" s="98" t="n">
        <v>2</v>
      </c>
      <c r="J28" s="129" t="n">
        <v>0</v>
      </c>
    </row>
    <row r="29" customFormat="false" ht="12.75" hidden="false" customHeight="false" outlineLevel="0" collapsed="false">
      <c r="A29" s="129" t="n">
        <v>22</v>
      </c>
      <c r="B29" s="98" t="n">
        <v>345</v>
      </c>
      <c r="C29" s="98" t="n">
        <v>4</v>
      </c>
      <c r="D29" s="98" t="n">
        <v>94</v>
      </c>
      <c r="E29" s="98" t="n">
        <v>67</v>
      </c>
      <c r="F29" s="98" t="n">
        <v>142</v>
      </c>
      <c r="G29" s="98" t="n">
        <v>3</v>
      </c>
      <c r="H29" s="98" t="n">
        <v>32</v>
      </c>
      <c r="I29" s="98" t="n">
        <v>3</v>
      </c>
      <c r="J29" s="129" t="n">
        <v>0</v>
      </c>
    </row>
    <row r="30" customFormat="false" ht="12.75" hidden="false" customHeight="false" outlineLevel="0" collapsed="false">
      <c r="A30" s="129" t="n">
        <v>23</v>
      </c>
      <c r="B30" s="98" t="n">
        <v>330</v>
      </c>
      <c r="C30" s="98" t="n">
        <v>5</v>
      </c>
      <c r="D30" s="98" t="n">
        <v>95</v>
      </c>
      <c r="E30" s="98" t="n">
        <v>71</v>
      </c>
      <c r="F30" s="98" t="n">
        <v>117</v>
      </c>
      <c r="G30" s="98" t="n">
        <v>1</v>
      </c>
      <c r="H30" s="98" t="n">
        <v>39</v>
      </c>
      <c r="I30" s="98" t="n">
        <v>2</v>
      </c>
      <c r="J30" s="129" t="n">
        <v>0</v>
      </c>
    </row>
    <row r="31" customFormat="false" ht="12.75" hidden="false" customHeight="false" outlineLevel="0" collapsed="false">
      <c r="A31" s="129" t="n">
        <v>24</v>
      </c>
      <c r="B31" s="98" t="n">
        <v>298</v>
      </c>
      <c r="C31" s="98" t="n">
        <v>6</v>
      </c>
      <c r="D31" s="98" t="n">
        <v>91</v>
      </c>
      <c r="E31" s="98" t="n">
        <v>47</v>
      </c>
      <c r="F31" s="98" t="n">
        <v>113</v>
      </c>
      <c r="G31" s="98" t="n">
        <v>5</v>
      </c>
      <c r="H31" s="98" t="n">
        <v>36</v>
      </c>
      <c r="I31" s="98" t="n">
        <v>0</v>
      </c>
      <c r="J31" s="129" t="n">
        <v>0</v>
      </c>
    </row>
    <row r="32" customFormat="false" ht="12.75" hidden="false" customHeight="false" outlineLevel="0" collapsed="false">
      <c r="A32" s="129" t="s">
        <v>262</v>
      </c>
      <c r="B32" s="98" t="n">
        <v>1591</v>
      </c>
      <c r="C32" s="98" t="n">
        <v>31</v>
      </c>
      <c r="D32" s="98" t="n">
        <v>470</v>
      </c>
      <c r="E32" s="98" t="n">
        <v>304</v>
      </c>
      <c r="F32" s="98" t="n">
        <v>528</v>
      </c>
      <c r="G32" s="98" t="n">
        <v>28</v>
      </c>
      <c r="H32" s="98" t="n">
        <v>223</v>
      </c>
      <c r="I32" s="98" t="n">
        <v>7</v>
      </c>
      <c r="J32" s="129" t="n">
        <v>0</v>
      </c>
    </row>
    <row r="33" customFormat="false" ht="12.75" hidden="false" customHeight="false" outlineLevel="0" collapsed="false">
      <c r="A33" s="129" t="s">
        <v>263</v>
      </c>
      <c r="B33" s="98" t="n">
        <v>1205</v>
      </c>
      <c r="C33" s="98" t="n">
        <v>14</v>
      </c>
      <c r="D33" s="98" t="n">
        <v>457</v>
      </c>
      <c r="E33" s="98" t="n">
        <v>238</v>
      </c>
      <c r="F33" s="98" t="n">
        <v>360</v>
      </c>
      <c r="G33" s="98" t="n">
        <v>18</v>
      </c>
      <c r="H33" s="98" t="n">
        <v>106</v>
      </c>
      <c r="I33" s="98" t="n">
        <v>12</v>
      </c>
      <c r="J33" s="129" t="n">
        <v>0</v>
      </c>
    </row>
    <row r="34" customFormat="false" ht="12.75" hidden="false" customHeight="false" outlineLevel="0" collapsed="false">
      <c r="A34" s="129" t="s">
        <v>264</v>
      </c>
      <c r="B34" s="98" t="n">
        <v>861</v>
      </c>
      <c r="C34" s="98" t="n">
        <v>17</v>
      </c>
      <c r="D34" s="98" t="n">
        <v>502</v>
      </c>
      <c r="E34" s="98" t="n">
        <v>114</v>
      </c>
      <c r="F34" s="98" t="n">
        <v>169</v>
      </c>
      <c r="G34" s="98" t="n">
        <v>11</v>
      </c>
      <c r="H34" s="98" t="n">
        <v>37</v>
      </c>
      <c r="I34" s="98" t="n">
        <v>11</v>
      </c>
      <c r="J34" s="129" t="n">
        <v>0</v>
      </c>
    </row>
    <row r="35" customFormat="false" ht="12.75" hidden="false" customHeight="false" outlineLevel="0" collapsed="false">
      <c r="A35" s="129" t="s">
        <v>265</v>
      </c>
      <c r="B35" s="98" t="n">
        <v>590</v>
      </c>
      <c r="C35" s="98" t="n">
        <v>15</v>
      </c>
      <c r="D35" s="98" t="n">
        <v>354</v>
      </c>
      <c r="E35" s="98" t="n">
        <v>88</v>
      </c>
      <c r="F35" s="98" t="n">
        <v>100</v>
      </c>
      <c r="G35" s="98" t="n">
        <v>6</v>
      </c>
      <c r="H35" s="98" t="n">
        <v>22</v>
      </c>
      <c r="I35" s="98" t="n">
        <v>5</v>
      </c>
      <c r="J35" s="129" t="n">
        <v>0</v>
      </c>
    </row>
    <row r="36" customFormat="false" ht="12.75" hidden="false" customHeight="false" outlineLevel="0" collapsed="false">
      <c r="A36" s="129" t="s">
        <v>266</v>
      </c>
      <c r="B36" s="98" t="n">
        <v>431</v>
      </c>
      <c r="C36" s="98" t="n">
        <v>13</v>
      </c>
      <c r="D36" s="98" t="n">
        <v>243</v>
      </c>
      <c r="E36" s="98" t="n">
        <v>54</v>
      </c>
      <c r="F36" s="98" t="n">
        <v>81</v>
      </c>
      <c r="G36" s="98" t="n">
        <v>17</v>
      </c>
      <c r="H36" s="98" t="n">
        <v>19</v>
      </c>
      <c r="I36" s="98" t="n">
        <v>4</v>
      </c>
      <c r="J36" s="129" t="n">
        <v>0</v>
      </c>
    </row>
    <row r="37" customFormat="false" ht="12.75" hidden="false" customHeight="false" outlineLevel="0" collapsed="false">
      <c r="A37" s="129" t="s">
        <v>267</v>
      </c>
      <c r="B37" s="98" t="n">
        <v>221</v>
      </c>
      <c r="C37" s="98" t="n">
        <v>6</v>
      </c>
      <c r="D37" s="98" t="n">
        <v>162</v>
      </c>
      <c r="E37" s="98" t="n">
        <v>19</v>
      </c>
      <c r="F37" s="98" t="n">
        <v>19</v>
      </c>
      <c r="G37" s="98" t="n">
        <v>10</v>
      </c>
      <c r="H37" s="98" t="n">
        <v>3</v>
      </c>
      <c r="I37" s="98" t="n">
        <v>2</v>
      </c>
      <c r="J37" s="129" t="n">
        <v>0</v>
      </c>
    </row>
    <row r="38" customFormat="false" ht="12.75" hidden="false" customHeight="false" outlineLevel="0" collapsed="false">
      <c r="A38" s="129" t="s">
        <v>268</v>
      </c>
      <c r="B38" s="98" t="n">
        <v>125</v>
      </c>
      <c r="C38" s="98" t="n">
        <v>11</v>
      </c>
      <c r="D38" s="98" t="n">
        <v>78</v>
      </c>
      <c r="E38" s="98" t="n">
        <v>8</v>
      </c>
      <c r="F38" s="98" t="n">
        <v>11</v>
      </c>
      <c r="G38" s="98" t="n">
        <v>7</v>
      </c>
      <c r="H38" s="98" t="n">
        <v>8</v>
      </c>
      <c r="I38" s="98" t="n">
        <v>2</v>
      </c>
      <c r="J38" s="129" t="n">
        <v>0</v>
      </c>
    </row>
    <row r="39" customFormat="false" ht="12.75" hidden="false" customHeight="false" outlineLevel="0" collapsed="false">
      <c r="A39" s="129" t="s">
        <v>269</v>
      </c>
      <c r="B39" s="98" t="n">
        <v>114</v>
      </c>
      <c r="C39" s="98" t="n">
        <v>5</v>
      </c>
      <c r="D39" s="98" t="n">
        <v>84</v>
      </c>
      <c r="E39" s="98" t="n">
        <v>5</v>
      </c>
      <c r="F39" s="98" t="n">
        <v>8</v>
      </c>
      <c r="G39" s="98" t="n">
        <v>2</v>
      </c>
      <c r="H39" s="98" t="n">
        <v>3</v>
      </c>
      <c r="I39" s="98" t="n">
        <v>7</v>
      </c>
      <c r="J39" s="129" t="n">
        <v>0</v>
      </c>
    </row>
    <row r="40" customFormat="false" ht="12.75" hidden="false" customHeight="false" outlineLevel="0" collapsed="false">
      <c r="A40" s="129" t="s">
        <v>270</v>
      </c>
      <c r="B40" s="98" t="n">
        <v>126</v>
      </c>
      <c r="C40" s="98" t="n">
        <v>5</v>
      </c>
      <c r="D40" s="98" t="n">
        <v>88</v>
      </c>
      <c r="E40" s="98" t="n">
        <v>7</v>
      </c>
      <c r="F40" s="98" t="n">
        <v>7</v>
      </c>
      <c r="G40" s="98" t="n">
        <v>1</v>
      </c>
      <c r="H40" s="98" t="n">
        <v>0</v>
      </c>
      <c r="I40" s="98" t="n">
        <v>18</v>
      </c>
      <c r="J40" s="129" t="n">
        <v>0</v>
      </c>
    </row>
    <row r="41" customFormat="false" ht="12.75" hidden="false" customHeight="fals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.75" hidden="false" customHeight="false" outlineLevel="0" collapsed="false"/>
    <row r="44" customFormat="false" ht="12.75" hidden="false" customHeight="fals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true" outlineLevelRow="0" outlineLevelCol="0"/>
  <cols>
    <col collapsed="false" customWidth="true" hidden="false" outlineLevel="0" max="1" min="1" style="102" width="15.13"/>
    <col collapsed="false" customWidth="false" hidden="false" outlineLevel="0" max="6" min="2" style="18" width="9.14"/>
    <col collapsed="false" customWidth="true" hidden="false" outlineLevel="0" max="7" min="7" style="18" width="10.56"/>
    <col collapsed="false" customWidth="false" hidden="false" outlineLevel="0" max="8" min="8" style="18" width="9.14"/>
    <col collapsed="false" customWidth="true" hidden="false" outlineLevel="0" max="9" min="9" style="18" width="13.7"/>
    <col collapsed="false" customWidth="false" hidden="false" outlineLevel="0" max="11" min="10" style="18" width="9.14"/>
    <col collapsed="false" customWidth="false" hidden="true" outlineLevel="0" max="29" min="12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" hidden="false" customHeight="true" outlineLevel="0" collapsed="false">
      <c r="A1" s="86" t="s">
        <v>65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J3" s="122"/>
    </row>
    <row r="4" customFormat="false" ht="12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</row>
    <row r="5" customFormat="false" ht="12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</row>
    <row r="6" customFormat="false" ht="12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27" t="s">
        <v>165</v>
      </c>
      <c r="B8" s="128" t="n">
        <v>45849</v>
      </c>
      <c r="C8" s="128" t="n">
        <v>3687</v>
      </c>
      <c r="D8" s="128" t="n">
        <v>21289</v>
      </c>
      <c r="E8" s="128" t="n">
        <v>9116</v>
      </c>
      <c r="F8" s="128" t="n">
        <v>7851</v>
      </c>
      <c r="G8" s="128" t="n">
        <v>489</v>
      </c>
      <c r="H8" s="128" t="n">
        <v>2101</v>
      </c>
      <c r="I8" s="128" t="n">
        <v>745</v>
      </c>
      <c r="J8" s="128" t="n">
        <v>571</v>
      </c>
      <c r="K8" s="93"/>
    </row>
    <row r="9" customFormat="false" ht="12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" hidden="false" customHeight="true" outlineLevel="0" collapsed="false">
      <c r="A10" s="129" t="n">
        <v>3</v>
      </c>
      <c r="B10" s="98" t="n">
        <v>246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246</v>
      </c>
    </row>
    <row r="11" customFormat="false" ht="12" hidden="false" customHeight="true" outlineLevel="0" collapsed="false">
      <c r="A11" s="129" t="n">
        <v>4</v>
      </c>
      <c r="B11" s="98" t="n">
        <v>325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325</v>
      </c>
    </row>
    <row r="12" customFormat="false" ht="12" hidden="false" customHeight="true" outlineLevel="0" collapsed="false">
      <c r="A12" s="129" t="n">
        <v>5</v>
      </c>
      <c r="B12" s="98" t="n">
        <v>1114</v>
      </c>
      <c r="C12" s="98" t="n">
        <v>109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4</v>
      </c>
      <c r="J12" s="98" t="n">
        <v>0</v>
      </c>
    </row>
    <row r="13" customFormat="false" ht="12" hidden="false" customHeight="true" outlineLevel="0" collapsed="false">
      <c r="A13" s="129" t="n">
        <v>6</v>
      </c>
      <c r="B13" s="98" t="n">
        <v>1414</v>
      </c>
      <c r="C13" s="98" t="n">
        <v>367</v>
      </c>
      <c r="D13" s="98" t="n">
        <v>103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1</v>
      </c>
      <c r="J13" s="98" t="n">
        <v>0</v>
      </c>
    </row>
    <row r="14" customFormat="false" ht="12" hidden="false" customHeight="true" outlineLevel="0" collapsed="false">
      <c r="A14" s="129" t="n">
        <v>7</v>
      </c>
      <c r="B14" s="98" t="n">
        <v>1727</v>
      </c>
      <c r="C14" s="98" t="n">
        <v>243</v>
      </c>
      <c r="D14" s="98" t="n">
        <v>1483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98" t="n">
        <v>0</v>
      </c>
    </row>
    <row r="15" customFormat="false" ht="12" hidden="false" customHeight="true" outlineLevel="0" collapsed="false">
      <c r="A15" s="129" t="n">
        <v>8</v>
      </c>
      <c r="B15" s="98" t="n">
        <v>2052</v>
      </c>
      <c r="C15" s="98" t="n">
        <v>238</v>
      </c>
      <c r="D15" s="98" t="n">
        <v>181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  <c r="J15" s="98" t="n">
        <v>0</v>
      </c>
    </row>
    <row r="16" customFormat="false" ht="12" hidden="false" customHeight="true" outlineLevel="0" collapsed="false">
      <c r="A16" s="129" t="n">
        <v>9</v>
      </c>
      <c r="B16" s="98" t="n">
        <v>1919</v>
      </c>
      <c r="C16" s="98" t="n">
        <v>161</v>
      </c>
      <c r="D16" s="98" t="n">
        <v>17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  <c r="J16" s="98" t="n">
        <v>0</v>
      </c>
    </row>
    <row r="17" customFormat="false" ht="12" hidden="false" customHeight="true" outlineLevel="0" collapsed="false">
      <c r="A17" s="129" t="n">
        <v>10</v>
      </c>
      <c r="B17" s="98" t="n">
        <v>2171</v>
      </c>
      <c r="C17" s="98" t="n">
        <v>199</v>
      </c>
      <c r="D17" s="98" t="n">
        <v>197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" hidden="false" customHeight="true" outlineLevel="0" collapsed="false">
      <c r="A18" s="129" t="n">
        <v>11</v>
      </c>
      <c r="B18" s="98" t="n">
        <v>1881</v>
      </c>
      <c r="C18" s="98" t="n">
        <v>138</v>
      </c>
      <c r="D18" s="98" t="n">
        <v>174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" hidden="false" customHeight="true" outlineLevel="0" collapsed="false">
      <c r="A19" s="129" t="n">
        <v>12</v>
      </c>
      <c r="B19" s="98" t="n">
        <v>2266</v>
      </c>
      <c r="C19" s="98" t="n">
        <v>161</v>
      </c>
      <c r="D19" s="98" t="n">
        <v>1746</v>
      </c>
      <c r="E19" s="98" t="n">
        <v>358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" hidden="false" customHeight="true" outlineLevel="0" collapsed="false">
      <c r="A20" s="129" t="n">
        <v>13</v>
      </c>
      <c r="B20" s="98" t="n">
        <v>1943</v>
      </c>
      <c r="C20" s="98" t="n">
        <v>102</v>
      </c>
      <c r="D20" s="98" t="n">
        <v>1195</v>
      </c>
      <c r="E20" s="98" t="n">
        <v>644</v>
      </c>
      <c r="F20" s="98" t="n">
        <v>0</v>
      </c>
      <c r="G20" s="98" t="n">
        <v>0</v>
      </c>
      <c r="H20" s="98" t="n">
        <v>0</v>
      </c>
      <c r="I20" s="98" t="n">
        <v>2</v>
      </c>
      <c r="J20" s="98" t="n">
        <v>0</v>
      </c>
    </row>
    <row r="21" customFormat="false" ht="12" hidden="false" customHeight="true" outlineLevel="0" collapsed="false">
      <c r="A21" s="129" t="n">
        <v>14</v>
      </c>
      <c r="B21" s="98" t="n">
        <v>1771</v>
      </c>
      <c r="C21" s="98" t="n">
        <v>85</v>
      </c>
      <c r="D21" s="98" t="n">
        <v>748</v>
      </c>
      <c r="E21" s="98" t="n">
        <v>937</v>
      </c>
      <c r="F21" s="98" t="n">
        <v>0</v>
      </c>
      <c r="G21" s="98" t="n">
        <v>0</v>
      </c>
      <c r="H21" s="98" t="n">
        <v>0</v>
      </c>
      <c r="I21" s="98" t="n">
        <v>1</v>
      </c>
      <c r="J21" s="98" t="n">
        <v>0</v>
      </c>
    </row>
    <row r="22" customFormat="false" ht="12" hidden="false" customHeight="true" outlineLevel="0" collapsed="false">
      <c r="A22" s="129" t="n">
        <v>15</v>
      </c>
      <c r="B22" s="98" t="n">
        <v>1999</v>
      </c>
      <c r="C22" s="98" t="n">
        <v>79</v>
      </c>
      <c r="D22" s="98" t="n">
        <v>624</v>
      </c>
      <c r="E22" s="98" t="n">
        <v>1296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" hidden="false" customHeight="true" outlineLevel="0" collapsed="false">
      <c r="A23" s="129" t="n">
        <v>16</v>
      </c>
      <c r="B23" s="98" t="n">
        <v>1623</v>
      </c>
      <c r="C23" s="98" t="n">
        <v>45</v>
      </c>
      <c r="D23" s="98" t="n">
        <v>372</v>
      </c>
      <c r="E23" s="98" t="n">
        <v>911</v>
      </c>
      <c r="F23" s="98" t="n">
        <v>294</v>
      </c>
      <c r="G23" s="98" t="n">
        <v>0</v>
      </c>
      <c r="H23" s="98" t="n">
        <v>0</v>
      </c>
      <c r="I23" s="98" t="n">
        <v>1</v>
      </c>
      <c r="J23" s="98" t="n">
        <v>0</v>
      </c>
    </row>
    <row r="24" customFormat="false" ht="12" hidden="false" customHeight="true" outlineLevel="0" collapsed="false">
      <c r="A24" s="129" t="n">
        <v>17</v>
      </c>
      <c r="B24" s="98" t="n">
        <v>1528</v>
      </c>
      <c r="C24" s="98" t="n">
        <v>47</v>
      </c>
      <c r="D24" s="98" t="n">
        <v>263</v>
      </c>
      <c r="E24" s="98" t="n">
        <v>661</v>
      </c>
      <c r="F24" s="98" t="n">
        <v>556</v>
      </c>
      <c r="G24" s="98" t="n">
        <v>0</v>
      </c>
      <c r="H24" s="98" t="n">
        <v>0</v>
      </c>
      <c r="I24" s="98" t="n">
        <v>1</v>
      </c>
      <c r="J24" s="98" t="n">
        <v>0</v>
      </c>
    </row>
    <row r="25" customFormat="false" ht="12" hidden="false" customHeight="true" outlineLevel="0" collapsed="false">
      <c r="A25" s="129" t="n">
        <v>18</v>
      </c>
      <c r="B25" s="98" t="n">
        <v>1275</v>
      </c>
      <c r="C25" s="98" t="n">
        <v>32</v>
      </c>
      <c r="D25" s="98" t="n">
        <v>198</v>
      </c>
      <c r="E25" s="98" t="n">
        <v>429</v>
      </c>
      <c r="F25" s="98" t="n">
        <v>609</v>
      </c>
      <c r="G25" s="98" t="n">
        <v>0</v>
      </c>
      <c r="H25" s="98" t="n">
        <v>0</v>
      </c>
      <c r="I25" s="98" t="n">
        <v>7</v>
      </c>
      <c r="J25" s="98" t="n">
        <v>0</v>
      </c>
    </row>
    <row r="26" customFormat="false" ht="12" hidden="false" customHeight="true" outlineLevel="0" collapsed="false">
      <c r="A26" s="129" t="n">
        <v>19</v>
      </c>
      <c r="B26" s="98" t="n">
        <v>1040</v>
      </c>
      <c r="C26" s="98" t="n">
        <v>13</v>
      </c>
      <c r="D26" s="98" t="n">
        <v>145</v>
      </c>
      <c r="E26" s="98" t="n">
        <v>266</v>
      </c>
      <c r="F26" s="98" t="n">
        <v>561</v>
      </c>
      <c r="G26" s="98" t="n">
        <v>5</v>
      </c>
      <c r="H26" s="98" t="n">
        <v>44</v>
      </c>
      <c r="I26" s="98" t="n">
        <v>6</v>
      </c>
      <c r="J26" s="98" t="n">
        <v>0</v>
      </c>
    </row>
    <row r="27" customFormat="false" ht="12" hidden="false" customHeight="true" outlineLevel="0" collapsed="false">
      <c r="A27" s="129" t="n">
        <v>20</v>
      </c>
      <c r="B27" s="98" t="n">
        <v>1021</v>
      </c>
      <c r="C27" s="98" t="n">
        <v>18</v>
      </c>
      <c r="D27" s="98" t="n">
        <v>193</v>
      </c>
      <c r="E27" s="98" t="n">
        <v>226</v>
      </c>
      <c r="F27" s="98" t="n">
        <v>503</v>
      </c>
      <c r="G27" s="98" t="n">
        <v>9</v>
      </c>
      <c r="H27" s="98" t="n">
        <v>63</v>
      </c>
      <c r="I27" s="98" t="n">
        <v>9</v>
      </c>
      <c r="J27" s="98" t="n">
        <v>0</v>
      </c>
    </row>
    <row r="28" customFormat="false" ht="12" hidden="false" customHeight="true" outlineLevel="0" collapsed="false">
      <c r="A28" s="129" t="n">
        <v>21</v>
      </c>
      <c r="B28" s="98" t="n">
        <v>765</v>
      </c>
      <c r="C28" s="98" t="n">
        <v>15</v>
      </c>
      <c r="D28" s="98" t="n">
        <v>125</v>
      </c>
      <c r="E28" s="98" t="n">
        <v>165</v>
      </c>
      <c r="F28" s="98" t="n">
        <v>362</v>
      </c>
      <c r="G28" s="98" t="n">
        <v>10</v>
      </c>
      <c r="H28" s="98" t="n">
        <v>85</v>
      </c>
      <c r="I28" s="98" t="n">
        <v>3</v>
      </c>
      <c r="J28" s="98" t="n">
        <v>0</v>
      </c>
    </row>
    <row r="29" customFormat="false" ht="12" hidden="false" customHeight="true" outlineLevel="0" collapsed="false">
      <c r="A29" s="129" t="n">
        <v>22</v>
      </c>
      <c r="B29" s="98" t="n">
        <v>722</v>
      </c>
      <c r="C29" s="98" t="n">
        <v>8</v>
      </c>
      <c r="D29" s="98" t="n">
        <v>137</v>
      </c>
      <c r="E29" s="98" t="n">
        <v>148</v>
      </c>
      <c r="F29" s="98" t="n">
        <v>321</v>
      </c>
      <c r="G29" s="98" t="n">
        <v>6</v>
      </c>
      <c r="H29" s="98" t="n">
        <v>96</v>
      </c>
      <c r="I29" s="98" t="n">
        <v>6</v>
      </c>
      <c r="J29" s="98" t="n">
        <v>0</v>
      </c>
    </row>
    <row r="30" customFormat="false" ht="12" hidden="false" customHeight="true" outlineLevel="0" collapsed="false">
      <c r="A30" s="129" t="n">
        <v>23</v>
      </c>
      <c r="B30" s="98" t="n">
        <v>729</v>
      </c>
      <c r="C30" s="98" t="n">
        <v>20</v>
      </c>
      <c r="D30" s="98" t="n">
        <v>142</v>
      </c>
      <c r="E30" s="98" t="n">
        <v>151</v>
      </c>
      <c r="F30" s="98" t="n">
        <v>292</v>
      </c>
      <c r="G30" s="98" t="n">
        <v>8</v>
      </c>
      <c r="H30" s="98" t="n">
        <v>110</v>
      </c>
      <c r="I30" s="98" t="n">
        <v>6</v>
      </c>
      <c r="J30" s="98" t="n">
        <v>0</v>
      </c>
    </row>
    <row r="31" customFormat="false" ht="12" hidden="false" customHeight="true" outlineLevel="0" collapsed="false">
      <c r="A31" s="129" t="n">
        <v>24</v>
      </c>
      <c r="B31" s="98" t="n">
        <v>632</v>
      </c>
      <c r="C31" s="98" t="n">
        <v>7</v>
      </c>
      <c r="D31" s="98" t="n">
        <v>152</v>
      </c>
      <c r="E31" s="98" t="n">
        <v>104</v>
      </c>
      <c r="F31" s="98" t="n">
        <v>247</v>
      </c>
      <c r="G31" s="98" t="n">
        <v>7</v>
      </c>
      <c r="H31" s="98" t="n">
        <v>101</v>
      </c>
      <c r="I31" s="98" t="n">
        <v>14</v>
      </c>
      <c r="J31" s="98" t="n">
        <v>0</v>
      </c>
    </row>
    <row r="32" customFormat="false" ht="12" hidden="false" customHeight="true" outlineLevel="0" collapsed="false">
      <c r="A32" s="129" t="s">
        <v>262</v>
      </c>
      <c r="B32" s="98" t="n">
        <v>3198</v>
      </c>
      <c r="C32" s="98" t="n">
        <v>88</v>
      </c>
      <c r="D32" s="98" t="n">
        <v>789</v>
      </c>
      <c r="E32" s="98" t="n">
        <v>587</v>
      </c>
      <c r="F32" s="98" t="n">
        <v>1112</v>
      </c>
      <c r="G32" s="98" t="n">
        <v>61</v>
      </c>
      <c r="H32" s="98" t="n">
        <v>524</v>
      </c>
      <c r="I32" s="98" t="n">
        <v>37</v>
      </c>
      <c r="J32" s="98" t="n">
        <v>0</v>
      </c>
    </row>
    <row r="33" customFormat="false" ht="12" hidden="false" customHeight="true" outlineLevel="0" collapsed="false">
      <c r="A33" s="129" t="s">
        <v>263</v>
      </c>
      <c r="B33" s="98" t="n">
        <v>2597</v>
      </c>
      <c r="C33" s="98" t="n">
        <v>68</v>
      </c>
      <c r="D33" s="98" t="n">
        <v>783</v>
      </c>
      <c r="E33" s="98" t="n">
        <v>446</v>
      </c>
      <c r="F33" s="98" t="n">
        <v>889</v>
      </c>
      <c r="G33" s="98" t="n">
        <v>63</v>
      </c>
      <c r="H33" s="98" t="n">
        <v>314</v>
      </c>
      <c r="I33" s="98" t="n">
        <v>34</v>
      </c>
      <c r="J33" s="98" t="n">
        <v>0</v>
      </c>
    </row>
    <row r="34" customFormat="false" ht="12" hidden="false" customHeight="true" outlineLevel="0" collapsed="false">
      <c r="A34" s="129" t="s">
        <v>264</v>
      </c>
      <c r="B34" s="98" t="n">
        <v>2601</v>
      </c>
      <c r="C34" s="98" t="n">
        <v>102</v>
      </c>
      <c r="D34" s="98" t="n">
        <v>942</v>
      </c>
      <c r="E34" s="98" t="n">
        <v>470</v>
      </c>
      <c r="F34" s="98" t="n">
        <v>696</v>
      </c>
      <c r="G34" s="98" t="n">
        <v>61</v>
      </c>
      <c r="H34" s="98" t="n">
        <v>286</v>
      </c>
      <c r="I34" s="98" t="n">
        <v>44</v>
      </c>
      <c r="J34" s="98" t="n">
        <v>0</v>
      </c>
    </row>
    <row r="35" customFormat="false" ht="12" hidden="false" customHeight="true" outlineLevel="0" collapsed="false">
      <c r="A35" s="129" t="s">
        <v>265</v>
      </c>
      <c r="B35" s="98" t="n">
        <v>2793</v>
      </c>
      <c r="C35" s="98" t="n">
        <v>107</v>
      </c>
      <c r="D35" s="98" t="n">
        <v>1046</v>
      </c>
      <c r="E35" s="98" t="n">
        <v>663</v>
      </c>
      <c r="F35" s="98" t="n">
        <v>654</v>
      </c>
      <c r="G35" s="98" t="n">
        <v>59</v>
      </c>
      <c r="H35" s="98" t="n">
        <v>214</v>
      </c>
      <c r="I35" s="98" t="n">
        <v>50</v>
      </c>
      <c r="J35" s="98" t="n">
        <v>0</v>
      </c>
    </row>
    <row r="36" customFormat="false" ht="12" hidden="false" customHeight="true" outlineLevel="0" collapsed="false">
      <c r="A36" s="129" t="s">
        <v>266</v>
      </c>
      <c r="B36" s="98" t="n">
        <v>1675</v>
      </c>
      <c r="C36" s="98" t="n">
        <v>92</v>
      </c>
      <c r="D36" s="98" t="n">
        <v>573</v>
      </c>
      <c r="E36" s="98" t="n">
        <v>345</v>
      </c>
      <c r="F36" s="98" t="n">
        <v>404</v>
      </c>
      <c r="G36" s="98" t="n">
        <v>67</v>
      </c>
      <c r="H36" s="98" t="n">
        <v>148</v>
      </c>
      <c r="I36" s="98" t="n">
        <v>46</v>
      </c>
      <c r="J36" s="98" t="n">
        <v>0</v>
      </c>
    </row>
    <row r="37" customFormat="false" ht="12" hidden="false" customHeight="true" outlineLevel="0" collapsed="false">
      <c r="A37" s="129" t="s">
        <v>267</v>
      </c>
      <c r="B37" s="98" t="n">
        <v>878</v>
      </c>
      <c r="C37" s="98" t="n">
        <v>46</v>
      </c>
      <c r="D37" s="98" t="n">
        <v>414</v>
      </c>
      <c r="E37" s="98" t="n">
        <v>117</v>
      </c>
      <c r="F37" s="98" t="n">
        <v>141</v>
      </c>
      <c r="G37" s="98" t="n">
        <v>65</v>
      </c>
      <c r="H37" s="98" t="n">
        <v>49</v>
      </c>
      <c r="I37" s="98" t="n">
        <v>46</v>
      </c>
      <c r="J37" s="98" t="n">
        <v>0</v>
      </c>
    </row>
    <row r="38" customFormat="false" ht="12" hidden="false" customHeight="true" outlineLevel="0" collapsed="false">
      <c r="A38" s="129" t="s">
        <v>268</v>
      </c>
      <c r="B38" s="98" t="n">
        <v>640</v>
      </c>
      <c r="C38" s="98" t="n">
        <v>34</v>
      </c>
      <c r="D38" s="98" t="n">
        <v>304</v>
      </c>
      <c r="E38" s="98" t="n">
        <v>74</v>
      </c>
      <c r="F38" s="98" t="n">
        <v>92</v>
      </c>
      <c r="G38" s="98" t="n">
        <v>44</v>
      </c>
      <c r="H38" s="98" t="n">
        <v>38</v>
      </c>
      <c r="I38" s="98" t="n">
        <v>54</v>
      </c>
      <c r="J38" s="98" t="n">
        <v>0</v>
      </c>
    </row>
    <row r="39" customFormat="false" ht="12" hidden="false" customHeight="true" outlineLevel="0" collapsed="false">
      <c r="A39" s="129" t="s">
        <v>269</v>
      </c>
      <c r="B39" s="98" t="n">
        <v>514</v>
      </c>
      <c r="C39" s="98" t="n">
        <v>31</v>
      </c>
      <c r="D39" s="98" t="n">
        <v>233</v>
      </c>
      <c r="E39" s="98" t="n">
        <v>55</v>
      </c>
      <c r="F39" s="98" t="n">
        <v>65</v>
      </c>
      <c r="G39" s="98" t="n">
        <v>18</v>
      </c>
      <c r="H39" s="98" t="n">
        <v>19</v>
      </c>
      <c r="I39" s="98" t="n">
        <v>93</v>
      </c>
      <c r="J39" s="98" t="n">
        <v>0</v>
      </c>
    </row>
    <row r="40" customFormat="false" ht="12" hidden="false" customHeight="true" outlineLevel="0" collapsed="false">
      <c r="A40" s="129" t="s">
        <v>270</v>
      </c>
      <c r="B40" s="98" t="n">
        <v>790</v>
      </c>
      <c r="C40" s="98" t="n">
        <v>51</v>
      </c>
      <c r="D40" s="98" t="n">
        <v>365</v>
      </c>
      <c r="E40" s="98" t="n">
        <v>63</v>
      </c>
      <c r="F40" s="98" t="n">
        <v>53</v>
      </c>
      <c r="G40" s="98" t="n">
        <v>6</v>
      </c>
      <c r="H40" s="98" t="n">
        <v>10</v>
      </c>
      <c r="I40" s="98" t="n">
        <v>242</v>
      </c>
      <c r="J40" s="98" t="n">
        <v>0</v>
      </c>
    </row>
    <row r="41" customFormat="false" ht="12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" hidden="false" customHeight="tru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8" width="10.85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2" min="8" style="18" width="9.14"/>
    <col collapsed="false" customWidth="false" hidden="true" outlineLevel="0" max="257" min="13" style="18" width="9.14"/>
  </cols>
  <sheetData>
    <row r="1" s="121" customFormat="true" ht="12" hidden="false" customHeight="true" outlineLevel="0" collapsed="false">
      <c r="A1" s="86" t="s">
        <v>66</v>
      </c>
      <c r="B1" s="86"/>
      <c r="C1" s="86"/>
      <c r="D1" s="86"/>
      <c r="E1" s="86"/>
      <c r="F1" s="86"/>
      <c r="G1" s="86"/>
      <c r="H1" s="86"/>
      <c r="I1" s="86"/>
      <c r="J1" s="86"/>
      <c r="K1" s="20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  <c r="J3" s="122"/>
      <c r="K3" s="131"/>
    </row>
    <row r="4" customFormat="false" ht="12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280</v>
      </c>
      <c r="J4" s="27" t="s">
        <v>281</v>
      </c>
      <c r="K4" s="132"/>
    </row>
    <row r="5" customFormat="false" ht="12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J5" s="27"/>
      <c r="K5" s="132"/>
    </row>
    <row r="6" customFormat="false" ht="12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  <c r="K6" s="133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27" t="s">
        <v>165</v>
      </c>
      <c r="B8" s="128" t="n">
        <v>24257</v>
      </c>
      <c r="C8" s="128" t="n">
        <v>1928</v>
      </c>
      <c r="D8" s="128" t="n">
        <v>11457</v>
      </c>
      <c r="E8" s="128" t="n">
        <v>4449</v>
      </c>
      <c r="F8" s="128" t="n">
        <v>4170</v>
      </c>
      <c r="G8" s="128" t="n">
        <v>340</v>
      </c>
      <c r="H8" s="128" t="n">
        <v>1322</v>
      </c>
      <c r="I8" s="128" t="n">
        <v>307</v>
      </c>
      <c r="J8" s="128" t="n">
        <v>284</v>
      </c>
      <c r="K8" s="93"/>
    </row>
    <row r="9" customFormat="false" ht="12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" hidden="false" customHeight="true" outlineLevel="0" collapsed="false">
      <c r="A10" s="129" t="n">
        <v>3</v>
      </c>
      <c r="B10" s="98" t="n">
        <v>13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30</v>
      </c>
    </row>
    <row r="11" customFormat="false" ht="12" hidden="false" customHeight="true" outlineLevel="0" collapsed="false">
      <c r="A11" s="129" t="n">
        <v>4</v>
      </c>
      <c r="B11" s="98" t="n">
        <v>154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154</v>
      </c>
    </row>
    <row r="12" customFormat="false" ht="12" hidden="false" customHeight="true" outlineLevel="0" collapsed="false">
      <c r="A12" s="129" t="n">
        <v>5</v>
      </c>
      <c r="B12" s="98" t="n">
        <v>544</v>
      </c>
      <c r="C12" s="98" t="n">
        <v>53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2</v>
      </c>
      <c r="J12" s="98" t="n">
        <v>0</v>
      </c>
    </row>
    <row r="13" customFormat="false" ht="12" hidden="false" customHeight="true" outlineLevel="0" collapsed="false">
      <c r="A13" s="129" t="n">
        <v>6</v>
      </c>
      <c r="B13" s="98" t="n">
        <v>736</v>
      </c>
      <c r="C13" s="98" t="n">
        <v>185</v>
      </c>
      <c r="D13" s="98" t="n">
        <v>54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  <c r="J13" s="98" t="n">
        <v>0</v>
      </c>
    </row>
    <row r="14" customFormat="false" ht="12" hidden="false" customHeight="true" outlineLevel="0" collapsed="false">
      <c r="A14" s="129" t="n">
        <v>7</v>
      </c>
      <c r="B14" s="98" t="n">
        <v>925</v>
      </c>
      <c r="C14" s="98" t="n">
        <v>135</v>
      </c>
      <c r="D14" s="98" t="n">
        <v>79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2" hidden="false" customHeight="true" outlineLevel="0" collapsed="false">
      <c r="A15" s="129" t="n">
        <v>8</v>
      </c>
      <c r="B15" s="98" t="n">
        <v>1082</v>
      </c>
      <c r="C15" s="98" t="n">
        <v>123</v>
      </c>
      <c r="D15" s="98" t="n">
        <v>9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  <c r="J15" s="98" t="n">
        <v>0</v>
      </c>
    </row>
    <row r="16" customFormat="false" ht="12" hidden="false" customHeight="true" outlineLevel="0" collapsed="false">
      <c r="A16" s="129" t="n">
        <v>9</v>
      </c>
      <c r="B16" s="98" t="n">
        <v>1020</v>
      </c>
      <c r="C16" s="98" t="n">
        <v>99</v>
      </c>
      <c r="D16" s="98" t="n">
        <v>92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</row>
    <row r="17" customFormat="false" ht="12" hidden="false" customHeight="true" outlineLevel="0" collapsed="false">
      <c r="A17" s="129" t="n">
        <v>10</v>
      </c>
      <c r="B17" s="98" t="n">
        <v>1152</v>
      </c>
      <c r="C17" s="98" t="n">
        <v>116</v>
      </c>
      <c r="D17" s="98" t="n">
        <v>1036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customFormat="false" ht="12" hidden="false" customHeight="true" outlineLevel="0" collapsed="false">
      <c r="A18" s="129" t="n">
        <v>11</v>
      </c>
      <c r="B18" s="98" t="n">
        <v>1015</v>
      </c>
      <c r="C18" s="98" t="n">
        <v>76</v>
      </c>
      <c r="D18" s="98" t="n">
        <v>93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" hidden="false" customHeight="true" outlineLevel="0" collapsed="false">
      <c r="A19" s="129" t="n">
        <v>12</v>
      </c>
      <c r="B19" s="98" t="n">
        <v>1206</v>
      </c>
      <c r="C19" s="98" t="n">
        <v>84</v>
      </c>
      <c r="D19" s="98" t="n">
        <v>950</v>
      </c>
      <c r="E19" s="98" t="n">
        <v>171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0</v>
      </c>
    </row>
    <row r="20" customFormat="false" ht="12" hidden="false" customHeight="true" outlineLevel="0" collapsed="false">
      <c r="A20" s="129" t="n">
        <v>13</v>
      </c>
      <c r="B20" s="98" t="n">
        <v>1017</v>
      </c>
      <c r="C20" s="98" t="n">
        <v>52</v>
      </c>
      <c r="D20" s="98" t="n">
        <v>658</v>
      </c>
      <c r="E20" s="98" t="n">
        <v>306</v>
      </c>
      <c r="F20" s="98" t="n">
        <v>0</v>
      </c>
      <c r="G20" s="98" t="n">
        <v>0</v>
      </c>
      <c r="H20" s="98" t="n">
        <v>0</v>
      </c>
      <c r="I20" s="98" t="n">
        <v>1</v>
      </c>
      <c r="J20" s="98" t="n">
        <v>0</v>
      </c>
    </row>
    <row r="21" customFormat="false" ht="12" hidden="false" customHeight="true" outlineLevel="0" collapsed="false">
      <c r="A21" s="129" t="n">
        <v>14</v>
      </c>
      <c r="B21" s="98" t="n">
        <v>910</v>
      </c>
      <c r="C21" s="98" t="n">
        <v>46</v>
      </c>
      <c r="D21" s="98" t="n">
        <v>428</v>
      </c>
      <c r="E21" s="98" t="n">
        <v>436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</row>
    <row r="22" customFormat="false" ht="12" hidden="false" customHeight="true" outlineLevel="0" collapsed="false">
      <c r="A22" s="129" t="n">
        <v>15</v>
      </c>
      <c r="B22" s="98" t="n">
        <v>1030</v>
      </c>
      <c r="C22" s="98" t="n">
        <v>42</v>
      </c>
      <c r="D22" s="98" t="n">
        <v>361</v>
      </c>
      <c r="E22" s="98" t="n">
        <v>627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</row>
    <row r="23" customFormat="false" ht="12" hidden="false" customHeight="true" outlineLevel="0" collapsed="false">
      <c r="A23" s="129" t="n">
        <v>16</v>
      </c>
      <c r="B23" s="98" t="n">
        <v>805</v>
      </c>
      <c r="C23" s="98" t="n">
        <v>21</v>
      </c>
      <c r="D23" s="98" t="n">
        <v>207</v>
      </c>
      <c r="E23" s="98" t="n">
        <v>444</v>
      </c>
      <c r="F23" s="98" t="n">
        <v>133</v>
      </c>
      <c r="G23" s="98" t="n">
        <v>0</v>
      </c>
      <c r="H23" s="98" t="n">
        <v>0</v>
      </c>
      <c r="I23" s="98" t="n">
        <v>0</v>
      </c>
      <c r="J23" s="98" t="n">
        <v>0</v>
      </c>
    </row>
    <row r="24" customFormat="false" ht="12" hidden="false" customHeight="true" outlineLevel="0" collapsed="false">
      <c r="A24" s="129" t="n">
        <v>17</v>
      </c>
      <c r="B24" s="98" t="n">
        <v>784</v>
      </c>
      <c r="C24" s="98" t="n">
        <v>28</v>
      </c>
      <c r="D24" s="98" t="n">
        <v>151</v>
      </c>
      <c r="E24" s="98" t="n">
        <v>357</v>
      </c>
      <c r="F24" s="98" t="n">
        <v>248</v>
      </c>
      <c r="G24" s="98" t="n">
        <v>0</v>
      </c>
      <c r="H24" s="98" t="n">
        <v>0</v>
      </c>
      <c r="I24" s="98" t="n">
        <v>0</v>
      </c>
      <c r="J24" s="98" t="n">
        <v>0</v>
      </c>
    </row>
    <row r="25" customFormat="false" ht="12" hidden="false" customHeight="true" outlineLevel="0" collapsed="false">
      <c r="A25" s="129" t="n">
        <v>18</v>
      </c>
      <c r="B25" s="98" t="n">
        <v>674</v>
      </c>
      <c r="C25" s="98" t="n">
        <v>18</v>
      </c>
      <c r="D25" s="98" t="n">
        <v>119</v>
      </c>
      <c r="E25" s="98" t="n">
        <v>234</v>
      </c>
      <c r="F25" s="98" t="n">
        <v>299</v>
      </c>
      <c r="G25" s="98" t="n">
        <v>0</v>
      </c>
      <c r="H25" s="98" t="n">
        <v>0</v>
      </c>
      <c r="I25" s="98" t="n">
        <v>4</v>
      </c>
      <c r="J25" s="98" t="n">
        <v>0</v>
      </c>
    </row>
    <row r="26" customFormat="false" ht="12" hidden="false" customHeight="true" outlineLevel="0" collapsed="false">
      <c r="A26" s="129" t="n">
        <v>19</v>
      </c>
      <c r="B26" s="98" t="n">
        <v>539</v>
      </c>
      <c r="C26" s="98" t="n">
        <v>10</v>
      </c>
      <c r="D26" s="98" t="n">
        <v>77</v>
      </c>
      <c r="E26" s="98" t="n">
        <v>141</v>
      </c>
      <c r="F26" s="98" t="n">
        <v>288</v>
      </c>
      <c r="G26" s="98" t="n">
        <v>2</v>
      </c>
      <c r="H26" s="98" t="n">
        <v>19</v>
      </c>
      <c r="I26" s="98" t="n">
        <v>2</v>
      </c>
      <c r="J26" s="98" t="n">
        <v>0</v>
      </c>
    </row>
    <row r="27" customFormat="false" ht="12" hidden="false" customHeight="true" outlineLevel="0" collapsed="false">
      <c r="A27" s="129" t="n">
        <v>20</v>
      </c>
      <c r="B27" s="98" t="n">
        <v>468</v>
      </c>
      <c r="C27" s="98" t="n">
        <v>6</v>
      </c>
      <c r="D27" s="98" t="n">
        <v>90</v>
      </c>
      <c r="E27" s="98" t="n">
        <v>94</v>
      </c>
      <c r="F27" s="98" t="n">
        <v>249</v>
      </c>
      <c r="G27" s="98" t="n">
        <v>3</v>
      </c>
      <c r="H27" s="98" t="n">
        <v>23</v>
      </c>
      <c r="I27" s="98" t="n">
        <v>3</v>
      </c>
      <c r="J27" s="98" t="n">
        <v>0</v>
      </c>
    </row>
    <row r="28" customFormat="false" ht="12" hidden="false" customHeight="true" outlineLevel="0" collapsed="false">
      <c r="A28" s="129" t="n">
        <v>21</v>
      </c>
      <c r="B28" s="98" t="n">
        <v>350</v>
      </c>
      <c r="C28" s="98" t="n">
        <v>7</v>
      </c>
      <c r="D28" s="98" t="n">
        <v>56</v>
      </c>
      <c r="E28" s="98" t="n">
        <v>76</v>
      </c>
      <c r="F28" s="98" t="n">
        <v>163</v>
      </c>
      <c r="G28" s="98" t="n">
        <v>4</v>
      </c>
      <c r="H28" s="98" t="n">
        <v>44</v>
      </c>
      <c r="I28" s="98" t="n">
        <v>0</v>
      </c>
      <c r="J28" s="98" t="n">
        <v>0</v>
      </c>
    </row>
    <row r="29" customFormat="false" ht="12" hidden="false" customHeight="true" outlineLevel="0" collapsed="false">
      <c r="A29" s="129" t="n">
        <v>22</v>
      </c>
      <c r="B29" s="98" t="n">
        <v>331</v>
      </c>
      <c r="C29" s="98" t="n">
        <v>3</v>
      </c>
      <c r="D29" s="98" t="n">
        <v>61</v>
      </c>
      <c r="E29" s="98" t="n">
        <v>48</v>
      </c>
      <c r="F29" s="98" t="n">
        <v>153</v>
      </c>
      <c r="G29" s="98" t="n">
        <v>3</v>
      </c>
      <c r="H29" s="98" t="n">
        <v>60</v>
      </c>
      <c r="I29" s="98" t="n">
        <v>3</v>
      </c>
      <c r="J29" s="98" t="n">
        <v>0</v>
      </c>
    </row>
    <row r="30" customFormat="false" ht="12" hidden="false" customHeight="true" outlineLevel="0" collapsed="false">
      <c r="A30" s="129" t="n">
        <v>23</v>
      </c>
      <c r="B30" s="98" t="n">
        <v>343</v>
      </c>
      <c r="C30" s="98" t="n">
        <v>13</v>
      </c>
      <c r="D30" s="98" t="n">
        <v>66</v>
      </c>
      <c r="E30" s="98" t="n">
        <v>60</v>
      </c>
      <c r="F30" s="98" t="n">
        <v>144</v>
      </c>
      <c r="G30" s="98" t="n">
        <v>3</v>
      </c>
      <c r="H30" s="98" t="n">
        <v>55</v>
      </c>
      <c r="I30" s="98" t="n">
        <v>2</v>
      </c>
      <c r="J30" s="98" t="n">
        <v>0</v>
      </c>
    </row>
    <row r="31" customFormat="false" ht="12" hidden="false" customHeight="true" outlineLevel="0" collapsed="false">
      <c r="A31" s="129" t="n">
        <v>24</v>
      </c>
      <c r="B31" s="98" t="n">
        <v>302</v>
      </c>
      <c r="C31" s="98" t="n">
        <v>3</v>
      </c>
      <c r="D31" s="98" t="n">
        <v>75</v>
      </c>
      <c r="E31" s="98" t="n">
        <v>46</v>
      </c>
      <c r="F31" s="98" t="n">
        <v>121</v>
      </c>
      <c r="G31" s="98" t="n">
        <v>4</v>
      </c>
      <c r="H31" s="98" t="n">
        <v>48</v>
      </c>
      <c r="I31" s="98" t="n">
        <v>5</v>
      </c>
      <c r="J31" s="98" t="n">
        <v>0</v>
      </c>
    </row>
    <row r="32" customFormat="false" ht="12" hidden="false" customHeight="true" outlineLevel="0" collapsed="false">
      <c r="A32" s="129" t="s">
        <v>262</v>
      </c>
      <c r="B32" s="98" t="n">
        <v>1519</v>
      </c>
      <c r="C32" s="98" t="n">
        <v>40</v>
      </c>
      <c r="D32" s="98" t="n">
        <v>377</v>
      </c>
      <c r="E32" s="98" t="n">
        <v>241</v>
      </c>
      <c r="F32" s="98" t="n">
        <v>524</v>
      </c>
      <c r="G32" s="98" t="n">
        <v>31</v>
      </c>
      <c r="H32" s="98" t="n">
        <v>287</v>
      </c>
      <c r="I32" s="98" t="n">
        <v>19</v>
      </c>
      <c r="J32" s="98" t="n">
        <v>0</v>
      </c>
    </row>
    <row r="33" customFormat="false" ht="12" hidden="false" customHeight="true" outlineLevel="0" collapsed="false">
      <c r="A33" s="129" t="s">
        <v>263</v>
      </c>
      <c r="B33" s="98" t="n">
        <v>1304</v>
      </c>
      <c r="C33" s="98" t="n">
        <v>29</v>
      </c>
      <c r="D33" s="98" t="n">
        <v>351</v>
      </c>
      <c r="E33" s="98" t="n">
        <v>180</v>
      </c>
      <c r="F33" s="98" t="n">
        <v>489</v>
      </c>
      <c r="G33" s="98" t="n">
        <v>35</v>
      </c>
      <c r="H33" s="98" t="n">
        <v>204</v>
      </c>
      <c r="I33" s="98" t="n">
        <v>16</v>
      </c>
      <c r="J33" s="98" t="n">
        <v>0</v>
      </c>
    </row>
    <row r="34" customFormat="false" ht="12" hidden="false" customHeight="true" outlineLevel="0" collapsed="false">
      <c r="A34" s="129" t="s">
        <v>264</v>
      </c>
      <c r="B34" s="98" t="n">
        <v>1308</v>
      </c>
      <c r="C34" s="98" t="n">
        <v>43</v>
      </c>
      <c r="D34" s="98" t="n">
        <v>428</v>
      </c>
      <c r="E34" s="98" t="n">
        <v>192</v>
      </c>
      <c r="F34" s="98" t="n">
        <v>382</v>
      </c>
      <c r="G34" s="98" t="n">
        <v>46</v>
      </c>
      <c r="H34" s="98" t="n">
        <v>202</v>
      </c>
      <c r="I34" s="98" t="n">
        <v>15</v>
      </c>
      <c r="J34" s="98" t="n">
        <v>0</v>
      </c>
    </row>
    <row r="35" customFormat="false" ht="12" hidden="false" customHeight="true" outlineLevel="0" collapsed="false">
      <c r="A35" s="129" t="s">
        <v>265</v>
      </c>
      <c r="B35" s="98" t="n">
        <v>1615</v>
      </c>
      <c r="C35" s="98" t="n">
        <v>61</v>
      </c>
      <c r="D35" s="98" t="n">
        <v>552</v>
      </c>
      <c r="E35" s="98" t="n">
        <v>363</v>
      </c>
      <c r="F35" s="98" t="n">
        <v>413</v>
      </c>
      <c r="G35" s="98" t="n">
        <v>44</v>
      </c>
      <c r="H35" s="98" t="n">
        <v>162</v>
      </c>
      <c r="I35" s="98" t="n">
        <v>20</v>
      </c>
      <c r="J35" s="98" t="n">
        <v>0</v>
      </c>
    </row>
    <row r="36" customFormat="false" ht="12" hidden="false" customHeight="true" outlineLevel="0" collapsed="false">
      <c r="A36" s="129" t="s">
        <v>266</v>
      </c>
      <c r="B36" s="98" t="n">
        <v>1071</v>
      </c>
      <c r="C36" s="98" t="n">
        <v>51</v>
      </c>
      <c r="D36" s="98" t="n">
        <v>317</v>
      </c>
      <c r="E36" s="98" t="n">
        <v>207</v>
      </c>
      <c r="F36" s="98" t="n">
        <v>294</v>
      </c>
      <c r="G36" s="98" t="n">
        <v>57</v>
      </c>
      <c r="H36" s="98" t="n">
        <v>127</v>
      </c>
      <c r="I36" s="98" t="n">
        <v>18</v>
      </c>
      <c r="J36" s="98" t="n">
        <v>0</v>
      </c>
    </row>
    <row r="37" customFormat="false" ht="12" hidden="false" customHeight="true" outlineLevel="0" collapsed="false">
      <c r="A37" s="129" t="s">
        <v>267</v>
      </c>
      <c r="B37" s="98" t="n">
        <v>596</v>
      </c>
      <c r="C37" s="98" t="n">
        <v>31</v>
      </c>
      <c r="D37" s="98" t="n">
        <v>264</v>
      </c>
      <c r="E37" s="98" t="n">
        <v>81</v>
      </c>
      <c r="F37" s="98" t="n">
        <v>110</v>
      </c>
      <c r="G37" s="98" t="n">
        <v>51</v>
      </c>
      <c r="H37" s="98" t="n">
        <v>42</v>
      </c>
      <c r="I37" s="98" t="n">
        <v>17</v>
      </c>
      <c r="J37" s="98" t="n">
        <v>0</v>
      </c>
    </row>
    <row r="38" customFormat="false" ht="12" hidden="false" customHeight="true" outlineLevel="0" collapsed="false">
      <c r="A38" s="129" t="s">
        <v>268</v>
      </c>
      <c r="B38" s="98" t="n">
        <v>467</v>
      </c>
      <c r="C38" s="98" t="n">
        <v>24</v>
      </c>
      <c r="D38" s="98" t="n">
        <v>227</v>
      </c>
      <c r="E38" s="98" t="n">
        <v>58</v>
      </c>
      <c r="F38" s="98" t="n">
        <v>68</v>
      </c>
      <c r="G38" s="98" t="n">
        <v>38</v>
      </c>
      <c r="H38" s="98" t="n">
        <v>30</v>
      </c>
      <c r="I38" s="98" t="n">
        <v>22</v>
      </c>
      <c r="J38" s="98" t="n">
        <v>0</v>
      </c>
    </row>
    <row r="39" customFormat="false" ht="12" hidden="false" customHeight="true" outlineLevel="0" collapsed="false">
      <c r="A39" s="129" t="s">
        <v>269</v>
      </c>
      <c r="B39" s="98" t="n">
        <v>340</v>
      </c>
      <c r="C39" s="98" t="n">
        <v>22</v>
      </c>
      <c r="D39" s="98" t="n">
        <v>164</v>
      </c>
      <c r="E39" s="98" t="n">
        <v>41</v>
      </c>
      <c r="F39" s="98" t="n">
        <v>53</v>
      </c>
      <c r="G39" s="98" t="n">
        <v>14</v>
      </c>
      <c r="H39" s="98" t="n">
        <v>12</v>
      </c>
      <c r="I39" s="98" t="n">
        <v>34</v>
      </c>
      <c r="J39" s="98" t="n">
        <v>0</v>
      </c>
    </row>
    <row r="40" customFormat="false" ht="12" hidden="false" customHeight="true" outlineLevel="0" collapsed="false">
      <c r="A40" s="129" t="s">
        <v>270</v>
      </c>
      <c r="B40" s="98" t="n">
        <v>520</v>
      </c>
      <c r="C40" s="98" t="n">
        <v>28</v>
      </c>
      <c r="D40" s="98" t="n">
        <v>291</v>
      </c>
      <c r="E40" s="98" t="n">
        <v>46</v>
      </c>
      <c r="F40" s="98" t="n">
        <v>39</v>
      </c>
      <c r="G40" s="98" t="n">
        <v>5</v>
      </c>
      <c r="H40" s="98" t="n">
        <v>7</v>
      </c>
      <c r="I40" s="98" t="n">
        <v>104</v>
      </c>
      <c r="J40" s="98" t="n">
        <v>0</v>
      </c>
    </row>
    <row r="41" customFormat="false" ht="12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" hidden="false" customHeight="true" outlineLevel="0" collapsed="false"/>
    <row r="43" customFormat="false" ht="12" hidden="true" customHeight="tru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3" min="8" style="18" width="9.14"/>
    <col collapsed="false" customWidth="false" hidden="true" outlineLevel="0" max="29" min="14" style="18" width="9.14"/>
    <col collapsed="false" customWidth="true" hidden="true" outlineLevel="0" max="32" min="30" style="18" width="11.53"/>
    <col collapsed="false" customWidth="false" hidden="true" outlineLevel="0" max="257" min="33" style="18" width="9.14"/>
  </cols>
  <sheetData>
    <row r="1" s="121" customFormat="true" ht="12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25" t="s">
        <v>257</v>
      </c>
      <c r="B3" s="122" t="s">
        <v>173</v>
      </c>
      <c r="C3" s="122"/>
      <c r="D3" s="122"/>
      <c r="E3" s="122"/>
      <c r="F3" s="122"/>
      <c r="G3" s="122"/>
      <c r="H3" s="122"/>
      <c r="I3" s="122"/>
      <c r="J3" s="122"/>
    </row>
    <row r="4" customFormat="false" ht="12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280</v>
      </c>
      <c r="J4" s="27" t="s">
        <v>281</v>
      </c>
    </row>
    <row r="5" customFormat="false" ht="12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  <c r="J5" s="27"/>
    </row>
    <row r="6" customFormat="false" ht="12" hidden="false" customHeight="true" outlineLevel="0" collapsed="false">
      <c r="A6" s="124" t="n">
        <v>1</v>
      </c>
      <c r="B6" s="124" t="n">
        <f aca="false">A6+1</f>
        <v>2</v>
      </c>
      <c r="C6" s="124" t="n">
        <f aca="false">B6+1</f>
        <v>3</v>
      </c>
      <c r="D6" s="124" t="n">
        <f aca="false">C6+1</f>
        <v>4</v>
      </c>
      <c r="E6" s="124" t="n">
        <f aca="false">D6+1</f>
        <v>5</v>
      </c>
      <c r="F6" s="124" t="n">
        <f aca="false">E6+1</f>
        <v>6</v>
      </c>
      <c r="G6" s="124" t="n">
        <f aca="false">F6+1</f>
        <v>7</v>
      </c>
      <c r="H6" s="124" t="n">
        <f aca="false">G6+1</f>
        <v>8</v>
      </c>
      <c r="I6" s="124" t="n">
        <f aca="false">H6+1</f>
        <v>9</v>
      </c>
      <c r="J6" s="124" t="n">
        <f aca="false">I6+1</f>
        <v>10</v>
      </c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5"/>
    </row>
    <row r="8" customFormat="false" ht="12" hidden="false" customHeight="true" outlineLevel="0" collapsed="false">
      <c r="A8" s="127" t="s">
        <v>165</v>
      </c>
      <c r="B8" s="128" t="n">
        <v>21592</v>
      </c>
      <c r="C8" s="128" t="n">
        <v>1759</v>
      </c>
      <c r="D8" s="128" t="n">
        <v>9832</v>
      </c>
      <c r="E8" s="128" t="n">
        <v>4667</v>
      </c>
      <c r="F8" s="128" t="n">
        <v>3681</v>
      </c>
      <c r="G8" s="128" t="n">
        <v>149</v>
      </c>
      <c r="H8" s="128" t="n">
        <v>779</v>
      </c>
      <c r="I8" s="128" t="n">
        <v>438</v>
      </c>
      <c r="J8" s="127" t="n">
        <v>287</v>
      </c>
    </row>
    <row r="9" customFormat="false" ht="12" hidden="false" customHeight="true" outlineLevel="0" collapsed="false">
      <c r="A9" s="129"/>
      <c r="B9" s="98"/>
      <c r="C9" s="98"/>
      <c r="D9" s="98"/>
      <c r="E9" s="98"/>
      <c r="F9" s="98"/>
      <c r="G9" s="98"/>
      <c r="H9" s="98"/>
      <c r="I9" s="98"/>
      <c r="J9" s="129"/>
    </row>
    <row r="10" customFormat="false" ht="12" hidden="false" customHeight="true" outlineLevel="0" collapsed="false">
      <c r="A10" s="129" t="n">
        <v>3</v>
      </c>
      <c r="B10" s="98" t="n">
        <v>116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129" t="n">
        <v>116</v>
      </c>
    </row>
    <row r="11" customFormat="false" ht="12" hidden="false" customHeight="true" outlineLevel="0" collapsed="false">
      <c r="A11" s="129" t="n">
        <v>4</v>
      </c>
      <c r="B11" s="98" t="n">
        <v>17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129" t="n">
        <v>171</v>
      </c>
    </row>
    <row r="12" customFormat="false" ht="12" hidden="false" customHeight="true" outlineLevel="0" collapsed="false">
      <c r="A12" s="129" t="n">
        <v>5</v>
      </c>
      <c r="B12" s="98" t="n">
        <v>570</v>
      </c>
      <c r="C12" s="98" t="n">
        <v>55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2</v>
      </c>
      <c r="J12" s="129" t="n">
        <v>0</v>
      </c>
    </row>
    <row r="13" customFormat="false" ht="12" hidden="false" customHeight="true" outlineLevel="0" collapsed="false">
      <c r="A13" s="129" t="n">
        <v>6</v>
      </c>
      <c r="B13" s="98" t="n">
        <v>678</v>
      </c>
      <c r="C13" s="98" t="n">
        <v>182</v>
      </c>
      <c r="D13" s="98" t="n">
        <v>491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  <c r="J13" s="129" t="n">
        <v>0</v>
      </c>
    </row>
    <row r="14" customFormat="false" ht="12" hidden="false" customHeight="true" outlineLevel="0" collapsed="false">
      <c r="A14" s="129" t="n">
        <v>7</v>
      </c>
      <c r="B14" s="98" t="n">
        <v>802</v>
      </c>
      <c r="C14" s="98" t="n">
        <v>108</v>
      </c>
      <c r="D14" s="98" t="n">
        <v>693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J14" s="129" t="n">
        <v>0</v>
      </c>
    </row>
    <row r="15" customFormat="false" ht="12" hidden="false" customHeight="true" outlineLevel="0" collapsed="false">
      <c r="A15" s="129" t="n">
        <v>8</v>
      </c>
      <c r="B15" s="98" t="n">
        <v>970</v>
      </c>
      <c r="C15" s="98" t="n">
        <v>115</v>
      </c>
      <c r="D15" s="98" t="n">
        <v>85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129" t="n">
        <v>0</v>
      </c>
    </row>
    <row r="16" customFormat="false" ht="12" hidden="false" customHeight="true" outlineLevel="0" collapsed="false">
      <c r="A16" s="129" t="n">
        <v>9</v>
      </c>
      <c r="B16" s="98" t="n">
        <v>899</v>
      </c>
      <c r="C16" s="98" t="n">
        <v>62</v>
      </c>
      <c r="D16" s="98" t="n">
        <v>83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  <c r="J16" s="129" t="n">
        <v>0</v>
      </c>
    </row>
    <row r="17" customFormat="false" ht="12" hidden="false" customHeight="true" outlineLevel="0" collapsed="false">
      <c r="A17" s="129" t="n">
        <v>10</v>
      </c>
      <c r="B17" s="98" t="n">
        <v>1019</v>
      </c>
      <c r="C17" s="98" t="n">
        <v>83</v>
      </c>
      <c r="D17" s="98" t="n">
        <v>936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129" t="n">
        <v>0</v>
      </c>
    </row>
    <row r="18" customFormat="false" ht="12" hidden="false" customHeight="true" outlineLevel="0" collapsed="false">
      <c r="A18" s="129" t="n">
        <v>11</v>
      </c>
      <c r="B18" s="98" t="n">
        <v>866</v>
      </c>
      <c r="C18" s="98" t="n">
        <v>62</v>
      </c>
      <c r="D18" s="98" t="n">
        <v>80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129" t="n">
        <v>0</v>
      </c>
    </row>
    <row r="19" customFormat="false" ht="12" hidden="false" customHeight="true" outlineLevel="0" collapsed="false">
      <c r="A19" s="129" t="n">
        <v>12</v>
      </c>
      <c r="B19" s="98" t="n">
        <v>1060</v>
      </c>
      <c r="C19" s="98" t="n">
        <v>77</v>
      </c>
      <c r="D19" s="98" t="n">
        <v>796</v>
      </c>
      <c r="E19" s="98" t="n">
        <v>187</v>
      </c>
      <c r="F19" s="98" t="n">
        <v>0</v>
      </c>
      <c r="G19" s="98" t="n">
        <v>0</v>
      </c>
      <c r="H19" s="98" t="n">
        <v>0</v>
      </c>
      <c r="I19" s="98" t="n">
        <v>0</v>
      </c>
      <c r="J19" s="129" t="n">
        <v>0</v>
      </c>
    </row>
    <row r="20" customFormat="false" ht="12" hidden="false" customHeight="true" outlineLevel="0" collapsed="false">
      <c r="A20" s="129" t="n">
        <v>13</v>
      </c>
      <c r="B20" s="98" t="n">
        <v>926</v>
      </c>
      <c r="C20" s="98" t="n">
        <v>50</v>
      </c>
      <c r="D20" s="98" t="n">
        <v>537</v>
      </c>
      <c r="E20" s="98" t="n">
        <v>338</v>
      </c>
      <c r="F20" s="98" t="n">
        <v>0</v>
      </c>
      <c r="G20" s="98" t="n">
        <v>0</v>
      </c>
      <c r="H20" s="98" t="n">
        <v>0</v>
      </c>
      <c r="I20" s="98" t="n">
        <v>1</v>
      </c>
      <c r="J20" s="129" t="n">
        <v>0</v>
      </c>
    </row>
    <row r="21" customFormat="false" ht="12" hidden="false" customHeight="true" outlineLevel="0" collapsed="false">
      <c r="A21" s="129" t="n">
        <v>14</v>
      </c>
      <c r="B21" s="98" t="n">
        <v>861</v>
      </c>
      <c r="C21" s="98" t="n">
        <v>39</v>
      </c>
      <c r="D21" s="98" t="n">
        <v>320</v>
      </c>
      <c r="E21" s="98" t="n">
        <v>501</v>
      </c>
      <c r="F21" s="98" t="n">
        <v>0</v>
      </c>
      <c r="G21" s="98" t="n">
        <v>0</v>
      </c>
      <c r="H21" s="98" t="n">
        <v>0</v>
      </c>
      <c r="I21" s="98" t="n">
        <v>1</v>
      </c>
      <c r="J21" s="129" t="n">
        <v>0</v>
      </c>
    </row>
    <row r="22" customFormat="false" ht="12" hidden="false" customHeight="true" outlineLevel="0" collapsed="false">
      <c r="A22" s="129" t="n">
        <v>15</v>
      </c>
      <c r="B22" s="98" t="n">
        <v>969</v>
      </c>
      <c r="C22" s="98" t="n">
        <v>37</v>
      </c>
      <c r="D22" s="98" t="n">
        <v>263</v>
      </c>
      <c r="E22" s="98" t="n">
        <v>669</v>
      </c>
      <c r="F22" s="98" t="n">
        <v>0</v>
      </c>
      <c r="G22" s="98" t="n">
        <v>0</v>
      </c>
      <c r="H22" s="98" t="n">
        <v>0</v>
      </c>
      <c r="I22" s="98" t="n">
        <v>0</v>
      </c>
      <c r="J22" s="129" t="n">
        <v>0</v>
      </c>
    </row>
    <row r="23" customFormat="false" ht="12" hidden="false" customHeight="true" outlineLevel="0" collapsed="false">
      <c r="A23" s="129" t="n">
        <v>16</v>
      </c>
      <c r="B23" s="98" t="n">
        <v>818</v>
      </c>
      <c r="C23" s="98" t="n">
        <v>24</v>
      </c>
      <c r="D23" s="98" t="n">
        <v>165</v>
      </c>
      <c r="E23" s="98" t="n">
        <v>467</v>
      </c>
      <c r="F23" s="98" t="n">
        <v>161</v>
      </c>
      <c r="G23" s="98" t="n">
        <v>0</v>
      </c>
      <c r="H23" s="98" t="n">
        <v>0</v>
      </c>
      <c r="I23" s="98" t="n">
        <v>1</v>
      </c>
      <c r="J23" s="129" t="n">
        <v>0</v>
      </c>
    </row>
    <row r="24" customFormat="false" ht="12" hidden="false" customHeight="true" outlineLevel="0" collapsed="false">
      <c r="A24" s="129" t="n">
        <v>17</v>
      </c>
      <c r="B24" s="98" t="n">
        <v>744</v>
      </c>
      <c r="C24" s="98" t="n">
        <v>19</v>
      </c>
      <c r="D24" s="98" t="n">
        <v>112</v>
      </c>
      <c r="E24" s="98" t="n">
        <v>304</v>
      </c>
      <c r="F24" s="98" t="n">
        <v>308</v>
      </c>
      <c r="G24" s="98" t="n">
        <v>0</v>
      </c>
      <c r="H24" s="98" t="n">
        <v>0</v>
      </c>
      <c r="I24" s="98" t="n">
        <v>1</v>
      </c>
      <c r="J24" s="129" t="n">
        <v>0</v>
      </c>
    </row>
    <row r="25" customFormat="false" ht="12" hidden="false" customHeight="true" outlineLevel="0" collapsed="false">
      <c r="A25" s="129" t="n">
        <v>18</v>
      </c>
      <c r="B25" s="98" t="n">
        <v>601</v>
      </c>
      <c r="C25" s="98" t="n">
        <v>14</v>
      </c>
      <c r="D25" s="98" t="n">
        <v>79</v>
      </c>
      <c r="E25" s="98" t="n">
        <v>195</v>
      </c>
      <c r="F25" s="98" t="n">
        <v>310</v>
      </c>
      <c r="G25" s="98" t="n">
        <v>0</v>
      </c>
      <c r="H25" s="98" t="n">
        <v>0</v>
      </c>
      <c r="I25" s="98" t="n">
        <v>3</v>
      </c>
      <c r="J25" s="129" t="n">
        <v>0</v>
      </c>
    </row>
    <row r="26" customFormat="false" ht="12" hidden="false" customHeight="true" outlineLevel="0" collapsed="false">
      <c r="A26" s="129" t="n">
        <v>19</v>
      </c>
      <c r="B26" s="98" t="n">
        <v>501</v>
      </c>
      <c r="C26" s="98" t="n">
        <v>3</v>
      </c>
      <c r="D26" s="98" t="n">
        <v>68</v>
      </c>
      <c r="E26" s="98" t="n">
        <v>125</v>
      </c>
      <c r="F26" s="98" t="n">
        <v>273</v>
      </c>
      <c r="G26" s="98" t="n">
        <v>3</v>
      </c>
      <c r="H26" s="98" t="n">
        <v>25</v>
      </c>
      <c r="I26" s="98" t="n">
        <v>4</v>
      </c>
      <c r="J26" s="129" t="n">
        <v>0</v>
      </c>
    </row>
    <row r="27" customFormat="false" ht="12" hidden="false" customHeight="true" outlineLevel="0" collapsed="false">
      <c r="A27" s="129" t="n">
        <v>20</v>
      </c>
      <c r="B27" s="98" t="n">
        <v>553</v>
      </c>
      <c r="C27" s="98" t="n">
        <v>12</v>
      </c>
      <c r="D27" s="98" t="n">
        <v>103</v>
      </c>
      <c r="E27" s="98" t="n">
        <v>132</v>
      </c>
      <c r="F27" s="98" t="n">
        <v>254</v>
      </c>
      <c r="G27" s="98" t="n">
        <v>6</v>
      </c>
      <c r="H27" s="98" t="n">
        <v>40</v>
      </c>
      <c r="I27" s="98" t="n">
        <v>6</v>
      </c>
      <c r="J27" s="129" t="n">
        <v>0</v>
      </c>
    </row>
    <row r="28" customFormat="false" ht="12" hidden="false" customHeight="true" outlineLevel="0" collapsed="false">
      <c r="A28" s="129" t="n">
        <v>21</v>
      </c>
      <c r="B28" s="98" t="n">
        <v>415</v>
      </c>
      <c r="C28" s="98" t="n">
        <v>8</v>
      </c>
      <c r="D28" s="98" t="n">
        <v>69</v>
      </c>
      <c r="E28" s="98" t="n">
        <v>89</v>
      </c>
      <c r="F28" s="98" t="n">
        <v>199</v>
      </c>
      <c r="G28" s="98" t="n">
        <v>6</v>
      </c>
      <c r="H28" s="98" t="n">
        <v>41</v>
      </c>
      <c r="I28" s="98" t="n">
        <v>3</v>
      </c>
      <c r="J28" s="129" t="n">
        <v>0</v>
      </c>
    </row>
    <row r="29" customFormat="false" ht="12" hidden="false" customHeight="true" outlineLevel="0" collapsed="false">
      <c r="A29" s="129" t="n">
        <v>22</v>
      </c>
      <c r="B29" s="98" t="n">
        <v>391</v>
      </c>
      <c r="C29" s="98" t="n">
        <v>5</v>
      </c>
      <c r="D29" s="98" t="n">
        <v>76</v>
      </c>
      <c r="E29" s="98" t="n">
        <v>100</v>
      </c>
      <c r="F29" s="98" t="n">
        <v>168</v>
      </c>
      <c r="G29" s="98" t="n">
        <v>3</v>
      </c>
      <c r="H29" s="98" t="n">
        <v>36</v>
      </c>
      <c r="I29" s="98" t="n">
        <v>3</v>
      </c>
      <c r="J29" s="129" t="n">
        <v>0</v>
      </c>
    </row>
    <row r="30" customFormat="false" ht="12" hidden="false" customHeight="true" outlineLevel="0" collapsed="false">
      <c r="A30" s="129" t="n">
        <v>23</v>
      </c>
      <c r="B30" s="98" t="n">
        <v>386</v>
      </c>
      <c r="C30" s="98" t="n">
        <v>7</v>
      </c>
      <c r="D30" s="98" t="n">
        <v>76</v>
      </c>
      <c r="E30" s="98" t="n">
        <v>91</v>
      </c>
      <c r="F30" s="98" t="n">
        <v>148</v>
      </c>
      <c r="G30" s="98" t="n">
        <v>5</v>
      </c>
      <c r="H30" s="98" t="n">
        <v>55</v>
      </c>
      <c r="I30" s="98" t="n">
        <v>4</v>
      </c>
      <c r="J30" s="129" t="n">
        <v>0</v>
      </c>
    </row>
    <row r="31" customFormat="false" ht="12" hidden="false" customHeight="true" outlineLevel="0" collapsed="false">
      <c r="A31" s="129" t="n">
        <v>24</v>
      </c>
      <c r="B31" s="98" t="n">
        <v>330</v>
      </c>
      <c r="C31" s="98" t="n">
        <v>4</v>
      </c>
      <c r="D31" s="98" t="n">
        <v>77</v>
      </c>
      <c r="E31" s="98" t="n">
        <v>58</v>
      </c>
      <c r="F31" s="98" t="n">
        <v>126</v>
      </c>
      <c r="G31" s="98" t="n">
        <v>3</v>
      </c>
      <c r="H31" s="98" t="n">
        <v>53</v>
      </c>
      <c r="I31" s="98" t="n">
        <v>9</v>
      </c>
      <c r="J31" s="129" t="n">
        <v>0</v>
      </c>
    </row>
    <row r="32" customFormat="false" ht="12" hidden="false" customHeight="true" outlineLevel="0" collapsed="false">
      <c r="A32" s="129" t="s">
        <v>262</v>
      </c>
      <c r="B32" s="98" t="n">
        <v>1679</v>
      </c>
      <c r="C32" s="98" t="n">
        <v>48</v>
      </c>
      <c r="D32" s="98" t="n">
        <v>412</v>
      </c>
      <c r="E32" s="98" t="n">
        <v>346</v>
      </c>
      <c r="F32" s="98" t="n">
        <v>588</v>
      </c>
      <c r="G32" s="98" t="n">
        <v>30</v>
      </c>
      <c r="H32" s="98" t="n">
        <v>237</v>
      </c>
      <c r="I32" s="98" t="n">
        <v>18</v>
      </c>
      <c r="J32" s="129" t="n">
        <v>0</v>
      </c>
    </row>
    <row r="33" customFormat="false" ht="12" hidden="false" customHeight="true" outlineLevel="0" collapsed="false">
      <c r="A33" s="129" t="s">
        <v>263</v>
      </c>
      <c r="B33" s="98" t="n">
        <v>1293</v>
      </c>
      <c r="C33" s="98" t="n">
        <v>39</v>
      </c>
      <c r="D33" s="98" t="n">
        <v>432</v>
      </c>
      <c r="E33" s="98" t="n">
        <v>266</v>
      </c>
      <c r="F33" s="98" t="n">
        <v>400</v>
      </c>
      <c r="G33" s="98" t="n">
        <v>28</v>
      </c>
      <c r="H33" s="98" t="n">
        <v>110</v>
      </c>
      <c r="I33" s="98" t="n">
        <v>18</v>
      </c>
      <c r="J33" s="129" t="n">
        <v>0</v>
      </c>
    </row>
    <row r="34" customFormat="false" ht="12" hidden="false" customHeight="true" outlineLevel="0" collapsed="false">
      <c r="A34" s="129" t="s">
        <v>264</v>
      </c>
      <c r="B34" s="98" t="n">
        <v>1293</v>
      </c>
      <c r="C34" s="98" t="n">
        <v>59</v>
      </c>
      <c r="D34" s="98" t="n">
        <v>514</v>
      </c>
      <c r="E34" s="98" t="n">
        <v>278</v>
      </c>
      <c r="F34" s="98" t="n">
        <v>314</v>
      </c>
      <c r="G34" s="98" t="n">
        <v>15</v>
      </c>
      <c r="H34" s="98" t="n">
        <v>84</v>
      </c>
      <c r="I34" s="98" t="n">
        <v>29</v>
      </c>
      <c r="J34" s="129" t="n">
        <v>0</v>
      </c>
    </row>
    <row r="35" customFormat="false" ht="12" hidden="false" customHeight="true" outlineLevel="0" collapsed="false">
      <c r="A35" s="129" t="s">
        <v>265</v>
      </c>
      <c r="B35" s="98" t="n">
        <v>1178</v>
      </c>
      <c r="C35" s="98" t="n">
        <v>46</v>
      </c>
      <c r="D35" s="98" t="n">
        <v>494</v>
      </c>
      <c r="E35" s="98" t="n">
        <v>300</v>
      </c>
      <c r="F35" s="98" t="n">
        <v>241</v>
      </c>
      <c r="G35" s="98" t="n">
        <v>15</v>
      </c>
      <c r="H35" s="98" t="n">
        <v>52</v>
      </c>
      <c r="I35" s="98" t="n">
        <v>30</v>
      </c>
      <c r="J35" s="129" t="n">
        <v>0</v>
      </c>
    </row>
    <row r="36" customFormat="false" ht="12" hidden="false" customHeight="true" outlineLevel="0" collapsed="false">
      <c r="A36" s="129" t="s">
        <v>266</v>
      </c>
      <c r="B36" s="98" t="n">
        <v>604</v>
      </c>
      <c r="C36" s="98" t="n">
        <v>41</v>
      </c>
      <c r="D36" s="98" t="n">
        <v>256</v>
      </c>
      <c r="E36" s="98" t="n">
        <v>138</v>
      </c>
      <c r="F36" s="98" t="n">
        <v>110</v>
      </c>
      <c r="G36" s="98" t="n">
        <v>10</v>
      </c>
      <c r="H36" s="98" t="n">
        <v>21</v>
      </c>
      <c r="I36" s="98" t="n">
        <v>28</v>
      </c>
      <c r="J36" s="129" t="n">
        <v>0</v>
      </c>
    </row>
    <row r="37" customFormat="false" ht="12" hidden="false" customHeight="true" outlineLevel="0" collapsed="false">
      <c r="A37" s="129" t="s">
        <v>267</v>
      </c>
      <c r="B37" s="98" t="n">
        <v>282</v>
      </c>
      <c r="C37" s="98" t="n">
        <v>15</v>
      </c>
      <c r="D37" s="98" t="n">
        <v>150</v>
      </c>
      <c r="E37" s="98" t="n">
        <v>36</v>
      </c>
      <c r="F37" s="98" t="n">
        <v>31</v>
      </c>
      <c r="G37" s="98" t="n">
        <v>14</v>
      </c>
      <c r="H37" s="98" t="n">
        <v>7</v>
      </c>
      <c r="I37" s="98" t="n">
        <v>29</v>
      </c>
      <c r="J37" s="129" t="n">
        <v>0</v>
      </c>
    </row>
    <row r="38" customFormat="false" ht="12" hidden="false" customHeight="true" outlineLevel="0" collapsed="false">
      <c r="A38" s="129" t="s">
        <v>268</v>
      </c>
      <c r="B38" s="98" t="n">
        <v>173</v>
      </c>
      <c r="C38" s="98" t="n">
        <v>10</v>
      </c>
      <c r="D38" s="98" t="n">
        <v>77</v>
      </c>
      <c r="E38" s="98" t="n">
        <v>16</v>
      </c>
      <c r="F38" s="98" t="n">
        <v>24</v>
      </c>
      <c r="G38" s="98" t="n">
        <v>6</v>
      </c>
      <c r="H38" s="98" t="n">
        <v>8</v>
      </c>
      <c r="I38" s="98" t="n">
        <v>32</v>
      </c>
      <c r="J38" s="129" t="n">
        <v>0</v>
      </c>
    </row>
    <row r="39" customFormat="false" ht="12" hidden="false" customHeight="true" outlineLevel="0" collapsed="false">
      <c r="A39" s="129" t="s">
        <v>269</v>
      </c>
      <c r="B39" s="98" t="n">
        <v>174</v>
      </c>
      <c r="C39" s="98" t="n">
        <v>9</v>
      </c>
      <c r="D39" s="98" t="n">
        <v>69</v>
      </c>
      <c r="E39" s="98" t="n">
        <v>14</v>
      </c>
      <c r="F39" s="98" t="n">
        <v>12</v>
      </c>
      <c r="G39" s="98" t="n">
        <v>4</v>
      </c>
      <c r="H39" s="98" t="n">
        <v>7</v>
      </c>
      <c r="I39" s="98" t="n">
        <v>59</v>
      </c>
      <c r="J39" s="129" t="n">
        <v>0</v>
      </c>
    </row>
    <row r="40" customFormat="false" ht="12" hidden="false" customHeight="true" outlineLevel="0" collapsed="false">
      <c r="A40" s="129" t="s">
        <v>270</v>
      </c>
      <c r="B40" s="98" t="n">
        <v>270</v>
      </c>
      <c r="C40" s="98" t="n">
        <v>23</v>
      </c>
      <c r="D40" s="98" t="n">
        <v>74</v>
      </c>
      <c r="E40" s="98" t="n">
        <v>17</v>
      </c>
      <c r="F40" s="98" t="n">
        <v>14</v>
      </c>
      <c r="G40" s="98" t="n">
        <v>1</v>
      </c>
      <c r="H40" s="98" t="n">
        <v>3</v>
      </c>
      <c r="I40" s="98" t="n">
        <v>138</v>
      </c>
      <c r="J40" s="129" t="n">
        <v>0</v>
      </c>
    </row>
    <row r="41" customFormat="false" ht="12" hidden="false" customHeight="true" outlineLevel="0" collapsed="false">
      <c r="A41" s="130"/>
      <c r="B41" s="101"/>
      <c r="C41" s="101"/>
      <c r="D41" s="101"/>
      <c r="E41" s="101"/>
      <c r="F41" s="101"/>
      <c r="G41" s="101"/>
      <c r="H41" s="101"/>
      <c r="I41" s="101"/>
      <c r="J41" s="130"/>
    </row>
    <row r="42" customFormat="false" ht="12" hidden="false" customHeight="true" outlineLevel="0" collapsed="false"/>
    <row r="43" customFormat="false" ht="12" hidden="true" customHeight="true" outlineLevel="0" collapsed="false"/>
  </sheetData>
  <sheetProtection sheet="true"/>
  <mergeCells count="6">
    <mergeCell ref="A3:A5"/>
    <mergeCell ref="B3:J3"/>
    <mergeCell ref="B4:B5"/>
    <mergeCell ref="C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11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434586</v>
      </c>
      <c r="C8" s="128" t="n">
        <v>39557</v>
      </c>
      <c r="D8" s="128" t="n">
        <v>209625</v>
      </c>
      <c r="E8" s="128" t="n">
        <v>79982</v>
      </c>
      <c r="F8" s="128" t="n">
        <v>63285</v>
      </c>
      <c r="G8" s="128" t="n">
        <v>1804</v>
      </c>
      <c r="H8" s="128" t="n">
        <v>38005</v>
      </c>
      <c r="I8" s="128" t="n">
        <v>2328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4426</v>
      </c>
      <c r="C12" s="98" t="n">
        <v>1401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408</v>
      </c>
    </row>
    <row r="13" customFormat="false" ht="12.75" hidden="false" customHeight="false" outlineLevel="0" collapsed="false">
      <c r="A13" s="99" t="n">
        <v>6</v>
      </c>
      <c r="B13" s="98" t="n">
        <v>19529</v>
      </c>
      <c r="C13" s="98" t="n">
        <v>4577</v>
      </c>
      <c r="D13" s="98" t="n">
        <v>1476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84</v>
      </c>
    </row>
    <row r="14" customFormat="false" ht="12.75" hidden="false" customHeight="false" outlineLevel="0" collapsed="false">
      <c r="A14" s="99" t="n">
        <v>7</v>
      </c>
      <c r="B14" s="98" t="n">
        <v>23634</v>
      </c>
      <c r="C14" s="98" t="n">
        <v>3023</v>
      </c>
      <c r="D14" s="98" t="n">
        <v>2059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2</v>
      </c>
    </row>
    <row r="15" customFormat="false" ht="12.75" hidden="false" customHeight="false" outlineLevel="0" collapsed="false">
      <c r="A15" s="99" t="n">
        <v>8</v>
      </c>
      <c r="B15" s="98" t="n">
        <v>27227</v>
      </c>
      <c r="C15" s="98" t="n">
        <v>2653</v>
      </c>
      <c r="D15" s="98" t="n">
        <v>2455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9</v>
      </c>
    </row>
    <row r="16" customFormat="false" ht="12.75" hidden="false" customHeight="false" outlineLevel="0" collapsed="false">
      <c r="A16" s="99" t="n">
        <v>9</v>
      </c>
      <c r="B16" s="98" t="n">
        <v>27040</v>
      </c>
      <c r="C16" s="98" t="n">
        <v>2301</v>
      </c>
      <c r="D16" s="98" t="n">
        <v>2471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5</v>
      </c>
    </row>
    <row r="17" customFormat="false" ht="12.75" hidden="false" customHeight="false" outlineLevel="0" collapsed="false">
      <c r="A17" s="99" t="n">
        <v>10</v>
      </c>
      <c r="B17" s="98" t="n">
        <v>29458</v>
      </c>
      <c r="C17" s="98" t="n">
        <v>2375</v>
      </c>
      <c r="D17" s="98" t="n">
        <v>2706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1</v>
      </c>
    </row>
    <row r="18" customFormat="false" ht="12.75" hidden="false" customHeight="false" outlineLevel="0" collapsed="false">
      <c r="A18" s="99" t="n">
        <v>11</v>
      </c>
      <c r="B18" s="98" t="n">
        <v>25751</v>
      </c>
      <c r="C18" s="98" t="n">
        <v>1817</v>
      </c>
      <c r="D18" s="98" t="n">
        <v>2391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0</v>
      </c>
    </row>
    <row r="19" customFormat="false" ht="12.75" hidden="false" customHeight="false" outlineLevel="0" collapsed="false">
      <c r="A19" s="99" t="n">
        <v>12</v>
      </c>
      <c r="B19" s="98" t="n">
        <v>30302</v>
      </c>
      <c r="C19" s="98" t="n">
        <v>1938</v>
      </c>
      <c r="D19" s="98" t="n">
        <v>23329</v>
      </c>
      <c r="E19" s="98" t="n">
        <v>5022</v>
      </c>
      <c r="F19" s="98" t="n">
        <v>0</v>
      </c>
      <c r="G19" s="98" t="n">
        <v>0</v>
      </c>
      <c r="H19" s="98" t="n">
        <v>0</v>
      </c>
      <c r="I19" s="98" t="n">
        <v>13</v>
      </c>
    </row>
    <row r="20" customFormat="false" ht="12.75" hidden="false" customHeight="false" outlineLevel="0" collapsed="false">
      <c r="A20" s="99" t="n">
        <v>13</v>
      </c>
      <c r="B20" s="98" t="n">
        <v>25776</v>
      </c>
      <c r="C20" s="98" t="n">
        <v>1290</v>
      </c>
      <c r="D20" s="98" t="n">
        <v>15196</v>
      </c>
      <c r="E20" s="98" t="n">
        <v>9273</v>
      </c>
      <c r="F20" s="98" t="n">
        <v>0</v>
      </c>
      <c r="G20" s="98" t="n">
        <v>0</v>
      </c>
      <c r="H20" s="98" t="n">
        <v>0</v>
      </c>
      <c r="I20" s="98" t="n">
        <v>17</v>
      </c>
    </row>
    <row r="21" customFormat="false" ht="12.75" hidden="false" customHeight="false" outlineLevel="0" collapsed="false">
      <c r="A21" s="99" t="n">
        <v>14</v>
      </c>
      <c r="B21" s="98" t="n">
        <v>25255</v>
      </c>
      <c r="C21" s="98" t="n">
        <v>968</v>
      </c>
      <c r="D21" s="98" t="n">
        <v>10624</v>
      </c>
      <c r="E21" s="98" t="n">
        <v>13658</v>
      </c>
      <c r="F21" s="98" t="n">
        <v>0</v>
      </c>
      <c r="G21" s="98" t="n">
        <v>0</v>
      </c>
      <c r="H21" s="98" t="n">
        <v>0</v>
      </c>
      <c r="I21" s="98" t="n">
        <v>5</v>
      </c>
    </row>
    <row r="22" customFormat="false" ht="12.75" hidden="false" customHeight="false" outlineLevel="0" collapsed="false">
      <c r="A22" s="99" t="n">
        <v>15</v>
      </c>
      <c r="B22" s="98" t="n">
        <v>25418</v>
      </c>
      <c r="C22" s="98" t="n">
        <v>834</v>
      </c>
      <c r="D22" s="98" t="n">
        <v>7951</v>
      </c>
      <c r="E22" s="98" t="n">
        <v>16629</v>
      </c>
      <c r="F22" s="98" t="n">
        <v>0</v>
      </c>
      <c r="G22" s="98" t="n">
        <v>0</v>
      </c>
      <c r="H22" s="98" t="n">
        <v>0</v>
      </c>
      <c r="I22" s="98" t="n">
        <v>4</v>
      </c>
    </row>
    <row r="23" customFormat="false" ht="12.75" hidden="false" customHeight="false" outlineLevel="0" collapsed="false">
      <c r="A23" s="99" t="n">
        <v>16</v>
      </c>
      <c r="B23" s="98" t="n">
        <v>22470</v>
      </c>
      <c r="C23" s="98" t="n">
        <v>563</v>
      </c>
      <c r="D23" s="98" t="n">
        <v>4519</v>
      </c>
      <c r="E23" s="98" t="n">
        <v>11511</v>
      </c>
      <c r="F23" s="98" t="n">
        <v>5870</v>
      </c>
      <c r="G23" s="98" t="n">
        <v>0</v>
      </c>
      <c r="H23" s="98" t="n">
        <v>0</v>
      </c>
      <c r="I23" s="98" t="n">
        <v>7</v>
      </c>
    </row>
    <row r="24" customFormat="false" ht="12.75" hidden="false" customHeight="false" outlineLevel="0" collapsed="false">
      <c r="A24" s="99" t="n">
        <v>17</v>
      </c>
      <c r="B24" s="98" t="n">
        <v>21267</v>
      </c>
      <c r="C24" s="98" t="n">
        <v>381</v>
      </c>
      <c r="D24" s="98" t="n">
        <v>2472</v>
      </c>
      <c r="E24" s="98" t="n">
        <v>8490</v>
      </c>
      <c r="F24" s="98" t="n">
        <v>9921</v>
      </c>
      <c r="G24" s="98" t="n">
        <v>0</v>
      </c>
      <c r="H24" s="98" t="n">
        <v>0</v>
      </c>
      <c r="I24" s="98" t="n">
        <v>3</v>
      </c>
    </row>
    <row r="25" customFormat="false" ht="12.75" hidden="false" customHeight="false" outlineLevel="0" collapsed="false">
      <c r="A25" s="99" t="n">
        <v>18</v>
      </c>
      <c r="B25" s="98" t="n">
        <v>18772</v>
      </c>
      <c r="C25" s="98" t="n">
        <v>327</v>
      </c>
      <c r="D25" s="98" t="n">
        <v>1638</v>
      </c>
      <c r="E25" s="98" t="n">
        <v>5395</v>
      </c>
      <c r="F25" s="98" t="n">
        <v>11362</v>
      </c>
      <c r="G25" s="98" t="n">
        <v>0</v>
      </c>
      <c r="H25" s="98" t="n">
        <v>0</v>
      </c>
      <c r="I25" s="98" t="n">
        <v>50</v>
      </c>
    </row>
    <row r="26" customFormat="false" ht="12.75" hidden="false" customHeight="false" outlineLevel="0" collapsed="false">
      <c r="A26" s="99" t="n">
        <v>19</v>
      </c>
      <c r="B26" s="98" t="n">
        <v>14915</v>
      </c>
      <c r="C26" s="98" t="n">
        <v>223</v>
      </c>
      <c r="D26" s="98" t="n">
        <v>1001</v>
      </c>
      <c r="E26" s="98" t="n">
        <v>3007</v>
      </c>
      <c r="F26" s="98" t="n">
        <v>8506</v>
      </c>
      <c r="G26" s="98" t="n">
        <v>95</v>
      </c>
      <c r="H26" s="98" t="n">
        <v>2013</v>
      </c>
      <c r="I26" s="98" t="n">
        <v>70</v>
      </c>
    </row>
    <row r="27" customFormat="false" ht="12.75" hidden="false" customHeight="false" outlineLevel="0" collapsed="false">
      <c r="A27" s="99" t="n">
        <v>20</v>
      </c>
      <c r="B27" s="98" t="n">
        <v>13622</v>
      </c>
      <c r="C27" s="98" t="n">
        <v>189</v>
      </c>
      <c r="D27" s="98" t="n">
        <v>823</v>
      </c>
      <c r="E27" s="98" t="n">
        <v>1878</v>
      </c>
      <c r="F27" s="98" t="n">
        <v>7109</v>
      </c>
      <c r="G27" s="98" t="n">
        <v>104</v>
      </c>
      <c r="H27" s="98" t="n">
        <v>3426</v>
      </c>
      <c r="I27" s="98" t="n">
        <v>93</v>
      </c>
    </row>
    <row r="28" customFormat="false" ht="12.75" hidden="false" customHeight="false" outlineLevel="0" collapsed="false">
      <c r="A28" s="99" t="n">
        <v>21</v>
      </c>
      <c r="B28" s="98" t="n">
        <v>9522</v>
      </c>
      <c r="C28" s="98" t="n">
        <v>138</v>
      </c>
      <c r="D28" s="98" t="n">
        <v>512</v>
      </c>
      <c r="E28" s="98" t="n">
        <v>920</v>
      </c>
      <c r="F28" s="98" t="n">
        <v>4139</v>
      </c>
      <c r="G28" s="98" t="n">
        <v>101</v>
      </c>
      <c r="H28" s="98" t="n">
        <v>3635</v>
      </c>
      <c r="I28" s="98" t="n">
        <v>77</v>
      </c>
    </row>
    <row r="29" customFormat="false" ht="12.75" hidden="false" customHeight="false" outlineLevel="0" collapsed="false">
      <c r="A29" s="99" t="n">
        <v>22</v>
      </c>
      <c r="B29" s="98" t="n">
        <v>8564</v>
      </c>
      <c r="C29" s="98" t="n">
        <v>98</v>
      </c>
      <c r="D29" s="98" t="n">
        <v>452</v>
      </c>
      <c r="E29" s="98" t="n">
        <v>620</v>
      </c>
      <c r="F29" s="98" t="n">
        <v>3166</v>
      </c>
      <c r="G29" s="98" t="n">
        <v>108</v>
      </c>
      <c r="H29" s="98" t="n">
        <v>4062</v>
      </c>
      <c r="I29" s="98" t="n">
        <v>58</v>
      </c>
    </row>
    <row r="30" customFormat="false" ht="12.75" hidden="false" customHeight="false" outlineLevel="0" collapsed="false">
      <c r="A30" s="99" t="n">
        <v>23</v>
      </c>
      <c r="B30" s="98" t="n">
        <v>7450</v>
      </c>
      <c r="C30" s="98" t="n">
        <v>106</v>
      </c>
      <c r="D30" s="98" t="n">
        <v>408</v>
      </c>
      <c r="E30" s="98" t="n">
        <v>412</v>
      </c>
      <c r="F30" s="98" t="n">
        <v>2295</v>
      </c>
      <c r="G30" s="98" t="n">
        <v>100</v>
      </c>
      <c r="H30" s="98" t="n">
        <v>4064</v>
      </c>
      <c r="I30" s="98" t="n">
        <v>65</v>
      </c>
    </row>
    <row r="31" customFormat="false" ht="12.75" hidden="false" customHeight="false" outlineLevel="0" collapsed="false">
      <c r="A31" s="99" t="n">
        <v>24</v>
      </c>
      <c r="B31" s="98" t="n">
        <v>5836</v>
      </c>
      <c r="C31" s="98" t="n">
        <v>74</v>
      </c>
      <c r="D31" s="98" t="n">
        <v>329</v>
      </c>
      <c r="E31" s="98" t="n">
        <v>318</v>
      </c>
      <c r="F31" s="98" t="n">
        <v>1565</v>
      </c>
      <c r="G31" s="98" t="n">
        <v>95</v>
      </c>
      <c r="H31" s="98" t="n">
        <v>3415</v>
      </c>
      <c r="I31" s="98" t="n">
        <v>40</v>
      </c>
    </row>
    <row r="32" customFormat="false" ht="12.75" hidden="false" customHeight="false" outlineLevel="0" collapsed="false">
      <c r="A32" s="99" t="s">
        <v>262</v>
      </c>
      <c r="B32" s="98" t="n">
        <v>18468</v>
      </c>
      <c r="C32" s="98" t="n">
        <v>374</v>
      </c>
      <c r="D32" s="98" t="n">
        <v>1369</v>
      </c>
      <c r="E32" s="98" t="n">
        <v>1095</v>
      </c>
      <c r="F32" s="98" t="n">
        <v>4655</v>
      </c>
      <c r="G32" s="98" t="n">
        <v>410</v>
      </c>
      <c r="H32" s="98" t="n">
        <v>10403</v>
      </c>
      <c r="I32" s="98" t="n">
        <v>162</v>
      </c>
    </row>
    <row r="33" customFormat="false" ht="12.75" hidden="false" customHeight="false" outlineLevel="0" collapsed="false">
      <c r="A33" s="99" t="s">
        <v>263</v>
      </c>
      <c r="B33" s="98" t="n">
        <v>6951</v>
      </c>
      <c r="C33" s="98" t="n">
        <v>255</v>
      </c>
      <c r="D33" s="98" t="n">
        <v>898</v>
      </c>
      <c r="E33" s="98" t="n">
        <v>495</v>
      </c>
      <c r="F33" s="98" t="n">
        <v>1866</v>
      </c>
      <c r="G33" s="98" t="n">
        <v>232</v>
      </c>
      <c r="H33" s="98" t="n">
        <v>3130</v>
      </c>
      <c r="I33" s="98" t="n">
        <v>75</v>
      </c>
    </row>
    <row r="34" customFormat="false" ht="12.75" hidden="false" customHeight="false" outlineLevel="0" collapsed="false">
      <c r="A34" s="99" t="s">
        <v>264</v>
      </c>
      <c r="B34" s="98" t="n">
        <v>3385</v>
      </c>
      <c r="C34" s="98" t="n">
        <v>165</v>
      </c>
      <c r="D34" s="98" t="n">
        <v>470</v>
      </c>
      <c r="E34" s="98" t="n">
        <v>260</v>
      </c>
      <c r="F34" s="98" t="n">
        <v>876</v>
      </c>
      <c r="G34" s="98" t="n">
        <v>114</v>
      </c>
      <c r="H34" s="98" t="n">
        <v>1441</v>
      </c>
      <c r="I34" s="98" t="n">
        <v>59</v>
      </c>
    </row>
    <row r="35" customFormat="false" ht="12.75" hidden="false" customHeight="false" outlineLevel="0" collapsed="false">
      <c r="A35" s="99" t="s">
        <v>265</v>
      </c>
      <c r="B35" s="98" t="n">
        <v>3090</v>
      </c>
      <c r="C35" s="98" t="n">
        <v>161</v>
      </c>
      <c r="D35" s="98" t="n">
        <v>502</v>
      </c>
      <c r="E35" s="98" t="n">
        <v>300</v>
      </c>
      <c r="F35" s="98" t="n">
        <v>796</v>
      </c>
      <c r="G35" s="98" t="n">
        <v>128</v>
      </c>
      <c r="H35" s="98" t="n">
        <v>1151</v>
      </c>
      <c r="I35" s="98" t="n">
        <v>52</v>
      </c>
    </row>
    <row r="36" customFormat="false" ht="12.75" hidden="false" customHeight="false" outlineLevel="0" collapsed="false">
      <c r="A36" s="99" t="s">
        <v>266</v>
      </c>
      <c r="B36" s="98" t="n">
        <v>2062</v>
      </c>
      <c r="C36" s="98" t="n">
        <v>158</v>
      </c>
      <c r="D36" s="98" t="n">
        <v>359</v>
      </c>
      <c r="E36" s="98" t="n">
        <v>217</v>
      </c>
      <c r="F36" s="98" t="n">
        <v>536</v>
      </c>
      <c r="G36" s="98" t="n">
        <v>112</v>
      </c>
      <c r="H36" s="98" t="n">
        <v>626</v>
      </c>
      <c r="I36" s="98" t="n">
        <v>54</v>
      </c>
    </row>
    <row r="37" customFormat="false" ht="12.75" hidden="false" customHeight="false" outlineLevel="0" collapsed="false">
      <c r="A37" s="99" t="s">
        <v>267</v>
      </c>
      <c r="B37" s="98" t="n">
        <v>1370</v>
      </c>
      <c r="C37" s="98" t="n">
        <v>154</v>
      </c>
      <c r="D37" s="98" t="n">
        <v>323</v>
      </c>
      <c r="E37" s="98" t="n">
        <v>149</v>
      </c>
      <c r="F37" s="98" t="n">
        <v>254</v>
      </c>
      <c r="G37" s="98" t="n">
        <v>96</v>
      </c>
      <c r="H37" s="98" t="n">
        <v>331</v>
      </c>
      <c r="I37" s="98" t="n">
        <v>63</v>
      </c>
    </row>
    <row r="38" customFormat="false" ht="12.75" hidden="false" customHeight="false" outlineLevel="0" collapsed="false">
      <c r="A38" s="99" t="s">
        <v>268</v>
      </c>
      <c r="B38" s="98" t="n">
        <v>838</v>
      </c>
      <c r="C38" s="98" t="n">
        <v>91</v>
      </c>
      <c r="D38" s="98" t="n">
        <v>221</v>
      </c>
      <c r="E38" s="98" t="n">
        <v>79</v>
      </c>
      <c r="F38" s="98" t="n">
        <v>122</v>
      </c>
      <c r="G38" s="98" t="n">
        <v>58</v>
      </c>
      <c r="H38" s="98" t="n">
        <v>156</v>
      </c>
      <c r="I38" s="98" t="n">
        <v>111</v>
      </c>
    </row>
    <row r="39" customFormat="false" ht="12.75" hidden="false" customHeight="false" outlineLevel="0" collapsed="false">
      <c r="A39" s="99" t="s">
        <v>269</v>
      </c>
      <c r="B39" s="98" t="n">
        <v>697</v>
      </c>
      <c r="C39" s="98" t="n">
        <v>87</v>
      </c>
      <c r="D39" s="98" t="n">
        <v>214</v>
      </c>
      <c r="E39" s="98" t="n">
        <v>88</v>
      </c>
      <c r="F39" s="98" t="n">
        <v>74</v>
      </c>
      <c r="G39" s="98" t="n">
        <v>28</v>
      </c>
      <c r="H39" s="98" t="n">
        <v>69</v>
      </c>
      <c r="I39" s="98" t="n">
        <v>137</v>
      </c>
    </row>
    <row r="40" customFormat="false" ht="12.75" hidden="false" customHeight="false" outlineLevel="0" collapsed="false">
      <c r="A40" s="99" t="s">
        <v>270</v>
      </c>
      <c r="B40" s="98" t="n">
        <v>1491</v>
      </c>
      <c r="C40" s="98" t="n">
        <v>219</v>
      </c>
      <c r="D40" s="98" t="n">
        <v>403</v>
      </c>
      <c r="E40" s="98" t="n">
        <v>166</v>
      </c>
      <c r="F40" s="98" t="n">
        <v>173</v>
      </c>
      <c r="G40" s="98" t="n">
        <v>23</v>
      </c>
      <c r="H40" s="98" t="n">
        <v>83</v>
      </c>
      <c r="I40" s="98" t="n">
        <v>424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1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26566</v>
      </c>
      <c r="C8" s="128" t="n">
        <v>20442</v>
      </c>
      <c r="D8" s="128" t="n">
        <v>110264</v>
      </c>
      <c r="E8" s="128" t="n">
        <v>40111</v>
      </c>
      <c r="F8" s="128" t="n">
        <v>32829</v>
      </c>
      <c r="G8" s="128" t="n">
        <v>1020</v>
      </c>
      <c r="H8" s="128" t="n">
        <v>20853</v>
      </c>
      <c r="I8" s="128" t="n">
        <v>1047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226</v>
      </c>
      <c r="C12" s="98" t="n">
        <v>702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04</v>
      </c>
    </row>
    <row r="13" customFormat="false" ht="12.75" hidden="false" customHeight="false" outlineLevel="0" collapsed="false">
      <c r="A13" s="99" t="n">
        <v>6</v>
      </c>
      <c r="B13" s="98" t="n">
        <v>9799</v>
      </c>
      <c r="C13" s="98" t="n">
        <v>2367</v>
      </c>
      <c r="D13" s="98" t="n">
        <v>733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96</v>
      </c>
    </row>
    <row r="14" customFormat="false" ht="12.75" hidden="false" customHeight="false" outlineLevel="0" collapsed="false">
      <c r="A14" s="99" t="n">
        <v>7</v>
      </c>
      <c r="B14" s="98" t="n">
        <v>12094</v>
      </c>
      <c r="C14" s="98" t="n">
        <v>1551</v>
      </c>
      <c r="D14" s="98" t="n">
        <v>10537</v>
      </c>
      <c r="E14" s="98" t="n">
        <v>0</v>
      </c>
      <c r="F14" s="144" t="n">
        <v>0</v>
      </c>
      <c r="G14" s="98" t="n">
        <v>0</v>
      </c>
      <c r="H14" s="98" t="n">
        <v>0</v>
      </c>
      <c r="I14" s="98" t="n">
        <v>6</v>
      </c>
    </row>
    <row r="15" customFormat="false" ht="12.75" hidden="false" customHeight="false" outlineLevel="0" collapsed="false">
      <c r="A15" s="99" t="n">
        <v>8</v>
      </c>
      <c r="B15" s="98" t="n">
        <v>14079</v>
      </c>
      <c r="C15" s="98" t="n">
        <v>1413</v>
      </c>
      <c r="D15" s="98" t="n">
        <v>1265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2</v>
      </c>
    </row>
    <row r="16" customFormat="false" ht="12.75" hidden="false" customHeight="false" outlineLevel="0" collapsed="false">
      <c r="A16" s="99" t="n">
        <v>9</v>
      </c>
      <c r="B16" s="98" t="n">
        <v>13823</v>
      </c>
      <c r="C16" s="98" t="n">
        <v>1201</v>
      </c>
      <c r="D16" s="98" t="n">
        <v>1260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5</v>
      </c>
    </row>
    <row r="17" customFormat="false" ht="12.75" hidden="false" customHeight="false" outlineLevel="0" collapsed="false">
      <c r="A17" s="99" t="n">
        <v>10</v>
      </c>
      <c r="B17" s="98" t="n">
        <v>15276</v>
      </c>
      <c r="C17" s="98" t="n">
        <v>1273</v>
      </c>
      <c r="D17" s="98" t="n">
        <v>1399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1</v>
      </c>
    </row>
    <row r="18" customFormat="false" ht="12.75" hidden="false" customHeight="false" outlineLevel="0" collapsed="false">
      <c r="A18" s="99" t="n">
        <v>11</v>
      </c>
      <c r="B18" s="98" t="n">
        <v>13409</v>
      </c>
      <c r="C18" s="98" t="n">
        <v>964</v>
      </c>
      <c r="D18" s="98" t="n">
        <v>1243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</v>
      </c>
    </row>
    <row r="19" customFormat="false" ht="12.75" hidden="false" customHeight="false" outlineLevel="0" collapsed="false">
      <c r="A19" s="99" t="n">
        <v>12</v>
      </c>
      <c r="B19" s="98" t="n">
        <v>15596</v>
      </c>
      <c r="C19" s="98" t="n">
        <v>1059</v>
      </c>
      <c r="D19" s="98" t="n">
        <v>12256</v>
      </c>
      <c r="E19" s="98" t="n">
        <v>2275</v>
      </c>
      <c r="F19" s="98" t="n">
        <v>0</v>
      </c>
      <c r="G19" s="98" t="n">
        <v>0</v>
      </c>
      <c r="H19" s="98" t="n">
        <v>0</v>
      </c>
      <c r="I19" s="98" t="n">
        <v>6</v>
      </c>
    </row>
    <row r="20" customFormat="false" ht="12.75" hidden="false" customHeight="false" outlineLevel="0" collapsed="false">
      <c r="A20" s="99" t="n">
        <v>13</v>
      </c>
      <c r="B20" s="98" t="n">
        <v>13250</v>
      </c>
      <c r="C20" s="98" t="n">
        <v>717</v>
      </c>
      <c r="D20" s="98" t="n">
        <v>8284</v>
      </c>
      <c r="E20" s="98" t="n">
        <v>4237</v>
      </c>
      <c r="F20" s="98" t="n">
        <v>0</v>
      </c>
      <c r="G20" s="98" t="n">
        <v>0</v>
      </c>
      <c r="H20" s="98" t="n">
        <v>0</v>
      </c>
      <c r="I20" s="98" t="n">
        <v>12</v>
      </c>
    </row>
    <row r="21" customFormat="false" ht="12.75" hidden="false" customHeight="false" outlineLevel="0" collapsed="false">
      <c r="A21" s="99" t="n">
        <v>14</v>
      </c>
      <c r="B21" s="98" t="n">
        <v>12726</v>
      </c>
      <c r="C21" s="98" t="n">
        <v>541</v>
      </c>
      <c r="D21" s="98" t="n">
        <v>5917</v>
      </c>
      <c r="E21" s="98" t="n">
        <v>6267</v>
      </c>
      <c r="F21" s="98" t="n">
        <v>0</v>
      </c>
      <c r="G21" s="98" t="n">
        <v>0</v>
      </c>
      <c r="H21" s="98" t="n">
        <v>0</v>
      </c>
      <c r="I21" s="98" t="n">
        <v>1</v>
      </c>
    </row>
    <row r="22" customFormat="false" ht="12.75" hidden="false" customHeight="false" outlineLevel="0" collapsed="false">
      <c r="A22" s="99" t="n">
        <v>15</v>
      </c>
      <c r="B22" s="98" t="n">
        <v>12807</v>
      </c>
      <c r="C22" s="98" t="n">
        <v>452</v>
      </c>
      <c r="D22" s="98" t="n">
        <v>4521</v>
      </c>
      <c r="E22" s="98" t="n">
        <v>7831</v>
      </c>
      <c r="F22" s="98" t="n">
        <v>0</v>
      </c>
      <c r="G22" s="98" t="n">
        <v>0</v>
      </c>
      <c r="H22" s="98" t="n">
        <v>0</v>
      </c>
      <c r="I22" s="98" t="n">
        <v>3</v>
      </c>
    </row>
    <row r="23" customFormat="false" ht="12.75" hidden="false" customHeight="false" outlineLevel="0" collapsed="false">
      <c r="A23" s="99" t="n">
        <v>16</v>
      </c>
      <c r="B23" s="98" t="n">
        <v>11368</v>
      </c>
      <c r="C23" s="98" t="n">
        <v>292</v>
      </c>
      <c r="D23" s="98" t="n">
        <v>2650</v>
      </c>
      <c r="E23" s="98" t="n">
        <v>5878</v>
      </c>
      <c r="F23" s="98" t="n">
        <v>2544</v>
      </c>
      <c r="G23" s="98" t="n">
        <v>0</v>
      </c>
      <c r="H23" s="98" t="n">
        <v>0</v>
      </c>
      <c r="I23" s="98" t="n">
        <v>4</v>
      </c>
    </row>
    <row r="24" customFormat="false" ht="12.75" hidden="false" customHeight="false" outlineLevel="0" collapsed="false">
      <c r="A24" s="99" t="n">
        <v>17</v>
      </c>
      <c r="B24" s="98" t="n">
        <v>10999</v>
      </c>
      <c r="C24" s="98" t="n">
        <v>213</v>
      </c>
      <c r="D24" s="98" t="n">
        <v>1513</v>
      </c>
      <c r="E24" s="98" t="n">
        <v>4706</v>
      </c>
      <c r="F24" s="98" t="n">
        <v>4566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false" outlineLevel="0" collapsed="false">
      <c r="A25" s="99" t="n">
        <v>18</v>
      </c>
      <c r="B25" s="98" t="n">
        <v>9868</v>
      </c>
      <c r="C25" s="98" t="n">
        <v>168</v>
      </c>
      <c r="D25" s="98" t="n">
        <v>987</v>
      </c>
      <c r="E25" s="98" t="n">
        <v>3138</v>
      </c>
      <c r="F25" s="98" t="n">
        <v>5559</v>
      </c>
      <c r="G25" s="98" t="n">
        <v>0</v>
      </c>
      <c r="H25" s="98" t="n">
        <v>0</v>
      </c>
      <c r="I25" s="98" t="n">
        <v>16</v>
      </c>
    </row>
    <row r="26" customFormat="false" ht="12.75" hidden="false" customHeight="false" outlineLevel="0" collapsed="false">
      <c r="A26" s="99" t="n">
        <v>19</v>
      </c>
      <c r="B26" s="98" t="n">
        <v>7846</v>
      </c>
      <c r="C26" s="98" t="n">
        <v>118</v>
      </c>
      <c r="D26" s="98" t="n">
        <v>587</v>
      </c>
      <c r="E26" s="98" t="n">
        <v>1783</v>
      </c>
      <c r="F26" s="98" t="n">
        <v>4454</v>
      </c>
      <c r="G26" s="98" t="n">
        <v>56</v>
      </c>
      <c r="H26" s="98" t="n">
        <v>819</v>
      </c>
      <c r="I26" s="98" t="n">
        <v>29</v>
      </c>
    </row>
    <row r="27" customFormat="false" ht="12.75" hidden="false" customHeight="false" outlineLevel="0" collapsed="false">
      <c r="A27" s="99" t="n">
        <v>20</v>
      </c>
      <c r="B27" s="98" t="n">
        <v>7319</v>
      </c>
      <c r="C27" s="98" t="n">
        <v>99</v>
      </c>
      <c r="D27" s="98" t="n">
        <v>465</v>
      </c>
      <c r="E27" s="98" t="n">
        <v>1128</v>
      </c>
      <c r="F27" s="98" t="n">
        <v>3961</v>
      </c>
      <c r="G27" s="98" t="n">
        <v>48</v>
      </c>
      <c r="H27" s="98" t="n">
        <v>1582</v>
      </c>
      <c r="I27" s="98" t="n">
        <v>36</v>
      </c>
    </row>
    <row r="28" customFormat="false" ht="12.75" hidden="false" customHeight="false" outlineLevel="0" collapsed="false">
      <c r="A28" s="99" t="n">
        <v>21</v>
      </c>
      <c r="B28" s="98" t="n">
        <v>5086</v>
      </c>
      <c r="C28" s="98" t="n">
        <v>72</v>
      </c>
      <c r="D28" s="98" t="n">
        <v>296</v>
      </c>
      <c r="E28" s="98" t="n">
        <v>555</v>
      </c>
      <c r="F28" s="98" t="n">
        <v>2353</v>
      </c>
      <c r="G28" s="98" t="n">
        <v>45</v>
      </c>
      <c r="H28" s="98" t="n">
        <v>1734</v>
      </c>
      <c r="I28" s="98" t="n">
        <v>31</v>
      </c>
    </row>
    <row r="29" customFormat="false" ht="12.75" hidden="false" customHeight="false" outlineLevel="0" collapsed="false">
      <c r="A29" s="99" t="n">
        <v>22</v>
      </c>
      <c r="B29" s="98" t="n">
        <v>4623</v>
      </c>
      <c r="C29" s="98" t="n">
        <v>51</v>
      </c>
      <c r="D29" s="98" t="n">
        <v>267</v>
      </c>
      <c r="E29" s="98" t="n">
        <v>381</v>
      </c>
      <c r="F29" s="98" t="n">
        <v>1827</v>
      </c>
      <c r="G29" s="98" t="n">
        <v>53</v>
      </c>
      <c r="H29" s="98" t="n">
        <v>2014</v>
      </c>
      <c r="I29" s="98" t="n">
        <v>30</v>
      </c>
    </row>
    <row r="30" customFormat="false" ht="12.75" hidden="false" customHeight="false" outlineLevel="0" collapsed="false">
      <c r="A30" s="99" t="n">
        <v>23</v>
      </c>
      <c r="B30" s="98" t="n">
        <v>4010</v>
      </c>
      <c r="C30" s="98" t="n">
        <v>50</v>
      </c>
      <c r="D30" s="98" t="n">
        <v>234</v>
      </c>
      <c r="E30" s="98" t="n">
        <v>248</v>
      </c>
      <c r="F30" s="98" t="n">
        <v>1334</v>
      </c>
      <c r="G30" s="98" t="n">
        <v>48</v>
      </c>
      <c r="H30" s="98" t="n">
        <v>2062</v>
      </c>
      <c r="I30" s="98" t="n">
        <v>34</v>
      </c>
    </row>
    <row r="31" customFormat="false" ht="12.75" hidden="false" customHeight="false" outlineLevel="0" collapsed="false">
      <c r="A31" s="99" t="n">
        <v>24</v>
      </c>
      <c r="B31" s="98" t="n">
        <v>3302</v>
      </c>
      <c r="C31" s="98" t="n">
        <v>42</v>
      </c>
      <c r="D31" s="98" t="n">
        <v>186</v>
      </c>
      <c r="E31" s="98" t="n">
        <v>172</v>
      </c>
      <c r="F31" s="98" t="n">
        <v>933</v>
      </c>
      <c r="G31" s="98" t="n">
        <v>51</v>
      </c>
      <c r="H31" s="98" t="n">
        <v>1896</v>
      </c>
      <c r="I31" s="98" t="n">
        <v>22</v>
      </c>
    </row>
    <row r="32" customFormat="false" ht="12.75" hidden="false" customHeight="false" outlineLevel="0" collapsed="false">
      <c r="A32" s="99" t="s">
        <v>262</v>
      </c>
      <c r="B32" s="98" t="n">
        <v>10557</v>
      </c>
      <c r="C32" s="98" t="n">
        <v>160</v>
      </c>
      <c r="D32" s="98" t="n">
        <v>714</v>
      </c>
      <c r="E32" s="98" t="n">
        <v>619</v>
      </c>
      <c r="F32" s="98" t="n">
        <v>2585</v>
      </c>
      <c r="G32" s="98" t="n">
        <v>219</v>
      </c>
      <c r="H32" s="98" t="n">
        <v>6185</v>
      </c>
      <c r="I32" s="98" t="n">
        <v>75</v>
      </c>
    </row>
    <row r="33" customFormat="false" ht="12.75" hidden="false" customHeight="false" outlineLevel="0" collapsed="false">
      <c r="A33" s="99" t="s">
        <v>263</v>
      </c>
      <c r="B33" s="98" t="n">
        <v>3897</v>
      </c>
      <c r="C33" s="98" t="n">
        <v>113</v>
      </c>
      <c r="D33" s="98" t="n">
        <v>420</v>
      </c>
      <c r="E33" s="98" t="n">
        <v>244</v>
      </c>
      <c r="F33" s="98" t="n">
        <v>1026</v>
      </c>
      <c r="G33" s="98" t="n">
        <v>130</v>
      </c>
      <c r="H33" s="98" t="n">
        <v>1928</v>
      </c>
      <c r="I33" s="98" t="n">
        <v>36</v>
      </c>
    </row>
    <row r="34" customFormat="false" ht="12.75" hidden="false" customHeight="false" outlineLevel="0" collapsed="false">
      <c r="A34" s="99" t="s">
        <v>264</v>
      </c>
      <c r="B34" s="98" t="n">
        <v>1900</v>
      </c>
      <c r="C34" s="98" t="n">
        <v>76</v>
      </c>
      <c r="D34" s="98" t="n">
        <v>233</v>
      </c>
      <c r="E34" s="98" t="n">
        <v>118</v>
      </c>
      <c r="F34" s="98" t="n">
        <v>476</v>
      </c>
      <c r="G34" s="98" t="n">
        <v>70</v>
      </c>
      <c r="H34" s="98" t="n">
        <v>905</v>
      </c>
      <c r="I34" s="98" t="n">
        <v>22</v>
      </c>
    </row>
    <row r="35" customFormat="false" ht="12.75" hidden="false" customHeight="false" outlineLevel="0" collapsed="false">
      <c r="A35" s="99" t="s">
        <v>265</v>
      </c>
      <c r="B35" s="98" t="n">
        <v>1852</v>
      </c>
      <c r="C35" s="98" t="n">
        <v>79</v>
      </c>
      <c r="D35" s="98" t="n">
        <v>249</v>
      </c>
      <c r="E35" s="98" t="n">
        <v>161</v>
      </c>
      <c r="F35" s="98" t="n">
        <v>450</v>
      </c>
      <c r="G35" s="98" t="n">
        <v>74</v>
      </c>
      <c r="H35" s="98" t="n">
        <v>817</v>
      </c>
      <c r="I35" s="98" t="n">
        <v>22</v>
      </c>
    </row>
    <row r="36" customFormat="false" ht="12.75" hidden="false" customHeight="false" outlineLevel="0" collapsed="false">
      <c r="A36" s="99" t="s">
        <v>266</v>
      </c>
      <c r="B36" s="98" t="n">
        <v>1313</v>
      </c>
      <c r="C36" s="98" t="n">
        <v>78</v>
      </c>
      <c r="D36" s="98" t="n">
        <v>198</v>
      </c>
      <c r="E36" s="98" t="n">
        <v>114</v>
      </c>
      <c r="F36" s="98" t="n">
        <v>352</v>
      </c>
      <c r="G36" s="98" t="n">
        <v>77</v>
      </c>
      <c r="H36" s="98" t="n">
        <v>475</v>
      </c>
      <c r="I36" s="98" t="n">
        <v>19</v>
      </c>
    </row>
    <row r="37" customFormat="false" ht="12.75" hidden="false" customHeight="false" outlineLevel="0" collapsed="false">
      <c r="A37" s="99" t="s">
        <v>267</v>
      </c>
      <c r="B37" s="98" t="n">
        <v>887</v>
      </c>
      <c r="C37" s="98" t="n">
        <v>76</v>
      </c>
      <c r="D37" s="98" t="n">
        <v>207</v>
      </c>
      <c r="E37" s="98" t="n">
        <v>82</v>
      </c>
      <c r="F37" s="98" t="n">
        <v>190</v>
      </c>
      <c r="G37" s="98" t="n">
        <v>70</v>
      </c>
      <c r="H37" s="98" t="n">
        <v>241</v>
      </c>
      <c r="I37" s="98" t="n">
        <v>21</v>
      </c>
    </row>
    <row r="38" customFormat="false" ht="12.75" hidden="false" customHeight="false" outlineLevel="0" collapsed="false">
      <c r="A38" s="99" t="s">
        <v>268</v>
      </c>
      <c r="B38" s="98" t="n">
        <v>519</v>
      </c>
      <c r="C38" s="98" t="n">
        <v>48</v>
      </c>
      <c r="D38" s="98" t="n">
        <v>146</v>
      </c>
      <c r="E38" s="98" t="n">
        <v>46</v>
      </c>
      <c r="F38" s="98" t="n">
        <v>82</v>
      </c>
      <c r="G38" s="98" t="n">
        <v>40</v>
      </c>
      <c r="H38" s="98" t="n">
        <v>106</v>
      </c>
      <c r="I38" s="98" t="n">
        <v>51</v>
      </c>
    </row>
    <row r="39" customFormat="false" ht="12.75" hidden="false" customHeight="false" outlineLevel="0" collapsed="false">
      <c r="A39" s="99" t="s">
        <v>269</v>
      </c>
      <c r="B39" s="98" t="n">
        <v>396</v>
      </c>
      <c r="C39" s="98" t="n">
        <v>49</v>
      </c>
      <c r="D39" s="98" t="n">
        <v>139</v>
      </c>
      <c r="E39" s="98" t="n">
        <v>48</v>
      </c>
      <c r="F39" s="98" t="n">
        <v>45</v>
      </c>
      <c r="G39" s="98" t="n">
        <v>21</v>
      </c>
      <c r="H39" s="98" t="n">
        <v>41</v>
      </c>
      <c r="I39" s="98" t="n">
        <v>53</v>
      </c>
    </row>
    <row r="40" customFormat="false" ht="12.75" hidden="false" customHeight="false" outlineLevel="0" collapsed="false">
      <c r="A40" s="99" t="s">
        <v>270</v>
      </c>
      <c r="B40" s="98" t="n">
        <v>739</v>
      </c>
      <c r="C40" s="98" t="n">
        <v>98</v>
      </c>
      <c r="D40" s="98" t="n">
        <v>232</v>
      </c>
      <c r="E40" s="98" t="n">
        <v>80</v>
      </c>
      <c r="F40" s="98" t="n">
        <v>92</v>
      </c>
      <c r="G40" s="98" t="n">
        <v>18</v>
      </c>
      <c r="H40" s="98" t="n">
        <v>48</v>
      </c>
      <c r="I40" s="98" t="n">
        <v>171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6" min="11" style="18" width="9.14"/>
    <col collapsed="false" customWidth="true" hidden="true" outlineLevel="0" max="29" min="27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70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08020</v>
      </c>
      <c r="C8" s="128" t="n">
        <v>19115</v>
      </c>
      <c r="D8" s="128" t="n">
        <v>99361</v>
      </c>
      <c r="E8" s="128" t="n">
        <v>39871</v>
      </c>
      <c r="F8" s="128" t="n">
        <v>30456</v>
      </c>
      <c r="G8" s="128" t="n">
        <v>784</v>
      </c>
      <c r="H8" s="128" t="n">
        <v>17152</v>
      </c>
      <c r="I8" s="128" t="n">
        <v>1281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144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200</v>
      </c>
      <c r="C12" s="98" t="n">
        <v>699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04</v>
      </c>
    </row>
    <row r="13" customFormat="false" ht="12.75" hidden="false" customHeight="false" outlineLevel="0" collapsed="false">
      <c r="A13" s="99" t="n">
        <v>6</v>
      </c>
      <c r="B13" s="98" t="n">
        <v>9730</v>
      </c>
      <c r="C13" s="98" t="n">
        <v>2210</v>
      </c>
      <c r="D13" s="98" t="n">
        <v>743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88</v>
      </c>
    </row>
    <row r="14" customFormat="false" ht="12.75" hidden="false" customHeight="false" outlineLevel="0" collapsed="false">
      <c r="A14" s="99" t="n">
        <v>7</v>
      </c>
      <c r="B14" s="98" t="n">
        <v>11540</v>
      </c>
      <c r="C14" s="98" t="n">
        <v>1472</v>
      </c>
      <c r="D14" s="98" t="n">
        <v>1006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6</v>
      </c>
    </row>
    <row r="15" customFormat="false" ht="12.75" hidden="false" customHeight="false" outlineLevel="0" collapsed="false">
      <c r="A15" s="99" t="n">
        <v>8</v>
      </c>
      <c r="B15" s="98" t="n">
        <v>13148</v>
      </c>
      <c r="C15" s="98" t="n">
        <v>1240</v>
      </c>
      <c r="D15" s="98" t="n">
        <v>1190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7</v>
      </c>
    </row>
    <row r="16" customFormat="false" ht="12.75" hidden="false" customHeight="false" outlineLevel="0" collapsed="false">
      <c r="A16" s="99" t="n">
        <v>9</v>
      </c>
      <c r="B16" s="98" t="n">
        <v>13217</v>
      </c>
      <c r="C16" s="98" t="n">
        <v>1100</v>
      </c>
      <c r="D16" s="98" t="n">
        <v>1210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0</v>
      </c>
    </row>
    <row r="17" customFormat="false" ht="12.75" hidden="false" customHeight="false" outlineLevel="0" collapsed="false">
      <c r="A17" s="99" t="n">
        <v>10</v>
      </c>
      <c r="B17" s="98" t="n">
        <v>14182</v>
      </c>
      <c r="C17" s="98" t="n">
        <v>1102</v>
      </c>
      <c r="D17" s="98" t="n">
        <v>1307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0</v>
      </c>
    </row>
    <row r="18" customFormat="false" ht="12.75" hidden="false" customHeight="false" outlineLevel="0" collapsed="false">
      <c r="A18" s="99" t="n">
        <v>11</v>
      </c>
      <c r="B18" s="98" t="n">
        <v>12342</v>
      </c>
      <c r="C18" s="98" t="n">
        <v>853</v>
      </c>
      <c r="D18" s="98" t="n">
        <v>1147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2</v>
      </c>
    </row>
    <row r="19" customFormat="false" ht="12.75" hidden="false" customHeight="false" outlineLevel="0" collapsed="false">
      <c r="A19" s="99" t="n">
        <v>12</v>
      </c>
      <c r="B19" s="98" t="n">
        <v>14706</v>
      </c>
      <c r="C19" s="98" t="n">
        <v>879</v>
      </c>
      <c r="D19" s="98" t="n">
        <v>11073</v>
      </c>
      <c r="E19" s="98" t="n">
        <v>2747</v>
      </c>
      <c r="F19" s="98" t="n">
        <v>0</v>
      </c>
      <c r="G19" s="98" t="n">
        <v>0</v>
      </c>
      <c r="H19" s="98" t="n">
        <v>0</v>
      </c>
      <c r="I19" s="98" t="n">
        <v>7</v>
      </c>
    </row>
    <row r="20" customFormat="false" ht="12.75" hidden="false" customHeight="false" outlineLevel="0" collapsed="false">
      <c r="A20" s="99" t="n">
        <v>13</v>
      </c>
      <c r="B20" s="98" t="n">
        <v>12526</v>
      </c>
      <c r="C20" s="98" t="n">
        <v>573</v>
      </c>
      <c r="D20" s="98" t="n">
        <v>6912</v>
      </c>
      <c r="E20" s="98" t="n">
        <v>5036</v>
      </c>
      <c r="F20" s="98" t="n">
        <v>0</v>
      </c>
      <c r="G20" s="98" t="n">
        <v>0</v>
      </c>
      <c r="H20" s="98" t="n">
        <v>0</v>
      </c>
      <c r="I20" s="98" t="n">
        <v>5</v>
      </c>
    </row>
    <row r="21" customFormat="false" ht="12.75" hidden="false" customHeight="false" outlineLevel="0" collapsed="false">
      <c r="A21" s="99" t="n">
        <v>14</v>
      </c>
      <c r="B21" s="98" t="n">
        <v>12529</v>
      </c>
      <c r="C21" s="98" t="n">
        <v>427</v>
      </c>
      <c r="D21" s="98" t="n">
        <v>4707</v>
      </c>
      <c r="E21" s="98" t="n">
        <v>7391</v>
      </c>
      <c r="F21" s="98" t="n">
        <v>0</v>
      </c>
      <c r="G21" s="98" t="n">
        <v>0</v>
      </c>
      <c r="H21" s="98" t="n">
        <v>0</v>
      </c>
      <c r="I21" s="98" t="n">
        <v>4</v>
      </c>
    </row>
    <row r="22" customFormat="false" ht="12.75" hidden="false" customHeight="false" outlineLevel="0" collapsed="false">
      <c r="A22" s="99" t="n">
        <v>15</v>
      </c>
      <c r="B22" s="98" t="n">
        <v>12611</v>
      </c>
      <c r="C22" s="98" t="n">
        <v>382</v>
      </c>
      <c r="D22" s="98" t="n">
        <v>3430</v>
      </c>
      <c r="E22" s="98" t="n">
        <v>8798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11102</v>
      </c>
      <c r="C23" s="98" t="n">
        <v>271</v>
      </c>
      <c r="D23" s="98" t="n">
        <v>1869</v>
      </c>
      <c r="E23" s="98" t="n">
        <v>5633</v>
      </c>
      <c r="F23" s="98" t="n">
        <v>3326</v>
      </c>
      <c r="G23" s="98" t="n">
        <v>0</v>
      </c>
      <c r="H23" s="98" t="n">
        <v>0</v>
      </c>
      <c r="I23" s="98" t="n">
        <v>3</v>
      </c>
    </row>
    <row r="24" customFormat="false" ht="12.75" hidden="false" customHeight="false" outlineLevel="0" collapsed="false">
      <c r="A24" s="99" t="n">
        <v>17</v>
      </c>
      <c r="B24" s="98" t="n">
        <v>10268</v>
      </c>
      <c r="C24" s="98" t="n">
        <v>168</v>
      </c>
      <c r="D24" s="98" t="n">
        <v>959</v>
      </c>
      <c r="E24" s="98" t="n">
        <v>3784</v>
      </c>
      <c r="F24" s="98" t="n">
        <v>5355</v>
      </c>
      <c r="G24" s="98" t="n">
        <v>0</v>
      </c>
      <c r="H24" s="98" t="n">
        <v>0</v>
      </c>
      <c r="I24" s="98" t="n">
        <v>2</v>
      </c>
    </row>
    <row r="25" customFormat="false" ht="12.75" hidden="false" customHeight="false" outlineLevel="0" collapsed="false">
      <c r="A25" s="99" t="n">
        <v>18</v>
      </c>
      <c r="B25" s="98" t="n">
        <v>8904</v>
      </c>
      <c r="C25" s="98" t="n">
        <v>159</v>
      </c>
      <c r="D25" s="98" t="n">
        <v>651</v>
      </c>
      <c r="E25" s="98" t="n">
        <v>2257</v>
      </c>
      <c r="F25" s="98" t="n">
        <v>5803</v>
      </c>
      <c r="G25" s="98" t="n">
        <v>0</v>
      </c>
      <c r="H25" s="98" t="n">
        <v>0</v>
      </c>
      <c r="I25" s="98" t="n">
        <v>34</v>
      </c>
    </row>
    <row r="26" customFormat="false" ht="12.75" hidden="false" customHeight="false" outlineLevel="0" collapsed="false">
      <c r="A26" s="99" t="n">
        <v>19</v>
      </c>
      <c r="B26" s="98" t="n">
        <v>7069</v>
      </c>
      <c r="C26" s="98" t="n">
        <v>105</v>
      </c>
      <c r="D26" s="98" t="n">
        <v>414</v>
      </c>
      <c r="E26" s="98" t="n">
        <v>1224</v>
      </c>
      <c r="F26" s="98" t="n">
        <v>4052</v>
      </c>
      <c r="G26" s="98" t="n">
        <v>39</v>
      </c>
      <c r="H26" s="98" t="n">
        <v>1194</v>
      </c>
      <c r="I26" s="98" t="n">
        <v>41</v>
      </c>
    </row>
    <row r="27" customFormat="false" ht="12.75" hidden="false" customHeight="false" outlineLevel="0" collapsed="false">
      <c r="A27" s="99" t="n">
        <v>20</v>
      </c>
      <c r="B27" s="98" t="n">
        <v>6303</v>
      </c>
      <c r="C27" s="98" t="n">
        <v>90</v>
      </c>
      <c r="D27" s="98" t="n">
        <v>358</v>
      </c>
      <c r="E27" s="98" t="n">
        <v>750</v>
      </c>
      <c r="F27" s="98" t="n">
        <v>3148</v>
      </c>
      <c r="G27" s="98" t="n">
        <v>56</v>
      </c>
      <c r="H27" s="98" t="n">
        <v>1844</v>
      </c>
      <c r="I27" s="98" t="n">
        <v>57</v>
      </c>
    </row>
    <row r="28" customFormat="false" ht="12.75" hidden="false" customHeight="false" outlineLevel="0" collapsed="false">
      <c r="A28" s="99" t="n">
        <v>21</v>
      </c>
      <c r="B28" s="98" t="n">
        <v>4436</v>
      </c>
      <c r="C28" s="98" t="n">
        <v>66</v>
      </c>
      <c r="D28" s="98" t="n">
        <v>216</v>
      </c>
      <c r="E28" s="98" t="n">
        <v>365</v>
      </c>
      <c r="F28" s="98" t="n">
        <v>1786</v>
      </c>
      <c r="G28" s="98" t="n">
        <v>56</v>
      </c>
      <c r="H28" s="98" t="n">
        <v>1901</v>
      </c>
      <c r="I28" s="98" t="n">
        <v>46</v>
      </c>
    </row>
    <row r="29" customFormat="false" ht="12.75" hidden="false" customHeight="false" outlineLevel="0" collapsed="false">
      <c r="A29" s="99" t="n">
        <v>22</v>
      </c>
      <c r="B29" s="98" t="n">
        <v>3941</v>
      </c>
      <c r="C29" s="98" t="n">
        <v>47</v>
      </c>
      <c r="D29" s="98" t="n">
        <v>185</v>
      </c>
      <c r="E29" s="98" t="n">
        <v>239</v>
      </c>
      <c r="F29" s="98" t="n">
        <v>1339</v>
      </c>
      <c r="G29" s="98" t="n">
        <v>55</v>
      </c>
      <c r="H29" s="98" t="n">
        <v>2048</v>
      </c>
      <c r="I29" s="98" t="n">
        <v>28</v>
      </c>
    </row>
    <row r="30" customFormat="false" ht="12.75" hidden="false" customHeight="false" outlineLevel="0" collapsed="false">
      <c r="A30" s="99" t="n">
        <v>23</v>
      </c>
      <c r="B30" s="98" t="n">
        <v>3440</v>
      </c>
      <c r="C30" s="98" t="n">
        <v>56</v>
      </c>
      <c r="D30" s="98" t="n">
        <v>174</v>
      </c>
      <c r="E30" s="98" t="n">
        <v>164</v>
      </c>
      <c r="F30" s="98" t="n">
        <v>961</v>
      </c>
      <c r="G30" s="98" t="n">
        <v>52</v>
      </c>
      <c r="H30" s="98" t="n">
        <v>2002</v>
      </c>
      <c r="I30" s="98" t="n">
        <v>31</v>
      </c>
    </row>
    <row r="31" customFormat="false" ht="12.75" hidden="false" customHeight="false" outlineLevel="0" collapsed="false">
      <c r="A31" s="99" t="n">
        <v>24</v>
      </c>
      <c r="B31" s="98" t="n">
        <v>2534</v>
      </c>
      <c r="C31" s="98" t="n">
        <v>32</v>
      </c>
      <c r="D31" s="98" t="n">
        <v>143</v>
      </c>
      <c r="E31" s="98" t="n">
        <v>146</v>
      </c>
      <c r="F31" s="98" t="n">
        <v>632</v>
      </c>
      <c r="G31" s="98" t="n">
        <v>44</v>
      </c>
      <c r="H31" s="98" t="n">
        <v>1519</v>
      </c>
      <c r="I31" s="98" t="n">
        <v>18</v>
      </c>
    </row>
    <row r="32" customFormat="false" ht="12.75" hidden="false" customHeight="false" outlineLevel="0" collapsed="false">
      <c r="A32" s="99" t="s">
        <v>262</v>
      </c>
      <c r="B32" s="98" t="n">
        <v>7911</v>
      </c>
      <c r="C32" s="98" t="n">
        <v>214</v>
      </c>
      <c r="D32" s="98" t="n">
        <v>655</v>
      </c>
      <c r="E32" s="98" t="n">
        <v>476</v>
      </c>
      <c r="F32" s="98" t="n">
        <v>2070</v>
      </c>
      <c r="G32" s="98" t="n">
        <v>191</v>
      </c>
      <c r="H32" s="98" t="n">
        <v>4218</v>
      </c>
      <c r="I32" s="98" t="n">
        <v>87</v>
      </c>
    </row>
    <row r="33" customFormat="false" ht="12.75" hidden="false" customHeight="false" outlineLevel="0" collapsed="false">
      <c r="A33" s="99" t="s">
        <v>263</v>
      </c>
      <c r="B33" s="98" t="n">
        <v>3054</v>
      </c>
      <c r="C33" s="98" t="n">
        <v>142</v>
      </c>
      <c r="D33" s="98" t="n">
        <v>478</v>
      </c>
      <c r="E33" s="98" t="n">
        <v>251</v>
      </c>
      <c r="F33" s="98" t="n">
        <v>840</v>
      </c>
      <c r="G33" s="98" t="n">
        <v>102</v>
      </c>
      <c r="H33" s="98" t="n">
        <v>1202</v>
      </c>
      <c r="I33" s="98" t="n">
        <v>39</v>
      </c>
    </row>
    <row r="34" customFormat="false" ht="12.75" hidden="false" customHeight="false" outlineLevel="0" collapsed="false">
      <c r="A34" s="99" t="s">
        <v>264</v>
      </c>
      <c r="B34" s="98" t="n">
        <v>1485</v>
      </c>
      <c r="C34" s="98" t="n">
        <v>89</v>
      </c>
      <c r="D34" s="98" t="n">
        <v>237</v>
      </c>
      <c r="E34" s="98" t="n">
        <v>142</v>
      </c>
      <c r="F34" s="98" t="n">
        <v>400</v>
      </c>
      <c r="G34" s="98" t="n">
        <v>44</v>
      </c>
      <c r="H34" s="98" t="n">
        <v>536</v>
      </c>
      <c r="I34" s="98" t="n">
        <v>37</v>
      </c>
    </row>
    <row r="35" customFormat="false" ht="12.75" hidden="false" customHeight="false" outlineLevel="0" collapsed="false">
      <c r="A35" s="99" t="s">
        <v>265</v>
      </c>
      <c r="B35" s="98" t="n">
        <v>1238</v>
      </c>
      <c r="C35" s="98" t="n">
        <v>82</v>
      </c>
      <c r="D35" s="98" t="n">
        <v>253</v>
      </c>
      <c r="E35" s="98" t="n">
        <v>139</v>
      </c>
      <c r="F35" s="98" t="n">
        <v>346</v>
      </c>
      <c r="G35" s="98" t="n">
        <v>54</v>
      </c>
      <c r="H35" s="98" t="n">
        <v>334</v>
      </c>
      <c r="I35" s="98" t="n">
        <v>30</v>
      </c>
    </row>
    <row r="36" customFormat="false" ht="12.75" hidden="false" customHeight="false" outlineLevel="0" collapsed="false">
      <c r="A36" s="99" t="s">
        <v>266</v>
      </c>
      <c r="B36" s="98" t="n">
        <v>749</v>
      </c>
      <c r="C36" s="98" t="n">
        <v>80</v>
      </c>
      <c r="D36" s="98" t="n">
        <v>161</v>
      </c>
      <c r="E36" s="98" t="n">
        <v>103</v>
      </c>
      <c r="F36" s="98" t="n">
        <v>184</v>
      </c>
      <c r="G36" s="98" t="n">
        <v>35</v>
      </c>
      <c r="H36" s="98" t="n">
        <v>151</v>
      </c>
      <c r="I36" s="98" t="n">
        <v>35</v>
      </c>
    </row>
    <row r="37" customFormat="false" ht="12.75" hidden="false" customHeight="false" outlineLevel="0" collapsed="false">
      <c r="A37" s="99" t="s">
        <v>267</v>
      </c>
      <c r="B37" s="98" t="n">
        <v>483</v>
      </c>
      <c r="C37" s="98" t="n">
        <v>78</v>
      </c>
      <c r="D37" s="98" t="n">
        <v>116</v>
      </c>
      <c r="E37" s="98" t="n">
        <v>67</v>
      </c>
      <c r="F37" s="98" t="n">
        <v>64</v>
      </c>
      <c r="G37" s="98" t="n">
        <v>26</v>
      </c>
      <c r="H37" s="98" t="n">
        <v>90</v>
      </c>
      <c r="I37" s="98" t="n">
        <v>42</v>
      </c>
    </row>
    <row r="38" customFormat="false" ht="12.75" hidden="false" customHeight="false" outlineLevel="0" collapsed="false">
      <c r="A38" s="99" t="s">
        <v>268</v>
      </c>
      <c r="B38" s="98" t="n">
        <v>319</v>
      </c>
      <c r="C38" s="98" t="n">
        <v>43</v>
      </c>
      <c r="D38" s="98" t="n">
        <v>75</v>
      </c>
      <c r="E38" s="98" t="n">
        <v>33</v>
      </c>
      <c r="F38" s="98" t="n">
        <v>40</v>
      </c>
      <c r="G38" s="98" t="n">
        <v>18</v>
      </c>
      <c r="H38" s="98" t="n">
        <v>50</v>
      </c>
      <c r="I38" s="98" t="n">
        <v>60</v>
      </c>
    </row>
    <row r="39" customFormat="false" ht="12.75" hidden="false" customHeight="false" outlineLevel="0" collapsed="false">
      <c r="A39" s="99" t="s">
        <v>269</v>
      </c>
      <c r="B39" s="98" t="n">
        <v>301</v>
      </c>
      <c r="C39" s="98" t="n">
        <v>38</v>
      </c>
      <c r="D39" s="98" t="n">
        <v>75</v>
      </c>
      <c r="E39" s="98" t="n">
        <v>40</v>
      </c>
      <c r="F39" s="98" t="n">
        <v>29</v>
      </c>
      <c r="G39" s="98" t="n">
        <v>7</v>
      </c>
      <c r="H39" s="98" t="n">
        <v>28</v>
      </c>
      <c r="I39" s="98" t="n">
        <v>84</v>
      </c>
    </row>
    <row r="40" customFormat="false" ht="12.75" hidden="false" customHeight="false" outlineLevel="0" collapsed="false">
      <c r="A40" s="99" t="s">
        <v>270</v>
      </c>
      <c r="B40" s="98" t="n">
        <v>752</v>
      </c>
      <c r="C40" s="98" t="n">
        <v>121</v>
      </c>
      <c r="D40" s="98" t="n">
        <v>171</v>
      </c>
      <c r="E40" s="98" t="n">
        <v>86</v>
      </c>
      <c r="F40" s="98" t="n">
        <v>81</v>
      </c>
      <c r="G40" s="98" t="n">
        <v>5</v>
      </c>
      <c r="H40" s="98" t="n">
        <v>35</v>
      </c>
      <c r="I40" s="98" t="n">
        <v>253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7" customFormat="true" ht="12.75" hidden="false" customHeight="true" outlineLevel="0" collapsed="false">
      <c r="A1" s="137" t="s">
        <v>315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8791</v>
      </c>
      <c r="C8" s="128" t="n">
        <v>1631</v>
      </c>
      <c r="D8" s="128" t="n">
        <v>9624</v>
      </c>
      <c r="E8" s="128" t="n">
        <v>3727</v>
      </c>
      <c r="F8" s="128" t="n">
        <v>2693</v>
      </c>
      <c r="G8" s="128" t="n">
        <v>65</v>
      </c>
      <c r="H8" s="128" t="n">
        <v>943</v>
      </c>
      <c r="I8" s="128" t="n">
        <v>108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41</v>
      </c>
      <c r="C12" s="98" t="n">
        <v>71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5</v>
      </c>
    </row>
    <row r="13" customFormat="false" ht="12.75" hidden="false" customHeight="false" outlineLevel="0" collapsed="false">
      <c r="A13" s="99" t="n">
        <v>6</v>
      </c>
      <c r="B13" s="98" t="n">
        <v>858</v>
      </c>
      <c r="C13" s="98" t="n">
        <v>254</v>
      </c>
      <c r="D13" s="98" t="n">
        <v>59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</row>
    <row r="14" customFormat="false" ht="12.75" hidden="false" customHeight="false" outlineLevel="0" collapsed="false">
      <c r="A14" s="99" t="n">
        <v>7</v>
      </c>
      <c r="B14" s="98" t="n">
        <v>1016</v>
      </c>
      <c r="C14" s="98" t="n">
        <v>123</v>
      </c>
      <c r="D14" s="98" t="n">
        <v>893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1063</v>
      </c>
      <c r="C15" s="98" t="n">
        <v>89</v>
      </c>
      <c r="D15" s="98" t="n">
        <v>9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1171</v>
      </c>
      <c r="C16" s="98" t="n">
        <v>64</v>
      </c>
      <c r="D16" s="98" t="n">
        <v>110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202</v>
      </c>
      <c r="C17" s="98" t="n">
        <v>54</v>
      </c>
      <c r="D17" s="98" t="n">
        <v>114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1195</v>
      </c>
      <c r="C18" s="98" t="n">
        <v>52</v>
      </c>
      <c r="D18" s="98" t="n">
        <v>114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385</v>
      </c>
      <c r="C19" s="98" t="n">
        <v>47</v>
      </c>
      <c r="D19" s="98" t="n">
        <v>1156</v>
      </c>
      <c r="E19" s="98" t="n">
        <v>182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240</v>
      </c>
      <c r="C20" s="98" t="n">
        <v>33</v>
      </c>
      <c r="D20" s="98" t="n">
        <v>842</v>
      </c>
      <c r="E20" s="98" t="n">
        <v>365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142</v>
      </c>
      <c r="C21" s="98" t="n">
        <v>27</v>
      </c>
      <c r="D21" s="98" t="n">
        <v>559</v>
      </c>
      <c r="E21" s="98" t="n">
        <v>556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155</v>
      </c>
      <c r="C22" s="98" t="n">
        <v>26</v>
      </c>
      <c r="D22" s="98" t="n">
        <v>393</v>
      </c>
      <c r="E22" s="98" t="n">
        <v>735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1076</v>
      </c>
      <c r="C23" s="98" t="n">
        <v>22</v>
      </c>
      <c r="D23" s="98" t="n">
        <v>245</v>
      </c>
      <c r="E23" s="98" t="n">
        <v>588</v>
      </c>
      <c r="F23" s="98" t="n">
        <v>221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957</v>
      </c>
      <c r="C24" s="98" t="n">
        <v>9</v>
      </c>
      <c r="D24" s="98" t="n">
        <v>116</v>
      </c>
      <c r="E24" s="98" t="n">
        <v>465</v>
      </c>
      <c r="F24" s="98" t="n">
        <v>367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896</v>
      </c>
      <c r="C25" s="98" t="n">
        <v>18</v>
      </c>
      <c r="D25" s="98" t="n">
        <v>78</v>
      </c>
      <c r="E25" s="98" t="n">
        <v>310</v>
      </c>
      <c r="F25" s="98" t="n">
        <v>489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606</v>
      </c>
      <c r="C26" s="98" t="n">
        <v>10</v>
      </c>
      <c r="D26" s="98" t="n">
        <v>58</v>
      </c>
      <c r="E26" s="98" t="n">
        <v>152</v>
      </c>
      <c r="F26" s="98" t="n">
        <v>352</v>
      </c>
      <c r="G26" s="98" t="n">
        <v>4</v>
      </c>
      <c r="H26" s="98" t="n">
        <v>27</v>
      </c>
      <c r="I26" s="98" t="n">
        <v>3</v>
      </c>
    </row>
    <row r="27" customFormat="false" ht="12.75" hidden="false" customHeight="false" outlineLevel="0" collapsed="false">
      <c r="A27" s="99" t="n">
        <v>20</v>
      </c>
      <c r="B27" s="98" t="n">
        <v>515</v>
      </c>
      <c r="C27" s="98" t="n">
        <v>8</v>
      </c>
      <c r="D27" s="98" t="n">
        <v>36</v>
      </c>
      <c r="E27" s="98" t="n">
        <v>96</v>
      </c>
      <c r="F27" s="98" t="n">
        <v>313</v>
      </c>
      <c r="G27" s="98" t="n">
        <v>7</v>
      </c>
      <c r="H27" s="98" t="n">
        <v>50</v>
      </c>
      <c r="I27" s="98" t="n">
        <v>5</v>
      </c>
    </row>
    <row r="28" customFormat="false" ht="12.75" hidden="false" customHeight="false" outlineLevel="0" collapsed="false">
      <c r="A28" s="99" t="n">
        <v>21</v>
      </c>
      <c r="B28" s="98" t="n">
        <v>383</v>
      </c>
      <c r="C28" s="98" t="n">
        <v>7</v>
      </c>
      <c r="D28" s="98" t="n">
        <v>29</v>
      </c>
      <c r="E28" s="98" t="n">
        <v>57</v>
      </c>
      <c r="F28" s="98" t="n">
        <v>222</v>
      </c>
      <c r="G28" s="98" t="n">
        <v>4</v>
      </c>
      <c r="H28" s="98" t="n">
        <v>62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295</v>
      </c>
      <c r="C29" s="98" t="n">
        <v>0</v>
      </c>
      <c r="D29" s="98" t="n">
        <v>14</v>
      </c>
      <c r="E29" s="98" t="n">
        <v>40</v>
      </c>
      <c r="F29" s="98" t="n">
        <v>156</v>
      </c>
      <c r="G29" s="98" t="n">
        <v>4</v>
      </c>
      <c r="H29" s="98" t="n">
        <v>81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268</v>
      </c>
      <c r="C30" s="98" t="n">
        <v>1</v>
      </c>
      <c r="D30" s="98" t="n">
        <v>19</v>
      </c>
      <c r="E30" s="98" t="n">
        <v>18</v>
      </c>
      <c r="F30" s="98" t="n">
        <v>129</v>
      </c>
      <c r="G30" s="98" t="n">
        <v>1</v>
      </c>
      <c r="H30" s="98" t="n">
        <v>98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202</v>
      </c>
      <c r="C31" s="98" t="n">
        <v>4</v>
      </c>
      <c r="D31" s="98" t="n">
        <v>20</v>
      </c>
      <c r="E31" s="98" t="n">
        <v>18</v>
      </c>
      <c r="F31" s="98" t="n">
        <v>75</v>
      </c>
      <c r="G31" s="98" t="n">
        <v>3</v>
      </c>
      <c r="H31" s="98" t="n">
        <v>81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699</v>
      </c>
      <c r="C32" s="98" t="n">
        <v>23</v>
      </c>
      <c r="D32" s="98" t="n">
        <v>63</v>
      </c>
      <c r="E32" s="98" t="n">
        <v>59</v>
      </c>
      <c r="F32" s="98" t="n">
        <v>198</v>
      </c>
      <c r="G32" s="98" t="n">
        <v>15</v>
      </c>
      <c r="H32" s="98" t="n">
        <v>337</v>
      </c>
      <c r="I32" s="98" t="n">
        <v>4</v>
      </c>
    </row>
    <row r="33" customFormat="false" ht="12.75" hidden="false" customHeight="false" outlineLevel="0" collapsed="false">
      <c r="A33" s="99" t="s">
        <v>263</v>
      </c>
      <c r="B33" s="98" t="n">
        <v>267</v>
      </c>
      <c r="C33" s="98" t="n">
        <v>10</v>
      </c>
      <c r="D33" s="98" t="n">
        <v>48</v>
      </c>
      <c r="E33" s="98" t="n">
        <v>20</v>
      </c>
      <c r="F33" s="98" t="n">
        <v>74</v>
      </c>
      <c r="G33" s="98" t="n">
        <v>11</v>
      </c>
      <c r="H33" s="98" t="n">
        <v>98</v>
      </c>
      <c r="I33" s="98" t="n">
        <v>6</v>
      </c>
    </row>
    <row r="34" customFormat="false" ht="12.75" hidden="false" customHeight="false" outlineLevel="0" collapsed="false">
      <c r="A34" s="99" t="s">
        <v>264</v>
      </c>
      <c r="B34" s="98" t="n">
        <v>74</v>
      </c>
      <c r="C34" s="98" t="n">
        <v>0</v>
      </c>
      <c r="D34" s="98" t="n">
        <v>11</v>
      </c>
      <c r="E34" s="98" t="n">
        <v>7</v>
      </c>
      <c r="F34" s="98" t="n">
        <v>23</v>
      </c>
      <c r="G34" s="98" t="n">
        <v>0</v>
      </c>
      <c r="H34" s="98" t="n">
        <v>32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104</v>
      </c>
      <c r="C35" s="98" t="n">
        <v>3</v>
      </c>
      <c r="D35" s="98" t="n">
        <v>16</v>
      </c>
      <c r="E35" s="98" t="n">
        <v>13</v>
      </c>
      <c r="F35" s="98" t="n">
        <v>23</v>
      </c>
      <c r="G35" s="98" t="n">
        <v>3</v>
      </c>
      <c r="H35" s="98" t="n">
        <v>42</v>
      </c>
      <c r="I35" s="98" t="n">
        <v>4</v>
      </c>
    </row>
    <row r="36" customFormat="false" ht="12.75" hidden="false" customHeight="false" outlineLevel="0" collapsed="false">
      <c r="A36" s="99" t="s">
        <v>266</v>
      </c>
      <c r="B36" s="98" t="n">
        <v>90</v>
      </c>
      <c r="C36" s="98" t="n">
        <v>8</v>
      </c>
      <c r="D36" s="98" t="n">
        <v>15</v>
      </c>
      <c r="E36" s="98" t="n">
        <v>24</v>
      </c>
      <c r="F36" s="98" t="n">
        <v>16</v>
      </c>
      <c r="G36" s="98" t="n">
        <v>4</v>
      </c>
      <c r="H36" s="98" t="n">
        <v>20</v>
      </c>
      <c r="I36" s="98" t="n">
        <v>3</v>
      </c>
    </row>
    <row r="37" customFormat="false" ht="12.75" hidden="false" customHeight="false" outlineLevel="0" collapsed="false">
      <c r="A37" s="99" t="s">
        <v>267</v>
      </c>
      <c r="B37" s="98" t="n">
        <v>55</v>
      </c>
      <c r="C37" s="98" t="n">
        <v>5</v>
      </c>
      <c r="D37" s="98" t="n">
        <v>17</v>
      </c>
      <c r="E37" s="98" t="n">
        <v>8</v>
      </c>
      <c r="F37" s="98" t="n">
        <v>10</v>
      </c>
      <c r="G37" s="98" t="n">
        <v>4</v>
      </c>
      <c r="H37" s="98" t="n">
        <v>6</v>
      </c>
      <c r="I37" s="98" t="n">
        <v>5</v>
      </c>
    </row>
    <row r="38" customFormat="false" ht="12.75" hidden="false" customHeight="false" outlineLevel="0" collapsed="false">
      <c r="A38" s="99" t="s">
        <v>268</v>
      </c>
      <c r="B38" s="98" t="n">
        <v>32</v>
      </c>
      <c r="C38" s="98" t="n">
        <v>5</v>
      </c>
      <c r="D38" s="98" t="n">
        <v>6</v>
      </c>
      <c r="E38" s="98" t="n">
        <v>2</v>
      </c>
      <c r="F38" s="98" t="n">
        <v>6</v>
      </c>
      <c r="G38" s="98" t="n">
        <v>2</v>
      </c>
      <c r="H38" s="98" t="n">
        <v>5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33</v>
      </c>
      <c r="C39" s="98" t="n">
        <v>4</v>
      </c>
      <c r="D39" s="98" t="n">
        <v>5</v>
      </c>
      <c r="E39" s="98" t="n">
        <v>3</v>
      </c>
      <c r="F39" s="98" t="n">
        <v>4</v>
      </c>
      <c r="G39" s="98" t="n">
        <v>1</v>
      </c>
      <c r="H39" s="98" t="n">
        <v>1</v>
      </c>
      <c r="I39" s="98" t="n">
        <v>15</v>
      </c>
    </row>
    <row r="40" customFormat="false" ht="12.75" hidden="false" customHeight="false" outlineLevel="0" collapsed="false">
      <c r="A40" s="99" t="s">
        <v>270</v>
      </c>
      <c r="B40" s="98" t="n">
        <v>71</v>
      </c>
      <c r="C40" s="98" t="n">
        <v>9</v>
      </c>
      <c r="D40" s="98" t="n">
        <v>15</v>
      </c>
      <c r="E40" s="98" t="n">
        <v>9</v>
      </c>
      <c r="F40" s="98" t="n">
        <v>15</v>
      </c>
      <c r="G40" s="98" t="n">
        <v>2</v>
      </c>
      <c r="H40" s="98" t="n">
        <v>3</v>
      </c>
      <c r="I40" s="98" t="n">
        <v>18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7" customFormat="true" ht="12.75" hidden="false" customHeight="true" outlineLevel="0" collapsed="false">
      <c r="A1" s="137" t="s">
        <v>316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9770</v>
      </c>
      <c r="C8" s="128" t="n">
        <v>824</v>
      </c>
      <c r="D8" s="128" t="n">
        <v>5104</v>
      </c>
      <c r="E8" s="128" t="n">
        <v>1885</v>
      </c>
      <c r="F8" s="128" t="n">
        <v>1348</v>
      </c>
      <c r="G8" s="128" t="n">
        <v>34</v>
      </c>
      <c r="H8" s="128" t="n">
        <v>522</v>
      </c>
      <c r="I8" s="128" t="n">
        <v>53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66</v>
      </c>
      <c r="C12" s="98" t="n">
        <v>35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3</v>
      </c>
    </row>
    <row r="13" customFormat="false" ht="12.75" hidden="false" customHeight="false" outlineLevel="0" collapsed="false">
      <c r="A13" s="99" t="n">
        <v>6</v>
      </c>
      <c r="B13" s="98" t="n">
        <v>407</v>
      </c>
      <c r="C13" s="98" t="n">
        <v>129</v>
      </c>
      <c r="D13" s="98" t="n">
        <v>27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</v>
      </c>
    </row>
    <row r="14" customFormat="false" ht="12.75" hidden="false" customHeight="false" outlineLevel="0" collapsed="false">
      <c r="A14" s="99" t="n">
        <v>7</v>
      </c>
      <c r="B14" s="98" t="n">
        <v>512</v>
      </c>
      <c r="C14" s="98" t="n">
        <v>58</v>
      </c>
      <c r="D14" s="98" t="n">
        <v>45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549</v>
      </c>
      <c r="C15" s="98" t="n">
        <v>44</v>
      </c>
      <c r="D15" s="98" t="n">
        <v>50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603</v>
      </c>
      <c r="C16" s="98" t="n">
        <v>34</v>
      </c>
      <c r="D16" s="98" t="n">
        <v>56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634</v>
      </c>
      <c r="C17" s="98" t="n">
        <v>32</v>
      </c>
      <c r="D17" s="98" t="n">
        <v>60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611</v>
      </c>
      <c r="C18" s="98" t="n">
        <v>30</v>
      </c>
      <c r="D18" s="98" t="n">
        <v>58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702</v>
      </c>
      <c r="C19" s="98" t="n">
        <v>25</v>
      </c>
      <c r="D19" s="98" t="n">
        <v>598</v>
      </c>
      <c r="E19" s="98" t="n">
        <v>79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648</v>
      </c>
      <c r="C20" s="98" t="n">
        <v>17</v>
      </c>
      <c r="D20" s="98" t="n">
        <v>470</v>
      </c>
      <c r="E20" s="98" t="n">
        <v>161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599</v>
      </c>
      <c r="C21" s="98" t="n">
        <v>18</v>
      </c>
      <c r="D21" s="98" t="n">
        <v>325</v>
      </c>
      <c r="E21" s="98" t="n">
        <v>256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565</v>
      </c>
      <c r="C22" s="98" t="n">
        <v>14</v>
      </c>
      <c r="D22" s="98" t="n">
        <v>223</v>
      </c>
      <c r="E22" s="98" t="n">
        <v>327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567</v>
      </c>
      <c r="C23" s="98" t="n">
        <v>9</v>
      </c>
      <c r="D23" s="98" t="n">
        <v>156</v>
      </c>
      <c r="E23" s="98" t="n">
        <v>312</v>
      </c>
      <c r="F23" s="98" t="n">
        <v>90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489</v>
      </c>
      <c r="C24" s="98" t="n">
        <v>6</v>
      </c>
      <c r="D24" s="98" t="n">
        <v>65</v>
      </c>
      <c r="E24" s="98" t="n">
        <v>264</v>
      </c>
      <c r="F24" s="98" t="n">
        <v>154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448</v>
      </c>
      <c r="C25" s="98" t="n">
        <v>8</v>
      </c>
      <c r="D25" s="98" t="n">
        <v>52</v>
      </c>
      <c r="E25" s="98" t="n">
        <v>170</v>
      </c>
      <c r="F25" s="98" t="n">
        <v>218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318</v>
      </c>
      <c r="C26" s="98" t="n">
        <v>7</v>
      </c>
      <c r="D26" s="98" t="n">
        <v>38</v>
      </c>
      <c r="E26" s="98" t="n">
        <v>95</v>
      </c>
      <c r="F26" s="98" t="n">
        <v>161</v>
      </c>
      <c r="G26" s="98" t="n">
        <v>2</v>
      </c>
      <c r="H26" s="98" t="n">
        <v>13</v>
      </c>
      <c r="I26" s="98" t="n">
        <v>2</v>
      </c>
    </row>
    <row r="27" customFormat="false" ht="12.75" hidden="false" customHeight="false" outlineLevel="0" collapsed="false">
      <c r="A27" s="99" t="n">
        <v>20</v>
      </c>
      <c r="B27" s="98" t="n">
        <v>282</v>
      </c>
      <c r="C27" s="98" t="n">
        <v>3</v>
      </c>
      <c r="D27" s="98" t="n">
        <v>23</v>
      </c>
      <c r="E27" s="98" t="n">
        <v>56</v>
      </c>
      <c r="F27" s="98" t="n">
        <v>173</v>
      </c>
      <c r="G27" s="98" t="n">
        <v>2</v>
      </c>
      <c r="H27" s="98" t="n">
        <v>23</v>
      </c>
      <c r="I27" s="98" t="n">
        <v>2</v>
      </c>
    </row>
    <row r="28" customFormat="false" ht="12.75" hidden="false" customHeight="false" outlineLevel="0" collapsed="false">
      <c r="A28" s="99" t="n">
        <v>21</v>
      </c>
      <c r="B28" s="98" t="n">
        <v>222</v>
      </c>
      <c r="C28" s="98" t="n">
        <v>5</v>
      </c>
      <c r="D28" s="98" t="n">
        <v>20</v>
      </c>
      <c r="E28" s="98" t="n">
        <v>35</v>
      </c>
      <c r="F28" s="98" t="n">
        <v>129</v>
      </c>
      <c r="G28" s="98" t="n">
        <v>2</v>
      </c>
      <c r="H28" s="98" t="n">
        <v>29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151</v>
      </c>
      <c r="C29" s="98" t="n">
        <v>0</v>
      </c>
      <c r="D29" s="98" t="n">
        <v>6</v>
      </c>
      <c r="E29" s="98" t="n">
        <v>26</v>
      </c>
      <c r="F29" s="98" t="n">
        <v>77</v>
      </c>
      <c r="G29" s="98" t="n">
        <v>1</v>
      </c>
      <c r="H29" s="98" t="n">
        <v>41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44</v>
      </c>
      <c r="C30" s="98" t="n">
        <v>1</v>
      </c>
      <c r="D30" s="98" t="n">
        <v>11</v>
      </c>
      <c r="E30" s="98" t="n">
        <v>14</v>
      </c>
      <c r="F30" s="98" t="n">
        <v>71</v>
      </c>
      <c r="G30" s="98" t="n">
        <v>1</v>
      </c>
      <c r="H30" s="98" t="n">
        <v>45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117</v>
      </c>
      <c r="C31" s="98" t="n">
        <v>2</v>
      </c>
      <c r="D31" s="98" t="n">
        <v>14</v>
      </c>
      <c r="E31" s="98" t="n">
        <v>9</v>
      </c>
      <c r="F31" s="98" t="n">
        <v>45</v>
      </c>
      <c r="G31" s="98" t="n">
        <v>2</v>
      </c>
      <c r="H31" s="98" t="n">
        <v>44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407</v>
      </c>
      <c r="C32" s="98" t="n">
        <v>10</v>
      </c>
      <c r="D32" s="98" t="n">
        <v>38</v>
      </c>
      <c r="E32" s="98" t="n">
        <v>32</v>
      </c>
      <c r="F32" s="98" t="n">
        <v>122</v>
      </c>
      <c r="G32" s="98" t="n">
        <v>7</v>
      </c>
      <c r="H32" s="98" t="n">
        <v>195</v>
      </c>
      <c r="I32" s="98" t="n">
        <v>3</v>
      </c>
    </row>
    <row r="33" customFormat="false" ht="12.75" hidden="false" customHeight="false" outlineLevel="0" collapsed="false">
      <c r="A33" s="99" t="s">
        <v>263</v>
      </c>
      <c r="B33" s="98" t="n">
        <v>159</v>
      </c>
      <c r="C33" s="98" t="n">
        <v>3</v>
      </c>
      <c r="D33" s="98" t="n">
        <v>27</v>
      </c>
      <c r="E33" s="98" t="n">
        <v>12</v>
      </c>
      <c r="F33" s="98" t="n">
        <v>44</v>
      </c>
      <c r="G33" s="98" t="n">
        <v>7</v>
      </c>
      <c r="H33" s="98" t="n">
        <v>62</v>
      </c>
      <c r="I33" s="98" t="n">
        <v>4</v>
      </c>
    </row>
    <row r="34" customFormat="false" ht="12.75" hidden="false" customHeight="false" outlineLevel="0" collapsed="false">
      <c r="A34" s="99" t="s">
        <v>264</v>
      </c>
      <c r="B34" s="98" t="n">
        <v>36</v>
      </c>
      <c r="C34" s="98" t="n">
        <v>0</v>
      </c>
      <c r="D34" s="98" t="n">
        <v>8</v>
      </c>
      <c r="E34" s="98" t="n">
        <v>2</v>
      </c>
      <c r="F34" s="98" t="n">
        <v>11</v>
      </c>
      <c r="G34" s="98" t="n">
        <v>0</v>
      </c>
      <c r="H34" s="98" t="n">
        <v>14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66</v>
      </c>
      <c r="C35" s="98" t="n">
        <v>1</v>
      </c>
      <c r="D35" s="98" t="n">
        <v>9</v>
      </c>
      <c r="E35" s="98" t="n">
        <v>7</v>
      </c>
      <c r="F35" s="98" t="n">
        <v>18</v>
      </c>
      <c r="G35" s="98" t="n">
        <v>2</v>
      </c>
      <c r="H35" s="98" t="n">
        <v>28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52</v>
      </c>
      <c r="C36" s="98" t="n">
        <v>3</v>
      </c>
      <c r="D36" s="98" t="n">
        <v>5</v>
      </c>
      <c r="E36" s="98" t="n">
        <v>13</v>
      </c>
      <c r="F36" s="98" t="n">
        <v>10</v>
      </c>
      <c r="G36" s="98" t="n">
        <v>3</v>
      </c>
      <c r="H36" s="98" t="n">
        <v>17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34</v>
      </c>
      <c r="C37" s="98" t="n">
        <v>3</v>
      </c>
      <c r="D37" s="98" t="n">
        <v>10</v>
      </c>
      <c r="E37" s="98" t="n">
        <v>6</v>
      </c>
      <c r="F37" s="98" t="n">
        <v>9</v>
      </c>
      <c r="G37" s="98" t="n">
        <v>2</v>
      </c>
      <c r="H37" s="98" t="n">
        <v>4</v>
      </c>
      <c r="I37" s="98" t="n">
        <v>0</v>
      </c>
    </row>
    <row r="38" customFormat="false" ht="12.75" hidden="false" customHeight="false" outlineLevel="0" collapsed="false">
      <c r="A38" s="99" t="s">
        <v>268</v>
      </c>
      <c r="B38" s="98" t="n">
        <v>25</v>
      </c>
      <c r="C38" s="98" t="n">
        <v>5</v>
      </c>
      <c r="D38" s="98" t="n">
        <v>6</v>
      </c>
      <c r="E38" s="98" t="n">
        <v>0</v>
      </c>
      <c r="F38" s="98" t="n">
        <v>6</v>
      </c>
      <c r="G38" s="98" t="n">
        <v>1</v>
      </c>
      <c r="H38" s="98" t="n">
        <v>3</v>
      </c>
      <c r="I38" s="98" t="n">
        <v>4</v>
      </c>
    </row>
    <row r="39" customFormat="false" ht="12.75" hidden="false" customHeight="false" outlineLevel="0" collapsed="false">
      <c r="A39" s="99" t="s">
        <v>269</v>
      </c>
      <c r="B39" s="98" t="n">
        <v>15</v>
      </c>
      <c r="C39" s="98" t="n">
        <v>0</v>
      </c>
      <c r="D39" s="98" t="n">
        <v>4</v>
      </c>
      <c r="E39" s="98" t="n">
        <v>1</v>
      </c>
      <c r="F39" s="98" t="n">
        <v>2</v>
      </c>
      <c r="G39" s="98" t="n">
        <v>0</v>
      </c>
      <c r="H39" s="98" t="n">
        <v>1</v>
      </c>
      <c r="I39" s="98" t="n">
        <v>7</v>
      </c>
    </row>
    <row r="40" customFormat="false" ht="12.75" hidden="false" customHeight="false" outlineLevel="0" collapsed="false">
      <c r="A40" s="99" t="s">
        <v>270</v>
      </c>
      <c r="B40" s="98" t="n">
        <v>42</v>
      </c>
      <c r="C40" s="98" t="n">
        <v>4</v>
      </c>
      <c r="D40" s="98" t="n">
        <v>9</v>
      </c>
      <c r="E40" s="98" t="n">
        <v>8</v>
      </c>
      <c r="F40" s="98" t="n">
        <v>8</v>
      </c>
      <c r="G40" s="98" t="n">
        <v>2</v>
      </c>
      <c r="H40" s="98" t="n">
        <v>3</v>
      </c>
      <c r="I40" s="98" t="n">
        <v>8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89657</v>
      </c>
      <c r="C7" s="62" t="n">
        <v>32728</v>
      </c>
      <c r="D7" s="62" t="n">
        <v>23993</v>
      </c>
      <c r="E7" s="62" t="n">
        <v>31627</v>
      </c>
      <c r="F7" s="62" t="n">
        <v>1309</v>
      </c>
      <c r="G7" s="62" t="n">
        <v>44657</v>
      </c>
      <c r="H7" s="62" t="n">
        <v>16811</v>
      </c>
      <c r="I7" s="62" t="n">
        <v>12989</v>
      </c>
      <c r="J7" s="62" t="n">
        <v>14232</v>
      </c>
      <c r="K7" s="62" t="n">
        <v>625</v>
      </c>
      <c r="L7" s="62" t="n">
        <v>45000</v>
      </c>
      <c r="M7" s="62" t="n">
        <v>15917</v>
      </c>
      <c r="N7" s="62" t="n">
        <v>11004</v>
      </c>
      <c r="O7" s="62" t="n">
        <v>17395</v>
      </c>
      <c r="P7" s="62" t="n">
        <v>684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2579</v>
      </c>
      <c r="C9" s="76" t="n">
        <v>375</v>
      </c>
      <c r="D9" s="76" t="n">
        <v>176</v>
      </c>
      <c r="E9" s="76" t="n">
        <v>1886</v>
      </c>
      <c r="F9" s="76" t="n">
        <v>142</v>
      </c>
      <c r="G9" s="76" t="n">
        <v>1332</v>
      </c>
      <c r="H9" s="76" t="n">
        <v>199</v>
      </c>
      <c r="I9" s="76" t="n">
        <v>84</v>
      </c>
      <c r="J9" s="76" t="n">
        <v>969</v>
      </c>
      <c r="K9" s="76" t="n">
        <v>80</v>
      </c>
      <c r="L9" s="76" t="n">
        <v>1247</v>
      </c>
      <c r="M9" s="76" t="n">
        <v>176</v>
      </c>
      <c r="N9" s="76" t="n">
        <v>92</v>
      </c>
      <c r="O9" s="76" t="n">
        <v>917</v>
      </c>
      <c r="P9" s="76" t="n">
        <v>62</v>
      </c>
    </row>
    <row r="10" customFormat="false" ht="12.75" hidden="false" customHeight="false" outlineLevel="0" collapsed="false">
      <c r="A10" s="66" t="n">
        <v>4</v>
      </c>
      <c r="B10" s="76" t="n">
        <v>2501</v>
      </c>
      <c r="C10" s="76" t="n">
        <v>613</v>
      </c>
      <c r="D10" s="76" t="n">
        <v>173</v>
      </c>
      <c r="E10" s="76" t="n">
        <v>1610</v>
      </c>
      <c r="F10" s="76" t="n">
        <v>105</v>
      </c>
      <c r="G10" s="76" t="n">
        <v>1313</v>
      </c>
      <c r="H10" s="76" t="n">
        <v>305</v>
      </c>
      <c r="I10" s="76" t="n">
        <v>95</v>
      </c>
      <c r="J10" s="76" t="n">
        <v>860</v>
      </c>
      <c r="K10" s="76" t="n">
        <v>53</v>
      </c>
      <c r="L10" s="76" t="n">
        <v>1188</v>
      </c>
      <c r="M10" s="76" t="n">
        <v>308</v>
      </c>
      <c r="N10" s="76" t="n">
        <v>78</v>
      </c>
      <c r="O10" s="76" t="n">
        <v>750</v>
      </c>
      <c r="P10" s="76" t="n">
        <v>52</v>
      </c>
    </row>
    <row r="11" customFormat="false" ht="12.75" hidden="false" customHeight="false" outlineLevel="0" collapsed="false">
      <c r="A11" s="68" t="n">
        <v>5</v>
      </c>
      <c r="B11" s="76" t="n">
        <v>2664</v>
      </c>
      <c r="C11" s="76" t="n">
        <v>1397</v>
      </c>
      <c r="D11" s="76" t="n">
        <v>88</v>
      </c>
      <c r="E11" s="76" t="n">
        <v>1080</v>
      </c>
      <c r="F11" s="76" t="n">
        <v>99</v>
      </c>
      <c r="G11" s="76" t="n">
        <v>1350</v>
      </c>
      <c r="H11" s="76" t="n">
        <v>732</v>
      </c>
      <c r="I11" s="76" t="n">
        <v>37</v>
      </c>
      <c r="J11" s="76" t="n">
        <v>539</v>
      </c>
      <c r="K11" s="76" t="n">
        <v>42</v>
      </c>
      <c r="L11" s="76" t="n">
        <v>1314</v>
      </c>
      <c r="M11" s="76" t="n">
        <v>665</v>
      </c>
      <c r="N11" s="76" t="n">
        <v>51</v>
      </c>
      <c r="O11" s="76" t="n">
        <v>541</v>
      </c>
      <c r="P11" s="76" t="n">
        <v>57</v>
      </c>
    </row>
    <row r="12" customFormat="false" ht="12.75" hidden="false" customHeight="false" outlineLevel="0" collapsed="false">
      <c r="A12" s="68" t="n">
        <v>6</v>
      </c>
      <c r="B12" s="76" t="n">
        <v>2605</v>
      </c>
      <c r="C12" s="76" t="n">
        <v>1786</v>
      </c>
      <c r="D12" s="76" t="n">
        <v>109</v>
      </c>
      <c r="E12" s="76" t="n">
        <v>641</v>
      </c>
      <c r="F12" s="76" t="n">
        <v>69</v>
      </c>
      <c r="G12" s="76" t="n">
        <v>1294</v>
      </c>
      <c r="H12" s="76" t="n">
        <v>858</v>
      </c>
      <c r="I12" s="76" t="n">
        <v>57</v>
      </c>
      <c r="J12" s="76" t="n">
        <v>340</v>
      </c>
      <c r="K12" s="76" t="n">
        <v>39</v>
      </c>
      <c r="L12" s="76" t="n">
        <v>1311</v>
      </c>
      <c r="M12" s="76" t="n">
        <v>928</v>
      </c>
      <c r="N12" s="76" t="n">
        <v>52</v>
      </c>
      <c r="O12" s="76" t="n">
        <v>301</v>
      </c>
      <c r="P12" s="76" t="n">
        <v>30</v>
      </c>
    </row>
    <row r="13" customFormat="false" ht="12.75" hidden="false" customHeight="false" outlineLevel="0" collapsed="false">
      <c r="A13" s="68" t="n">
        <v>7</v>
      </c>
      <c r="B13" s="76" t="n">
        <v>2732</v>
      </c>
      <c r="C13" s="76" t="n">
        <v>2159</v>
      </c>
      <c r="D13" s="76" t="n">
        <v>131</v>
      </c>
      <c r="E13" s="76" t="n">
        <v>415</v>
      </c>
      <c r="F13" s="76" t="n">
        <v>27</v>
      </c>
      <c r="G13" s="76" t="n">
        <v>1389</v>
      </c>
      <c r="H13" s="76" t="n">
        <v>1070</v>
      </c>
      <c r="I13" s="76" t="n">
        <v>69</v>
      </c>
      <c r="J13" s="76" t="n">
        <v>234</v>
      </c>
      <c r="K13" s="76" t="n">
        <v>16</v>
      </c>
      <c r="L13" s="76" t="n">
        <v>1343</v>
      </c>
      <c r="M13" s="76" t="n">
        <v>1089</v>
      </c>
      <c r="N13" s="76" t="n">
        <v>62</v>
      </c>
      <c r="O13" s="76" t="n">
        <v>181</v>
      </c>
      <c r="P13" s="76" t="n">
        <v>11</v>
      </c>
    </row>
    <row r="14" customFormat="false" ht="12.75" hidden="false" customHeight="false" outlineLevel="0" collapsed="false">
      <c r="A14" s="68" t="n">
        <v>8</v>
      </c>
      <c r="B14" s="76" t="n">
        <v>2936</v>
      </c>
      <c r="C14" s="76" t="n">
        <v>2421</v>
      </c>
      <c r="D14" s="76" t="n">
        <v>162</v>
      </c>
      <c r="E14" s="76" t="n">
        <v>326</v>
      </c>
      <c r="F14" s="76" t="n">
        <v>27</v>
      </c>
      <c r="G14" s="76" t="n">
        <v>1512</v>
      </c>
      <c r="H14" s="76" t="n">
        <v>1244</v>
      </c>
      <c r="I14" s="76" t="n">
        <v>83</v>
      </c>
      <c r="J14" s="76" t="n">
        <v>172</v>
      </c>
      <c r="K14" s="76" t="n">
        <v>13</v>
      </c>
      <c r="L14" s="76" t="n">
        <v>1424</v>
      </c>
      <c r="M14" s="76" t="n">
        <v>1177</v>
      </c>
      <c r="N14" s="76" t="n">
        <v>79</v>
      </c>
      <c r="O14" s="76" t="n">
        <v>154</v>
      </c>
      <c r="P14" s="76" t="n">
        <v>14</v>
      </c>
    </row>
    <row r="15" customFormat="false" ht="12.75" hidden="false" customHeight="false" outlineLevel="0" collapsed="false">
      <c r="A15" s="68" t="n">
        <v>9</v>
      </c>
      <c r="B15" s="76" t="n">
        <v>2835</v>
      </c>
      <c r="C15" s="76" t="n">
        <v>2430</v>
      </c>
      <c r="D15" s="76" t="n">
        <v>142</v>
      </c>
      <c r="E15" s="76" t="n">
        <v>245</v>
      </c>
      <c r="F15" s="76" t="n">
        <v>18</v>
      </c>
      <c r="G15" s="76" t="n">
        <v>1472</v>
      </c>
      <c r="H15" s="76" t="n">
        <v>1251</v>
      </c>
      <c r="I15" s="76" t="n">
        <v>70</v>
      </c>
      <c r="J15" s="76" t="n">
        <v>145</v>
      </c>
      <c r="K15" s="76" t="n">
        <v>6</v>
      </c>
      <c r="L15" s="76" t="n">
        <v>1363</v>
      </c>
      <c r="M15" s="76" t="n">
        <v>1179</v>
      </c>
      <c r="N15" s="76" t="n">
        <v>72</v>
      </c>
      <c r="O15" s="76" t="n">
        <v>100</v>
      </c>
      <c r="P15" s="76" t="n">
        <v>12</v>
      </c>
    </row>
    <row r="16" customFormat="false" ht="12.75" hidden="false" customHeight="false" outlineLevel="0" collapsed="false">
      <c r="A16" s="68" t="n">
        <v>10</v>
      </c>
      <c r="B16" s="76" t="n">
        <v>2919</v>
      </c>
      <c r="C16" s="76" t="n">
        <v>2447</v>
      </c>
      <c r="D16" s="76" t="n">
        <v>185</v>
      </c>
      <c r="E16" s="76" t="n">
        <v>274</v>
      </c>
      <c r="F16" s="76" t="n">
        <v>13</v>
      </c>
      <c r="G16" s="76" t="n">
        <v>1487</v>
      </c>
      <c r="H16" s="76" t="n">
        <v>1238</v>
      </c>
      <c r="I16" s="76" t="n">
        <v>97</v>
      </c>
      <c r="J16" s="76" t="n">
        <v>144</v>
      </c>
      <c r="K16" s="76" t="n">
        <v>8</v>
      </c>
      <c r="L16" s="76" t="n">
        <v>1432</v>
      </c>
      <c r="M16" s="76" t="n">
        <v>1209</v>
      </c>
      <c r="N16" s="76" t="n">
        <v>88</v>
      </c>
      <c r="O16" s="76" t="n">
        <v>130</v>
      </c>
      <c r="P16" s="76" t="n">
        <v>5</v>
      </c>
    </row>
    <row r="17" customFormat="false" ht="12.75" hidden="false" customHeight="false" outlineLevel="0" collapsed="false">
      <c r="A17" s="68" t="n">
        <v>11</v>
      </c>
      <c r="B17" s="76" t="n">
        <v>2520</v>
      </c>
      <c r="C17" s="76" t="n">
        <v>2167</v>
      </c>
      <c r="D17" s="76" t="n">
        <v>146</v>
      </c>
      <c r="E17" s="76" t="n">
        <v>190</v>
      </c>
      <c r="F17" s="76" t="n">
        <v>17</v>
      </c>
      <c r="G17" s="76" t="n">
        <v>1320</v>
      </c>
      <c r="H17" s="76" t="n">
        <v>1135</v>
      </c>
      <c r="I17" s="76" t="n">
        <v>76</v>
      </c>
      <c r="J17" s="76" t="n">
        <v>104</v>
      </c>
      <c r="K17" s="76" t="n">
        <v>5</v>
      </c>
      <c r="L17" s="76" t="n">
        <v>1200</v>
      </c>
      <c r="M17" s="76" t="n">
        <v>1032</v>
      </c>
      <c r="N17" s="76" t="n">
        <v>70</v>
      </c>
      <c r="O17" s="76" t="n">
        <v>86</v>
      </c>
      <c r="P17" s="76" t="n">
        <v>12</v>
      </c>
    </row>
    <row r="18" customFormat="false" ht="12.75" hidden="false" customHeight="false" outlineLevel="0" collapsed="false">
      <c r="A18" s="68" t="n">
        <v>12</v>
      </c>
      <c r="B18" s="76" t="n">
        <v>2907</v>
      </c>
      <c r="C18" s="76" t="n">
        <v>2503</v>
      </c>
      <c r="D18" s="76" t="n">
        <v>167</v>
      </c>
      <c r="E18" s="76" t="n">
        <v>218</v>
      </c>
      <c r="F18" s="76" t="n">
        <v>19</v>
      </c>
      <c r="G18" s="76" t="n">
        <v>1513</v>
      </c>
      <c r="H18" s="76" t="n">
        <v>1271</v>
      </c>
      <c r="I18" s="76" t="n">
        <v>97</v>
      </c>
      <c r="J18" s="76" t="n">
        <v>136</v>
      </c>
      <c r="K18" s="76" t="n">
        <v>9</v>
      </c>
      <c r="L18" s="76" t="n">
        <v>1394</v>
      </c>
      <c r="M18" s="76" t="n">
        <v>1232</v>
      </c>
      <c r="N18" s="76" t="n">
        <v>70</v>
      </c>
      <c r="O18" s="76" t="n">
        <v>82</v>
      </c>
      <c r="P18" s="76" t="n">
        <v>10</v>
      </c>
    </row>
    <row r="19" customFormat="false" ht="12.75" hidden="false" customHeight="false" outlineLevel="0" collapsed="false">
      <c r="A19" s="68" t="n">
        <v>13</v>
      </c>
      <c r="B19" s="76" t="n">
        <v>2522</v>
      </c>
      <c r="C19" s="76" t="n">
        <v>2144</v>
      </c>
      <c r="D19" s="76" t="n">
        <v>169</v>
      </c>
      <c r="E19" s="76" t="n">
        <v>199</v>
      </c>
      <c r="F19" s="76" t="n">
        <v>10</v>
      </c>
      <c r="G19" s="76" t="n">
        <v>1295</v>
      </c>
      <c r="H19" s="76" t="n">
        <v>1103</v>
      </c>
      <c r="I19" s="76" t="n">
        <v>82</v>
      </c>
      <c r="J19" s="76" t="n">
        <v>101</v>
      </c>
      <c r="K19" s="76" t="n">
        <v>9</v>
      </c>
      <c r="L19" s="76" t="n">
        <v>1227</v>
      </c>
      <c r="M19" s="76" t="n">
        <v>1041</v>
      </c>
      <c r="N19" s="76" t="n">
        <v>87</v>
      </c>
      <c r="O19" s="76" t="n">
        <v>98</v>
      </c>
      <c r="P19" s="76" t="n">
        <v>1</v>
      </c>
    </row>
    <row r="20" customFormat="false" ht="12.75" hidden="false" customHeight="false" outlineLevel="0" collapsed="false">
      <c r="A20" s="68" t="n">
        <v>14</v>
      </c>
      <c r="B20" s="76" t="n">
        <v>2594</v>
      </c>
      <c r="C20" s="76" t="n">
        <v>2208</v>
      </c>
      <c r="D20" s="76" t="n">
        <v>183</v>
      </c>
      <c r="E20" s="76" t="n">
        <v>193</v>
      </c>
      <c r="F20" s="76" t="n">
        <v>10</v>
      </c>
      <c r="G20" s="76" t="n">
        <v>1312</v>
      </c>
      <c r="H20" s="76" t="n">
        <v>1099</v>
      </c>
      <c r="I20" s="76" t="n">
        <v>103</v>
      </c>
      <c r="J20" s="76" t="n">
        <v>106</v>
      </c>
      <c r="K20" s="76" t="n">
        <v>4</v>
      </c>
      <c r="L20" s="76" t="n">
        <v>1282</v>
      </c>
      <c r="M20" s="76" t="n">
        <v>1109</v>
      </c>
      <c r="N20" s="76" t="n">
        <v>80</v>
      </c>
      <c r="O20" s="76" t="n">
        <v>87</v>
      </c>
      <c r="P20" s="76" t="n">
        <v>6</v>
      </c>
    </row>
    <row r="21" customFormat="false" ht="12.75" hidden="false" customHeight="false" outlineLevel="0" collapsed="false">
      <c r="A21" s="68" t="n">
        <v>15</v>
      </c>
      <c r="B21" s="76" t="n">
        <v>2334</v>
      </c>
      <c r="C21" s="76" t="n">
        <v>1856</v>
      </c>
      <c r="D21" s="76" t="n">
        <v>208</v>
      </c>
      <c r="E21" s="76" t="n">
        <v>263</v>
      </c>
      <c r="F21" s="76" t="n">
        <v>7</v>
      </c>
      <c r="G21" s="76" t="n">
        <v>1202</v>
      </c>
      <c r="H21" s="76" t="n">
        <v>928</v>
      </c>
      <c r="I21" s="76" t="n">
        <v>127</v>
      </c>
      <c r="J21" s="76" t="n">
        <v>144</v>
      </c>
      <c r="K21" s="76" t="n">
        <v>3</v>
      </c>
      <c r="L21" s="76" t="n">
        <v>1132</v>
      </c>
      <c r="M21" s="76" t="n">
        <v>928</v>
      </c>
      <c r="N21" s="76" t="n">
        <v>81</v>
      </c>
      <c r="O21" s="76" t="n">
        <v>119</v>
      </c>
      <c r="P21" s="76" t="n">
        <v>4</v>
      </c>
    </row>
    <row r="22" customFormat="false" ht="12.75" hidden="false" customHeight="false" outlineLevel="0" collapsed="false">
      <c r="A22" s="68" t="n">
        <v>16</v>
      </c>
      <c r="B22" s="76" t="n">
        <v>2027</v>
      </c>
      <c r="C22" s="76" t="n">
        <v>1550</v>
      </c>
      <c r="D22" s="76" t="n">
        <v>249</v>
      </c>
      <c r="E22" s="76" t="n">
        <v>217</v>
      </c>
      <c r="F22" s="76" t="n">
        <v>11</v>
      </c>
      <c r="G22" s="76" t="n">
        <v>1050</v>
      </c>
      <c r="H22" s="76" t="n">
        <v>798</v>
      </c>
      <c r="I22" s="76" t="n">
        <v>140</v>
      </c>
      <c r="J22" s="76" t="n">
        <v>108</v>
      </c>
      <c r="K22" s="76" t="n">
        <v>4</v>
      </c>
      <c r="L22" s="76" t="n">
        <v>977</v>
      </c>
      <c r="M22" s="76" t="n">
        <v>752</v>
      </c>
      <c r="N22" s="76" t="n">
        <v>109</v>
      </c>
      <c r="O22" s="76" t="n">
        <v>109</v>
      </c>
      <c r="P22" s="76" t="n">
        <v>7</v>
      </c>
    </row>
    <row r="23" customFormat="false" ht="12.75" hidden="false" customHeight="false" outlineLevel="0" collapsed="false">
      <c r="A23" s="68" t="n">
        <v>17</v>
      </c>
      <c r="B23" s="76" t="n">
        <v>1921</v>
      </c>
      <c r="C23" s="76" t="n">
        <v>1342</v>
      </c>
      <c r="D23" s="76" t="n">
        <v>334</v>
      </c>
      <c r="E23" s="76" t="n">
        <v>230</v>
      </c>
      <c r="F23" s="76" t="n">
        <v>15</v>
      </c>
      <c r="G23" s="76" t="n">
        <v>998</v>
      </c>
      <c r="H23" s="76" t="n">
        <v>694</v>
      </c>
      <c r="I23" s="76" t="n">
        <v>182</v>
      </c>
      <c r="J23" s="76" t="n">
        <v>117</v>
      </c>
      <c r="K23" s="76" t="n">
        <v>5</v>
      </c>
      <c r="L23" s="76" t="n">
        <v>923</v>
      </c>
      <c r="M23" s="76" t="n">
        <v>648</v>
      </c>
      <c r="N23" s="76" t="n">
        <v>152</v>
      </c>
      <c r="O23" s="76" t="n">
        <v>113</v>
      </c>
      <c r="P23" s="76" t="n">
        <v>10</v>
      </c>
    </row>
    <row r="24" customFormat="false" ht="12.75" hidden="false" customHeight="false" outlineLevel="0" collapsed="false">
      <c r="A24" s="68" t="n">
        <v>18</v>
      </c>
      <c r="B24" s="76" t="n">
        <v>1754</v>
      </c>
      <c r="C24" s="76" t="n">
        <v>1121</v>
      </c>
      <c r="D24" s="76" t="n">
        <v>327</v>
      </c>
      <c r="E24" s="76" t="n">
        <v>289</v>
      </c>
      <c r="F24" s="76" t="n">
        <v>17</v>
      </c>
      <c r="G24" s="76" t="n">
        <v>894</v>
      </c>
      <c r="H24" s="76" t="n">
        <v>575</v>
      </c>
      <c r="I24" s="76" t="n">
        <v>155</v>
      </c>
      <c r="J24" s="76" t="n">
        <v>158</v>
      </c>
      <c r="K24" s="76" t="n">
        <v>6</v>
      </c>
      <c r="L24" s="76" t="n">
        <v>860</v>
      </c>
      <c r="M24" s="76" t="n">
        <v>546</v>
      </c>
      <c r="N24" s="76" t="n">
        <v>172</v>
      </c>
      <c r="O24" s="76" t="n">
        <v>131</v>
      </c>
      <c r="P24" s="76" t="n">
        <v>11</v>
      </c>
    </row>
    <row r="25" customFormat="false" ht="12.75" hidden="false" customHeight="false" outlineLevel="0" collapsed="false">
      <c r="A25" s="68" t="n">
        <v>19</v>
      </c>
      <c r="B25" s="76" t="n">
        <v>1416</v>
      </c>
      <c r="C25" s="76" t="n">
        <v>720</v>
      </c>
      <c r="D25" s="76" t="n">
        <v>419</v>
      </c>
      <c r="E25" s="76" t="n">
        <v>250</v>
      </c>
      <c r="F25" s="76" t="n">
        <v>27</v>
      </c>
      <c r="G25" s="76" t="n">
        <v>706</v>
      </c>
      <c r="H25" s="76" t="n">
        <v>360</v>
      </c>
      <c r="I25" s="76" t="n">
        <v>199</v>
      </c>
      <c r="J25" s="76" t="n">
        <v>135</v>
      </c>
      <c r="K25" s="76" t="n">
        <v>12</v>
      </c>
      <c r="L25" s="76" t="n">
        <v>710</v>
      </c>
      <c r="M25" s="76" t="n">
        <v>360</v>
      </c>
      <c r="N25" s="76" t="n">
        <v>220</v>
      </c>
      <c r="O25" s="76" t="n">
        <v>115</v>
      </c>
      <c r="P25" s="76" t="n">
        <v>15</v>
      </c>
    </row>
    <row r="26" customFormat="false" ht="12.75" hidden="false" customHeight="false" outlineLevel="0" collapsed="false">
      <c r="A26" s="68" t="n">
        <v>20</v>
      </c>
      <c r="B26" s="76" t="n">
        <v>1620</v>
      </c>
      <c r="C26" s="76" t="n">
        <v>580</v>
      </c>
      <c r="D26" s="76" t="n">
        <v>664</v>
      </c>
      <c r="E26" s="76" t="n">
        <v>359</v>
      </c>
      <c r="F26" s="76" t="n">
        <v>17</v>
      </c>
      <c r="G26" s="76" t="n">
        <v>793</v>
      </c>
      <c r="H26" s="76" t="n">
        <v>318</v>
      </c>
      <c r="I26" s="76" t="n">
        <v>297</v>
      </c>
      <c r="J26" s="76" t="n">
        <v>169</v>
      </c>
      <c r="K26" s="76" t="n">
        <v>9</v>
      </c>
      <c r="L26" s="76" t="n">
        <v>827</v>
      </c>
      <c r="M26" s="76" t="n">
        <v>262</v>
      </c>
      <c r="N26" s="76" t="n">
        <v>367</v>
      </c>
      <c r="O26" s="76" t="n">
        <v>190</v>
      </c>
      <c r="P26" s="76" t="n">
        <v>8</v>
      </c>
    </row>
    <row r="27" customFormat="false" ht="12.75" hidden="false" customHeight="false" outlineLevel="0" collapsed="false">
      <c r="A27" s="68" t="n">
        <v>21</v>
      </c>
      <c r="B27" s="76" t="n">
        <v>1244</v>
      </c>
      <c r="C27" s="76" t="n">
        <v>364</v>
      </c>
      <c r="D27" s="76" t="n">
        <v>586</v>
      </c>
      <c r="E27" s="76" t="n">
        <v>276</v>
      </c>
      <c r="F27" s="76" t="n">
        <v>18</v>
      </c>
      <c r="G27" s="76" t="n">
        <v>578</v>
      </c>
      <c r="H27" s="76" t="n">
        <v>195</v>
      </c>
      <c r="I27" s="76" t="n">
        <v>249</v>
      </c>
      <c r="J27" s="76" t="n">
        <v>128</v>
      </c>
      <c r="K27" s="76" t="n">
        <v>6</v>
      </c>
      <c r="L27" s="76" t="n">
        <v>666</v>
      </c>
      <c r="M27" s="76" t="n">
        <v>169</v>
      </c>
      <c r="N27" s="76" t="n">
        <v>337</v>
      </c>
      <c r="O27" s="76" t="n">
        <v>148</v>
      </c>
      <c r="P27" s="76" t="n">
        <v>12</v>
      </c>
    </row>
    <row r="28" customFormat="false" ht="12.75" hidden="false" customHeight="false" outlineLevel="0" collapsed="false">
      <c r="A28" s="68" t="n">
        <v>22</v>
      </c>
      <c r="B28" s="76" t="n">
        <v>1369</v>
      </c>
      <c r="C28" s="76" t="n">
        <v>338</v>
      </c>
      <c r="D28" s="76" t="n">
        <v>697</v>
      </c>
      <c r="E28" s="76" t="n">
        <v>312</v>
      </c>
      <c r="F28" s="76" t="n">
        <v>22</v>
      </c>
      <c r="G28" s="76" t="n">
        <v>639</v>
      </c>
      <c r="H28" s="76" t="n">
        <v>185</v>
      </c>
      <c r="I28" s="76" t="n">
        <v>301</v>
      </c>
      <c r="J28" s="76" t="n">
        <v>140</v>
      </c>
      <c r="K28" s="76" t="n">
        <v>13</v>
      </c>
      <c r="L28" s="76" t="n">
        <v>730</v>
      </c>
      <c r="M28" s="76" t="n">
        <v>153</v>
      </c>
      <c r="N28" s="76" t="n">
        <v>396</v>
      </c>
      <c r="O28" s="76" t="n">
        <v>172</v>
      </c>
      <c r="P28" s="76" t="n">
        <v>9</v>
      </c>
    </row>
    <row r="29" customFormat="false" ht="12.75" hidden="false" customHeight="false" outlineLevel="0" collapsed="false">
      <c r="A29" s="68" t="n">
        <v>23</v>
      </c>
      <c r="B29" s="76" t="n">
        <v>1314</v>
      </c>
      <c r="C29" s="76" t="n">
        <v>265</v>
      </c>
      <c r="D29" s="76" t="n">
        <v>704</v>
      </c>
      <c r="E29" s="76" t="n">
        <v>326</v>
      </c>
      <c r="F29" s="76" t="n">
        <v>19</v>
      </c>
      <c r="G29" s="76" t="n">
        <v>596</v>
      </c>
      <c r="H29" s="76" t="n">
        <v>133</v>
      </c>
      <c r="I29" s="76" t="n">
        <v>302</v>
      </c>
      <c r="J29" s="76" t="n">
        <v>149</v>
      </c>
      <c r="K29" s="76" t="n">
        <v>12</v>
      </c>
      <c r="L29" s="76" t="n">
        <v>718</v>
      </c>
      <c r="M29" s="76" t="n">
        <v>132</v>
      </c>
      <c r="N29" s="76" t="n">
        <v>402</v>
      </c>
      <c r="O29" s="76" t="n">
        <v>177</v>
      </c>
      <c r="P29" s="76" t="n">
        <v>7</v>
      </c>
    </row>
    <row r="30" customFormat="false" ht="12.75" hidden="false" customHeight="false" outlineLevel="0" collapsed="false">
      <c r="A30" s="68" t="n">
        <v>24</v>
      </c>
      <c r="B30" s="76" t="n">
        <v>1242</v>
      </c>
      <c r="C30" s="76" t="n">
        <v>228</v>
      </c>
      <c r="D30" s="76" t="n">
        <v>706</v>
      </c>
      <c r="E30" s="76" t="n">
        <v>297</v>
      </c>
      <c r="F30" s="76" t="n">
        <v>11</v>
      </c>
      <c r="G30" s="76" t="n">
        <v>595</v>
      </c>
      <c r="H30" s="76" t="n">
        <v>123</v>
      </c>
      <c r="I30" s="76" t="n">
        <v>314</v>
      </c>
      <c r="J30" s="76" t="n">
        <v>151</v>
      </c>
      <c r="K30" s="76" t="n">
        <v>7</v>
      </c>
      <c r="L30" s="76" t="n">
        <v>647</v>
      </c>
      <c r="M30" s="76" t="n">
        <v>105</v>
      </c>
      <c r="N30" s="76" t="n">
        <v>392</v>
      </c>
      <c r="O30" s="76" t="n">
        <v>146</v>
      </c>
      <c r="P30" s="76" t="n">
        <v>4</v>
      </c>
    </row>
    <row r="31" customFormat="false" ht="12.75" hidden="false" customHeight="false" outlineLevel="0" collapsed="false">
      <c r="A31" s="68" t="s">
        <v>262</v>
      </c>
      <c r="B31" s="76" t="n">
        <v>6739</v>
      </c>
      <c r="C31" s="76" t="n">
        <v>729</v>
      </c>
      <c r="D31" s="76" t="n">
        <v>4201</v>
      </c>
      <c r="E31" s="76" t="n">
        <v>1722</v>
      </c>
      <c r="F31" s="76" t="n">
        <v>87</v>
      </c>
      <c r="G31" s="76" t="n">
        <v>3115</v>
      </c>
      <c r="H31" s="76" t="n">
        <v>401</v>
      </c>
      <c r="I31" s="76" t="n">
        <v>1964</v>
      </c>
      <c r="J31" s="76" t="n">
        <v>712</v>
      </c>
      <c r="K31" s="76" t="n">
        <v>38</v>
      </c>
      <c r="L31" s="76" t="n">
        <v>3624</v>
      </c>
      <c r="M31" s="76" t="n">
        <v>328</v>
      </c>
      <c r="N31" s="76" t="n">
        <v>2237</v>
      </c>
      <c r="O31" s="76" t="n">
        <v>1010</v>
      </c>
      <c r="P31" s="76" t="n">
        <v>49</v>
      </c>
    </row>
    <row r="32" customFormat="false" ht="12.75" hidden="false" customHeight="false" outlineLevel="0" collapsed="false">
      <c r="A32" s="68" t="s">
        <v>263</v>
      </c>
      <c r="B32" s="76" t="n">
        <v>5992</v>
      </c>
      <c r="C32" s="76" t="n">
        <v>339</v>
      </c>
      <c r="D32" s="76" t="n">
        <v>3644</v>
      </c>
      <c r="E32" s="76" t="n">
        <v>1939</v>
      </c>
      <c r="F32" s="76" t="n">
        <v>70</v>
      </c>
      <c r="G32" s="76" t="n">
        <v>2870</v>
      </c>
      <c r="H32" s="76" t="n">
        <v>188</v>
      </c>
      <c r="I32" s="76" t="n">
        <v>1855</v>
      </c>
      <c r="J32" s="76" t="n">
        <v>786</v>
      </c>
      <c r="K32" s="76" t="n">
        <v>41</v>
      </c>
      <c r="L32" s="76" t="n">
        <v>3122</v>
      </c>
      <c r="M32" s="76" t="n">
        <v>151</v>
      </c>
      <c r="N32" s="76" t="n">
        <v>1789</v>
      </c>
      <c r="O32" s="76" t="n">
        <v>1153</v>
      </c>
      <c r="P32" s="76" t="n">
        <v>29</v>
      </c>
    </row>
    <row r="33" customFormat="false" ht="12.75" hidden="false" customHeight="false" outlineLevel="0" collapsed="false">
      <c r="A33" s="68" t="s">
        <v>264</v>
      </c>
      <c r="B33" s="76" t="n">
        <v>3993</v>
      </c>
      <c r="C33" s="76" t="n">
        <v>143</v>
      </c>
      <c r="D33" s="76" t="n">
        <v>2159</v>
      </c>
      <c r="E33" s="76" t="n">
        <v>1644</v>
      </c>
      <c r="F33" s="76" t="n">
        <v>47</v>
      </c>
      <c r="G33" s="76" t="n">
        <v>1943</v>
      </c>
      <c r="H33" s="76" t="n">
        <v>91</v>
      </c>
      <c r="I33" s="76" t="n">
        <v>1154</v>
      </c>
      <c r="J33" s="76" t="n">
        <v>675</v>
      </c>
      <c r="K33" s="76" t="n">
        <v>23</v>
      </c>
      <c r="L33" s="76" t="n">
        <v>2050</v>
      </c>
      <c r="M33" s="76" t="n">
        <v>52</v>
      </c>
      <c r="N33" s="76" t="n">
        <v>1005</v>
      </c>
      <c r="O33" s="76" t="n">
        <v>969</v>
      </c>
      <c r="P33" s="76" t="n">
        <v>24</v>
      </c>
    </row>
    <row r="34" customFormat="false" ht="12.75" hidden="false" customHeight="false" outlineLevel="0" collapsed="false">
      <c r="A34" s="68" t="s">
        <v>265</v>
      </c>
      <c r="B34" s="76" t="n">
        <v>4507</v>
      </c>
      <c r="C34" s="76" t="n">
        <v>137</v>
      </c>
      <c r="D34" s="76" t="n">
        <v>2405</v>
      </c>
      <c r="E34" s="76" t="n">
        <v>1915</v>
      </c>
      <c r="F34" s="76" t="n">
        <v>50</v>
      </c>
      <c r="G34" s="76" t="n">
        <v>2185</v>
      </c>
      <c r="H34" s="76" t="n">
        <v>80</v>
      </c>
      <c r="I34" s="76" t="n">
        <v>1363</v>
      </c>
      <c r="J34" s="76" t="n">
        <v>725</v>
      </c>
      <c r="K34" s="76" t="n">
        <v>17</v>
      </c>
      <c r="L34" s="76" t="n">
        <v>2322</v>
      </c>
      <c r="M34" s="76" t="n">
        <v>57</v>
      </c>
      <c r="N34" s="76" t="n">
        <v>1042</v>
      </c>
      <c r="O34" s="76" t="n">
        <v>1190</v>
      </c>
      <c r="P34" s="76" t="n">
        <v>33</v>
      </c>
    </row>
    <row r="35" customFormat="false" ht="12.75" hidden="false" customHeight="false" outlineLevel="0" collapsed="false">
      <c r="A35" s="68" t="s">
        <v>266</v>
      </c>
      <c r="B35" s="76" t="n">
        <v>4067</v>
      </c>
      <c r="C35" s="76" t="n">
        <v>88</v>
      </c>
      <c r="D35" s="76" t="n">
        <v>1771</v>
      </c>
      <c r="E35" s="76" t="n">
        <v>2171</v>
      </c>
      <c r="F35" s="76" t="n">
        <v>37</v>
      </c>
      <c r="G35" s="76" t="n">
        <v>2084</v>
      </c>
      <c r="H35" s="76" t="n">
        <v>59</v>
      </c>
      <c r="I35" s="76" t="n">
        <v>1180</v>
      </c>
      <c r="J35" s="76" t="n">
        <v>828</v>
      </c>
      <c r="K35" s="76" t="n">
        <v>17</v>
      </c>
      <c r="L35" s="76" t="n">
        <v>1983</v>
      </c>
      <c r="M35" s="76" t="n">
        <v>29</v>
      </c>
      <c r="N35" s="76" t="n">
        <v>591</v>
      </c>
      <c r="O35" s="76" t="n">
        <v>1343</v>
      </c>
      <c r="P35" s="76" t="n">
        <v>20</v>
      </c>
    </row>
    <row r="36" customFormat="false" ht="12.75" hidden="false" customHeight="false" outlineLevel="0" collapsed="false">
      <c r="A36" s="68" t="s">
        <v>267</v>
      </c>
      <c r="B36" s="76" t="n">
        <v>3580</v>
      </c>
      <c r="C36" s="76" t="n">
        <v>81</v>
      </c>
      <c r="D36" s="76" t="n">
        <v>1254</v>
      </c>
      <c r="E36" s="76" t="n">
        <v>2197</v>
      </c>
      <c r="F36" s="76" t="n">
        <v>48</v>
      </c>
      <c r="G36" s="76" t="n">
        <v>1890</v>
      </c>
      <c r="H36" s="76" t="n">
        <v>58</v>
      </c>
      <c r="I36" s="76" t="n">
        <v>912</v>
      </c>
      <c r="J36" s="76" t="n">
        <v>901</v>
      </c>
      <c r="K36" s="76" t="n">
        <v>19</v>
      </c>
      <c r="L36" s="76" t="n">
        <v>1690</v>
      </c>
      <c r="M36" s="76" t="n">
        <v>23</v>
      </c>
      <c r="N36" s="76" t="n">
        <v>342</v>
      </c>
      <c r="O36" s="76" t="n">
        <v>1296</v>
      </c>
      <c r="P36" s="76" t="n">
        <v>29</v>
      </c>
    </row>
    <row r="37" customFormat="false" ht="12.75" hidden="false" customHeight="false" outlineLevel="0" collapsed="false">
      <c r="A37" s="68" t="s">
        <v>268</v>
      </c>
      <c r="B37" s="76" t="n">
        <v>2601</v>
      </c>
      <c r="C37" s="76" t="n">
        <v>55</v>
      </c>
      <c r="D37" s="76" t="n">
        <v>749</v>
      </c>
      <c r="E37" s="76" t="n">
        <v>1761</v>
      </c>
      <c r="F37" s="76" t="n">
        <v>36</v>
      </c>
      <c r="G37" s="76" t="n">
        <v>1293</v>
      </c>
      <c r="H37" s="76" t="n">
        <v>41</v>
      </c>
      <c r="I37" s="76" t="n">
        <v>541</v>
      </c>
      <c r="J37" s="76" t="n">
        <v>696</v>
      </c>
      <c r="K37" s="76" t="n">
        <v>15</v>
      </c>
      <c r="L37" s="76" t="n">
        <v>1308</v>
      </c>
      <c r="M37" s="76" t="n">
        <v>14</v>
      </c>
      <c r="N37" s="76" t="n">
        <v>208</v>
      </c>
      <c r="O37" s="76" t="n">
        <v>1065</v>
      </c>
      <c r="P37" s="76" t="n">
        <v>21</v>
      </c>
    </row>
    <row r="38" customFormat="false" ht="12.75" hidden="false" customHeight="false" outlineLevel="0" collapsed="false">
      <c r="A38" s="68" t="s">
        <v>269</v>
      </c>
      <c r="B38" s="76" t="n">
        <v>2480</v>
      </c>
      <c r="C38" s="76" t="n">
        <v>30</v>
      </c>
      <c r="D38" s="76" t="n">
        <v>469</v>
      </c>
      <c r="E38" s="76" t="n">
        <v>1927</v>
      </c>
      <c r="F38" s="76" t="n">
        <v>54</v>
      </c>
      <c r="G38" s="76" t="n">
        <v>1167</v>
      </c>
      <c r="H38" s="76" t="n">
        <v>18</v>
      </c>
      <c r="I38" s="76" t="n">
        <v>349</v>
      </c>
      <c r="J38" s="76" t="n">
        <v>784</v>
      </c>
      <c r="K38" s="76" t="n">
        <v>16</v>
      </c>
      <c r="L38" s="76" t="n">
        <v>1313</v>
      </c>
      <c r="M38" s="76" t="n">
        <v>12</v>
      </c>
      <c r="N38" s="76" t="n">
        <v>120</v>
      </c>
      <c r="O38" s="76" t="n">
        <v>1143</v>
      </c>
      <c r="P38" s="76" t="n">
        <v>38</v>
      </c>
    </row>
    <row r="39" customFormat="false" ht="12.75" hidden="false" customHeight="false" outlineLevel="0" collapsed="false">
      <c r="A39" s="77" t="s">
        <v>270</v>
      </c>
      <c r="B39" s="76" t="n">
        <v>7143</v>
      </c>
      <c r="C39" s="76" t="n">
        <v>112</v>
      </c>
      <c r="D39" s="76" t="n">
        <v>616</v>
      </c>
      <c r="E39" s="76" t="n">
        <v>6255</v>
      </c>
      <c r="F39" s="76" t="n">
        <v>160</v>
      </c>
      <c r="G39" s="76" t="n">
        <v>3470</v>
      </c>
      <c r="H39" s="76" t="n">
        <v>61</v>
      </c>
      <c r="I39" s="76" t="n">
        <v>455</v>
      </c>
      <c r="J39" s="76" t="n">
        <v>2876</v>
      </c>
      <c r="K39" s="76" t="n">
        <v>78</v>
      </c>
      <c r="L39" s="76" t="n">
        <v>3673</v>
      </c>
      <c r="M39" s="76" t="n">
        <v>51</v>
      </c>
      <c r="N39" s="76" t="n">
        <v>161</v>
      </c>
      <c r="O39" s="76" t="n">
        <v>3379</v>
      </c>
      <c r="P39" s="76" t="n">
        <v>82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7" customFormat="true" ht="12.75" hidden="false" customHeight="true" outlineLevel="0" collapsed="false">
      <c r="A1" s="137" t="s">
        <v>73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9021</v>
      </c>
      <c r="C8" s="128" t="n">
        <v>807</v>
      </c>
      <c r="D8" s="128" t="n">
        <v>4520</v>
      </c>
      <c r="E8" s="128" t="n">
        <v>1842</v>
      </c>
      <c r="F8" s="128" t="n">
        <v>1345</v>
      </c>
      <c r="G8" s="128" t="n">
        <v>31</v>
      </c>
      <c r="H8" s="128" t="n">
        <v>421</v>
      </c>
      <c r="I8" s="128" t="n">
        <v>55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75</v>
      </c>
      <c r="C12" s="98" t="n">
        <v>36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2</v>
      </c>
    </row>
    <row r="13" customFormat="false" ht="12.75" hidden="false" customHeight="false" outlineLevel="0" collapsed="false">
      <c r="A13" s="99" t="n">
        <v>6</v>
      </c>
      <c r="B13" s="98" t="n">
        <v>451</v>
      </c>
      <c r="C13" s="98" t="n">
        <v>125</v>
      </c>
      <c r="D13" s="98" t="n">
        <v>32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4</v>
      </c>
    </row>
    <row r="14" customFormat="false" ht="12.75" hidden="false" customHeight="false" outlineLevel="0" collapsed="false">
      <c r="A14" s="99" t="n">
        <v>7</v>
      </c>
      <c r="B14" s="98" t="n">
        <v>504</v>
      </c>
      <c r="C14" s="98" t="n">
        <v>65</v>
      </c>
      <c r="D14" s="98" t="n">
        <v>43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514</v>
      </c>
      <c r="C15" s="98" t="n">
        <v>45</v>
      </c>
      <c r="D15" s="98" t="n">
        <v>46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568</v>
      </c>
      <c r="C16" s="98" t="n">
        <v>30</v>
      </c>
      <c r="D16" s="98" t="n">
        <v>53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568</v>
      </c>
      <c r="C17" s="98" t="n">
        <v>22</v>
      </c>
      <c r="D17" s="98" t="n">
        <v>546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584</v>
      </c>
      <c r="C18" s="98" t="n">
        <v>22</v>
      </c>
      <c r="D18" s="98" t="n">
        <v>56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683</v>
      </c>
      <c r="C19" s="98" t="n">
        <v>22</v>
      </c>
      <c r="D19" s="98" t="n">
        <v>558</v>
      </c>
      <c r="E19" s="98" t="n">
        <v>103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592</v>
      </c>
      <c r="C20" s="98" t="n">
        <v>16</v>
      </c>
      <c r="D20" s="98" t="n">
        <v>372</v>
      </c>
      <c r="E20" s="98" t="n">
        <v>204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543</v>
      </c>
      <c r="C21" s="98" t="n">
        <v>9</v>
      </c>
      <c r="D21" s="98" t="n">
        <v>234</v>
      </c>
      <c r="E21" s="98" t="n">
        <v>300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590</v>
      </c>
      <c r="C22" s="98" t="n">
        <v>12</v>
      </c>
      <c r="D22" s="98" t="n">
        <v>170</v>
      </c>
      <c r="E22" s="98" t="n">
        <v>408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509</v>
      </c>
      <c r="C23" s="98" t="n">
        <v>13</v>
      </c>
      <c r="D23" s="98" t="n">
        <v>89</v>
      </c>
      <c r="E23" s="98" t="n">
        <v>276</v>
      </c>
      <c r="F23" s="98" t="n">
        <v>131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468</v>
      </c>
      <c r="C24" s="98" t="n">
        <v>3</v>
      </c>
      <c r="D24" s="98" t="n">
        <v>51</v>
      </c>
      <c r="E24" s="98" t="n">
        <v>201</v>
      </c>
      <c r="F24" s="98" t="n">
        <v>213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448</v>
      </c>
      <c r="C25" s="98" t="n">
        <v>10</v>
      </c>
      <c r="D25" s="98" t="n">
        <v>26</v>
      </c>
      <c r="E25" s="98" t="n">
        <v>140</v>
      </c>
      <c r="F25" s="98" t="n">
        <v>271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288</v>
      </c>
      <c r="C26" s="98" t="n">
        <v>3</v>
      </c>
      <c r="D26" s="98" t="n">
        <v>20</v>
      </c>
      <c r="E26" s="98" t="n">
        <v>57</v>
      </c>
      <c r="F26" s="98" t="n">
        <v>191</v>
      </c>
      <c r="G26" s="98" t="n">
        <v>2</v>
      </c>
      <c r="H26" s="98" t="n">
        <v>14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233</v>
      </c>
      <c r="C27" s="98" t="n">
        <v>5</v>
      </c>
      <c r="D27" s="98" t="n">
        <v>13</v>
      </c>
      <c r="E27" s="98" t="n">
        <v>40</v>
      </c>
      <c r="F27" s="98" t="n">
        <v>140</v>
      </c>
      <c r="G27" s="98" t="n">
        <v>5</v>
      </c>
      <c r="H27" s="98" t="n">
        <v>27</v>
      </c>
      <c r="I27" s="98" t="n">
        <v>3</v>
      </c>
    </row>
    <row r="28" customFormat="false" ht="12.75" hidden="false" customHeight="false" outlineLevel="0" collapsed="false">
      <c r="A28" s="99" t="n">
        <v>21</v>
      </c>
      <c r="B28" s="98" t="n">
        <v>161</v>
      </c>
      <c r="C28" s="98" t="n">
        <v>2</v>
      </c>
      <c r="D28" s="98" t="n">
        <v>9</v>
      </c>
      <c r="E28" s="98" t="n">
        <v>22</v>
      </c>
      <c r="F28" s="98" t="n">
        <v>93</v>
      </c>
      <c r="G28" s="98" t="n">
        <v>2</v>
      </c>
      <c r="H28" s="98" t="n">
        <v>33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44</v>
      </c>
      <c r="C29" s="98" t="n">
        <v>0</v>
      </c>
      <c r="D29" s="98" t="n">
        <v>8</v>
      </c>
      <c r="E29" s="98" t="n">
        <v>14</v>
      </c>
      <c r="F29" s="98" t="n">
        <v>79</v>
      </c>
      <c r="G29" s="98" t="n">
        <v>3</v>
      </c>
      <c r="H29" s="98" t="n">
        <v>40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24</v>
      </c>
      <c r="C30" s="98" t="n">
        <v>0</v>
      </c>
      <c r="D30" s="98" t="n">
        <v>8</v>
      </c>
      <c r="E30" s="98" t="n">
        <v>4</v>
      </c>
      <c r="F30" s="98" t="n">
        <v>58</v>
      </c>
      <c r="G30" s="98" t="n">
        <v>0</v>
      </c>
      <c r="H30" s="98" t="n">
        <v>53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85</v>
      </c>
      <c r="C31" s="98" t="n">
        <v>2</v>
      </c>
      <c r="D31" s="98" t="n">
        <v>6</v>
      </c>
      <c r="E31" s="98" t="n">
        <v>9</v>
      </c>
      <c r="F31" s="98" t="n">
        <v>30</v>
      </c>
      <c r="G31" s="98" t="n">
        <v>1</v>
      </c>
      <c r="H31" s="98" t="n">
        <v>37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292</v>
      </c>
      <c r="C32" s="98" t="n">
        <v>13</v>
      </c>
      <c r="D32" s="98" t="n">
        <v>25</v>
      </c>
      <c r="E32" s="98" t="n">
        <v>27</v>
      </c>
      <c r="F32" s="98" t="n">
        <v>76</v>
      </c>
      <c r="G32" s="98" t="n">
        <v>8</v>
      </c>
      <c r="H32" s="98" t="n">
        <v>142</v>
      </c>
      <c r="I32" s="98" t="n">
        <v>1</v>
      </c>
    </row>
    <row r="33" customFormat="false" ht="12.75" hidden="false" customHeight="false" outlineLevel="0" collapsed="false">
      <c r="A33" s="99" t="s">
        <v>263</v>
      </c>
      <c r="B33" s="98" t="n">
        <v>108</v>
      </c>
      <c r="C33" s="98" t="n">
        <v>7</v>
      </c>
      <c r="D33" s="98" t="n">
        <v>21</v>
      </c>
      <c r="E33" s="98" t="n">
        <v>8</v>
      </c>
      <c r="F33" s="98" t="n">
        <v>30</v>
      </c>
      <c r="G33" s="98" t="n">
        <v>4</v>
      </c>
      <c r="H33" s="98" t="n">
        <v>36</v>
      </c>
      <c r="I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38</v>
      </c>
      <c r="C34" s="98" t="n">
        <v>0</v>
      </c>
      <c r="D34" s="98" t="n">
        <v>3</v>
      </c>
      <c r="E34" s="98" t="n">
        <v>5</v>
      </c>
      <c r="F34" s="98" t="n">
        <v>12</v>
      </c>
      <c r="G34" s="98" t="n">
        <v>0</v>
      </c>
      <c r="H34" s="98" t="n">
        <v>18</v>
      </c>
      <c r="I34" s="98" t="n">
        <v>0</v>
      </c>
    </row>
    <row r="35" customFormat="false" ht="12.75" hidden="false" customHeight="false" outlineLevel="0" collapsed="false">
      <c r="A35" s="99" t="s">
        <v>265</v>
      </c>
      <c r="B35" s="98" t="n">
        <v>38</v>
      </c>
      <c r="C35" s="98" t="n">
        <v>2</v>
      </c>
      <c r="D35" s="98" t="n">
        <v>7</v>
      </c>
      <c r="E35" s="98" t="n">
        <v>6</v>
      </c>
      <c r="F35" s="98" t="n">
        <v>5</v>
      </c>
      <c r="G35" s="98" t="n">
        <v>1</v>
      </c>
      <c r="H35" s="98" t="n">
        <v>14</v>
      </c>
      <c r="I35" s="98" t="n">
        <v>3</v>
      </c>
    </row>
    <row r="36" customFormat="false" ht="12.75" hidden="false" customHeight="false" outlineLevel="0" collapsed="false">
      <c r="A36" s="99" t="s">
        <v>266</v>
      </c>
      <c r="B36" s="98" t="n">
        <v>38</v>
      </c>
      <c r="C36" s="98" t="n">
        <v>5</v>
      </c>
      <c r="D36" s="98" t="n">
        <v>10</v>
      </c>
      <c r="E36" s="98" t="n">
        <v>11</v>
      </c>
      <c r="F36" s="98" t="n">
        <v>6</v>
      </c>
      <c r="G36" s="98" t="n">
        <v>1</v>
      </c>
      <c r="H36" s="98" t="n">
        <v>3</v>
      </c>
      <c r="I36" s="98" t="n">
        <v>2</v>
      </c>
    </row>
    <row r="37" customFormat="false" ht="12.75" hidden="false" customHeight="false" outlineLevel="0" collapsed="false">
      <c r="A37" s="99" t="s">
        <v>267</v>
      </c>
      <c r="B37" s="98" t="n">
        <v>21</v>
      </c>
      <c r="C37" s="98" t="n">
        <v>2</v>
      </c>
      <c r="D37" s="98" t="n">
        <v>7</v>
      </c>
      <c r="E37" s="98" t="n">
        <v>2</v>
      </c>
      <c r="F37" s="98" t="n">
        <v>1</v>
      </c>
      <c r="G37" s="98" t="n">
        <v>2</v>
      </c>
      <c r="H37" s="98" t="n">
        <v>2</v>
      </c>
      <c r="I37" s="98" t="n">
        <v>5</v>
      </c>
    </row>
    <row r="38" customFormat="false" ht="12.75" hidden="false" customHeight="false" outlineLevel="0" collapsed="false">
      <c r="A38" s="99" t="s">
        <v>268</v>
      </c>
      <c r="B38" s="98" t="n">
        <v>7</v>
      </c>
      <c r="C38" s="98" t="n">
        <v>0</v>
      </c>
      <c r="D38" s="98" t="n">
        <v>0</v>
      </c>
      <c r="E38" s="98" t="n">
        <v>2</v>
      </c>
      <c r="F38" s="98" t="n">
        <v>0</v>
      </c>
      <c r="G38" s="98" t="n">
        <v>1</v>
      </c>
      <c r="H38" s="98" t="n">
        <v>2</v>
      </c>
      <c r="I38" s="98" t="n">
        <v>2</v>
      </c>
    </row>
    <row r="39" customFormat="false" ht="12.75" hidden="false" customHeight="false" outlineLevel="0" collapsed="false">
      <c r="A39" s="99" t="s">
        <v>269</v>
      </c>
      <c r="B39" s="98" t="n">
        <v>18</v>
      </c>
      <c r="C39" s="98" t="n">
        <v>4</v>
      </c>
      <c r="D39" s="98" t="n">
        <v>1</v>
      </c>
      <c r="E39" s="98" t="n">
        <v>2</v>
      </c>
      <c r="F39" s="98" t="n">
        <v>2</v>
      </c>
      <c r="G39" s="98" t="n">
        <v>1</v>
      </c>
      <c r="H39" s="98" t="n">
        <v>0</v>
      </c>
      <c r="I39" s="98" t="n">
        <v>8</v>
      </c>
    </row>
    <row r="40" customFormat="false" ht="12.75" hidden="false" customHeight="false" outlineLevel="0" collapsed="false">
      <c r="A40" s="99" t="s">
        <v>270</v>
      </c>
      <c r="B40" s="98" t="n">
        <v>29</v>
      </c>
      <c r="C40" s="98" t="n">
        <v>5</v>
      </c>
      <c r="D40" s="98" t="n">
        <v>6</v>
      </c>
      <c r="E40" s="98" t="n">
        <v>1</v>
      </c>
      <c r="F40" s="98" t="n">
        <v>7</v>
      </c>
      <c r="G40" s="98" t="n">
        <v>0</v>
      </c>
      <c r="H40" s="98" t="n">
        <v>0</v>
      </c>
      <c r="I40" s="98" t="n">
        <v>10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7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2680</v>
      </c>
      <c r="C8" s="128" t="n">
        <v>2492</v>
      </c>
      <c r="D8" s="128" t="n">
        <v>11920</v>
      </c>
      <c r="E8" s="128" t="n">
        <v>4625</v>
      </c>
      <c r="F8" s="128" t="n">
        <v>2721</v>
      </c>
      <c r="G8" s="128" t="n">
        <v>78</v>
      </c>
      <c r="H8" s="128" t="n">
        <v>632</v>
      </c>
      <c r="I8" s="128" t="n">
        <v>212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802</v>
      </c>
      <c r="C12" s="98" t="n">
        <v>76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41</v>
      </c>
    </row>
    <row r="13" customFormat="false" ht="12.75" hidden="false" customHeight="false" outlineLevel="0" collapsed="false">
      <c r="A13" s="99" t="n">
        <v>6</v>
      </c>
      <c r="B13" s="98" t="n">
        <v>1086</v>
      </c>
      <c r="C13" s="98" t="n">
        <v>226</v>
      </c>
      <c r="D13" s="98" t="n">
        <v>83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3</v>
      </c>
    </row>
    <row r="14" customFormat="false" ht="12.75" hidden="false" customHeight="false" outlineLevel="0" collapsed="false">
      <c r="A14" s="99" t="n">
        <v>7</v>
      </c>
      <c r="B14" s="98" t="n">
        <v>1346</v>
      </c>
      <c r="C14" s="98" t="n">
        <v>195</v>
      </c>
      <c r="D14" s="98" t="n">
        <v>114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</v>
      </c>
    </row>
    <row r="15" customFormat="false" ht="12.75" hidden="false" customHeight="false" outlineLevel="0" collapsed="false">
      <c r="A15" s="99" t="n">
        <v>8</v>
      </c>
      <c r="B15" s="98" t="n">
        <v>1645</v>
      </c>
      <c r="C15" s="98" t="n">
        <v>192</v>
      </c>
      <c r="D15" s="98" t="n">
        <v>145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1537</v>
      </c>
      <c r="C16" s="98" t="n">
        <v>153</v>
      </c>
      <c r="D16" s="98" t="n">
        <v>137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6</v>
      </c>
    </row>
    <row r="17" customFormat="false" ht="12.75" hidden="false" customHeight="false" outlineLevel="0" collapsed="false">
      <c r="A17" s="99" t="n">
        <v>10</v>
      </c>
      <c r="B17" s="98" t="n">
        <v>1830</v>
      </c>
      <c r="C17" s="98" t="n">
        <v>182</v>
      </c>
      <c r="D17" s="98" t="n">
        <v>164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1465</v>
      </c>
      <c r="C18" s="98" t="n">
        <v>101</v>
      </c>
      <c r="D18" s="98" t="n">
        <v>136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886</v>
      </c>
      <c r="C19" s="98" t="n">
        <v>144</v>
      </c>
      <c r="D19" s="98" t="n">
        <v>1317</v>
      </c>
      <c r="E19" s="98" t="n">
        <v>421</v>
      </c>
      <c r="F19" s="98" t="n">
        <v>0</v>
      </c>
      <c r="G19" s="98" t="n">
        <v>0</v>
      </c>
      <c r="H19" s="98" t="n">
        <v>0</v>
      </c>
      <c r="I19" s="98" t="n">
        <v>4</v>
      </c>
    </row>
    <row r="20" customFormat="false" ht="12.75" hidden="false" customHeight="false" outlineLevel="0" collapsed="false">
      <c r="A20" s="99" t="n">
        <v>13</v>
      </c>
      <c r="B20" s="98" t="n">
        <v>1423</v>
      </c>
      <c r="C20" s="98" t="n">
        <v>93</v>
      </c>
      <c r="D20" s="98" t="n">
        <v>741</v>
      </c>
      <c r="E20" s="98" t="n">
        <v>586</v>
      </c>
      <c r="F20" s="98" t="n">
        <v>0</v>
      </c>
      <c r="G20" s="98" t="n">
        <v>0</v>
      </c>
      <c r="H20" s="98" t="n">
        <v>0</v>
      </c>
      <c r="I20" s="98" t="n">
        <v>3</v>
      </c>
    </row>
    <row r="21" customFormat="false" ht="12.75" hidden="false" customHeight="false" outlineLevel="0" collapsed="false">
      <c r="A21" s="99" t="n">
        <v>14</v>
      </c>
      <c r="B21" s="98" t="n">
        <v>1356</v>
      </c>
      <c r="C21" s="98" t="n">
        <v>65</v>
      </c>
      <c r="D21" s="98" t="n">
        <v>542</v>
      </c>
      <c r="E21" s="98" t="n">
        <v>749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351</v>
      </c>
      <c r="C22" s="98" t="n">
        <v>56</v>
      </c>
      <c r="D22" s="98" t="n">
        <v>385</v>
      </c>
      <c r="E22" s="98" t="n">
        <v>909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1384</v>
      </c>
      <c r="C23" s="98" t="n">
        <v>61</v>
      </c>
      <c r="D23" s="98" t="n">
        <v>278</v>
      </c>
      <c r="E23" s="98" t="n">
        <v>672</v>
      </c>
      <c r="F23" s="98" t="n">
        <v>373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1107</v>
      </c>
      <c r="C24" s="98" t="n">
        <v>40</v>
      </c>
      <c r="D24" s="98" t="n">
        <v>156</v>
      </c>
      <c r="E24" s="98" t="n">
        <v>398</v>
      </c>
      <c r="F24" s="98" t="n">
        <v>513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1000</v>
      </c>
      <c r="C25" s="98" t="n">
        <v>30</v>
      </c>
      <c r="D25" s="98" t="n">
        <v>133</v>
      </c>
      <c r="E25" s="98" t="n">
        <v>300</v>
      </c>
      <c r="F25" s="98" t="n">
        <v>531</v>
      </c>
      <c r="G25" s="98" t="n">
        <v>0</v>
      </c>
      <c r="H25" s="98" t="n">
        <v>0</v>
      </c>
      <c r="I25" s="98" t="n">
        <v>6</v>
      </c>
    </row>
    <row r="26" customFormat="false" ht="12.75" hidden="false" customHeight="false" outlineLevel="0" collapsed="false">
      <c r="A26" s="99" t="n">
        <v>19</v>
      </c>
      <c r="B26" s="98" t="n">
        <v>595</v>
      </c>
      <c r="C26" s="98" t="n">
        <v>21</v>
      </c>
      <c r="D26" s="98" t="n">
        <v>80</v>
      </c>
      <c r="E26" s="98" t="n">
        <v>160</v>
      </c>
      <c r="F26" s="98" t="n">
        <v>295</v>
      </c>
      <c r="G26" s="98" t="n">
        <v>5</v>
      </c>
      <c r="H26" s="98" t="n">
        <v>31</v>
      </c>
      <c r="I26" s="98" t="n">
        <v>3</v>
      </c>
    </row>
    <row r="27" customFormat="false" ht="12.75" hidden="false" customHeight="false" outlineLevel="0" collapsed="false">
      <c r="A27" s="99" t="n">
        <v>20</v>
      </c>
      <c r="B27" s="98" t="n">
        <v>473</v>
      </c>
      <c r="C27" s="98" t="n">
        <v>11</v>
      </c>
      <c r="D27" s="98" t="n">
        <v>61</v>
      </c>
      <c r="E27" s="98" t="n">
        <v>106</v>
      </c>
      <c r="F27" s="98" t="n">
        <v>235</v>
      </c>
      <c r="G27" s="98" t="n">
        <v>4</v>
      </c>
      <c r="H27" s="98" t="n">
        <v>48</v>
      </c>
      <c r="I27" s="98" t="n">
        <v>8</v>
      </c>
    </row>
    <row r="28" customFormat="false" ht="12.75" hidden="false" customHeight="false" outlineLevel="0" collapsed="false">
      <c r="A28" s="99" t="n">
        <v>21</v>
      </c>
      <c r="B28" s="98" t="n">
        <v>283</v>
      </c>
      <c r="C28" s="98" t="n">
        <v>8</v>
      </c>
      <c r="D28" s="98" t="n">
        <v>28</v>
      </c>
      <c r="E28" s="98" t="n">
        <v>62</v>
      </c>
      <c r="F28" s="98" t="n">
        <v>136</v>
      </c>
      <c r="G28" s="98" t="n">
        <v>3</v>
      </c>
      <c r="H28" s="98" t="n">
        <v>44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248</v>
      </c>
      <c r="C29" s="98" t="n">
        <v>8</v>
      </c>
      <c r="D29" s="98" t="n">
        <v>27</v>
      </c>
      <c r="E29" s="98" t="n">
        <v>29</v>
      </c>
      <c r="F29" s="98" t="n">
        <v>113</v>
      </c>
      <c r="G29" s="98" t="n">
        <v>8</v>
      </c>
      <c r="H29" s="98" t="n">
        <v>61</v>
      </c>
      <c r="I29" s="98" t="n">
        <v>2</v>
      </c>
    </row>
    <row r="30" customFormat="false" ht="12.75" hidden="false" customHeight="false" outlineLevel="0" collapsed="false">
      <c r="A30" s="99" t="n">
        <v>23</v>
      </c>
      <c r="B30" s="98" t="n">
        <v>187</v>
      </c>
      <c r="C30" s="98" t="n">
        <v>5</v>
      </c>
      <c r="D30" s="98" t="n">
        <v>21</v>
      </c>
      <c r="E30" s="98" t="n">
        <v>25</v>
      </c>
      <c r="F30" s="98" t="n">
        <v>64</v>
      </c>
      <c r="G30" s="98" t="n">
        <v>4</v>
      </c>
      <c r="H30" s="98" t="n">
        <v>65</v>
      </c>
      <c r="I30" s="98" t="n">
        <v>3</v>
      </c>
    </row>
    <row r="31" customFormat="false" ht="12.75" hidden="false" customHeight="false" outlineLevel="0" collapsed="false">
      <c r="A31" s="99" t="n">
        <v>24</v>
      </c>
      <c r="B31" s="98" t="n">
        <v>180</v>
      </c>
      <c r="C31" s="98" t="n">
        <v>9</v>
      </c>
      <c r="D31" s="98" t="n">
        <v>22</v>
      </c>
      <c r="E31" s="98" t="n">
        <v>20</v>
      </c>
      <c r="F31" s="98" t="n">
        <v>59</v>
      </c>
      <c r="G31" s="98" t="n">
        <v>4</v>
      </c>
      <c r="H31" s="98" t="n">
        <v>62</v>
      </c>
      <c r="I31" s="98" t="n">
        <v>4</v>
      </c>
    </row>
    <row r="32" customFormat="false" ht="12.75" hidden="false" customHeight="false" outlineLevel="0" collapsed="false">
      <c r="A32" s="99" t="s">
        <v>262</v>
      </c>
      <c r="B32" s="98" t="n">
        <v>557</v>
      </c>
      <c r="C32" s="98" t="n">
        <v>36</v>
      </c>
      <c r="D32" s="98" t="n">
        <v>90</v>
      </c>
      <c r="E32" s="98" t="n">
        <v>62</v>
      </c>
      <c r="F32" s="98" t="n">
        <v>173</v>
      </c>
      <c r="G32" s="98" t="n">
        <v>16</v>
      </c>
      <c r="H32" s="98" t="n">
        <v>167</v>
      </c>
      <c r="I32" s="98" t="n">
        <v>13</v>
      </c>
    </row>
    <row r="33" customFormat="false" ht="12.75" hidden="false" customHeight="false" outlineLevel="0" collapsed="false">
      <c r="A33" s="99" t="s">
        <v>263</v>
      </c>
      <c r="B33" s="98" t="n">
        <v>258</v>
      </c>
      <c r="C33" s="98" t="n">
        <v>19</v>
      </c>
      <c r="D33" s="98" t="n">
        <v>60</v>
      </c>
      <c r="E33" s="98" t="n">
        <v>28</v>
      </c>
      <c r="F33" s="98" t="n">
        <v>71</v>
      </c>
      <c r="G33" s="98" t="n">
        <v>7</v>
      </c>
      <c r="H33" s="98" t="n">
        <v>64</v>
      </c>
      <c r="I33" s="98" t="n">
        <v>9</v>
      </c>
    </row>
    <row r="34" customFormat="false" ht="12.75" hidden="false" customHeight="false" outlineLevel="0" collapsed="false">
      <c r="A34" s="99" t="s">
        <v>264</v>
      </c>
      <c r="B34" s="98" t="n">
        <v>140</v>
      </c>
      <c r="C34" s="98" t="n">
        <v>12</v>
      </c>
      <c r="D34" s="98" t="n">
        <v>29</v>
      </c>
      <c r="E34" s="98" t="n">
        <v>21</v>
      </c>
      <c r="F34" s="98" t="n">
        <v>41</v>
      </c>
      <c r="G34" s="98" t="n">
        <v>5</v>
      </c>
      <c r="H34" s="98" t="n">
        <v>27</v>
      </c>
      <c r="I34" s="98" t="n">
        <v>5</v>
      </c>
    </row>
    <row r="35" customFormat="false" ht="12.75" hidden="false" customHeight="false" outlineLevel="0" collapsed="false">
      <c r="A35" s="99" t="s">
        <v>265</v>
      </c>
      <c r="B35" s="98" t="n">
        <v>147</v>
      </c>
      <c r="C35" s="98" t="n">
        <v>13</v>
      </c>
      <c r="D35" s="98" t="n">
        <v>34</v>
      </c>
      <c r="E35" s="98" t="n">
        <v>22</v>
      </c>
      <c r="F35" s="98" t="n">
        <v>42</v>
      </c>
      <c r="G35" s="98" t="n">
        <v>6</v>
      </c>
      <c r="H35" s="98" t="n">
        <v>24</v>
      </c>
      <c r="I35" s="98" t="n">
        <v>6</v>
      </c>
    </row>
    <row r="36" customFormat="false" ht="12.75" hidden="false" customHeight="false" outlineLevel="0" collapsed="false">
      <c r="A36" s="99" t="s">
        <v>266</v>
      </c>
      <c r="B36" s="98" t="n">
        <v>115</v>
      </c>
      <c r="C36" s="98" t="n">
        <v>9</v>
      </c>
      <c r="D36" s="98" t="n">
        <v>24</v>
      </c>
      <c r="E36" s="98" t="n">
        <v>19</v>
      </c>
      <c r="F36" s="98" t="n">
        <v>37</v>
      </c>
      <c r="G36" s="98" t="n">
        <v>6</v>
      </c>
      <c r="H36" s="98" t="n">
        <v>17</v>
      </c>
      <c r="I36" s="98" t="n">
        <v>3</v>
      </c>
    </row>
    <row r="37" customFormat="false" ht="12.75" hidden="false" customHeight="false" outlineLevel="0" collapsed="false">
      <c r="A37" s="99" t="s">
        <v>267</v>
      </c>
      <c r="B37" s="98" t="n">
        <v>76</v>
      </c>
      <c r="C37" s="98" t="n">
        <v>9</v>
      </c>
      <c r="D37" s="98" t="n">
        <v>19</v>
      </c>
      <c r="E37" s="98" t="n">
        <v>13</v>
      </c>
      <c r="F37" s="98" t="n">
        <v>14</v>
      </c>
      <c r="G37" s="98" t="n">
        <v>8</v>
      </c>
      <c r="H37" s="98" t="n">
        <v>13</v>
      </c>
      <c r="I37" s="98" t="n">
        <v>0</v>
      </c>
    </row>
    <row r="38" customFormat="false" ht="12.75" hidden="false" customHeight="false" outlineLevel="0" collapsed="false">
      <c r="A38" s="99" t="s">
        <v>268</v>
      </c>
      <c r="B38" s="98" t="n">
        <v>49</v>
      </c>
      <c r="C38" s="98" t="n">
        <v>4</v>
      </c>
      <c r="D38" s="98" t="n">
        <v>12</v>
      </c>
      <c r="E38" s="98" t="n">
        <v>3</v>
      </c>
      <c r="F38" s="98" t="n">
        <v>11</v>
      </c>
      <c r="G38" s="98" t="n">
        <v>1</v>
      </c>
      <c r="H38" s="98" t="n">
        <v>6</v>
      </c>
      <c r="I38" s="98" t="n">
        <v>12</v>
      </c>
    </row>
    <row r="39" customFormat="false" ht="12.75" hidden="false" customHeight="false" outlineLevel="0" collapsed="false">
      <c r="A39" s="99" t="s">
        <v>269</v>
      </c>
      <c r="B39" s="98" t="n">
        <v>42</v>
      </c>
      <c r="C39" s="98" t="n">
        <v>11</v>
      </c>
      <c r="D39" s="98" t="n">
        <v>13</v>
      </c>
      <c r="E39" s="98" t="n">
        <v>3</v>
      </c>
      <c r="F39" s="98" t="n">
        <v>4</v>
      </c>
      <c r="G39" s="98" t="n">
        <v>1</v>
      </c>
      <c r="H39" s="98" t="n">
        <v>0</v>
      </c>
      <c r="I39" s="98" t="n">
        <v>10</v>
      </c>
    </row>
    <row r="40" customFormat="false" ht="12.75" hidden="false" customHeight="false" outlineLevel="0" collapsed="false">
      <c r="A40" s="99" t="s">
        <v>270</v>
      </c>
      <c r="B40" s="98" t="n">
        <v>112</v>
      </c>
      <c r="C40" s="98" t="n">
        <v>18</v>
      </c>
      <c r="D40" s="98" t="n">
        <v>21</v>
      </c>
      <c r="E40" s="98" t="n">
        <v>17</v>
      </c>
      <c r="F40" s="98" t="n">
        <v>9</v>
      </c>
      <c r="G40" s="98" t="n">
        <v>0</v>
      </c>
      <c r="H40" s="98" t="n">
        <v>3</v>
      </c>
      <c r="I40" s="98" t="n">
        <v>44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75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1875</v>
      </c>
      <c r="C8" s="128" t="n">
        <v>1341</v>
      </c>
      <c r="D8" s="128" t="n">
        <v>6302</v>
      </c>
      <c r="E8" s="128" t="n">
        <v>2324</v>
      </c>
      <c r="F8" s="128" t="n">
        <v>1407</v>
      </c>
      <c r="G8" s="128" t="n">
        <v>43</v>
      </c>
      <c r="H8" s="128" t="n">
        <v>363</v>
      </c>
      <c r="I8" s="128" t="n">
        <v>95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415</v>
      </c>
      <c r="C12" s="98" t="n">
        <v>39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1</v>
      </c>
    </row>
    <row r="13" customFormat="false" ht="12.75" hidden="false" customHeight="false" outlineLevel="0" collapsed="false">
      <c r="A13" s="99" t="n">
        <v>6</v>
      </c>
      <c r="B13" s="98" t="n">
        <v>549</v>
      </c>
      <c r="C13" s="98" t="n">
        <v>130</v>
      </c>
      <c r="D13" s="98" t="n">
        <v>40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3</v>
      </c>
    </row>
    <row r="14" customFormat="false" ht="12.75" hidden="false" customHeight="false" outlineLevel="0" collapsed="false">
      <c r="A14" s="99" t="n">
        <v>7</v>
      </c>
      <c r="B14" s="98" t="n">
        <v>696</v>
      </c>
      <c r="C14" s="98" t="n">
        <v>104</v>
      </c>
      <c r="D14" s="98" t="n">
        <v>59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890</v>
      </c>
      <c r="C15" s="98" t="n">
        <v>103</v>
      </c>
      <c r="D15" s="98" t="n">
        <v>78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793</v>
      </c>
      <c r="C16" s="98" t="n">
        <v>86</v>
      </c>
      <c r="D16" s="98" t="n">
        <v>7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</row>
    <row r="17" customFormat="false" ht="12.75" hidden="false" customHeight="false" outlineLevel="0" collapsed="false">
      <c r="A17" s="99" t="n">
        <v>10</v>
      </c>
      <c r="B17" s="98" t="n">
        <v>957</v>
      </c>
      <c r="C17" s="98" t="n">
        <v>95</v>
      </c>
      <c r="D17" s="98" t="n">
        <v>861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773</v>
      </c>
      <c r="C18" s="98" t="n">
        <v>53</v>
      </c>
      <c r="D18" s="98" t="n">
        <v>72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990</v>
      </c>
      <c r="C19" s="98" t="n">
        <v>84</v>
      </c>
      <c r="D19" s="98" t="n">
        <v>711</v>
      </c>
      <c r="E19" s="98" t="n">
        <v>194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705</v>
      </c>
      <c r="C20" s="98" t="n">
        <v>52</v>
      </c>
      <c r="D20" s="98" t="n">
        <v>385</v>
      </c>
      <c r="E20" s="98" t="n">
        <v>265</v>
      </c>
      <c r="F20" s="98" t="n">
        <v>0</v>
      </c>
      <c r="G20" s="98" t="n">
        <v>0</v>
      </c>
      <c r="H20" s="98" t="n">
        <v>0</v>
      </c>
      <c r="I20" s="98" t="n">
        <v>3</v>
      </c>
    </row>
    <row r="21" customFormat="false" ht="12.75" hidden="false" customHeight="false" outlineLevel="0" collapsed="false">
      <c r="A21" s="99" t="n">
        <v>14</v>
      </c>
      <c r="B21" s="98" t="n">
        <v>687</v>
      </c>
      <c r="C21" s="98" t="n">
        <v>37</v>
      </c>
      <c r="D21" s="98" t="n">
        <v>293</v>
      </c>
      <c r="E21" s="98" t="n">
        <v>357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668</v>
      </c>
      <c r="C22" s="98" t="n">
        <v>31</v>
      </c>
      <c r="D22" s="98" t="n">
        <v>221</v>
      </c>
      <c r="E22" s="98" t="n">
        <v>415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708</v>
      </c>
      <c r="C23" s="98" t="n">
        <v>36</v>
      </c>
      <c r="D23" s="98" t="n">
        <v>155</v>
      </c>
      <c r="E23" s="98" t="n">
        <v>350</v>
      </c>
      <c r="F23" s="98" t="n">
        <v>167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570</v>
      </c>
      <c r="C24" s="98" t="n">
        <v>23</v>
      </c>
      <c r="D24" s="98" t="n">
        <v>99</v>
      </c>
      <c r="E24" s="98" t="n">
        <v>223</v>
      </c>
      <c r="F24" s="98" t="n">
        <v>225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551</v>
      </c>
      <c r="C25" s="98" t="n">
        <v>16</v>
      </c>
      <c r="D25" s="98" t="n">
        <v>77</v>
      </c>
      <c r="E25" s="98" t="n">
        <v>172</v>
      </c>
      <c r="F25" s="98" t="n">
        <v>284</v>
      </c>
      <c r="G25" s="98" t="n">
        <v>0</v>
      </c>
      <c r="H25" s="98" t="n">
        <v>0</v>
      </c>
      <c r="I25" s="98" t="n">
        <v>2</v>
      </c>
    </row>
    <row r="26" customFormat="false" ht="12.75" hidden="false" customHeight="false" outlineLevel="0" collapsed="false">
      <c r="A26" s="99" t="n">
        <v>19</v>
      </c>
      <c r="B26" s="98" t="n">
        <v>315</v>
      </c>
      <c r="C26" s="98" t="n">
        <v>10</v>
      </c>
      <c r="D26" s="98" t="n">
        <v>46</v>
      </c>
      <c r="E26" s="98" t="n">
        <v>91</v>
      </c>
      <c r="F26" s="98" t="n">
        <v>150</v>
      </c>
      <c r="G26" s="98" t="n">
        <v>4</v>
      </c>
      <c r="H26" s="98" t="n">
        <v>11</v>
      </c>
      <c r="I26" s="98" t="n">
        <v>3</v>
      </c>
    </row>
    <row r="27" customFormat="false" ht="12.75" hidden="false" customHeight="false" outlineLevel="0" collapsed="false">
      <c r="A27" s="99" t="n">
        <v>20</v>
      </c>
      <c r="B27" s="98" t="n">
        <v>255</v>
      </c>
      <c r="C27" s="98" t="n">
        <v>6</v>
      </c>
      <c r="D27" s="98" t="n">
        <v>32</v>
      </c>
      <c r="E27" s="98" t="n">
        <v>63</v>
      </c>
      <c r="F27" s="98" t="n">
        <v>130</v>
      </c>
      <c r="G27" s="98" t="n">
        <v>2</v>
      </c>
      <c r="H27" s="98" t="n">
        <v>17</v>
      </c>
      <c r="I27" s="98" t="n">
        <v>5</v>
      </c>
    </row>
    <row r="28" customFormat="false" ht="12.75" hidden="false" customHeight="false" outlineLevel="0" collapsed="false">
      <c r="A28" s="99" t="n">
        <v>21</v>
      </c>
      <c r="B28" s="98" t="n">
        <v>156</v>
      </c>
      <c r="C28" s="98" t="n">
        <v>7</v>
      </c>
      <c r="D28" s="98" t="n">
        <v>12</v>
      </c>
      <c r="E28" s="98" t="n">
        <v>39</v>
      </c>
      <c r="F28" s="98" t="n">
        <v>73</v>
      </c>
      <c r="G28" s="98" t="n">
        <v>1</v>
      </c>
      <c r="H28" s="98" t="n">
        <v>24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43</v>
      </c>
      <c r="C29" s="98" t="n">
        <v>5</v>
      </c>
      <c r="D29" s="98" t="n">
        <v>16</v>
      </c>
      <c r="E29" s="98" t="n">
        <v>19</v>
      </c>
      <c r="F29" s="98" t="n">
        <v>70</v>
      </c>
      <c r="G29" s="98" t="n">
        <v>5</v>
      </c>
      <c r="H29" s="98" t="n">
        <v>27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108</v>
      </c>
      <c r="C30" s="98" t="n">
        <v>3</v>
      </c>
      <c r="D30" s="98" t="n">
        <v>13</v>
      </c>
      <c r="E30" s="98" t="n">
        <v>17</v>
      </c>
      <c r="F30" s="98" t="n">
        <v>39</v>
      </c>
      <c r="G30" s="98" t="n">
        <v>3</v>
      </c>
      <c r="H30" s="98" t="n">
        <v>33</v>
      </c>
      <c r="I30" s="98" t="n">
        <v>0</v>
      </c>
    </row>
    <row r="31" customFormat="false" ht="12.75" hidden="false" customHeight="false" outlineLevel="0" collapsed="false">
      <c r="A31" s="99" t="n">
        <v>24</v>
      </c>
      <c r="B31" s="98" t="n">
        <v>107</v>
      </c>
      <c r="C31" s="98" t="n">
        <v>2</v>
      </c>
      <c r="D31" s="98" t="n">
        <v>11</v>
      </c>
      <c r="E31" s="98" t="n">
        <v>9</v>
      </c>
      <c r="F31" s="98" t="n">
        <v>38</v>
      </c>
      <c r="G31" s="98" t="n">
        <v>2</v>
      </c>
      <c r="H31" s="98" t="n">
        <v>43</v>
      </c>
      <c r="I31" s="98" t="n">
        <v>2</v>
      </c>
    </row>
    <row r="32" customFormat="false" ht="12.75" hidden="false" customHeight="false" outlineLevel="0" collapsed="false">
      <c r="A32" s="99" t="s">
        <v>262</v>
      </c>
      <c r="B32" s="98" t="n">
        <v>311</v>
      </c>
      <c r="C32" s="98" t="n">
        <v>19</v>
      </c>
      <c r="D32" s="98" t="n">
        <v>43</v>
      </c>
      <c r="E32" s="98" t="n">
        <v>35</v>
      </c>
      <c r="F32" s="98" t="n">
        <v>96</v>
      </c>
      <c r="G32" s="98" t="n">
        <v>11</v>
      </c>
      <c r="H32" s="98" t="n">
        <v>104</v>
      </c>
      <c r="I32" s="98" t="n">
        <v>3</v>
      </c>
    </row>
    <row r="33" customFormat="false" ht="12.75" hidden="false" customHeight="false" outlineLevel="0" collapsed="false">
      <c r="A33" s="99" t="s">
        <v>263</v>
      </c>
      <c r="B33" s="98" t="n">
        <v>146</v>
      </c>
      <c r="C33" s="98" t="n">
        <v>7</v>
      </c>
      <c r="D33" s="98" t="n">
        <v>31</v>
      </c>
      <c r="E33" s="98" t="n">
        <v>17</v>
      </c>
      <c r="F33" s="98" t="n">
        <v>39</v>
      </c>
      <c r="G33" s="98" t="n">
        <v>3</v>
      </c>
      <c r="H33" s="98" t="n">
        <v>44</v>
      </c>
      <c r="I33" s="98" t="n">
        <v>5</v>
      </c>
    </row>
    <row r="34" customFormat="false" ht="12.75" hidden="false" customHeight="false" outlineLevel="0" collapsed="false">
      <c r="A34" s="99" t="s">
        <v>264</v>
      </c>
      <c r="B34" s="98" t="n">
        <v>74</v>
      </c>
      <c r="C34" s="98" t="n">
        <v>4</v>
      </c>
      <c r="D34" s="98" t="n">
        <v>18</v>
      </c>
      <c r="E34" s="98" t="n">
        <v>8</v>
      </c>
      <c r="F34" s="98" t="n">
        <v>22</v>
      </c>
      <c r="G34" s="98" t="n">
        <v>2</v>
      </c>
      <c r="H34" s="98" t="n">
        <v>18</v>
      </c>
      <c r="I34" s="98" t="n">
        <v>2</v>
      </c>
    </row>
    <row r="35" customFormat="false" ht="12.75" hidden="false" customHeight="false" outlineLevel="0" collapsed="false">
      <c r="A35" s="99" t="s">
        <v>265</v>
      </c>
      <c r="B35" s="98" t="n">
        <v>91</v>
      </c>
      <c r="C35" s="98" t="n">
        <v>9</v>
      </c>
      <c r="D35" s="98" t="n">
        <v>18</v>
      </c>
      <c r="E35" s="98" t="n">
        <v>16</v>
      </c>
      <c r="F35" s="98" t="n">
        <v>23</v>
      </c>
      <c r="G35" s="98" t="n">
        <v>2</v>
      </c>
      <c r="H35" s="98" t="n">
        <v>18</v>
      </c>
      <c r="I35" s="98" t="n">
        <v>5</v>
      </c>
    </row>
    <row r="36" customFormat="false" ht="12.75" hidden="false" customHeight="false" outlineLevel="0" collapsed="false">
      <c r="A36" s="99" t="s">
        <v>266</v>
      </c>
      <c r="B36" s="98" t="n">
        <v>72</v>
      </c>
      <c r="C36" s="98" t="n">
        <v>5</v>
      </c>
      <c r="D36" s="98" t="n">
        <v>15</v>
      </c>
      <c r="E36" s="98" t="n">
        <v>13</v>
      </c>
      <c r="F36" s="98" t="n">
        <v>25</v>
      </c>
      <c r="G36" s="98" t="n">
        <v>3</v>
      </c>
      <c r="H36" s="98" t="n">
        <v>10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51</v>
      </c>
      <c r="C37" s="98" t="n">
        <v>5</v>
      </c>
      <c r="D37" s="98" t="n">
        <v>13</v>
      </c>
      <c r="E37" s="98" t="n">
        <v>8</v>
      </c>
      <c r="F37" s="98" t="n">
        <v>12</v>
      </c>
      <c r="G37" s="98" t="n">
        <v>5</v>
      </c>
      <c r="H37" s="98" t="n">
        <v>8</v>
      </c>
      <c r="I37" s="98" t="n">
        <v>0</v>
      </c>
    </row>
    <row r="38" customFormat="false" ht="12.75" hidden="false" customHeight="false" outlineLevel="0" collapsed="false">
      <c r="A38" s="99" t="s">
        <v>268</v>
      </c>
      <c r="B38" s="98" t="n">
        <v>26</v>
      </c>
      <c r="C38" s="98" t="n">
        <v>2</v>
      </c>
      <c r="D38" s="98" t="n">
        <v>6</v>
      </c>
      <c r="E38" s="98" t="n">
        <v>2</v>
      </c>
      <c r="F38" s="98" t="n">
        <v>7</v>
      </c>
      <c r="G38" s="98" t="n">
        <v>0</v>
      </c>
      <c r="H38" s="98" t="n">
        <v>3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15</v>
      </c>
      <c r="C39" s="98" t="n">
        <v>3</v>
      </c>
      <c r="D39" s="98" t="n">
        <v>7</v>
      </c>
      <c r="E39" s="98" t="n">
        <v>1</v>
      </c>
      <c r="F39" s="98" t="n">
        <v>2</v>
      </c>
      <c r="G39" s="98" t="n">
        <v>0</v>
      </c>
      <c r="H39" s="98" t="n">
        <v>0</v>
      </c>
      <c r="I39" s="98" t="n">
        <v>2</v>
      </c>
    </row>
    <row r="40" customFormat="false" ht="12.75" hidden="false" customHeight="false" outlineLevel="0" collapsed="false">
      <c r="A40" s="99" t="s">
        <v>270</v>
      </c>
      <c r="B40" s="98" t="n">
        <v>53</v>
      </c>
      <c r="C40" s="98" t="n">
        <v>10</v>
      </c>
      <c r="D40" s="98" t="n">
        <v>11</v>
      </c>
      <c r="E40" s="98" t="n">
        <v>10</v>
      </c>
      <c r="F40" s="98" t="n">
        <v>5</v>
      </c>
      <c r="G40" s="98" t="n">
        <v>0</v>
      </c>
      <c r="H40" s="98" t="n">
        <v>3</v>
      </c>
      <c r="I40" s="98" t="n">
        <v>14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76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0805</v>
      </c>
      <c r="C8" s="128" t="n">
        <v>1151</v>
      </c>
      <c r="D8" s="128" t="n">
        <v>5618</v>
      </c>
      <c r="E8" s="128" t="n">
        <v>2301</v>
      </c>
      <c r="F8" s="128" t="n">
        <v>1314</v>
      </c>
      <c r="G8" s="128" t="n">
        <v>35</v>
      </c>
      <c r="H8" s="128" t="n">
        <v>269</v>
      </c>
      <c r="I8" s="128" t="n">
        <v>117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87</v>
      </c>
      <c r="C12" s="98" t="n">
        <v>367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0</v>
      </c>
    </row>
    <row r="13" customFormat="false" ht="12.75" hidden="false" customHeight="false" outlineLevel="0" collapsed="false">
      <c r="A13" s="99" t="n">
        <v>6</v>
      </c>
      <c r="B13" s="98" t="n">
        <v>537</v>
      </c>
      <c r="C13" s="98" t="n">
        <v>96</v>
      </c>
      <c r="D13" s="98" t="n">
        <v>431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</row>
    <row r="14" customFormat="false" ht="12.75" hidden="false" customHeight="false" outlineLevel="0" collapsed="false">
      <c r="A14" s="99" t="n">
        <v>7</v>
      </c>
      <c r="B14" s="98" t="n">
        <v>650</v>
      </c>
      <c r="C14" s="98" t="n">
        <v>91</v>
      </c>
      <c r="D14" s="98" t="n">
        <v>55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</v>
      </c>
    </row>
    <row r="15" customFormat="false" ht="12.75" hidden="false" customHeight="false" outlineLevel="0" collapsed="false">
      <c r="A15" s="99" t="n">
        <v>8</v>
      </c>
      <c r="B15" s="98" t="n">
        <v>755</v>
      </c>
      <c r="C15" s="98" t="n">
        <v>89</v>
      </c>
      <c r="D15" s="98" t="n">
        <v>66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744</v>
      </c>
      <c r="C16" s="98" t="n">
        <v>67</v>
      </c>
      <c r="D16" s="98" t="n">
        <v>67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</row>
    <row r="17" customFormat="false" ht="12.75" hidden="false" customHeight="false" outlineLevel="0" collapsed="false">
      <c r="A17" s="99" t="n">
        <v>10</v>
      </c>
      <c r="B17" s="98" t="n">
        <v>873</v>
      </c>
      <c r="C17" s="98" t="n">
        <v>87</v>
      </c>
      <c r="D17" s="98" t="n">
        <v>786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692</v>
      </c>
      <c r="C18" s="98" t="n">
        <v>48</v>
      </c>
      <c r="D18" s="98" t="n">
        <v>64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896</v>
      </c>
      <c r="C19" s="98" t="n">
        <v>60</v>
      </c>
      <c r="D19" s="98" t="n">
        <v>606</v>
      </c>
      <c r="E19" s="98" t="n">
        <v>227</v>
      </c>
      <c r="F19" s="98" t="n">
        <v>0</v>
      </c>
      <c r="G19" s="98" t="n">
        <v>0</v>
      </c>
      <c r="H19" s="98" t="n">
        <v>0</v>
      </c>
      <c r="I19" s="98" t="n">
        <v>3</v>
      </c>
    </row>
    <row r="20" customFormat="false" ht="12.75" hidden="false" customHeight="false" outlineLevel="0" collapsed="false">
      <c r="A20" s="99" t="n">
        <v>13</v>
      </c>
      <c r="B20" s="98" t="n">
        <v>718</v>
      </c>
      <c r="C20" s="98" t="n">
        <v>41</v>
      </c>
      <c r="D20" s="98" t="n">
        <v>356</v>
      </c>
      <c r="E20" s="98" t="n">
        <v>321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669</v>
      </c>
      <c r="C21" s="98" t="n">
        <v>28</v>
      </c>
      <c r="D21" s="98" t="n">
        <v>249</v>
      </c>
      <c r="E21" s="98" t="n">
        <v>392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683</v>
      </c>
      <c r="C22" s="98" t="n">
        <v>25</v>
      </c>
      <c r="D22" s="98" t="n">
        <v>164</v>
      </c>
      <c r="E22" s="98" t="n">
        <v>494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676</v>
      </c>
      <c r="C23" s="98" t="n">
        <v>25</v>
      </c>
      <c r="D23" s="98" t="n">
        <v>123</v>
      </c>
      <c r="E23" s="98" t="n">
        <v>322</v>
      </c>
      <c r="F23" s="98" t="n">
        <v>206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537</v>
      </c>
      <c r="C24" s="98" t="n">
        <v>17</v>
      </c>
      <c r="D24" s="98" t="n">
        <v>57</v>
      </c>
      <c r="E24" s="98" t="n">
        <v>175</v>
      </c>
      <c r="F24" s="98" t="n">
        <v>288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449</v>
      </c>
      <c r="C25" s="98" t="n">
        <v>14</v>
      </c>
      <c r="D25" s="98" t="n">
        <v>56</v>
      </c>
      <c r="E25" s="98" t="n">
        <v>128</v>
      </c>
      <c r="F25" s="98" t="n">
        <v>247</v>
      </c>
      <c r="G25" s="98" t="n">
        <v>0</v>
      </c>
      <c r="H25" s="98" t="n">
        <v>0</v>
      </c>
      <c r="I25" s="98" t="n">
        <v>4</v>
      </c>
    </row>
    <row r="26" customFormat="false" ht="12.75" hidden="false" customHeight="false" outlineLevel="0" collapsed="false">
      <c r="A26" s="99" t="n">
        <v>19</v>
      </c>
      <c r="B26" s="98" t="n">
        <v>280</v>
      </c>
      <c r="C26" s="98" t="n">
        <v>11</v>
      </c>
      <c r="D26" s="98" t="n">
        <v>34</v>
      </c>
      <c r="E26" s="98" t="n">
        <v>69</v>
      </c>
      <c r="F26" s="98" t="n">
        <v>145</v>
      </c>
      <c r="G26" s="98" t="n">
        <v>1</v>
      </c>
      <c r="H26" s="98" t="n">
        <v>20</v>
      </c>
      <c r="I26" s="98" t="n">
        <v>0</v>
      </c>
    </row>
    <row r="27" customFormat="false" ht="12.75" hidden="false" customHeight="false" outlineLevel="0" collapsed="false">
      <c r="A27" s="99" t="n">
        <v>20</v>
      </c>
      <c r="B27" s="98" t="n">
        <v>218</v>
      </c>
      <c r="C27" s="98" t="n">
        <v>5</v>
      </c>
      <c r="D27" s="98" t="n">
        <v>29</v>
      </c>
      <c r="E27" s="98" t="n">
        <v>43</v>
      </c>
      <c r="F27" s="98" t="n">
        <v>105</v>
      </c>
      <c r="G27" s="98" t="n">
        <v>2</v>
      </c>
      <c r="H27" s="98" t="n">
        <v>31</v>
      </c>
      <c r="I27" s="98" t="n">
        <v>3</v>
      </c>
    </row>
    <row r="28" customFormat="false" ht="12.75" hidden="false" customHeight="false" outlineLevel="0" collapsed="false">
      <c r="A28" s="99" t="n">
        <v>21</v>
      </c>
      <c r="B28" s="98" t="n">
        <v>127</v>
      </c>
      <c r="C28" s="98" t="n">
        <v>1</v>
      </c>
      <c r="D28" s="98" t="n">
        <v>16</v>
      </c>
      <c r="E28" s="98" t="n">
        <v>23</v>
      </c>
      <c r="F28" s="98" t="n">
        <v>63</v>
      </c>
      <c r="G28" s="98" t="n">
        <v>2</v>
      </c>
      <c r="H28" s="98" t="n">
        <v>20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105</v>
      </c>
      <c r="C29" s="98" t="n">
        <v>3</v>
      </c>
      <c r="D29" s="98" t="n">
        <v>11</v>
      </c>
      <c r="E29" s="98" t="n">
        <v>10</v>
      </c>
      <c r="F29" s="98" t="n">
        <v>43</v>
      </c>
      <c r="G29" s="98" t="n">
        <v>3</v>
      </c>
      <c r="H29" s="98" t="n">
        <v>34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79</v>
      </c>
      <c r="C30" s="98" t="n">
        <v>2</v>
      </c>
      <c r="D30" s="98" t="n">
        <v>8</v>
      </c>
      <c r="E30" s="98" t="n">
        <v>8</v>
      </c>
      <c r="F30" s="98" t="n">
        <v>25</v>
      </c>
      <c r="G30" s="98" t="n">
        <v>1</v>
      </c>
      <c r="H30" s="98" t="n">
        <v>32</v>
      </c>
      <c r="I30" s="98" t="n">
        <v>3</v>
      </c>
    </row>
    <row r="31" customFormat="false" ht="12.75" hidden="false" customHeight="false" outlineLevel="0" collapsed="false">
      <c r="A31" s="99" t="n">
        <v>24</v>
      </c>
      <c r="B31" s="98" t="n">
        <v>73</v>
      </c>
      <c r="C31" s="98" t="n">
        <v>7</v>
      </c>
      <c r="D31" s="98" t="n">
        <v>11</v>
      </c>
      <c r="E31" s="98" t="n">
        <v>11</v>
      </c>
      <c r="F31" s="98" t="n">
        <v>21</v>
      </c>
      <c r="G31" s="98" t="n">
        <v>2</v>
      </c>
      <c r="H31" s="98" t="n">
        <v>19</v>
      </c>
      <c r="I31" s="98" t="n">
        <v>2</v>
      </c>
    </row>
    <row r="32" customFormat="false" ht="12.75" hidden="false" customHeight="false" outlineLevel="0" collapsed="false">
      <c r="A32" s="99" t="s">
        <v>262</v>
      </c>
      <c r="B32" s="98" t="n">
        <v>246</v>
      </c>
      <c r="C32" s="98" t="n">
        <v>17</v>
      </c>
      <c r="D32" s="98" t="n">
        <v>47</v>
      </c>
      <c r="E32" s="98" t="n">
        <v>27</v>
      </c>
      <c r="F32" s="98" t="n">
        <v>77</v>
      </c>
      <c r="G32" s="98" t="n">
        <v>5</v>
      </c>
      <c r="H32" s="98" t="n">
        <v>63</v>
      </c>
      <c r="I32" s="98" t="n">
        <v>10</v>
      </c>
    </row>
    <row r="33" customFormat="false" ht="12.75" hidden="false" customHeight="false" outlineLevel="0" collapsed="false">
      <c r="A33" s="99" t="s">
        <v>263</v>
      </c>
      <c r="B33" s="98" t="n">
        <v>112</v>
      </c>
      <c r="C33" s="98" t="n">
        <v>12</v>
      </c>
      <c r="D33" s="98" t="n">
        <v>29</v>
      </c>
      <c r="E33" s="98" t="n">
        <v>11</v>
      </c>
      <c r="F33" s="98" t="n">
        <v>32</v>
      </c>
      <c r="G33" s="98" t="n">
        <v>4</v>
      </c>
      <c r="H33" s="98" t="n">
        <v>20</v>
      </c>
      <c r="I33" s="98" t="n">
        <v>4</v>
      </c>
    </row>
    <row r="34" customFormat="false" ht="12.75" hidden="false" customHeight="false" outlineLevel="0" collapsed="false">
      <c r="A34" s="99" t="s">
        <v>264</v>
      </c>
      <c r="B34" s="98" t="n">
        <v>66</v>
      </c>
      <c r="C34" s="98" t="n">
        <v>8</v>
      </c>
      <c r="D34" s="98" t="n">
        <v>11</v>
      </c>
      <c r="E34" s="98" t="n">
        <v>13</v>
      </c>
      <c r="F34" s="98" t="n">
        <v>19</v>
      </c>
      <c r="G34" s="98" t="n">
        <v>3</v>
      </c>
      <c r="H34" s="98" t="n">
        <v>9</v>
      </c>
      <c r="I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56</v>
      </c>
      <c r="C35" s="98" t="n">
        <v>4</v>
      </c>
      <c r="D35" s="98" t="n">
        <v>16</v>
      </c>
      <c r="E35" s="98" t="n">
        <v>6</v>
      </c>
      <c r="F35" s="98" t="n">
        <v>19</v>
      </c>
      <c r="G35" s="98" t="n">
        <v>4</v>
      </c>
      <c r="H35" s="98" t="n">
        <v>6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43</v>
      </c>
      <c r="C36" s="98" t="n">
        <v>4</v>
      </c>
      <c r="D36" s="98" t="n">
        <v>9</v>
      </c>
      <c r="E36" s="98" t="n">
        <v>6</v>
      </c>
      <c r="F36" s="98" t="n">
        <v>12</v>
      </c>
      <c r="G36" s="98" t="n">
        <v>3</v>
      </c>
      <c r="H36" s="98" t="n">
        <v>7</v>
      </c>
      <c r="I36" s="98" t="n">
        <v>2</v>
      </c>
    </row>
    <row r="37" customFormat="false" ht="12.75" hidden="false" customHeight="false" outlineLevel="0" collapsed="false">
      <c r="A37" s="99" t="s">
        <v>267</v>
      </c>
      <c r="B37" s="98" t="n">
        <v>25</v>
      </c>
      <c r="C37" s="98" t="n">
        <v>4</v>
      </c>
      <c r="D37" s="98" t="n">
        <v>6</v>
      </c>
      <c r="E37" s="98" t="n">
        <v>5</v>
      </c>
      <c r="F37" s="98" t="n">
        <v>2</v>
      </c>
      <c r="G37" s="98" t="n">
        <v>3</v>
      </c>
      <c r="H37" s="98" t="n">
        <v>5</v>
      </c>
      <c r="I37" s="98" t="n">
        <v>0</v>
      </c>
    </row>
    <row r="38" customFormat="false" ht="12.75" hidden="false" customHeight="false" outlineLevel="0" collapsed="false">
      <c r="A38" s="99" t="s">
        <v>268</v>
      </c>
      <c r="B38" s="98" t="n">
        <v>23</v>
      </c>
      <c r="C38" s="98" t="n">
        <v>2</v>
      </c>
      <c r="D38" s="98" t="n">
        <v>6</v>
      </c>
      <c r="E38" s="98" t="n">
        <v>1</v>
      </c>
      <c r="F38" s="98" t="n">
        <v>4</v>
      </c>
      <c r="G38" s="98" t="n">
        <v>1</v>
      </c>
      <c r="H38" s="98" t="n">
        <v>3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27</v>
      </c>
      <c r="C39" s="98" t="n">
        <v>8</v>
      </c>
      <c r="D39" s="98" t="n">
        <v>6</v>
      </c>
      <c r="E39" s="98" t="n">
        <v>2</v>
      </c>
      <c r="F39" s="98" t="n">
        <v>2</v>
      </c>
      <c r="G39" s="98" t="n">
        <v>1</v>
      </c>
      <c r="H39" s="98" t="n">
        <v>0</v>
      </c>
      <c r="I39" s="98" t="n">
        <v>8</v>
      </c>
    </row>
    <row r="40" customFormat="false" ht="12.75" hidden="false" customHeight="false" outlineLevel="0" collapsed="false">
      <c r="A40" s="99" t="s">
        <v>270</v>
      </c>
      <c r="B40" s="98" t="n">
        <v>59</v>
      </c>
      <c r="C40" s="98" t="n">
        <v>8</v>
      </c>
      <c r="D40" s="98" t="n">
        <v>10</v>
      </c>
      <c r="E40" s="98" t="n">
        <v>7</v>
      </c>
      <c r="F40" s="98" t="n">
        <v>4</v>
      </c>
      <c r="G40" s="98" t="n">
        <v>0</v>
      </c>
      <c r="H40" s="98" t="n">
        <v>0</v>
      </c>
      <c r="I40" s="98" t="n">
        <v>30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17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44760</v>
      </c>
      <c r="C8" s="128" t="n">
        <v>5192</v>
      </c>
      <c r="D8" s="128" t="n">
        <v>21864</v>
      </c>
      <c r="E8" s="128" t="n">
        <v>8659</v>
      </c>
      <c r="F8" s="128" t="n">
        <v>6206</v>
      </c>
      <c r="G8" s="128" t="n">
        <v>271</v>
      </c>
      <c r="H8" s="128" t="n">
        <v>2376</v>
      </c>
      <c r="I8" s="128" t="n">
        <v>192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355</v>
      </c>
      <c r="C12" s="98" t="n">
        <v>131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9</v>
      </c>
    </row>
    <row r="13" customFormat="false" ht="12.75" hidden="false" customHeight="false" outlineLevel="0" collapsed="false">
      <c r="A13" s="99" t="n">
        <v>6</v>
      </c>
      <c r="B13" s="98" t="n">
        <v>2040</v>
      </c>
      <c r="C13" s="98" t="n">
        <v>491</v>
      </c>
      <c r="D13" s="98" t="n">
        <v>153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6</v>
      </c>
    </row>
    <row r="14" customFormat="false" ht="12.75" hidden="false" customHeight="false" outlineLevel="0" collapsed="false">
      <c r="A14" s="99" t="n">
        <v>7</v>
      </c>
      <c r="B14" s="98" t="n">
        <v>2643</v>
      </c>
      <c r="C14" s="98" t="n">
        <v>424</v>
      </c>
      <c r="D14" s="98" t="n">
        <v>221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2951</v>
      </c>
      <c r="C15" s="98" t="n">
        <v>393</v>
      </c>
      <c r="D15" s="98" t="n">
        <v>25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3050</v>
      </c>
      <c r="C16" s="98" t="n">
        <v>396</v>
      </c>
      <c r="D16" s="98" t="n">
        <v>26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</row>
    <row r="17" customFormat="false" ht="12.75" hidden="false" customHeight="false" outlineLevel="0" collapsed="false">
      <c r="A17" s="99" t="n">
        <v>10</v>
      </c>
      <c r="B17" s="98" t="n">
        <v>3228</v>
      </c>
      <c r="C17" s="98" t="n">
        <v>444</v>
      </c>
      <c r="D17" s="98" t="n">
        <v>278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</row>
    <row r="18" customFormat="false" ht="12.75" hidden="false" customHeight="false" outlineLevel="0" collapsed="false">
      <c r="A18" s="99" t="n">
        <v>11</v>
      </c>
      <c r="B18" s="98" t="n">
        <v>2806</v>
      </c>
      <c r="C18" s="98" t="n">
        <v>293</v>
      </c>
      <c r="D18" s="98" t="n">
        <v>251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</row>
    <row r="19" customFormat="false" ht="12.75" hidden="false" customHeight="false" outlineLevel="0" collapsed="false">
      <c r="A19" s="99" t="n">
        <v>12</v>
      </c>
      <c r="B19" s="98" t="n">
        <v>3198</v>
      </c>
      <c r="C19" s="98" t="n">
        <v>360</v>
      </c>
      <c r="D19" s="98" t="n">
        <v>2335</v>
      </c>
      <c r="E19" s="98" t="n">
        <v>501</v>
      </c>
      <c r="F19" s="98" t="n">
        <v>0</v>
      </c>
      <c r="G19" s="98" t="n">
        <v>0</v>
      </c>
      <c r="H19" s="98" t="n">
        <v>0</v>
      </c>
      <c r="I19" s="98" t="n">
        <v>2</v>
      </c>
    </row>
    <row r="20" customFormat="false" ht="12.75" hidden="false" customHeight="false" outlineLevel="0" collapsed="false">
      <c r="A20" s="99" t="n">
        <v>13</v>
      </c>
      <c r="B20" s="98" t="n">
        <v>2696</v>
      </c>
      <c r="C20" s="98" t="n">
        <v>240</v>
      </c>
      <c r="D20" s="98" t="n">
        <v>1529</v>
      </c>
      <c r="E20" s="98" t="n">
        <v>927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2669</v>
      </c>
      <c r="C21" s="98" t="n">
        <v>170</v>
      </c>
      <c r="D21" s="98" t="n">
        <v>1078</v>
      </c>
      <c r="E21" s="98" t="n">
        <v>1420</v>
      </c>
      <c r="F21" s="98" t="n">
        <v>0</v>
      </c>
      <c r="G21" s="98" t="n">
        <v>0</v>
      </c>
      <c r="H21" s="98" t="n">
        <v>0</v>
      </c>
      <c r="I21" s="98" t="n">
        <v>1</v>
      </c>
    </row>
    <row r="22" customFormat="false" ht="12.75" hidden="false" customHeight="false" outlineLevel="0" collapsed="false">
      <c r="A22" s="99" t="n">
        <v>15</v>
      </c>
      <c r="B22" s="98" t="n">
        <v>2890</v>
      </c>
      <c r="C22" s="98" t="n">
        <v>158</v>
      </c>
      <c r="D22" s="98" t="n">
        <v>914</v>
      </c>
      <c r="E22" s="98" t="n">
        <v>1818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2436</v>
      </c>
      <c r="C23" s="98" t="n">
        <v>71</v>
      </c>
      <c r="D23" s="98" t="n">
        <v>459</v>
      </c>
      <c r="E23" s="98" t="n">
        <v>1301</v>
      </c>
      <c r="F23" s="98" t="n">
        <v>604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2336</v>
      </c>
      <c r="C24" s="98" t="n">
        <v>54</v>
      </c>
      <c r="D24" s="98" t="n">
        <v>303</v>
      </c>
      <c r="E24" s="98" t="n">
        <v>967</v>
      </c>
      <c r="F24" s="98" t="n">
        <v>1012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1998</v>
      </c>
      <c r="C25" s="98" t="n">
        <v>36</v>
      </c>
      <c r="D25" s="98" t="n">
        <v>186</v>
      </c>
      <c r="E25" s="98" t="n">
        <v>653</v>
      </c>
      <c r="F25" s="98" t="n">
        <v>1114</v>
      </c>
      <c r="G25" s="98" t="n">
        <v>0</v>
      </c>
      <c r="H25" s="98" t="n">
        <v>0</v>
      </c>
      <c r="I25" s="98" t="n">
        <v>9</v>
      </c>
    </row>
    <row r="26" customFormat="false" ht="12.75" hidden="false" customHeight="false" outlineLevel="0" collapsed="false">
      <c r="A26" s="99" t="n">
        <v>19</v>
      </c>
      <c r="B26" s="98" t="n">
        <v>1495</v>
      </c>
      <c r="C26" s="98" t="n">
        <v>32</v>
      </c>
      <c r="D26" s="98" t="n">
        <v>112</v>
      </c>
      <c r="E26" s="98" t="n">
        <v>385</v>
      </c>
      <c r="F26" s="98" t="n">
        <v>856</v>
      </c>
      <c r="G26" s="98" t="n">
        <v>11</v>
      </c>
      <c r="H26" s="98" t="n">
        <v>96</v>
      </c>
      <c r="I26" s="98" t="n">
        <v>3</v>
      </c>
    </row>
    <row r="27" customFormat="false" ht="12.75" hidden="false" customHeight="false" outlineLevel="0" collapsed="false">
      <c r="A27" s="99" t="n">
        <v>20</v>
      </c>
      <c r="B27" s="98" t="n">
        <v>1265</v>
      </c>
      <c r="C27" s="98" t="n">
        <v>30</v>
      </c>
      <c r="D27" s="98" t="n">
        <v>71</v>
      </c>
      <c r="E27" s="98" t="n">
        <v>212</v>
      </c>
      <c r="F27" s="98" t="n">
        <v>733</v>
      </c>
      <c r="G27" s="98" t="n">
        <v>16</v>
      </c>
      <c r="H27" s="98" t="n">
        <v>198</v>
      </c>
      <c r="I27" s="98" t="n">
        <v>5</v>
      </c>
    </row>
    <row r="28" customFormat="false" ht="12.75" hidden="false" customHeight="false" outlineLevel="0" collapsed="false">
      <c r="A28" s="99" t="n">
        <v>21</v>
      </c>
      <c r="B28" s="98" t="n">
        <v>836</v>
      </c>
      <c r="C28" s="98" t="n">
        <v>16</v>
      </c>
      <c r="D28" s="98" t="n">
        <v>53</v>
      </c>
      <c r="E28" s="98" t="n">
        <v>98</v>
      </c>
      <c r="F28" s="98" t="n">
        <v>422</v>
      </c>
      <c r="G28" s="98" t="n">
        <v>16</v>
      </c>
      <c r="H28" s="98" t="n">
        <v>225</v>
      </c>
      <c r="I28" s="98" t="n">
        <v>6</v>
      </c>
    </row>
    <row r="29" customFormat="false" ht="12.75" hidden="false" customHeight="false" outlineLevel="0" collapsed="false">
      <c r="A29" s="99" t="n">
        <v>22</v>
      </c>
      <c r="B29" s="98" t="n">
        <v>672</v>
      </c>
      <c r="C29" s="98" t="n">
        <v>12</v>
      </c>
      <c r="D29" s="98" t="n">
        <v>46</v>
      </c>
      <c r="E29" s="98" t="n">
        <v>63</v>
      </c>
      <c r="F29" s="98" t="n">
        <v>314</v>
      </c>
      <c r="G29" s="98" t="n">
        <v>12</v>
      </c>
      <c r="H29" s="98" t="n">
        <v>221</v>
      </c>
      <c r="I29" s="98" t="n">
        <v>4</v>
      </c>
    </row>
    <row r="30" customFormat="false" ht="12.75" hidden="false" customHeight="false" outlineLevel="0" collapsed="false">
      <c r="A30" s="99" t="n">
        <v>23</v>
      </c>
      <c r="B30" s="98" t="n">
        <v>604</v>
      </c>
      <c r="C30" s="98" t="n">
        <v>8</v>
      </c>
      <c r="D30" s="98" t="n">
        <v>42</v>
      </c>
      <c r="E30" s="98" t="n">
        <v>39</v>
      </c>
      <c r="F30" s="98" t="n">
        <v>235</v>
      </c>
      <c r="G30" s="98" t="n">
        <v>21</v>
      </c>
      <c r="H30" s="98" t="n">
        <v>256</v>
      </c>
      <c r="I30" s="98" t="n">
        <v>3</v>
      </c>
    </row>
    <row r="31" customFormat="false" ht="12.75" hidden="false" customHeight="false" outlineLevel="0" collapsed="false">
      <c r="A31" s="99" t="n">
        <v>24</v>
      </c>
      <c r="B31" s="98" t="n">
        <v>466</v>
      </c>
      <c r="C31" s="98" t="n">
        <v>14</v>
      </c>
      <c r="D31" s="98" t="n">
        <v>35</v>
      </c>
      <c r="E31" s="98" t="n">
        <v>24</v>
      </c>
      <c r="F31" s="98" t="n">
        <v>148</v>
      </c>
      <c r="G31" s="98" t="n">
        <v>14</v>
      </c>
      <c r="H31" s="98" t="n">
        <v>230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1372</v>
      </c>
      <c r="C32" s="98" t="n">
        <v>41</v>
      </c>
      <c r="D32" s="98" t="n">
        <v>123</v>
      </c>
      <c r="E32" s="98" t="n">
        <v>88</v>
      </c>
      <c r="F32" s="98" t="n">
        <v>360</v>
      </c>
      <c r="G32" s="98" t="n">
        <v>67</v>
      </c>
      <c r="H32" s="98" t="n">
        <v>684</v>
      </c>
      <c r="I32" s="98" t="n">
        <v>9</v>
      </c>
    </row>
    <row r="33" customFormat="false" ht="12.75" hidden="false" customHeight="false" outlineLevel="0" collapsed="false">
      <c r="A33" s="99" t="s">
        <v>263</v>
      </c>
      <c r="B33" s="98" t="n">
        <v>515</v>
      </c>
      <c r="C33" s="98" t="n">
        <v>33</v>
      </c>
      <c r="D33" s="98" t="n">
        <v>76</v>
      </c>
      <c r="E33" s="98" t="n">
        <v>34</v>
      </c>
      <c r="F33" s="98" t="n">
        <v>138</v>
      </c>
      <c r="G33" s="98" t="n">
        <v>29</v>
      </c>
      <c r="H33" s="98" t="n">
        <v>200</v>
      </c>
      <c r="I33" s="98" t="n">
        <v>5</v>
      </c>
    </row>
    <row r="34" customFormat="false" ht="12.75" hidden="false" customHeight="false" outlineLevel="0" collapsed="false">
      <c r="A34" s="99" t="s">
        <v>264</v>
      </c>
      <c r="B34" s="98" t="n">
        <v>252</v>
      </c>
      <c r="C34" s="98" t="n">
        <v>19</v>
      </c>
      <c r="D34" s="98" t="n">
        <v>40</v>
      </c>
      <c r="E34" s="98" t="n">
        <v>25</v>
      </c>
      <c r="F34" s="98" t="n">
        <v>63</v>
      </c>
      <c r="G34" s="98" t="n">
        <v>9</v>
      </c>
      <c r="H34" s="98" t="n">
        <v>95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288</v>
      </c>
      <c r="C35" s="98" t="n">
        <v>25</v>
      </c>
      <c r="D35" s="98" t="n">
        <v>55</v>
      </c>
      <c r="E35" s="98" t="n">
        <v>36</v>
      </c>
      <c r="F35" s="98" t="n">
        <v>78</v>
      </c>
      <c r="G35" s="98" t="n">
        <v>16</v>
      </c>
      <c r="H35" s="98" t="n">
        <v>74</v>
      </c>
      <c r="I35" s="98" t="n">
        <v>4</v>
      </c>
    </row>
    <row r="36" customFormat="false" ht="12.75" hidden="false" customHeight="false" outlineLevel="0" collapsed="false">
      <c r="A36" s="99" t="s">
        <v>266</v>
      </c>
      <c r="B36" s="98" t="n">
        <v>213</v>
      </c>
      <c r="C36" s="98" t="n">
        <v>18</v>
      </c>
      <c r="D36" s="98" t="n">
        <v>37</v>
      </c>
      <c r="E36" s="98" t="n">
        <v>14</v>
      </c>
      <c r="F36" s="98" t="n">
        <v>62</v>
      </c>
      <c r="G36" s="98" t="n">
        <v>20</v>
      </c>
      <c r="H36" s="98" t="n">
        <v>54</v>
      </c>
      <c r="I36" s="98" t="n">
        <v>8</v>
      </c>
    </row>
    <row r="37" customFormat="false" ht="12.75" hidden="false" customHeight="false" outlineLevel="0" collapsed="false">
      <c r="A37" s="99" t="s">
        <v>267</v>
      </c>
      <c r="B37" s="98" t="n">
        <v>166</v>
      </c>
      <c r="C37" s="98" t="n">
        <v>32</v>
      </c>
      <c r="D37" s="98" t="n">
        <v>32</v>
      </c>
      <c r="E37" s="98" t="n">
        <v>21</v>
      </c>
      <c r="F37" s="98" t="n">
        <v>26</v>
      </c>
      <c r="G37" s="98" t="n">
        <v>23</v>
      </c>
      <c r="H37" s="98" t="n">
        <v>28</v>
      </c>
      <c r="I37" s="98" t="n">
        <v>4</v>
      </c>
    </row>
    <row r="38" customFormat="false" ht="12.75" hidden="false" customHeight="false" outlineLevel="0" collapsed="false">
      <c r="A38" s="99" t="s">
        <v>268</v>
      </c>
      <c r="B38" s="98" t="n">
        <v>105</v>
      </c>
      <c r="C38" s="98" t="n">
        <v>19</v>
      </c>
      <c r="D38" s="98" t="n">
        <v>26</v>
      </c>
      <c r="E38" s="98" t="n">
        <v>9</v>
      </c>
      <c r="F38" s="98" t="n">
        <v>20</v>
      </c>
      <c r="G38" s="98" t="n">
        <v>11</v>
      </c>
      <c r="H38" s="98" t="n">
        <v>10</v>
      </c>
      <c r="I38" s="98" t="n">
        <v>10</v>
      </c>
    </row>
    <row r="39" customFormat="false" ht="12.75" hidden="false" customHeight="false" outlineLevel="0" collapsed="false">
      <c r="A39" s="99" t="s">
        <v>269</v>
      </c>
      <c r="B39" s="98" t="n">
        <v>68</v>
      </c>
      <c r="C39" s="98" t="n">
        <v>15</v>
      </c>
      <c r="D39" s="98" t="n">
        <v>19</v>
      </c>
      <c r="E39" s="98" t="n">
        <v>11</v>
      </c>
      <c r="F39" s="98" t="n">
        <v>4</v>
      </c>
      <c r="G39" s="98" t="n">
        <v>5</v>
      </c>
      <c r="H39" s="98" t="n">
        <v>4</v>
      </c>
      <c r="I39" s="98" t="n">
        <v>10</v>
      </c>
    </row>
    <row r="40" customFormat="false" ht="12.75" hidden="false" customHeight="false" outlineLevel="0" collapsed="false">
      <c r="A40" s="99" t="s">
        <v>270</v>
      </c>
      <c r="B40" s="98" t="n">
        <v>147</v>
      </c>
      <c r="C40" s="98" t="n">
        <v>32</v>
      </c>
      <c r="D40" s="98" t="n">
        <v>39</v>
      </c>
      <c r="E40" s="98" t="n">
        <v>13</v>
      </c>
      <c r="F40" s="98" t="n">
        <v>17</v>
      </c>
      <c r="G40" s="98" t="n">
        <v>1</v>
      </c>
      <c r="H40" s="98" t="n">
        <v>1</v>
      </c>
      <c r="I40" s="98" t="n">
        <v>44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18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3178</v>
      </c>
      <c r="C8" s="128" t="n">
        <v>2662</v>
      </c>
      <c r="D8" s="128" t="n">
        <v>11484</v>
      </c>
      <c r="E8" s="128" t="n">
        <v>4373</v>
      </c>
      <c r="F8" s="128" t="n">
        <v>3145</v>
      </c>
      <c r="G8" s="128" t="n">
        <v>141</v>
      </c>
      <c r="H8" s="128" t="n">
        <v>1295</v>
      </c>
      <c r="I8" s="128" t="n">
        <v>78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634</v>
      </c>
      <c r="C12" s="98" t="n">
        <v>61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</v>
      </c>
    </row>
    <row r="13" customFormat="false" ht="12.75" hidden="false" customHeight="false" outlineLevel="0" collapsed="false">
      <c r="A13" s="99" t="n">
        <v>6</v>
      </c>
      <c r="B13" s="98" t="n">
        <v>1015</v>
      </c>
      <c r="C13" s="98" t="n">
        <v>241</v>
      </c>
      <c r="D13" s="98" t="n">
        <v>76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</v>
      </c>
    </row>
    <row r="14" customFormat="false" ht="12.75" hidden="false" customHeight="false" outlineLevel="0" collapsed="false">
      <c r="A14" s="99" t="n">
        <v>7</v>
      </c>
      <c r="B14" s="98" t="n">
        <v>1317</v>
      </c>
      <c r="C14" s="98" t="n">
        <v>219</v>
      </c>
      <c r="D14" s="98" t="n">
        <v>109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1511</v>
      </c>
      <c r="C15" s="98" t="n">
        <v>220</v>
      </c>
      <c r="D15" s="98" t="n">
        <v>129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1578</v>
      </c>
      <c r="C16" s="98" t="n">
        <v>209</v>
      </c>
      <c r="D16" s="98" t="n">
        <v>136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</row>
    <row r="17" customFormat="false" ht="12.75" hidden="false" customHeight="false" outlineLevel="0" collapsed="false">
      <c r="A17" s="99" t="n">
        <v>10</v>
      </c>
      <c r="B17" s="98" t="n">
        <v>1655</v>
      </c>
      <c r="C17" s="98" t="n">
        <v>222</v>
      </c>
      <c r="D17" s="98" t="n">
        <v>143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1467</v>
      </c>
      <c r="C18" s="98" t="n">
        <v>154</v>
      </c>
      <c r="D18" s="98" t="n">
        <v>131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678</v>
      </c>
      <c r="C19" s="98" t="n">
        <v>194</v>
      </c>
      <c r="D19" s="98" t="n">
        <v>1255</v>
      </c>
      <c r="E19" s="98" t="n">
        <v>229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401</v>
      </c>
      <c r="C20" s="98" t="n">
        <v>139</v>
      </c>
      <c r="D20" s="98" t="n">
        <v>856</v>
      </c>
      <c r="E20" s="98" t="n">
        <v>406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272</v>
      </c>
      <c r="C21" s="98" t="n">
        <v>94</v>
      </c>
      <c r="D21" s="98" t="n">
        <v>590</v>
      </c>
      <c r="E21" s="98" t="n">
        <v>587</v>
      </c>
      <c r="F21" s="98" t="n">
        <v>0</v>
      </c>
      <c r="G21" s="98" t="n">
        <v>0</v>
      </c>
      <c r="H21" s="98" t="n">
        <v>0</v>
      </c>
      <c r="I21" s="98" t="n">
        <v>1</v>
      </c>
    </row>
    <row r="22" customFormat="false" ht="12.75" hidden="false" customHeight="false" outlineLevel="0" collapsed="false">
      <c r="A22" s="99" t="n">
        <v>15</v>
      </c>
      <c r="B22" s="98" t="n">
        <v>1487</v>
      </c>
      <c r="C22" s="98" t="n">
        <v>94</v>
      </c>
      <c r="D22" s="98" t="n">
        <v>526</v>
      </c>
      <c r="E22" s="98" t="n">
        <v>867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231</v>
      </c>
      <c r="C23" s="98" t="n">
        <v>41</v>
      </c>
      <c r="D23" s="98" t="n">
        <v>261</v>
      </c>
      <c r="E23" s="98" t="n">
        <v>668</v>
      </c>
      <c r="F23" s="98" t="n">
        <v>261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1223</v>
      </c>
      <c r="C24" s="98" t="n">
        <v>30</v>
      </c>
      <c r="D24" s="98" t="n">
        <v>193</v>
      </c>
      <c r="E24" s="98" t="n">
        <v>558</v>
      </c>
      <c r="F24" s="98" t="n">
        <v>442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1092</v>
      </c>
      <c r="C25" s="98" t="n">
        <v>18</v>
      </c>
      <c r="D25" s="98" t="n">
        <v>111</v>
      </c>
      <c r="E25" s="98" t="n">
        <v>418</v>
      </c>
      <c r="F25" s="98" t="n">
        <v>542</v>
      </c>
      <c r="G25" s="98" t="n">
        <v>0</v>
      </c>
      <c r="H25" s="98" t="n">
        <v>0</v>
      </c>
      <c r="I25" s="98" t="n">
        <v>3</v>
      </c>
    </row>
    <row r="26" customFormat="false" ht="12.75" hidden="false" customHeight="false" outlineLevel="0" collapsed="false">
      <c r="A26" s="99" t="n">
        <v>19</v>
      </c>
      <c r="B26" s="98" t="n">
        <v>786</v>
      </c>
      <c r="C26" s="98" t="n">
        <v>17</v>
      </c>
      <c r="D26" s="98" t="n">
        <v>60</v>
      </c>
      <c r="E26" s="98" t="n">
        <v>239</v>
      </c>
      <c r="F26" s="98" t="n">
        <v>427</v>
      </c>
      <c r="G26" s="98" t="n">
        <v>7</v>
      </c>
      <c r="H26" s="98" t="n">
        <v>35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662</v>
      </c>
      <c r="C27" s="98" t="n">
        <v>17</v>
      </c>
      <c r="D27" s="98" t="n">
        <v>42</v>
      </c>
      <c r="E27" s="98" t="n">
        <v>128</v>
      </c>
      <c r="F27" s="98" t="n">
        <v>377</v>
      </c>
      <c r="G27" s="98" t="n">
        <v>2</v>
      </c>
      <c r="H27" s="98" t="n">
        <v>95</v>
      </c>
      <c r="I27" s="98" t="n">
        <v>1</v>
      </c>
    </row>
    <row r="28" customFormat="false" ht="12.75" hidden="false" customHeight="false" outlineLevel="0" collapsed="false">
      <c r="A28" s="99" t="n">
        <v>21</v>
      </c>
      <c r="B28" s="98" t="n">
        <v>479</v>
      </c>
      <c r="C28" s="98" t="n">
        <v>9</v>
      </c>
      <c r="D28" s="98" t="n">
        <v>27</v>
      </c>
      <c r="E28" s="98" t="n">
        <v>63</v>
      </c>
      <c r="F28" s="98" t="n">
        <v>267</v>
      </c>
      <c r="G28" s="98" t="n">
        <v>7</v>
      </c>
      <c r="H28" s="98" t="n">
        <v>104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371</v>
      </c>
      <c r="C29" s="98" t="n">
        <v>6</v>
      </c>
      <c r="D29" s="98" t="n">
        <v>28</v>
      </c>
      <c r="E29" s="98" t="n">
        <v>44</v>
      </c>
      <c r="F29" s="98" t="n">
        <v>182</v>
      </c>
      <c r="G29" s="98" t="n">
        <v>5</v>
      </c>
      <c r="H29" s="98" t="n">
        <v>105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314</v>
      </c>
      <c r="C30" s="98" t="n">
        <v>4</v>
      </c>
      <c r="D30" s="98" t="n">
        <v>26</v>
      </c>
      <c r="E30" s="98" t="n">
        <v>19</v>
      </c>
      <c r="F30" s="98" t="n">
        <v>134</v>
      </c>
      <c r="G30" s="98" t="n">
        <v>6</v>
      </c>
      <c r="H30" s="98" t="n">
        <v>124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255</v>
      </c>
      <c r="C31" s="98" t="n">
        <v>8</v>
      </c>
      <c r="D31" s="98" t="n">
        <v>13</v>
      </c>
      <c r="E31" s="98" t="n">
        <v>12</v>
      </c>
      <c r="F31" s="98" t="n">
        <v>96</v>
      </c>
      <c r="G31" s="98" t="n">
        <v>6</v>
      </c>
      <c r="H31" s="98" t="n">
        <v>119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742</v>
      </c>
      <c r="C32" s="98" t="n">
        <v>15</v>
      </c>
      <c r="D32" s="98" t="n">
        <v>58</v>
      </c>
      <c r="E32" s="98" t="n">
        <v>46</v>
      </c>
      <c r="F32" s="98" t="n">
        <v>191</v>
      </c>
      <c r="G32" s="98" t="n">
        <v>33</v>
      </c>
      <c r="H32" s="98" t="n">
        <v>394</v>
      </c>
      <c r="I32" s="98" t="n">
        <v>5</v>
      </c>
    </row>
    <row r="33" customFormat="false" ht="12.75" hidden="false" customHeight="false" outlineLevel="0" collapsed="false">
      <c r="A33" s="99" t="s">
        <v>263</v>
      </c>
      <c r="B33" s="98" t="n">
        <v>289</v>
      </c>
      <c r="C33" s="98" t="n">
        <v>17</v>
      </c>
      <c r="D33" s="98" t="n">
        <v>37</v>
      </c>
      <c r="E33" s="98" t="n">
        <v>18</v>
      </c>
      <c r="F33" s="98" t="n">
        <v>73</v>
      </c>
      <c r="G33" s="98" t="n">
        <v>17</v>
      </c>
      <c r="H33" s="98" t="n">
        <v>125</v>
      </c>
      <c r="I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139</v>
      </c>
      <c r="C34" s="98" t="n">
        <v>11</v>
      </c>
      <c r="D34" s="98" t="n">
        <v>14</v>
      </c>
      <c r="E34" s="98" t="n">
        <v>10</v>
      </c>
      <c r="F34" s="98" t="n">
        <v>32</v>
      </c>
      <c r="G34" s="98" t="n">
        <v>5</v>
      </c>
      <c r="H34" s="98" t="n">
        <v>67</v>
      </c>
      <c r="I34" s="98" t="n">
        <v>0</v>
      </c>
    </row>
    <row r="35" customFormat="false" ht="12.75" hidden="false" customHeight="false" outlineLevel="0" collapsed="false">
      <c r="A35" s="99" t="s">
        <v>265</v>
      </c>
      <c r="B35" s="98" t="n">
        <v>151</v>
      </c>
      <c r="C35" s="98" t="n">
        <v>10</v>
      </c>
      <c r="D35" s="98" t="n">
        <v>27</v>
      </c>
      <c r="E35" s="98" t="n">
        <v>15</v>
      </c>
      <c r="F35" s="98" t="n">
        <v>40</v>
      </c>
      <c r="G35" s="98" t="n">
        <v>8</v>
      </c>
      <c r="H35" s="98" t="n">
        <v>51</v>
      </c>
      <c r="I35" s="98" t="n">
        <v>0</v>
      </c>
    </row>
    <row r="36" customFormat="false" ht="12.75" hidden="false" customHeight="false" outlineLevel="0" collapsed="false">
      <c r="A36" s="99" t="s">
        <v>266</v>
      </c>
      <c r="B36" s="98" t="n">
        <v>132</v>
      </c>
      <c r="C36" s="98" t="n">
        <v>7</v>
      </c>
      <c r="D36" s="98" t="n">
        <v>19</v>
      </c>
      <c r="E36" s="98" t="n">
        <v>7</v>
      </c>
      <c r="F36" s="98" t="n">
        <v>38</v>
      </c>
      <c r="G36" s="98" t="n">
        <v>17</v>
      </c>
      <c r="H36" s="98" t="n">
        <v>41</v>
      </c>
      <c r="I36" s="98" t="n">
        <v>3</v>
      </c>
    </row>
    <row r="37" customFormat="false" ht="12.75" hidden="false" customHeight="false" outlineLevel="0" collapsed="false">
      <c r="A37" s="99" t="s">
        <v>267</v>
      </c>
      <c r="B37" s="98" t="n">
        <v>112</v>
      </c>
      <c r="C37" s="98" t="n">
        <v>12</v>
      </c>
      <c r="D37" s="98" t="n">
        <v>22</v>
      </c>
      <c r="E37" s="98" t="n">
        <v>14</v>
      </c>
      <c r="F37" s="98" t="n">
        <v>21</v>
      </c>
      <c r="G37" s="98" t="n">
        <v>18</v>
      </c>
      <c r="H37" s="98" t="n">
        <v>23</v>
      </c>
      <c r="I37" s="98" t="n">
        <v>2</v>
      </c>
    </row>
    <row r="38" customFormat="false" ht="12.75" hidden="false" customHeight="false" outlineLevel="0" collapsed="false">
      <c r="A38" s="99" t="s">
        <v>268</v>
      </c>
      <c r="B38" s="98" t="n">
        <v>71</v>
      </c>
      <c r="C38" s="98" t="n">
        <v>11</v>
      </c>
      <c r="D38" s="98" t="n">
        <v>19</v>
      </c>
      <c r="E38" s="98" t="n">
        <v>7</v>
      </c>
      <c r="F38" s="98" t="n">
        <v>13</v>
      </c>
      <c r="G38" s="98" t="n">
        <v>5</v>
      </c>
      <c r="H38" s="98" t="n">
        <v>9</v>
      </c>
      <c r="I38" s="98" t="n">
        <v>7</v>
      </c>
    </row>
    <row r="39" customFormat="false" ht="12.75" hidden="false" customHeight="false" outlineLevel="0" collapsed="false">
      <c r="A39" s="99" t="s">
        <v>269</v>
      </c>
      <c r="B39" s="98" t="n">
        <v>44</v>
      </c>
      <c r="C39" s="98" t="n">
        <v>14</v>
      </c>
      <c r="D39" s="98" t="n">
        <v>12</v>
      </c>
      <c r="E39" s="98" t="n">
        <v>7</v>
      </c>
      <c r="F39" s="98" t="n">
        <v>2</v>
      </c>
      <c r="G39" s="98" t="n">
        <v>4</v>
      </c>
      <c r="H39" s="98" t="n">
        <v>3</v>
      </c>
      <c r="I39" s="98" t="n">
        <v>2</v>
      </c>
    </row>
    <row r="40" customFormat="false" ht="12.75" hidden="false" customHeight="false" outlineLevel="0" collapsed="false">
      <c r="A40" s="99" t="s">
        <v>270</v>
      </c>
      <c r="B40" s="98" t="n">
        <v>70</v>
      </c>
      <c r="C40" s="98" t="n">
        <v>13</v>
      </c>
      <c r="D40" s="98" t="n">
        <v>21</v>
      </c>
      <c r="E40" s="98" t="n">
        <v>11</v>
      </c>
      <c r="F40" s="98" t="n">
        <v>7</v>
      </c>
      <c r="G40" s="98" t="n">
        <v>1</v>
      </c>
      <c r="H40" s="98" t="n">
        <v>0</v>
      </c>
      <c r="I40" s="98" t="n">
        <v>1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19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1582</v>
      </c>
      <c r="C8" s="128" t="n">
        <v>2530</v>
      </c>
      <c r="D8" s="128" t="n">
        <v>10380</v>
      </c>
      <c r="E8" s="128" t="n">
        <v>4286</v>
      </c>
      <c r="F8" s="128" t="n">
        <v>3061</v>
      </c>
      <c r="G8" s="128" t="n">
        <v>130</v>
      </c>
      <c r="H8" s="128" t="n">
        <v>1081</v>
      </c>
      <c r="I8" s="128" t="n">
        <v>114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21</v>
      </c>
      <c r="C12" s="98" t="n">
        <v>70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1</v>
      </c>
    </row>
    <row r="13" customFormat="false" ht="12.75" hidden="false" customHeight="false" outlineLevel="0" collapsed="false">
      <c r="A13" s="99" t="n">
        <v>6</v>
      </c>
      <c r="B13" s="98" t="n">
        <v>1025</v>
      </c>
      <c r="C13" s="98" t="n">
        <v>250</v>
      </c>
      <c r="D13" s="98" t="n">
        <v>76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9</v>
      </c>
    </row>
    <row r="14" customFormat="false" ht="12.75" hidden="false" customHeight="false" outlineLevel="0" collapsed="false">
      <c r="A14" s="99" t="n">
        <v>7</v>
      </c>
      <c r="B14" s="98" t="n">
        <v>1326</v>
      </c>
      <c r="C14" s="98" t="n">
        <v>205</v>
      </c>
      <c r="D14" s="98" t="n">
        <v>1121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1440</v>
      </c>
      <c r="C15" s="98" t="n">
        <v>173</v>
      </c>
      <c r="D15" s="98" t="n">
        <v>126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1472</v>
      </c>
      <c r="C16" s="98" t="n">
        <v>187</v>
      </c>
      <c r="D16" s="98" t="n">
        <v>128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573</v>
      </c>
      <c r="C17" s="98" t="n">
        <v>222</v>
      </c>
      <c r="D17" s="98" t="n">
        <v>135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1339</v>
      </c>
      <c r="C18" s="98" t="n">
        <v>139</v>
      </c>
      <c r="D18" s="98" t="n">
        <v>119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</row>
    <row r="19" customFormat="false" ht="12.75" hidden="false" customHeight="false" outlineLevel="0" collapsed="false">
      <c r="A19" s="99" t="n">
        <v>12</v>
      </c>
      <c r="B19" s="98" t="n">
        <v>1520</v>
      </c>
      <c r="C19" s="98" t="n">
        <v>166</v>
      </c>
      <c r="D19" s="98" t="n">
        <v>1080</v>
      </c>
      <c r="E19" s="98" t="n">
        <v>272</v>
      </c>
      <c r="F19" s="98" t="n">
        <v>0</v>
      </c>
      <c r="G19" s="98" t="n">
        <v>0</v>
      </c>
      <c r="H19" s="98" t="n">
        <v>0</v>
      </c>
      <c r="I19" s="98" t="n">
        <v>2</v>
      </c>
    </row>
    <row r="20" customFormat="false" ht="12.75" hidden="false" customHeight="false" outlineLevel="0" collapsed="false">
      <c r="A20" s="99" t="n">
        <v>13</v>
      </c>
      <c r="B20" s="98" t="n">
        <v>1295</v>
      </c>
      <c r="C20" s="98" t="n">
        <v>101</v>
      </c>
      <c r="D20" s="98" t="n">
        <v>673</v>
      </c>
      <c r="E20" s="98" t="n">
        <v>521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397</v>
      </c>
      <c r="C21" s="98" t="n">
        <v>76</v>
      </c>
      <c r="D21" s="98" t="n">
        <v>488</v>
      </c>
      <c r="E21" s="98" t="n">
        <v>833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403</v>
      </c>
      <c r="C22" s="98" t="n">
        <v>64</v>
      </c>
      <c r="D22" s="98" t="n">
        <v>388</v>
      </c>
      <c r="E22" s="98" t="n">
        <v>951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205</v>
      </c>
      <c r="C23" s="98" t="n">
        <v>30</v>
      </c>
      <c r="D23" s="98" t="n">
        <v>198</v>
      </c>
      <c r="E23" s="98" t="n">
        <v>633</v>
      </c>
      <c r="F23" s="98" t="n">
        <v>343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1113</v>
      </c>
      <c r="C24" s="98" t="n">
        <v>24</v>
      </c>
      <c r="D24" s="98" t="n">
        <v>110</v>
      </c>
      <c r="E24" s="98" t="n">
        <v>409</v>
      </c>
      <c r="F24" s="98" t="n">
        <v>570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906</v>
      </c>
      <c r="C25" s="98" t="n">
        <v>18</v>
      </c>
      <c r="D25" s="98" t="n">
        <v>75</v>
      </c>
      <c r="E25" s="98" t="n">
        <v>235</v>
      </c>
      <c r="F25" s="98" t="n">
        <v>572</v>
      </c>
      <c r="G25" s="98" t="n">
        <v>0</v>
      </c>
      <c r="H25" s="98" t="n">
        <v>0</v>
      </c>
      <c r="I25" s="98" t="n">
        <v>6</v>
      </c>
    </row>
    <row r="26" customFormat="false" ht="12.75" hidden="false" customHeight="false" outlineLevel="0" collapsed="false">
      <c r="A26" s="99" t="n">
        <v>19</v>
      </c>
      <c r="B26" s="98" t="n">
        <v>709</v>
      </c>
      <c r="C26" s="98" t="n">
        <v>15</v>
      </c>
      <c r="D26" s="98" t="n">
        <v>52</v>
      </c>
      <c r="E26" s="98" t="n">
        <v>146</v>
      </c>
      <c r="F26" s="98" t="n">
        <v>429</v>
      </c>
      <c r="G26" s="98" t="n">
        <v>4</v>
      </c>
      <c r="H26" s="98" t="n">
        <v>61</v>
      </c>
      <c r="I26" s="98" t="n">
        <v>2</v>
      </c>
    </row>
    <row r="27" customFormat="false" ht="12.75" hidden="false" customHeight="false" outlineLevel="0" collapsed="false">
      <c r="A27" s="99" t="n">
        <v>20</v>
      </c>
      <c r="B27" s="98" t="n">
        <v>603</v>
      </c>
      <c r="C27" s="98" t="n">
        <v>13</v>
      </c>
      <c r="D27" s="98" t="n">
        <v>29</v>
      </c>
      <c r="E27" s="98" t="n">
        <v>84</v>
      </c>
      <c r="F27" s="98" t="n">
        <v>356</v>
      </c>
      <c r="G27" s="98" t="n">
        <v>14</v>
      </c>
      <c r="H27" s="98" t="n">
        <v>103</v>
      </c>
      <c r="I27" s="98" t="n">
        <v>4</v>
      </c>
    </row>
    <row r="28" customFormat="false" ht="12.75" hidden="false" customHeight="false" outlineLevel="0" collapsed="false">
      <c r="A28" s="99" t="n">
        <v>21</v>
      </c>
      <c r="B28" s="98" t="n">
        <v>357</v>
      </c>
      <c r="C28" s="98" t="n">
        <v>7</v>
      </c>
      <c r="D28" s="98" t="n">
        <v>26</v>
      </c>
      <c r="E28" s="98" t="n">
        <v>35</v>
      </c>
      <c r="F28" s="98" t="n">
        <v>155</v>
      </c>
      <c r="G28" s="98" t="n">
        <v>9</v>
      </c>
      <c r="H28" s="98" t="n">
        <v>121</v>
      </c>
      <c r="I28" s="98" t="n">
        <v>4</v>
      </c>
    </row>
    <row r="29" customFormat="false" ht="12.75" hidden="false" customHeight="false" outlineLevel="0" collapsed="false">
      <c r="A29" s="99" t="n">
        <v>22</v>
      </c>
      <c r="B29" s="98" t="n">
        <v>301</v>
      </c>
      <c r="C29" s="98" t="n">
        <v>6</v>
      </c>
      <c r="D29" s="98" t="n">
        <v>18</v>
      </c>
      <c r="E29" s="98" t="n">
        <v>19</v>
      </c>
      <c r="F29" s="98" t="n">
        <v>132</v>
      </c>
      <c r="G29" s="98" t="n">
        <v>7</v>
      </c>
      <c r="H29" s="98" t="n">
        <v>116</v>
      </c>
      <c r="I29" s="98" t="n">
        <v>3</v>
      </c>
    </row>
    <row r="30" customFormat="false" ht="12.75" hidden="false" customHeight="false" outlineLevel="0" collapsed="false">
      <c r="A30" s="99" t="n">
        <v>23</v>
      </c>
      <c r="B30" s="98" t="n">
        <v>290</v>
      </c>
      <c r="C30" s="98" t="n">
        <v>4</v>
      </c>
      <c r="D30" s="98" t="n">
        <v>16</v>
      </c>
      <c r="E30" s="98" t="n">
        <v>20</v>
      </c>
      <c r="F30" s="98" t="n">
        <v>101</v>
      </c>
      <c r="G30" s="98" t="n">
        <v>15</v>
      </c>
      <c r="H30" s="98" t="n">
        <v>132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211</v>
      </c>
      <c r="C31" s="98" t="n">
        <v>6</v>
      </c>
      <c r="D31" s="98" t="n">
        <v>22</v>
      </c>
      <c r="E31" s="98" t="n">
        <v>12</v>
      </c>
      <c r="F31" s="98" t="n">
        <v>52</v>
      </c>
      <c r="G31" s="98" t="n">
        <v>8</v>
      </c>
      <c r="H31" s="98" t="n">
        <v>111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630</v>
      </c>
      <c r="C32" s="98" t="n">
        <v>26</v>
      </c>
      <c r="D32" s="98" t="n">
        <v>65</v>
      </c>
      <c r="E32" s="98" t="n">
        <v>42</v>
      </c>
      <c r="F32" s="98" t="n">
        <v>169</v>
      </c>
      <c r="G32" s="98" t="n">
        <v>34</v>
      </c>
      <c r="H32" s="98" t="n">
        <v>290</v>
      </c>
      <c r="I32" s="98" t="n">
        <v>4</v>
      </c>
    </row>
    <row r="33" customFormat="false" ht="12.75" hidden="false" customHeight="false" outlineLevel="0" collapsed="false">
      <c r="A33" s="99" t="s">
        <v>263</v>
      </c>
      <c r="B33" s="98" t="n">
        <v>226</v>
      </c>
      <c r="C33" s="98" t="n">
        <v>16</v>
      </c>
      <c r="D33" s="98" t="n">
        <v>39</v>
      </c>
      <c r="E33" s="98" t="n">
        <v>16</v>
      </c>
      <c r="F33" s="98" t="n">
        <v>65</v>
      </c>
      <c r="G33" s="98" t="n">
        <v>12</v>
      </c>
      <c r="H33" s="98" t="n">
        <v>75</v>
      </c>
      <c r="I33" s="98" t="n">
        <v>3</v>
      </c>
    </row>
    <row r="34" customFormat="false" ht="12.75" hidden="false" customHeight="false" outlineLevel="0" collapsed="false">
      <c r="A34" s="99" t="s">
        <v>264</v>
      </c>
      <c r="B34" s="98" t="n">
        <v>113</v>
      </c>
      <c r="C34" s="98" t="n">
        <v>8</v>
      </c>
      <c r="D34" s="98" t="n">
        <v>26</v>
      </c>
      <c r="E34" s="98" t="n">
        <v>15</v>
      </c>
      <c r="F34" s="98" t="n">
        <v>31</v>
      </c>
      <c r="G34" s="98" t="n">
        <v>4</v>
      </c>
      <c r="H34" s="98" t="n">
        <v>28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137</v>
      </c>
      <c r="C35" s="98" t="n">
        <v>15</v>
      </c>
      <c r="D35" s="98" t="n">
        <v>28</v>
      </c>
      <c r="E35" s="98" t="n">
        <v>21</v>
      </c>
      <c r="F35" s="98" t="n">
        <v>38</v>
      </c>
      <c r="G35" s="98" t="n">
        <v>8</v>
      </c>
      <c r="H35" s="98" t="n">
        <v>23</v>
      </c>
      <c r="I35" s="98" t="n">
        <v>4</v>
      </c>
    </row>
    <row r="36" customFormat="false" ht="12.75" hidden="false" customHeight="false" outlineLevel="0" collapsed="false">
      <c r="A36" s="99" t="s">
        <v>266</v>
      </c>
      <c r="B36" s="98" t="n">
        <v>81</v>
      </c>
      <c r="C36" s="98" t="n">
        <v>11</v>
      </c>
      <c r="D36" s="98" t="n">
        <v>18</v>
      </c>
      <c r="E36" s="98" t="n">
        <v>7</v>
      </c>
      <c r="F36" s="98" t="n">
        <v>24</v>
      </c>
      <c r="G36" s="98" t="n">
        <v>3</v>
      </c>
      <c r="H36" s="98" t="n">
        <v>13</v>
      </c>
      <c r="I36" s="98" t="n">
        <v>5</v>
      </c>
    </row>
    <row r="37" customFormat="false" ht="12.75" hidden="false" customHeight="false" outlineLevel="0" collapsed="false">
      <c r="A37" s="99" t="s">
        <v>267</v>
      </c>
      <c r="B37" s="98" t="n">
        <v>54</v>
      </c>
      <c r="C37" s="98" t="n">
        <v>20</v>
      </c>
      <c r="D37" s="98" t="n">
        <v>10</v>
      </c>
      <c r="E37" s="98" t="n">
        <v>7</v>
      </c>
      <c r="F37" s="98" t="n">
        <v>5</v>
      </c>
      <c r="G37" s="98" t="n">
        <v>5</v>
      </c>
      <c r="H37" s="98" t="n">
        <v>5</v>
      </c>
      <c r="I37" s="98" t="n">
        <v>2</v>
      </c>
    </row>
    <row r="38" customFormat="false" ht="12.75" hidden="false" customHeight="false" outlineLevel="0" collapsed="false">
      <c r="A38" s="99" t="s">
        <v>268</v>
      </c>
      <c r="B38" s="98" t="n">
        <v>34</v>
      </c>
      <c r="C38" s="98" t="n">
        <v>8</v>
      </c>
      <c r="D38" s="98" t="n">
        <v>7</v>
      </c>
      <c r="E38" s="98" t="n">
        <v>2</v>
      </c>
      <c r="F38" s="98" t="n">
        <v>7</v>
      </c>
      <c r="G38" s="98" t="n">
        <v>6</v>
      </c>
      <c r="H38" s="98" t="n">
        <v>1</v>
      </c>
      <c r="I38" s="98" t="n">
        <v>3</v>
      </c>
    </row>
    <row r="39" customFormat="false" ht="12.75" hidden="false" customHeight="false" outlineLevel="0" collapsed="false">
      <c r="A39" s="99" t="s">
        <v>269</v>
      </c>
      <c r="B39" s="98" t="n">
        <v>24</v>
      </c>
      <c r="C39" s="98" t="n">
        <v>1</v>
      </c>
      <c r="D39" s="98" t="n">
        <v>7</v>
      </c>
      <c r="E39" s="98" t="n">
        <v>4</v>
      </c>
      <c r="F39" s="98" t="n">
        <v>2</v>
      </c>
      <c r="G39" s="98" t="n">
        <v>1</v>
      </c>
      <c r="H39" s="98" t="n">
        <v>1</v>
      </c>
      <c r="I39" s="98" t="n">
        <v>8</v>
      </c>
    </row>
    <row r="40" customFormat="false" ht="12.75" hidden="false" customHeight="false" outlineLevel="0" collapsed="false">
      <c r="A40" s="99" t="s">
        <v>270</v>
      </c>
      <c r="B40" s="98" t="n">
        <v>77</v>
      </c>
      <c r="C40" s="98" t="n">
        <v>19</v>
      </c>
      <c r="D40" s="98" t="n">
        <v>18</v>
      </c>
      <c r="E40" s="98" t="n">
        <v>2</v>
      </c>
      <c r="F40" s="98" t="n">
        <v>10</v>
      </c>
      <c r="G40" s="98" t="n">
        <v>0</v>
      </c>
      <c r="H40" s="98" t="n">
        <v>1</v>
      </c>
      <c r="I40" s="98" t="n">
        <v>2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20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31740</v>
      </c>
      <c r="C8" s="128" t="n">
        <v>3863</v>
      </c>
      <c r="D8" s="128" t="n">
        <v>17944</v>
      </c>
      <c r="E8" s="128" t="n">
        <v>5593</v>
      </c>
      <c r="F8" s="128" t="n">
        <v>3119</v>
      </c>
      <c r="G8" s="128" t="n">
        <v>101</v>
      </c>
      <c r="H8" s="128" t="n">
        <v>964</v>
      </c>
      <c r="I8" s="128" t="n">
        <v>156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397</v>
      </c>
      <c r="C12" s="98" t="n">
        <v>1369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8</v>
      </c>
    </row>
    <row r="13" customFormat="false" ht="12.75" hidden="false" customHeight="false" outlineLevel="0" collapsed="false">
      <c r="A13" s="99" t="n">
        <v>6</v>
      </c>
      <c r="B13" s="98" t="n">
        <v>1786</v>
      </c>
      <c r="C13" s="98" t="n">
        <v>481</v>
      </c>
      <c r="D13" s="98" t="n">
        <v>129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2</v>
      </c>
    </row>
    <row r="14" customFormat="false" ht="12.75" hidden="false" customHeight="false" outlineLevel="0" collapsed="false">
      <c r="A14" s="99" t="n">
        <v>7</v>
      </c>
      <c r="B14" s="98" t="n">
        <v>2159</v>
      </c>
      <c r="C14" s="98" t="n">
        <v>328</v>
      </c>
      <c r="D14" s="98" t="n">
        <v>183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2421</v>
      </c>
      <c r="C15" s="98" t="n">
        <v>249</v>
      </c>
      <c r="D15" s="98" t="n">
        <v>217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2430</v>
      </c>
      <c r="C16" s="98" t="n">
        <v>239</v>
      </c>
      <c r="D16" s="98" t="n">
        <v>219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2447</v>
      </c>
      <c r="C17" s="98" t="n">
        <v>211</v>
      </c>
      <c r="D17" s="98" t="n">
        <v>2234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</row>
    <row r="18" customFormat="false" ht="12.75" hidden="false" customHeight="false" outlineLevel="0" collapsed="false">
      <c r="A18" s="99" t="n">
        <v>11</v>
      </c>
      <c r="B18" s="98" t="n">
        <v>2167</v>
      </c>
      <c r="C18" s="98" t="n">
        <v>174</v>
      </c>
      <c r="D18" s="98" t="n">
        <v>199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3</v>
      </c>
    </row>
    <row r="19" customFormat="false" ht="12.75" hidden="false" customHeight="false" outlineLevel="0" collapsed="false">
      <c r="A19" s="99" t="n">
        <v>12</v>
      </c>
      <c r="B19" s="98" t="n">
        <v>2503</v>
      </c>
      <c r="C19" s="98" t="n">
        <v>165</v>
      </c>
      <c r="D19" s="98" t="n">
        <v>2026</v>
      </c>
      <c r="E19" s="98" t="n">
        <v>312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2144</v>
      </c>
      <c r="C20" s="98" t="n">
        <v>125</v>
      </c>
      <c r="D20" s="98" t="n">
        <v>1396</v>
      </c>
      <c r="E20" s="98" t="n">
        <v>623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2208</v>
      </c>
      <c r="C21" s="98" t="n">
        <v>119</v>
      </c>
      <c r="D21" s="98" t="n">
        <v>1012</v>
      </c>
      <c r="E21" s="98" t="n">
        <v>1075</v>
      </c>
      <c r="F21" s="98" t="n">
        <v>0</v>
      </c>
      <c r="G21" s="98" t="n">
        <v>0</v>
      </c>
      <c r="H21" s="98" t="n">
        <v>0</v>
      </c>
      <c r="I21" s="98" t="n">
        <v>2</v>
      </c>
    </row>
    <row r="22" customFormat="false" ht="12.75" hidden="false" customHeight="false" outlineLevel="0" collapsed="false">
      <c r="A22" s="99" t="n">
        <v>15</v>
      </c>
      <c r="B22" s="98" t="n">
        <v>1856</v>
      </c>
      <c r="C22" s="98" t="n">
        <v>84</v>
      </c>
      <c r="D22" s="98" t="n">
        <v>620</v>
      </c>
      <c r="E22" s="98" t="n">
        <v>1151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1550</v>
      </c>
      <c r="C23" s="98" t="n">
        <v>59</v>
      </c>
      <c r="D23" s="98" t="n">
        <v>345</v>
      </c>
      <c r="E23" s="98" t="n">
        <v>829</v>
      </c>
      <c r="F23" s="98" t="n">
        <v>316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1342</v>
      </c>
      <c r="C24" s="98" t="n">
        <v>26</v>
      </c>
      <c r="D24" s="98" t="n">
        <v>187</v>
      </c>
      <c r="E24" s="98" t="n">
        <v>627</v>
      </c>
      <c r="F24" s="98" t="n">
        <v>502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1121</v>
      </c>
      <c r="C25" s="98" t="n">
        <v>33</v>
      </c>
      <c r="D25" s="98" t="n">
        <v>109</v>
      </c>
      <c r="E25" s="98" t="n">
        <v>357</v>
      </c>
      <c r="F25" s="98" t="n">
        <v>621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720</v>
      </c>
      <c r="C26" s="98" t="n">
        <v>23</v>
      </c>
      <c r="D26" s="98" t="n">
        <v>60</v>
      </c>
      <c r="E26" s="98" t="n">
        <v>207</v>
      </c>
      <c r="F26" s="98" t="n">
        <v>394</v>
      </c>
      <c r="G26" s="98" t="n">
        <v>4</v>
      </c>
      <c r="H26" s="98" t="n">
        <v>28</v>
      </c>
      <c r="I26" s="98" t="n">
        <v>4</v>
      </c>
    </row>
    <row r="27" customFormat="false" ht="12.75" hidden="false" customHeight="false" outlineLevel="0" collapsed="false">
      <c r="A27" s="99" t="n">
        <v>20</v>
      </c>
      <c r="B27" s="98" t="n">
        <v>580</v>
      </c>
      <c r="C27" s="98" t="n">
        <v>16</v>
      </c>
      <c r="D27" s="98" t="n">
        <v>55</v>
      </c>
      <c r="E27" s="98" t="n">
        <v>117</v>
      </c>
      <c r="F27" s="98" t="n">
        <v>338</v>
      </c>
      <c r="G27" s="98" t="n">
        <v>4</v>
      </c>
      <c r="H27" s="98" t="n">
        <v>45</v>
      </c>
      <c r="I27" s="98" t="n">
        <v>5</v>
      </c>
    </row>
    <row r="28" customFormat="false" ht="12.75" hidden="false" customHeight="false" outlineLevel="0" collapsed="false">
      <c r="A28" s="99" t="n">
        <v>21</v>
      </c>
      <c r="B28" s="98" t="n">
        <v>364</v>
      </c>
      <c r="C28" s="98" t="n">
        <v>11</v>
      </c>
      <c r="D28" s="98" t="n">
        <v>32</v>
      </c>
      <c r="E28" s="98" t="n">
        <v>44</v>
      </c>
      <c r="F28" s="98" t="n">
        <v>190</v>
      </c>
      <c r="G28" s="98" t="n">
        <v>7</v>
      </c>
      <c r="H28" s="98" t="n">
        <v>78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338</v>
      </c>
      <c r="C29" s="98" t="n">
        <v>8</v>
      </c>
      <c r="D29" s="98" t="n">
        <v>27</v>
      </c>
      <c r="E29" s="98" t="n">
        <v>39</v>
      </c>
      <c r="F29" s="98" t="n">
        <v>163</v>
      </c>
      <c r="G29" s="98" t="n">
        <v>4</v>
      </c>
      <c r="H29" s="98" t="n">
        <v>97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265</v>
      </c>
      <c r="C30" s="98" t="n">
        <v>7</v>
      </c>
      <c r="D30" s="98" t="n">
        <v>31</v>
      </c>
      <c r="E30" s="98" t="n">
        <v>27</v>
      </c>
      <c r="F30" s="98" t="n">
        <v>92</v>
      </c>
      <c r="G30" s="98" t="n">
        <v>4</v>
      </c>
      <c r="H30" s="98" t="n">
        <v>102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227</v>
      </c>
      <c r="C31" s="98" t="n">
        <v>6</v>
      </c>
      <c r="D31" s="98" t="n">
        <v>25</v>
      </c>
      <c r="E31" s="98" t="n">
        <v>16</v>
      </c>
      <c r="F31" s="98" t="n">
        <v>78</v>
      </c>
      <c r="G31" s="98" t="n">
        <v>7</v>
      </c>
      <c r="H31" s="98" t="n">
        <v>95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729</v>
      </c>
      <c r="C32" s="98" t="n">
        <v>24</v>
      </c>
      <c r="D32" s="98" t="n">
        <v>106</v>
      </c>
      <c r="E32" s="98" t="n">
        <v>75</v>
      </c>
      <c r="F32" s="98" t="n">
        <v>204</v>
      </c>
      <c r="G32" s="98" t="n">
        <v>23</v>
      </c>
      <c r="H32" s="98" t="n">
        <v>287</v>
      </c>
      <c r="I32" s="98" t="n">
        <v>10</v>
      </c>
    </row>
    <row r="33" customFormat="false" ht="12.75" hidden="false" customHeight="false" outlineLevel="0" collapsed="false">
      <c r="A33" s="99" t="s">
        <v>263</v>
      </c>
      <c r="B33" s="98" t="n">
        <v>338</v>
      </c>
      <c r="C33" s="98" t="n">
        <v>32</v>
      </c>
      <c r="D33" s="98" t="n">
        <v>73</v>
      </c>
      <c r="E33" s="98" t="n">
        <v>23</v>
      </c>
      <c r="F33" s="98" t="n">
        <v>81</v>
      </c>
      <c r="G33" s="98" t="n">
        <v>18</v>
      </c>
      <c r="H33" s="98" t="n">
        <v>105</v>
      </c>
      <c r="I33" s="98" t="n">
        <v>6</v>
      </c>
    </row>
    <row r="34" customFormat="false" ht="12.75" hidden="false" customHeight="false" outlineLevel="0" collapsed="false">
      <c r="A34" s="99" t="s">
        <v>264</v>
      </c>
      <c r="B34" s="98" t="n">
        <v>143</v>
      </c>
      <c r="C34" s="98" t="n">
        <v>12</v>
      </c>
      <c r="D34" s="98" t="n">
        <v>30</v>
      </c>
      <c r="E34" s="98" t="n">
        <v>16</v>
      </c>
      <c r="F34" s="98" t="n">
        <v>27</v>
      </c>
      <c r="G34" s="98" t="n">
        <v>2</v>
      </c>
      <c r="H34" s="98" t="n">
        <v>48</v>
      </c>
      <c r="I34" s="98" t="n">
        <v>8</v>
      </c>
    </row>
    <row r="35" customFormat="false" ht="12.75" hidden="false" customHeight="false" outlineLevel="0" collapsed="false">
      <c r="A35" s="99" t="s">
        <v>265</v>
      </c>
      <c r="B35" s="98" t="n">
        <v>136</v>
      </c>
      <c r="C35" s="98" t="n">
        <v>8</v>
      </c>
      <c r="D35" s="98" t="n">
        <v>26</v>
      </c>
      <c r="E35" s="98" t="n">
        <v>17</v>
      </c>
      <c r="F35" s="98" t="n">
        <v>40</v>
      </c>
      <c r="G35" s="98" t="n">
        <v>3</v>
      </c>
      <c r="H35" s="98" t="n">
        <v>38</v>
      </c>
      <c r="I35" s="98" t="n">
        <v>4</v>
      </c>
    </row>
    <row r="36" customFormat="false" ht="12.75" hidden="false" customHeight="false" outlineLevel="0" collapsed="false">
      <c r="A36" s="99" t="s">
        <v>266</v>
      </c>
      <c r="B36" s="98" t="n">
        <v>88</v>
      </c>
      <c r="C36" s="98" t="n">
        <v>9</v>
      </c>
      <c r="D36" s="98" t="n">
        <v>11</v>
      </c>
      <c r="E36" s="98" t="n">
        <v>12</v>
      </c>
      <c r="F36" s="98" t="n">
        <v>28</v>
      </c>
      <c r="G36" s="98" t="n">
        <v>7</v>
      </c>
      <c r="H36" s="98" t="n">
        <v>18</v>
      </c>
      <c r="I36" s="98" t="n">
        <v>3</v>
      </c>
    </row>
    <row r="37" customFormat="false" ht="12.75" hidden="false" customHeight="false" outlineLevel="0" collapsed="false">
      <c r="A37" s="99" t="s">
        <v>267</v>
      </c>
      <c r="B37" s="98" t="n">
        <v>82</v>
      </c>
      <c r="C37" s="98" t="n">
        <v>12</v>
      </c>
      <c r="D37" s="98" t="n">
        <v>21</v>
      </c>
      <c r="E37" s="98" t="n">
        <v>8</v>
      </c>
      <c r="F37" s="98" t="n">
        <v>21</v>
      </c>
      <c r="G37" s="98" t="n">
        <v>7</v>
      </c>
      <c r="H37" s="98" t="n">
        <v>10</v>
      </c>
      <c r="I37" s="98" t="n">
        <v>3</v>
      </c>
    </row>
    <row r="38" customFormat="false" ht="12.75" hidden="false" customHeight="false" outlineLevel="0" collapsed="false">
      <c r="A38" s="99" t="s">
        <v>268</v>
      </c>
      <c r="B38" s="98" t="n">
        <v>55</v>
      </c>
      <c r="C38" s="98" t="n">
        <v>6</v>
      </c>
      <c r="D38" s="98" t="n">
        <v>11</v>
      </c>
      <c r="E38" s="98" t="n">
        <v>5</v>
      </c>
      <c r="F38" s="98" t="n">
        <v>10</v>
      </c>
      <c r="G38" s="98" t="n">
        <v>5</v>
      </c>
      <c r="H38" s="98" t="n">
        <v>8</v>
      </c>
      <c r="I38" s="98" t="n">
        <v>10</v>
      </c>
    </row>
    <row r="39" customFormat="false" ht="12.75" hidden="false" customHeight="false" outlineLevel="0" collapsed="false">
      <c r="A39" s="99" t="s">
        <v>269</v>
      </c>
      <c r="B39" s="98" t="n">
        <v>32</v>
      </c>
      <c r="C39" s="98" t="n">
        <v>4</v>
      </c>
      <c r="D39" s="98" t="n">
        <v>8</v>
      </c>
      <c r="E39" s="98" t="n">
        <v>2</v>
      </c>
      <c r="F39" s="98" t="n">
        <v>2</v>
      </c>
      <c r="G39" s="98" t="n">
        <v>4</v>
      </c>
      <c r="H39" s="98" t="n">
        <v>2</v>
      </c>
      <c r="I39" s="98" t="n">
        <v>10</v>
      </c>
    </row>
    <row r="40" customFormat="false" ht="12.75" hidden="false" customHeight="false" outlineLevel="0" collapsed="false">
      <c r="A40" s="99" t="s">
        <v>270</v>
      </c>
      <c r="B40" s="98" t="n">
        <v>112</v>
      </c>
      <c r="C40" s="98" t="n">
        <v>23</v>
      </c>
      <c r="D40" s="98" t="n">
        <v>25</v>
      </c>
      <c r="E40" s="98" t="n">
        <v>11</v>
      </c>
      <c r="F40" s="98" t="n">
        <v>12</v>
      </c>
      <c r="G40" s="98" t="n">
        <v>2</v>
      </c>
      <c r="H40" s="98" t="n">
        <v>3</v>
      </c>
      <c r="I40" s="98" t="n">
        <v>36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21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6307</v>
      </c>
      <c r="C8" s="128" t="n">
        <v>1991</v>
      </c>
      <c r="D8" s="128" t="n">
        <v>9358</v>
      </c>
      <c r="E8" s="128" t="n">
        <v>2691</v>
      </c>
      <c r="F8" s="128" t="n">
        <v>1592</v>
      </c>
      <c r="G8" s="128" t="n">
        <v>62</v>
      </c>
      <c r="H8" s="128" t="n">
        <v>530</v>
      </c>
      <c r="I8" s="128" t="n">
        <v>83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32</v>
      </c>
      <c r="C12" s="98" t="n">
        <v>71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</v>
      </c>
    </row>
    <row r="13" customFormat="false" ht="12.75" hidden="false" customHeight="false" outlineLevel="0" collapsed="false">
      <c r="A13" s="99" t="n">
        <v>6</v>
      </c>
      <c r="B13" s="98" t="n">
        <v>858</v>
      </c>
      <c r="C13" s="98" t="n">
        <v>227</v>
      </c>
      <c r="D13" s="98" t="n">
        <v>62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8</v>
      </c>
    </row>
    <row r="14" customFormat="false" ht="12.75" hidden="false" customHeight="false" outlineLevel="0" collapsed="false">
      <c r="A14" s="99" t="n">
        <v>7</v>
      </c>
      <c r="B14" s="98" t="n">
        <v>1070</v>
      </c>
      <c r="C14" s="98" t="n">
        <v>167</v>
      </c>
      <c r="D14" s="98" t="n">
        <v>90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1244</v>
      </c>
      <c r="C15" s="98" t="n">
        <v>143</v>
      </c>
      <c r="D15" s="98" t="n">
        <v>10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1251</v>
      </c>
      <c r="C16" s="98" t="n">
        <v>128</v>
      </c>
      <c r="D16" s="98" t="n">
        <v>11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238</v>
      </c>
      <c r="C17" s="98" t="n">
        <v>104</v>
      </c>
      <c r="D17" s="98" t="n">
        <v>113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</row>
    <row r="18" customFormat="false" ht="12.75" hidden="false" customHeight="false" outlineLevel="0" collapsed="false">
      <c r="A18" s="99" t="n">
        <v>11</v>
      </c>
      <c r="B18" s="98" t="n">
        <v>1135</v>
      </c>
      <c r="C18" s="98" t="n">
        <v>96</v>
      </c>
      <c r="D18" s="98" t="n">
        <v>103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1271</v>
      </c>
      <c r="C19" s="98" t="n">
        <v>78</v>
      </c>
      <c r="D19" s="98" t="n">
        <v>1057</v>
      </c>
      <c r="E19" s="98" t="n">
        <v>136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103</v>
      </c>
      <c r="C20" s="98" t="n">
        <v>73</v>
      </c>
      <c r="D20" s="98" t="n">
        <v>767</v>
      </c>
      <c r="E20" s="98" t="n">
        <v>263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099</v>
      </c>
      <c r="C21" s="98" t="n">
        <v>62</v>
      </c>
      <c r="D21" s="98" t="n">
        <v>557</v>
      </c>
      <c r="E21" s="98" t="n">
        <v>480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928</v>
      </c>
      <c r="C22" s="98" t="n">
        <v>46</v>
      </c>
      <c r="D22" s="98" t="n">
        <v>344</v>
      </c>
      <c r="E22" s="98" t="n">
        <v>538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798</v>
      </c>
      <c r="C23" s="98" t="n">
        <v>30</v>
      </c>
      <c r="D23" s="98" t="n">
        <v>208</v>
      </c>
      <c r="E23" s="98" t="n">
        <v>407</v>
      </c>
      <c r="F23" s="98" t="n">
        <v>153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694</v>
      </c>
      <c r="C24" s="98" t="n">
        <v>11</v>
      </c>
      <c r="D24" s="98" t="n">
        <v>126</v>
      </c>
      <c r="E24" s="98" t="n">
        <v>331</v>
      </c>
      <c r="F24" s="98" t="n">
        <v>226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575</v>
      </c>
      <c r="C25" s="98" t="n">
        <v>18</v>
      </c>
      <c r="D25" s="98" t="n">
        <v>66</v>
      </c>
      <c r="E25" s="98" t="n">
        <v>199</v>
      </c>
      <c r="F25" s="98" t="n">
        <v>291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360</v>
      </c>
      <c r="C26" s="98" t="n">
        <v>12</v>
      </c>
      <c r="D26" s="98" t="n">
        <v>34</v>
      </c>
      <c r="E26" s="98" t="n">
        <v>117</v>
      </c>
      <c r="F26" s="98" t="n">
        <v>186</v>
      </c>
      <c r="G26" s="98" t="n">
        <v>0</v>
      </c>
      <c r="H26" s="98" t="n">
        <v>9</v>
      </c>
      <c r="I26" s="98" t="n">
        <v>2</v>
      </c>
    </row>
    <row r="27" customFormat="false" ht="12.75" hidden="false" customHeight="false" outlineLevel="0" collapsed="false">
      <c r="A27" s="99" t="n">
        <v>20</v>
      </c>
      <c r="B27" s="98" t="n">
        <v>318</v>
      </c>
      <c r="C27" s="98" t="n">
        <v>7</v>
      </c>
      <c r="D27" s="98" t="n">
        <v>34</v>
      </c>
      <c r="E27" s="98" t="n">
        <v>67</v>
      </c>
      <c r="F27" s="98" t="n">
        <v>185</v>
      </c>
      <c r="G27" s="98" t="n">
        <v>2</v>
      </c>
      <c r="H27" s="98" t="n">
        <v>21</v>
      </c>
      <c r="I27" s="98" t="n">
        <v>2</v>
      </c>
    </row>
    <row r="28" customFormat="false" ht="12.75" hidden="false" customHeight="false" outlineLevel="0" collapsed="false">
      <c r="A28" s="99" t="n">
        <v>21</v>
      </c>
      <c r="B28" s="98" t="n">
        <v>195</v>
      </c>
      <c r="C28" s="98" t="n">
        <v>8</v>
      </c>
      <c r="D28" s="98" t="n">
        <v>21</v>
      </c>
      <c r="E28" s="98" t="n">
        <v>21</v>
      </c>
      <c r="F28" s="98" t="n">
        <v>113</v>
      </c>
      <c r="G28" s="98" t="n">
        <v>3</v>
      </c>
      <c r="H28" s="98" t="n">
        <v>29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85</v>
      </c>
      <c r="C29" s="98" t="n">
        <v>3</v>
      </c>
      <c r="D29" s="98" t="n">
        <v>21</v>
      </c>
      <c r="E29" s="98" t="n">
        <v>23</v>
      </c>
      <c r="F29" s="98" t="n">
        <v>97</v>
      </c>
      <c r="G29" s="98" t="n">
        <v>0</v>
      </c>
      <c r="H29" s="98" t="n">
        <v>41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33</v>
      </c>
      <c r="C30" s="98" t="n">
        <v>3</v>
      </c>
      <c r="D30" s="98" t="n">
        <v>20</v>
      </c>
      <c r="E30" s="98" t="n">
        <v>9</v>
      </c>
      <c r="F30" s="98" t="n">
        <v>45</v>
      </c>
      <c r="G30" s="98" t="n">
        <v>4</v>
      </c>
      <c r="H30" s="98" t="n">
        <v>52</v>
      </c>
      <c r="I30" s="98" t="n">
        <v>0</v>
      </c>
    </row>
    <row r="31" customFormat="false" ht="12.75" hidden="false" customHeight="false" outlineLevel="0" collapsed="false">
      <c r="A31" s="99" t="n">
        <v>24</v>
      </c>
      <c r="B31" s="98" t="n">
        <v>123</v>
      </c>
      <c r="C31" s="98" t="n">
        <v>4</v>
      </c>
      <c r="D31" s="98" t="n">
        <v>12</v>
      </c>
      <c r="E31" s="98" t="n">
        <v>10</v>
      </c>
      <c r="F31" s="98" t="n">
        <v>44</v>
      </c>
      <c r="G31" s="98" t="n">
        <v>5</v>
      </c>
      <c r="H31" s="98" t="n">
        <v>48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401</v>
      </c>
      <c r="C32" s="98" t="n">
        <v>10</v>
      </c>
      <c r="D32" s="98" t="n">
        <v>57</v>
      </c>
      <c r="E32" s="98" t="n">
        <v>41</v>
      </c>
      <c r="F32" s="98" t="n">
        <v>108</v>
      </c>
      <c r="G32" s="98" t="n">
        <v>14</v>
      </c>
      <c r="H32" s="98" t="n">
        <v>165</v>
      </c>
      <c r="I32" s="98" t="n">
        <v>6</v>
      </c>
    </row>
    <row r="33" customFormat="false" ht="12.75" hidden="false" customHeight="false" outlineLevel="0" collapsed="false">
      <c r="A33" s="99" t="s">
        <v>263</v>
      </c>
      <c r="B33" s="98" t="n">
        <v>188</v>
      </c>
      <c r="C33" s="98" t="n">
        <v>10</v>
      </c>
      <c r="D33" s="98" t="n">
        <v>39</v>
      </c>
      <c r="E33" s="98" t="n">
        <v>10</v>
      </c>
      <c r="F33" s="98" t="n">
        <v>50</v>
      </c>
      <c r="G33" s="98" t="n">
        <v>11</v>
      </c>
      <c r="H33" s="98" t="n">
        <v>67</v>
      </c>
      <c r="I33" s="98" t="n">
        <v>1</v>
      </c>
    </row>
    <row r="34" customFormat="false" ht="12.75" hidden="false" customHeight="false" outlineLevel="0" collapsed="false">
      <c r="A34" s="99" t="s">
        <v>264</v>
      </c>
      <c r="B34" s="98" t="n">
        <v>91</v>
      </c>
      <c r="C34" s="98" t="n">
        <v>5</v>
      </c>
      <c r="D34" s="98" t="n">
        <v>16</v>
      </c>
      <c r="E34" s="98" t="n">
        <v>10</v>
      </c>
      <c r="F34" s="98" t="n">
        <v>15</v>
      </c>
      <c r="G34" s="98" t="n">
        <v>2</v>
      </c>
      <c r="H34" s="98" t="n">
        <v>38</v>
      </c>
      <c r="I34" s="98" t="n">
        <v>5</v>
      </c>
    </row>
    <row r="35" customFormat="false" ht="12.75" hidden="false" customHeight="false" outlineLevel="0" collapsed="false">
      <c r="A35" s="99" t="s">
        <v>265</v>
      </c>
      <c r="B35" s="98" t="n">
        <v>80</v>
      </c>
      <c r="C35" s="98" t="n">
        <v>2</v>
      </c>
      <c r="D35" s="98" t="n">
        <v>12</v>
      </c>
      <c r="E35" s="98" t="n">
        <v>12</v>
      </c>
      <c r="F35" s="98" t="n">
        <v>25</v>
      </c>
      <c r="G35" s="98" t="n">
        <v>1</v>
      </c>
      <c r="H35" s="98" t="n">
        <v>27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59</v>
      </c>
      <c r="C36" s="98" t="n">
        <v>4</v>
      </c>
      <c r="D36" s="98" t="n">
        <v>7</v>
      </c>
      <c r="E36" s="98" t="n">
        <v>6</v>
      </c>
      <c r="F36" s="98" t="n">
        <v>20</v>
      </c>
      <c r="G36" s="98" t="n">
        <v>5</v>
      </c>
      <c r="H36" s="98" t="n">
        <v>15</v>
      </c>
      <c r="I36" s="98" t="n">
        <v>2</v>
      </c>
    </row>
    <row r="37" customFormat="false" ht="12.75" hidden="false" customHeight="false" outlineLevel="0" collapsed="false">
      <c r="A37" s="99" t="s">
        <v>267</v>
      </c>
      <c r="B37" s="98" t="n">
        <v>58</v>
      </c>
      <c r="C37" s="98" t="n">
        <v>7</v>
      </c>
      <c r="D37" s="98" t="n">
        <v>14</v>
      </c>
      <c r="E37" s="98" t="n">
        <v>2</v>
      </c>
      <c r="F37" s="98" t="n">
        <v>17</v>
      </c>
      <c r="G37" s="98" t="n">
        <v>7</v>
      </c>
      <c r="H37" s="98" t="n">
        <v>9</v>
      </c>
      <c r="I37" s="98" t="n">
        <v>2</v>
      </c>
    </row>
    <row r="38" customFormat="false" ht="12.75" hidden="false" customHeight="false" outlineLevel="0" collapsed="false">
      <c r="A38" s="99" t="s">
        <v>268</v>
      </c>
      <c r="B38" s="98" t="n">
        <v>41</v>
      </c>
      <c r="C38" s="98" t="n">
        <v>5</v>
      </c>
      <c r="D38" s="98" t="n">
        <v>8</v>
      </c>
      <c r="E38" s="98" t="n">
        <v>3</v>
      </c>
      <c r="F38" s="98" t="n">
        <v>9</v>
      </c>
      <c r="G38" s="98" t="n">
        <v>4</v>
      </c>
      <c r="H38" s="98" t="n">
        <v>7</v>
      </c>
      <c r="I38" s="98" t="n">
        <v>5</v>
      </c>
    </row>
    <row r="39" customFormat="false" ht="12.75" hidden="false" customHeight="false" outlineLevel="0" collapsed="false">
      <c r="A39" s="99" t="s">
        <v>269</v>
      </c>
      <c r="B39" s="98" t="n">
        <v>18</v>
      </c>
      <c r="C39" s="98" t="n">
        <v>2</v>
      </c>
      <c r="D39" s="98" t="n">
        <v>6</v>
      </c>
      <c r="E39" s="98" t="n">
        <v>1</v>
      </c>
      <c r="F39" s="98" t="n">
        <v>2</v>
      </c>
      <c r="G39" s="98" t="n">
        <v>3</v>
      </c>
      <c r="H39" s="98" t="n">
        <v>0</v>
      </c>
      <c r="I39" s="98" t="n">
        <v>4</v>
      </c>
    </row>
    <row r="40" customFormat="false" ht="12.75" hidden="false" customHeight="false" outlineLevel="0" collapsed="false">
      <c r="A40" s="99" t="s">
        <v>270</v>
      </c>
      <c r="B40" s="98" t="n">
        <v>61</v>
      </c>
      <c r="C40" s="98" t="n">
        <v>12</v>
      </c>
      <c r="D40" s="98" t="n">
        <v>16</v>
      </c>
      <c r="E40" s="98" t="n">
        <v>5</v>
      </c>
      <c r="F40" s="98" t="n">
        <v>6</v>
      </c>
      <c r="G40" s="98" t="n">
        <v>1</v>
      </c>
      <c r="H40" s="98" t="n">
        <v>2</v>
      </c>
      <c r="I40" s="98" t="n">
        <v>19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22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5433</v>
      </c>
      <c r="C8" s="128" t="n">
        <v>1872</v>
      </c>
      <c r="D8" s="128" t="n">
        <v>8586</v>
      </c>
      <c r="E8" s="128" t="n">
        <v>2902</v>
      </c>
      <c r="F8" s="128" t="n">
        <v>1527</v>
      </c>
      <c r="G8" s="128" t="n">
        <v>39</v>
      </c>
      <c r="H8" s="128" t="n">
        <v>434</v>
      </c>
      <c r="I8" s="128" t="n">
        <v>73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665</v>
      </c>
      <c r="C12" s="98" t="n">
        <v>655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0</v>
      </c>
    </row>
    <row r="13" customFormat="false" ht="12.75" hidden="false" customHeight="false" outlineLevel="0" collapsed="false">
      <c r="A13" s="99" t="n">
        <v>6</v>
      </c>
      <c r="B13" s="98" t="n">
        <v>928</v>
      </c>
      <c r="C13" s="98" t="n">
        <v>254</v>
      </c>
      <c r="D13" s="98" t="n">
        <v>67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4</v>
      </c>
    </row>
    <row r="14" customFormat="false" ht="12.75" hidden="false" customHeight="false" outlineLevel="0" collapsed="false">
      <c r="A14" s="99" t="n">
        <v>7</v>
      </c>
      <c r="B14" s="98" t="n">
        <v>1089</v>
      </c>
      <c r="C14" s="98" t="n">
        <v>161</v>
      </c>
      <c r="D14" s="98" t="n">
        <v>92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1177</v>
      </c>
      <c r="C15" s="98" t="n">
        <v>106</v>
      </c>
      <c r="D15" s="98" t="n">
        <v>107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1179</v>
      </c>
      <c r="C16" s="98" t="n">
        <v>111</v>
      </c>
      <c r="D16" s="98" t="n">
        <v>106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209</v>
      </c>
      <c r="C17" s="98" t="n">
        <v>107</v>
      </c>
      <c r="D17" s="98" t="n">
        <v>110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1032</v>
      </c>
      <c r="C18" s="98" t="n">
        <v>78</v>
      </c>
      <c r="D18" s="98" t="n">
        <v>95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1</v>
      </c>
    </row>
    <row r="19" customFormat="false" ht="12.75" hidden="false" customHeight="false" outlineLevel="0" collapsed="false">
      <c r="A19" s="99" t="n">
        <v>12</v>
      </c>
      <c r="B19" s="98" t="n">
        <v>1232</v>
      </c>
      <c r="C19" s="98" t="n">
        <v>87</v>
      </c>
      <c r="D19" s="98" t="n">
        <v>969</v>
      </c>
      <c r="E19" s="98" t="n">
        <v>176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041</v>
      </c>
      <c r="C20" s="98" t="n">
        <v>52</v>
      </c>
      <c r="D20" s="98" t="n">
        <v>629</v>
      </c>
      <c r="E20" s="98" t="n">
        <v>360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109</v>
      </c>
      <c r="C21" s="98" t="n">
        <v>57</v>
      </c>
      <c r="D21" s="98" t="n">
        <v>455</v>
      </c>
      <c r="E21" s="98" t="n">
        <v>595</v>
      </c>
      <c r="F21" s="98" t="n">
        <v>0</v>
      </c>
      <c r="G21" s="98" t="n">
        <v>0</v>
      </c>
      <c r="H21" s="98" t="n">
        <v>0</v>
      </c>
      <c r="I21" s="98" t="n">
        <v>2</v>
      </c>
    </row>
    <row r="22" customFormat="false" ht="12.75" hidden="false" customHeight="false" outlineLevel="0" collapsed="false">
      <c r="A22" s="99" t="n">
        <v>15</v>
      </c>
      <c r="B22" s="98" t="n">
        <v>928</v>
      </c>
      <c r="C22" s="98" t="n">
        <v>38</v>
      </c>
      <c r="D22" s="98" t="n">
        <v>276</v>
      </c>
      <c r="E22" s="98" t="n">
        <v>613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752</v>
      </c>
      <c r="C23" s="98" t="n">
        <v>29</v>
      </c>
      <c r="D23" s="98" t="n">
        <v>137</v>
      </c>
      <c r="E23" s="98" t="n">
        <v>422</v>
      </c>
      <c r="F23" s="98" t="n">
        <v>163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648</v>
      </c>
      <c r="C24" s="98" t="n">
        <v>15</v>
      </c>
      <c r="D24" s="98" t="n">
        <v>61</v>
      </c>
      <c r="E24" s="98" t="n">
        <v>296</v>
      </c>
      <c r="F24" s="98" t="n">
        <v>276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546</v>
      </c>
      <c r="C25" s="98" t="n">
        <v>15</v>
      </c>
      <c r="D25" s="98" t="n">
        <v>43</v>
      </c>
      <c r="E25" s="98" t="n">
        <v>158</v>
      </c>
      <c r="F25" s="98" t="n">
        <v>330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360</v>
      </c>
      <c r="C26" s="98" t="n">
        <v>11</v>
      </c>
      <c r="D26" s="98" t="n">
        <v>26</v>
      </c>
      <c r="E26" s="98" t="n">
        <v>90</v>
      </c>
      <c r="F26" s="98" t="n">
        <v>208</v>
      </c>
      <c r="G26" s="98" t="n">
        <v>4</v>
      </c>
      <c r="H26" s="98" t="n">
        <v>19</v>
      </c>
      <c r="I26" s="98" t="n">
        <v>2</v>
      </c>
    </row>
    <row r="27" customFormat="false" ht="12.75" hidden="false" customHeight="false" outlineLevel="0" collapsed="false">
      <c r="A27" s="99" t="n">
        <v>20</v>
      </c>
      <c r="B27" s="98" t="n">
        <v>262</v>
      </c>
      <c r="C27" s="98" t="n">
        <v>9</v>
      </c>
      <c r="D27" s="98" t="n">
        <v>21</v>
      </c>
      <c r="E27" s="98" t="n">
        <v>50</v>
      </c>
      <c r="F27" s="98" t="n">
        <v>153</v>
      </c>
      <c r="G27" s="98" t="n">
        <v>2</v>
      </c>
      <c r="H27" s="98" t="n">
        <v>24</v>
      </c>
      <c r="I27" s="98" t="n">
        <v>3</v>
      </c>
    </row>
    <row r="28" customFormat="false" ht="12.75" hidden="false" customHeight="false" outlineLevel="0" collapsed="false">
      <c r="A28" s="99" t="n">
        <v>21</v>
      </c>
      <c r="B28" s="98" t="n">
        <v>169</v>
      </c>
      <c r="C28" s="98" t="n">
        <v>3</v>
      </c>
      <c r="D28" s="98" t="n">
        <v>11</v>
      </c>
      <c r="E28" s="98" t="n">
        <v>23</v>
      </c>
      <c r="F28" s="98" t="n">
        <v>77</v>
      </c>
      <c r="G28" s="98" t="n">
        <v>4</v>
      </c>
      <c r="H28" s="98" t="n">
        <v>49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153</v>
      </c>
      <c r="C29" s="98" t="n">
        <v>5</v>
      </c>
      <c r="D29" s="98" t="n">
        <v>6</v>
      </c>
      <c r="E29" s="98" t="n">
        <v>16</v>
      </c>
      <c r="F29" s="98" t="n">
        <v>66</v>
      </c>
      <c r="G29" s="98" t="n">
        <v>4</v>
      </c>
      <c r="H29" s="98" t="n">
        <v>56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32</v>
      </c>
      <c r="C30" s="98" t="n">
        <v>4</v>
      </c>
      <c r="D30" s="98" t="n">
        <v>11</v>
      </c>
      <c r="E30" s="98" t="n">
        <v>18</v>
      </c>
      <c r="F30" s="98" t="n">
        <v>47</v>
      </c>
      <c r="G30" s="98" t="n">
        <v>0</v>
      </c>
      <c r="H30" s="98" t="n">
        <v>50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104</v>
      </c>
      <c r="C31" s="98" t="n">
        <v>2</v>
      </c>
      <c r="D31" s="98" t="n">
        <v>13</v>
      </c>
      <c r="E31" s="98" t="n">
        <v>6</v>
      </c>
      <c r="F31" s="98" t="n">
        <v>34</v>
      </c>
      <c r="G31" s="98" t="n">
        <v>2</v>
      </c>
      <c r="H31" s="98" t="n">
        <v>47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328</v>
      </c>
      <c r="C32" s="98" t="n">
        <v>14</v>
      </c>
      <c r="D32" s="98" t="n">
        <v>49</v>
      </c>
      <c r="E32" s="98" t="n">
        <v>34</v>
      </c>
      <c r="F32" s="98" t="n">
        <v>96</v>
      </c>
      <c r="G32" s="98" t="n">
        <v>9</v>
      </c>
      <c r="H32" s="98" t="n">
        <v>122</v>
      </c>
      <c r="I32" s="98" t="n">
        <v>4</v>
      </c>
    </row>
    <row r="33" customFormat="false" ht="12.75" hidden="false" customHeight="false" outlineLevel="0" collapsed="false">
      <c r="A33" s="99" t="s">
        <v>263</v>
      </c>
      <c r="B33" s="98" t="n">
        <v>150</v>
      </c>
      <c r="C33" s="98" t="n">
        <v>22</v>
      </c>
      <c r="D33" s="98" t="n">
        <v>34</v>
      </c>
      <c r="E33" s="98" t="n">
        <v>13</v>
      </c>
      <c r="F33" s="98" t="n">
        <v>31</v>
      </c>
      <c r="G33" s="98" t="n">
        <v>7</v>
      </c>
      <c r="H33" s="98" t="n">
        <v>38</v>
      </c>
      <c r="I33" s="98" t="n">
        <v>5</v>
      </c>
    </row>
    <row r="34" customFormat="false" ht="12.75" hidden="false" customHeight="false" outlineLevel="0" collapsed="false">
      <c r="A34" s="99" t="s">
        <v>264</v>
      </c>
      <c r="B34" s="98" t="n">
        <v>52</v>
      </c>
      <c r="C34" s="98" t="n">
        <v>7</v>
      </c>
      <c r="D34" s="98" t="n">
        <v>14</v>
      </c>
      <c r="E34" s="98" t="n">
        <v>6</v>
      </c>
      <c r="F34" s="98" t="n">
        <v>12</v>
      </c>
      <c r="G34" s="98" t="n">
        <v>0</v>
      </c>
      <c r="H34" s="98" t="n">
        <v>10</v>
      </c>
      <c r="I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56</v>
      </c>
      <c r="C35" s="98" t="n">
        <v>6</v>
      </c>
      <c r="D35" s="98" t="n">
        <v>14</v>
      </c>
      <c r="E35" s="98" t="n">
        <v>5</v>
      </c>
      <c r="F35" s="98" t="n">
        <v>15</v>
      </c>
      <c r="G35" s="98" t="n">
        <v>2</v>
      </c>
      <c r="H35" s="98" t="n">
        <v>11</v>
      </c>
      <c r="I35" s="98" t="n">
        <v>3</v>
      </c>
    </row>
    <row r="36" customFormat="false" ht="12.75" hidden="false" customHeight="false" outlineLevel="0" collapsed="false">
      <c r="A36" s="99" t="s">
        <v>266</v>
      </c>
      <c r="B36" s="98" t="n">
        <v>29</v>
      </c>
      <c r="C36" s="98" t="n">
        <v>5</v>
      </c>
      <c r="D36" s="98" t="n">
        <v>4</v>
      </c>
      <c r="E36" s="98" t="n">
        <v>6</v>
      </c>
      <c r="F36" s="98" t="n">
        <v>8</v>
      </c>
      <c r="G36" s="98" t="n">
        <v>2</v>
      </c>
      <c r="H36" s="98" t="n">
        <v>3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24</v>
      </c>
      <c r="C37" s="98" t="n">
        <v>5</v>
      </c>
      <c r="D37" s="98" t="n">
        <v>7</v>
      </c>
      <c r="E37" s="98" t="n">
        <v>6</v>
      </c>
      <c r="F37" s="98" t="n">
        <v>4</v>
      </c>
      <c r="G37" s="98" t="n">
        <v>0</v>
      </c>
      <c r="H37" s="98" t="n">
        <v>1</v>
      </c>
      <c r="I37" s="98" t="n">
        <v>1</v>
      </c>
    </row>
    <row r="38" customFormat="false" ht="12.75" hidden="false" customHeight="false" outlineLevel="0" collapsed="false">
      <c r="A38" s="99" t="s">
        <v>268</v>
      </c>
      <c r="B38" s="98" t="n">
        <v>14</v>
      </c>
      <c r="C38" s="98" t="n">
        <v>1</v>
      </c>
      <c r="D38" s="98" t="n">
        <v>3</v>
      </c>
      <c r="E38" s="98" t="n">
        <v>2</v>
      </c>
      <c r="F38" s="98" t="n">
        <v>1</v>
      </c>
      <c r="G38" s="98" t="n">
        <v>1</v>
      </c>
      <c r="H38" s="98" t="n">
        <v>1</v>
      </c>
      <c r="I38" s="98" t="n">
        <v>5</v>
      </c>
    </row>
    <row r="39" customFormat="false" ht="12.75" hidden="false" customHeight="false" outlineLevel="0" collapsed="false">
      <c r="A39" s="99" t="s">
        <v>269</v>
      </c>
      <c r="B39" s="98" t="n">
        <v>14</v>
      </c>
      <c r="C39" s="98" t="n">
        <v>2</v>
      </c>
      <c r="D39" s="98" t="n">
        <v>2</v>
      </c>
      <c r="E39" s="98" t="n">
        <v>1</v>
      </c>
      <c r="F39" s="98" t="n">
        <v>0</v>
      </c>
      <c r="G39" s="98" t="n">
        <v>1</v>
      </c>
      <c r="H39" s="98" t="n">
        <v>2</v>
      </c>
      <c r="I39" s="98" t="n">
        <v>6</v>
      </c>
    </row>
    <row r="40" customFormat="false" ht="12.75" hidden="false" customHeight="false" outlineLevel="0" collapsed="false">
      <c r="A40" s="99" t="s">
        <v>270</v>
      </c>
      <c r="B40" s="98" t="n">
        <v>51</v>
      </c>
      <c r="C40" s="98" t="n">
        <v>11</v>
      </c>
      <c r="D40" s="98" t="n">
        <v>9</v>
      </c>
      <c r="E40" s="98" t="n">
        <v>6</v>
      </c>
      <c r="F40" s="98" t="n">
        <v>6</v>
      </c>
      <c r="G40" s="98" t="n">
        <v>1</v>
      </c>
      <c r="H40" s="98" t="n">
        <v>1</v>
      </c>
      <c r="I40" s="98" t="n">
        <v>1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1" customFormat="false" ht="12.75" hidden="false" customHeight="false" outlineLevel="0" collapsed="false">
      <c r="A1" s="72" t="s">
        <v>1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60524</v>
      </c>
      <c r="C7" s="62" t="n">
        <v>23746</v>
      </c>
      <c r="D7" s="62" t="n">
        <v>19759</v>
      </c>
      <c r="E7" s="62" t="n">
        <v>16101</v>
      </c>
      <c r="F7" s="62" t="n">
        <v>918</v>
      </c>
      <c r="G7" s="62" t="n">
        <v>30545</v>
      </c>
      <c r="H7" s="62" t="n">
        <v>12307</v>
      </c>
      <c r="I7" s="62" t="n">
        <v>10527</v>
      </c>
      <c r="J7" s="62" t="n">
        <v>7262</v>
      </c>
      <c r="K7" s="62" t="n">
        <v>449</v>
      </c>
      <c r="L7" s="62" t="n">
        <v>29979</v>
      </c>
      <c r="M7" s="62" t="n">
        <v>11439</v>
      </c>
      <c r="N7" s="62" t="n">
        <v>9232</v>
      </c>
      <c r="O7" s="62" t="n">
        <v>8839</v>
      </c>
      <c r="P7" s="62" t="n">
        <v>469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1606</v>
      </c>
      <c r="C9" s="76" t="n">
        <v>364</v>
      </c>
      <c r="D9" s="76" t="n">
        <v>142</v>
      </c>
      <c r="E9" s="76" t="n">
        <v>993</v>
      </c>
      <c r="F9" s="76" t="n">
        <v>107</v>
      </c>
      <c r="G9" s="76" t="n">
        <v>810</v>
      </c>
      <c r="H9" s="76" t="n">
        <v>184</v>
      </c>
      <c r="I9" s="76" t="n">
        <v>65</v>
      </c>
      <c r="J9" s="76" t="n">
        <v>509</v>
      </c>
      <c r="K9" s="76" t="n">
        <v>52</v>
      </c>
      <c r="L9" s="76" t="n">
        <v>796</v>
      </c>
      <c r="M9" s="76" t="n">
        <v>180</v>
      </c>
      <c r="N9" s="76" t="n">
        <v>77</v>
      </c>
      <c r="O9" s="76" t="n">
        <v>484</v>
      </c>
      <c r="P9" s="76" t="n">
        <v>55</v>
      </c>
    </row>
    <row r="10" customFormat="false" ht="12.75" hidden="false" customHeight="false" outlineLevel="0" collapsed="false">
      <c r="A10" s="66" t="n">
        <v>4</v>
      </c>
      <c r="B10" s="76" t="n">
        <v>1446</v>
      </c>
      <c r="C10" s="76" t="n">
        <v>335</v>
      </c>
      <c r="D10" s="76" t="n">
        <v>141</v>
      </c>
      <c r="E10" s="76" t="n">
        <v>867</v>
      </c>
      <c r="F10" s="76" t="n">
        <v>103</v>
      </c>
      <c r="G10" s="76" t="n">
        <v>755</v>
      </c>
      <c r="H10" s="76" t="n">
        <v>167</v>
      </c>
      <c r="I10" s="76" t="n">
        <v>70</v>
      </c>
      <c r="J10" s="76" t="n">
        <v>465</v>
      </c>
      <c r="K10" s="76" t="n">
        <v>53</v>
      </c>
      <c r="L10" s="76" t="n">
        <v>691</v>
      </c>
      <c r="M10" s="76" t="n">
        <v>168</v>
      </c>
      <c r="N10" s="76" t="n">
        <v>71</v>
      </c>
      <c r="O10" s="76" t="n">
        <v>402</v>
      </c>
      <c r="P10" s="76" t="n">
        <v>50</v>
      </c>
    </row>
    <row r="11" customFormat="false" ht="12.75" hidden="false" customHeight="false" outlineLevel="0" collapsed="false">
      <c r="A11" s="68" t="n">
        <v>5</v>
      </c>
      <c r="B11" s="76" t="n">
        <v>1500</v>
      </c>
      <c r="C11" s="76" t="n">
        <v>739</v>
      </c>
      <c r="D11" s="76" t="n">
        <v>78</v>
      </c>
      <c r="E11" s="76" t="n">
        <v>603</v>
      </c>
      <c r="F11" s="76" t="n">
        <v>80</v>
      </c>
      <c r="G11" s="76" t="n">
        <v>768</v>
      </c>
      <c r="H11" s="76" t="n">
        <v>362</v>
      </c>
      <c r="I11" s="76" t="n">
        <v>41</v>
      </c>
      <c r="J11" s="76" t="n">
        <v>323</v>
      </c>
      <c r="K11" s="76" t="n">
        <v>42</v>
      </c>
      <c r="L11" s="76" t="n">
        <v>732</v>
      </c>
      <c r="M11" s="76" t="n">
        <v>377</v>
      </c>
      <c r="N11" s="76" t="n">
        <v>37</v>
      </c>
      <c r="O11" s="76" t="n">
        <v>280</v>
      </c>
      <c r="P11" s="76" t="n">
        <v>38</v>
      </c>
    </row>
    <row r="12" customFormat="false" ht="12.75" hidden="false" customHeight="false" outlineLevel="0" collapsed="false">
      <c r="A12" s="68" t="n">
        <v>6</v>
      </c>
      <c r="B12" s="76" t="n">
        <v>1516</v>
      </c>
      <c r="C12" s="76" t="n">
        <v>1060</v>
      </c>
      <c r="D12" s="76" t="n">
        <v>65</v>
      </c>
      <c r="E12" s="76" t="n">
        <v>348</v>
      </c>
      <c r="F12" s="76" t="n">
        <v>43</v>
      </c>
      <c r="G12" s="76" t="n">
        <v>746</v>
      </c>
      <c r="H12" s="76" t="n">
        <v>504</v>
      </c>
      <c r="I12" s="76" t="n">
        <v>37</v>
      </c>
      <c r="J12" s="76" t="n">
        <v>180</v>
      </c>
      <c r="K12" s="76" t="n">
        <v>25</v>
      </c>
      <c r="L12" s="76" t="n">
        <v>770</v>
      </c>
      <c r="M12" s="76" t="n">
        <v>556</v>
      </c>
      <c r="N12" s="76" t="n">
        <v>28</v>
      </c>
      <c r="O12" s="76" t="n">
        <v>168</v>
      </c>
      <c r="P12" s="76" t="n">
        <v>18</v>
      </c>
    </row>
    <row r="13" customFormat="false" ht="12.75" hidden="false" customHeight="false" outlineLevel="0" collapsed="false">
      <c r="A13" s="68" t="n">
        <v>7</v>
      </c>
      <c r="B13" s="76" t="n">
        <v>1595</v>
      </c>
      <c r="C13" s="76" t="n">
        <v>1294</v>
      </c>
      <c r="D13" s="76" t="n">
        <v>89</v>
      </c>
      <c r="E13" s="76" t="n">
        <v>184</v>
      </c>
      <c r="F13" s="76" t="n">
        <v>28</v>
      </c>
      <c r="G13" s="76" t="n">
        <v>835</v>
      </c>
      <c r="H13" s="76" t="n">
        <v>663</v>
      </c>
      <c r="I13" s="76" t="n">
        <v>44</v>
      </c>
      <c r="J13" s="76" t="n">
        <v>111</v>
      </c>
      <c r="K13" s="76" t="n">
        <v>17</v>
      </c>
      <c r="L13" s="76" t="n">
        <v>760</v>
      </c>
      <c r="M13" s="76" t="n">
        <v>631</v>
      </c>
      <c r="N13" s="76" t="n">
        <v>45</v>
      </c>
      <c r="O13" s="76" t="n">
        <v>73</v>
      </c>
      <c r="P13" s="76" t="n">
        <v>11</v>
      </c>
    </row>
    <row r="14" customFormat="false" ht="12.75" hidden="false" customHeight="false" outlineLevel="0" collapsed="false">
      <c r="A14" s="68" t="n">
        <v>8</v>
      </c>
      <c r="B14" s="76" t="n">
        <v>1674</v>
      </c>
      <c r="C14" s="76" t="n">
        <v>1454</v>
      </c>
      <c r="D14" s="76" t="n">
        <v>76</v>
      </c>
      <c r="E14" s="76" t="n">
        <v>134</v>
      </c>
      <c r="F14" s="76" t="n">
        <v>10</v>
      </c>
      <c r="G14" s="76" t="n">
        <v>866</v>
      </c>
      <c r="H14" s="76" t="n">
        <v>761</v>
      </c>
      <c r="I14" s="76" t="n">
        <v>35</v>
      </c>
      <c r="J14" s="76" t="n">
        <v>66</v>
      </c>
      <c r="K14" s="76" t="n">
        <v>4</v>
      </c>
      <c r="L14" s="76" t="n">
        <v>808</v>
      </c>
      <c r="M14" s="76" t="n">
        <v>693</v>
      </c>
      <c r="N14" s="76" t="n">
        <v>41</v>
      </c>
      <c r="O14" s="76" t="n">
        <v>68</v>
      </c>
      <c r="P14" s="76" t="n">
        <v>6</v>
      </c>
    </row>
    <row r="15" customFormat="false" ht="12.75" hidden="false" customHeight="false" outlineLevel="0" collapsed="false">
      <c r="A15" s="68" t="n">
        <v>9</v>
      </c>
      <c r="B15" s="76" t="n">
        <v>1750</v>
      </c>
      <c r="C15" s="76" t="n">
        <v>1535</v>
      </c>
      <c r="D15" s="76" t="n">
        <v>107</v>
      </c>
      <c r="E15" s="76" t="n">
        <v>97</v>
      </c>
      <c r="F15" s="76" t="n">
        <v>11</v>
      </c>
      <c r="G15" s="76" t="n">
        <v>876</v>
      </c>
      <c r="H15" s="76" t="n">
        <v>760</v>
      </c>
      <c r="I15" s="76" t="n">
        <v>53</v>
      </c>
      <c r="J15" s="76" t="n">
        <v>58</v>
      </c>
      <c r="K15" s="76" t="n">
        <v>5</v>
      </c>
      <c r="L15" s="76" t="n">
        <v>874</v>
      </c>
      <c r="M15" s="76" t="n">
        <v>775</v>
      </c>
      <c r="N15" s="76" t="n">
        <v>54</v>
      </c>
      <c r="O15" s="76" t="n">
        <v>39</v>
      </c>
      <c r="P15" s="76" t="n">
        <v>6</v>
      </c>
    </row>
    <row r="16" customFormat="false" ht="12.75" hidden="false" customHeight="false" outlineLevel="0" collapsed="false">
      <c r="A16" s="68" t="n">
        <v>10</v>
      </c>
      <c r="B16" s="76" t="n">
        <v>1869</v>
      </c>
      <c r="C16" s="76" t="n">
        <v>1660</v>
      </c>
      <c r="D16" s="76" t="n">
        <v>98</v>
      </c>
      <c r="E16" s="76" t="n">
        <v>107</v>
      </c>
      <c r="F16" s="76" t="n">
        <v>4</v>
      </c>
      <c r="G16" s="76" t="n">
        <v>963</v>
      </c>
      <c r="H16" s="76" t="n">
        <v>860</v>
      </c>
      <c r="I16" s="76" t="n">
        <v>41</v>
      </c>
      <c r="J16" s="76" t="n">
        <v>59</v>
      </c>
      <c r="K16" s="76" t="n">
        <v>3</v>
      </c>
      <c r="L16" s="76" t="n">
        <v>906</v>
      </c>
      <c r="M16" s="76" t="n">
        <v>800</v>
      </c>
      <c r="N16" s="76" t="n">
        <v>57</v>
      </c>
      <c r="O16" s="76" t="n">
        <v>48</v>
      </c>
      <c r="P16" s="76" t="n">
        <v>1</v>
      </c>
    </row>
    <row r="17" customFormat="false" ht="12.75" hidden="false" customHeight="false" outlineLevel="0" collapsed="false">
      <c r="A17" s="68" t="n">
        <v>11</v>
      </c>
      <c r="B17" s="76" t="n">
        <v>1754</v>
      </c>
      <c r="C17" s="76" t="n">
        <v>1577</v>
      </c>
      <c r="D17" s="76" t="n">
        <v>110</v>
      </c>
      <c r="E17" s="76" t="n">
        <v>62</v>
      </c>
      <c r="F17" s="76" t="n">
        <v>5</v>
      </c>
      <c r="G17" s="76" t="n">
        <v>933</v>
      </c>
      <c r="H17" s="76" t="n">
        <v>831</v>
      </c>
      <c r="I17" s="76" t="n">
        <v>64</v>
      </c>
      <c r="J17" s="76" t="n">
        <v>34</v>
      </c>
      <c r="K17" s="76" t="n">
        <v>4</v>
      </c>
      <c r="L17" s="76" t="n">
        <v>821</v>
      </c>
      <c r="M17" s="76" t="n">
        <v>746</v>
      </c>
      <c r="N17" s="76" t="n">
        <v>46</v>
      </c>
      <c r="O17" s="76" t="n">
        <v>28</v>
      </c>
      <c r="P17" s="76" t="n">
        <v>1</v>
      </c>
    </row>
    <row r="18" customFormat="false" ht="12.75" hidden="false" customHeight="false" outlineLevel="0" collapsed="false">
      <c r="A18" s="68" t="n">
        <v>12</v>
      </c>
      <c r="B18" s="76" t="n">
        <v>2093</v>
      </c>
      <c r="C18" s="76" t="n">
        <v>1894</v>
      </c>
      <c r="D18" s="76" t="n">
        <v>114</v>
      </c>
      <c r="E18" s="76" t="n">
        <v>77</v>
      </c>
      <c r="F18" s="76" t="n">
        <v>8</v>
      </c>
      <c r="G18" s="76" t="n">
        <v>1071</v>
      </c>
      <c r="H18" s="76" t="n">
        <v>967</v>
      </c>
      <c r="I18" s="76" t="n">
        <v>56</v>
      </c>
      <c r="J18" s="76" t="n">
        <v>44</v>
      </c>
      <c r="K18" s="76" t="n">
        <v>4</v>
      </c>
      <c r="L18" s="76" t="n">
        <v>1022</v>
      </c>
      <c r="M18" s="76" t="n">
        <v>927</v>
      </c>
      <c r="N18" s="76" t="n">
        <v>58</v>
      </c>
      <c r="O18" s="76" t="n">
        <v>33</v>
      </c>
      <c r="P18" s="76" t="n">
        <v>4</v>
      </c>
    </row>
    <row r="19" customFormat="false" ht="12.75" hidden="false" customHeight="false" outlineLevel="0" collapsed="false">
      <c r="A19" s="68" t="n">
        <v>13</v>
      </c>
      <c r="B19" s="76" t="n">
        <v>1851</v>
      </c>
      <c r="C19" s="76" t="n">
        <v>1663</v>
      </c>
      <c r="D19" s="76" t="n">
        <v>101</v>
      </c>
      <c r="E19" s="76" t="n">
        <v>84</v>
      </c>
      <c r="F19" s="76" t="n">
        <v>3</v>
      </c>
      <c r="G19" s="76" t="n">
        <v>995</v>
      </c>
      <c r="H19" s="76" t="n">
        <v>884</v>
      </c>
      <c r="I19" s="76" t="n">
        <v>58</v>
      </c>
      <c r="J19" s="76" t="n">
        <v>51</v>
      </c>
      <c r="K19" s="76" t="n">
        <v>2</v>
      </c>
      <c r="L19" s="76" t="n">
        <v>856</v>
      </c>
      <c r="M19" s="76" t="n">
        <v>779</v>
      </c>
      <c r="N19" s="76" t="n">
        <v>43</v>
      </c>
      <c r="O19" s="76" t="n">
        <v>33</v>
      </c>
      <c r="P19" s="76" t="n">
        <v>1</v>
      </c>
    </row>
    <row r="20" customFormat="false" ht="12.75" hidden="false" customHeight="false" outlineLevel="0" collapsed="false">
      <c r="A20" s="68" t="n">
        <v>14</v>
      </c>
      <c r="B20" s="76" t="n">
        <v>1682</v>
      </c>
      <c r="C20" s="76" t="n">
        <v>1496</v>
      </c>
      <c r="D20" s="76" t="n">
        <v>92</v>
      </c>
      <c r="E20" s="76" t="n">
        <v>89</v>
      </c>
      <c r="F20" s="76" t="n">
        <v>5</v>
      </c>
      <c r="G20" s="76" t="n">
        <v>864</v>
      </c>
      <c r="H20" s="76" t="n">
        <v>742</v>
      </c>
      <c r="I20" s="76" t="n">
        <v>62</v>
      </c>
      <c r="J20" s="76" t="n">
        <v>59</v>
      </c>
      <c r="K20" s="76" t="n">
        <v>1</v>
      </c>
      <c r="L20" s="76" t="n">
        <v>818</v>
      </c>
      <c r="M20" s="76" t="n">
        <v>754</v>
      </c>
      <c r="N20" s="76" t="n">
        <v>30</v>
      </c>
      <c r="O20" s="76" t="n">
        <v>30</v>
      </c>
      <c r="P20" s="76" t="n">
        <v>4</v>
      </c>
    </row>
    <row r="21" customFormat="false" ht="12.75" hidden="false" customHeight="false" outlineLevel="0" collapsed="false">
      <c r="A21" s="68" t="n">
        <v>15</v>
      </c>
      <c r="B21" s="76" t="n">
        <v>1782</v>
      </c>
      <c r="C21" s="76" t="n">
        <v>1510</v>
      </c>
      <c r="D21" s="76" t="n">
        <v>155</v>
      </c>
      <c r="E21" s="76" t="n">
        <v>108</v>
      </c>
      <c r="F21" s="76" t="n">
        <v>9</v>
      </c>
      <c r="G21" s="76" t="n">
        <v>895</v>
      </c>
      <c r="H21" s="76" t="n">
        <v>751</v>
      </c>
      <c r="I21" s="76" t="n">
        <v>81</v>
      </c>
      <c r="J21" s="76" t="n">
        <v>61</v>
      </c>
      <c r="K21" s="76" t="n">
        <v>2</v>
      </c>
      <c r="L21" s="76" t="n">
        <v>887</v>
      </c>
      <c r="M21" s="76" t="n">
        <v>759</v>
      </c>
      <c r="N21" s="76" t="n">
        <v>74</v>
      </c>
      <c r="O21" s="76" t="n">
        <v>47</v>
      </c>
      <c r="P21" s="76" t="n">
        <v>7</v>
      </c>
    </row>
    <row r="22" customFormat="false" ht="12.75" hidden="false" customHeight="false" outlineLevel="0" collapsed="false">
      <c r="A22" s="68" t="n">
        <v>16</v>
      </c>
      <c r="B22" s="76" t="n">
        <v>1635</v>
      </c>
      <c r="C22" s="76" t="n">
        <v>1352</v>
      </c>
      <c r="D22" s="76" t="n">
        <v>171</v>
      </c>
      <c r="E22" s="76" t="n">
        <v>104</v>
      </c>
      <c r="F22" s="76" t="n">
        <v>8</v>
      </c>
      <c r="G22" s="76" t="n">
        <v>877</v>
      </c>
      <c r="H22" s="76" t="n">
        <v>705</v>
      </c>
      <c r="I22" s="76" t="n">
        <v>102</v>
      </c>
      <c r="J22" s="76" t="n">
        <v>65</v>
      </c>
      <c r="K22" s="76" t="n">
        <v>5</v>
      </c>
      <c r="L22" s="76" t="n">
        <v>758</v>
      </c>
      <c r="M22" s="76" t="n">
        <v>647</v>
      </c>
      <c r="N22" s="76" t="n">
        <v>69</v>
      </c>
      <c r="O22" s="76" t="n">
        <v>39</v>
      </c>
      <c r="P22" s="76" t="n">
        <v>3</v>
      </c>
    </row>
    <row r="23" customFormat="false" ht="12.75" hidden="false" customHeight="false" outlineLevel="0" collapsed="false">
      <c r="A23" s="68" t="n">
        <v>17</v>
      </c>
      <c r="B23" s="76" t="n">
        <v>1589</v>
      </c>
      <c r="C23" s="76" t="n">
        <v>1235</v>
      </c>
      <c r="D23" s="76" t="n">
        <v>230</v>
      </c>
      <c r="E23" s="76" t="n">
        <v>108</v>
      </c>
      <c r="F23" s="76" t="n">
        <v>16</v>
      </c>
      <c r="G23" s="76" t="n">
        <v>833</v>
      </c>
      <c r="H23" s="76" t="n">
        <v>657</v>
      </c>
      <c r="I23" s="76" t="n">
        <v>113</v>
      </c>
      <c r="J23" s="76" t="n">
        <v>54</v>
      </c>
      <c r="K23" s="76" t="n">
        <v>9</v>
      </c>
      <c r="L23" s="76" t="n">
        <v>756</v>
      </c>
      <c r="M23" s="76" t="n">
        <v>578</v>
      </c>
      <c r="N23" s="76" t="n">
        <v>117</v>
      </c>
      <c r="O23" s="76" t="n">
        <v>54</v>
      </c>
      <c r="P23" s="76" t="n">
        <v>7</v>
      </c>
    </row>
    <row r="24" customFormat="false" ht="12.75" hidden="false" customHeight="false" outlineLevel="0" collapsed="false">
      <c r="A24" s="68" t="n">
        <v>18</v>
      </c>
      <c r="B24" s="76" t="n">
        <v>1404</v>
      </c>
      <c r="C24" s="76" t="n">
        <v>969</v>
      </c>
      <c r="D24" s="76" t="n">
        <v>308</v>
      </c>
      <c r="E24" s="76" t="n">
        <v>112</v>
      </c>
      <c r="F24" s="76" t="n">
        <v>15</v>
      </c>
      <c r="G24" s="76" t="n">
        <v>755</v>
      </c>
      <c r="H24" s="76" t="n">
        <v>507</v>
      </c>
      <c r="I24" s="76" t="n">
        <v>175</v>
      </c>
      <c r="J24" s="76" t="n">
        <v>65</v>
      </c>
      <c r="K24" s="76" t="n">
        <v>8</v>
      </c>
      <c r="L24" s="76" t="n">
        <v>649</v>
      </c>
      <c r="M24" s="76" t="n">
        <v>462</v>
      </c>
      <c r="N24" s="76" t="n">
        <v>133</v>
      </c>
      <c r="O24" s="76" t="n">
        <v>47</v>
      </c>
      <c r="P24" s="76" t="n">
        <v>7</v>
      </c>
    </row>
    <row r="25" customFormat="false" ht="12.75" hidden="false" customHeight="false" outlineLevel="0" collapsed="false">
      <c r="A25" s="68" t="n">
        <v>19</v>
      </c>
      <c r="B25" s="76" t="n">
        <v>1310</v>
      </c>
      <c r="C25" s="76" t="n">
        <v>801</v>
      </c>
      <c r="D25" s="76" t="n">
        <v>372</v>
      </c>
      <c r="E25" s="76" t="n">
        <v>115</v>
      </c>
      <c r="F25" s="76" t="n">
        <v>22</v>
      </c>
      <c r="G25" s="76" t="n">
        <v>681</v>
      </c>
      <c r="H25" s="76" t="n">
        <v>431</v>
      </c>
      <c r="I25" s="76" t="n">
        <v>163</v>
      </c>
      <c r="J25" s="76" t="n">
        <v>73</v>
      </c>
      <c r="K25" s="76" t="n">
        <v>14</v>
      </c>
      <c r="L25" s="76" t="n">
        <v>629</v>
      </c>
      <c r="M25" s="76" t="n">
        <v>370</v>
      </c>
      <c r="N25" s="76" t="n">
        <v>209</v>
      </c>
      <c r="O25" s="76" t="n">
        <v>42</v>
      </c>
      <c r="P25" s="76" t="n">
        <v>8</v>
      </c>
    </row>
    <row r="26" customFormat="false" ht="12.75" hidden="false" customHeight="false" outlineLevel="0" collapsed="false">
      <c r="A26" s="68" t="n">
        <v>20</v>
      </c>
      <c r="B26" s="76" t="n">
        <v>1270</v>
      </c>
      <c r="C26" s="76" t="n">
        <v>545</v>
      </c>
      <c r="D26" s="76" t="n">
        <v>569</v>
      </c>
      <c r="E26" s="76" t="n">
        <v>136</v>
      </c>
      <c r="F26" s="76" t="n">
        <v>20</v>
      </c>
      <c r="G26" s="76" t="n">
        <v>622</v>
      </c>
      <c r="H26" s="76" t="n">
        <v>299</v>
      </c>
      <c r="I26" s="76" t="n">
        <v>245</v>
      </c>
      <c r="J26" s="76" t="n">
        <v>71</v>
      </c>
      <c r="K26" s="76" t="n">
        <v>7</v>
      </c>
      <c r="L26" s="76" t="n">
        <v>648</v>
      </c>
      <c r="M26" s="76" t="n">
        <v>246</v>
      </c>
      <c r="N26" s="76" t="n">
        <v>324</v>
      </c>
      <c r="O26" s="76" t="n">
        <v>65</v>
      </c>
      <c r="P26" s="76" t="n">
        <v>13</v>
      </c>
    </row>
    <row r="27" customFormat="false" ht="12.75" hidden="false" customHeight="false" outlineLevel="0" collapsed="false">
      <c r="A27" s="68" t="n">
        <v>21</v>
      </c>
      <c r="B27" s="76" t="n">
        <v>965</v>
      </c>
      <c r="C27" s="76" t="n">
        <v>348</v>
      </c>
      <c r="D27" s="76" t="n">
        <v>526</v>
      </c>
      <c r="E27" s="76" t="n">
        <v>80</v>
      </c>
      <c r="F27" s="76" t="n">
        <v>11</v>
      </c>
      <c r="G27" s="76" t="n">
        <v>485</v>
      </c>
      <c r="H27" s="76" t="n">
        <v>181</v>
      </c>
      <c r="I27" s="76" t="n">
        <v>252</v>
      </c>
      <c r="J27" s="76" t="n">
        <v>46</v>
      </c>
      <c r="K27" s="76" t="n">
        <v>6</v>
      </c>
      <c r="L27" s="76" t="n">
        <v>480</v>
      </c>
      <c r="M27" s="76" t="n">
        <v>167</v>
      </c>
      <c r="N27" s="76" t="n">
        <v>274</v>
      </c>
      <c r="O27" s="76" t="n">
        <v>34</v>
      </c>
      <c r="P27" s="76" t="n">
        <v>5</v>
      </c>
    </row>
    <row r="28" customFormat="false" ht="12.75" hidden="false" customHeight="false" outlineLevel="0" collapsed="false">
      <c r="A28" s="68" t="n">
        <v>22</v>
      </c>
      <c r="B28" s="76" t="n">
        <v>1011</v>
      </c>
      <c r="C28" s="76" t="n">
        <v>271</v>
      </c>
      <c r="D28" s="76" t="n">
        <v>631</v>
      </c>
      <c r="E28" s="76" t="n">
        <v>99</v>
      </c>
      <c r="F28" s="76" t="n">
        <v>10</v>
      </c>
      <c r="G28" s="76" t="n">
        <v>508</v>
      </c>
      <c r="H28" s="76" t="n">
        <v>155</v>
      </c>
      <c r="I28" s="76" t="n">
        <v>298</v>
      </c>
      <c r="J28" s="76" t="n">
        <v>51</v>
      </c>
      <c r="K28" s="76" t="n">
        <v>4</v>
      </c>
      <c r="L28" s="76" t="n">
        <v>503</v>
      </c>
      <c r="M28" s="76" t="n">
        <v>116</v>
      </c>
      <c r="N28" s="76" t="n">
        <v>333</v>
      </c>
      <c r="O28" s="76" t="n">
        <v>48</v>
      </c>
      <c r="P28" s="76" t="n">
        <v>6</v>
      </c>
    </row>
    <row r="29" customFormat="false" ht="12.75" hidden="false" customHeight="false" outlineLevel="0" collapsed="false">
      <c r="A29" s="68" t="n">
        <v>23</v>
      </c>
      <c r="B29" s="76" t="n">
        <v>976</v>
      </c>
      <c r="C29" s="76" t="n">
        <v>224</v>
      </c>
      <c r="D29" s="76" t="n">
        <v>648</v>
      </c>
      <c r="E29" s="76" t="n">
        <v>90</v>
      </c>
      <c r="F29" s="76" t="n">
        <v>14</v>
      </c>
      <c r="G29" s="76" t="n">
        <v>488</v>
      </c>
      <c r="H29" s="76" t="n">
        <v>135</v>
      </c>
      <c r="I29" s="76" t="n">
        <v>306</v>
      </c>
      <c r="J29" s="76" t="n">
        <v>41</v>
      </c>
      <c r="K29" s="76" t="n">
        <v>6</v>
      </c>
      <c r="L29" s="76" t="n">
        <v>488</v>
      </c>
      <c r="M29" s="76" t="n">
        <v>89</v>
      </c>
      <c r="N29" s="76" t="n">
        <v>342</v>
      </c>
      <c r="O29" s="76" t="n">
        <v>49</v>
      </c>
      <c r="P29" s="76" t="n">
        <v>8</v>
      </c>
    </row>
    <row r="30" customFormat="false" ht="12.75" hidden="false" customHeight="false" outlineLevel="0" collapsed="false">
      <c r="A30" s="68" t="n">
        <v>24</v>
      </c>
      <c r="B30" s="76" t="n">
        <v>773</v>
      </c>
      <c r="C30" s="76" t="n">
        <v>143</v>
      </c>
      <c r="D30" s="76" t="n">
        <v>532</v>
      </c>
      <c r="E30" s="76" t="n">
        <v>90</v>
      </c>
      <c r="F30" s="76" t="n">
        <v>8</v>
      </c>
      <c r="G30" s="76" t="n">
        <v>379</v>
      </c>
      <c r="H30" s="76" t="n">
        <v>84</v>
      </c>
      <c r="I30" s="76" t="n">
        <v>248</v>
      </c>
      <c r="J30" s="76" t="n">
        <v>42</v>
      </c>
      <c r="K30" s="76" t="n">
        <v>5</v>
      </c>
      <c r="L30" s="76" t="n">
        <v>394</v>
      </c>
      <c r="M30" s="76" t="n">
        <v>59</v>
      </c>
      <c r="N30" s="76" t="n">
        <v>284</v>
      </c>
      <c r="O30" s="76" t="n">
        <v>48</v>
      </c>
      <c r="P30" s="76" t="n">
        <v>3</v>
      </c>
    </row>
    <row r="31" customFormat="false" ht="12.75" hidden="false" customHeight="false" outlineLevel="0" collapsed="false">
      <c r="A31" s="68" t="s">
        <v>262</v>
      </c>
      <c r="B31" s="76" t="n">
        <v>4364</v>
      </c>
      <c r="C31" s="76" t="n">
        <v>506</v>
      </c>
      <c r="D31" s="76" t="n">
        <v>3231</v>
      </c>
      <c r="E31" s="76" t="n">
        <v>564</v>
      </c>
      <c r="F31" s="76" t="n">
        <v>63</v>
      </c>
      <c r="G31" s="76" t="n">
        <v>2068</v>
      </c>
      <c r="H31" s="76" t="n">
        <v>299</v>
      </c>
      <c r="I31" s="76" t="n">
        <v>1469</v>
      </c>
      <c r="J31" s="76" t="n">
        <v>270</v>
      </c>
      <c r="K31" s="76" t="n">
        <v>30</v>
      </c>
      <c r="L31" s="76" t="n">
        <v>2296</v>
      </c>
      <c r="M31" s="76" t="n">
        <v>207</v>
      </c>
      <c r="N31" s="76" t="n">
        <v>1762</v>
      </c>
      <c r="O31" s="76" t="n">
        <v>294</v>
      </c>
      <c r="P31" s="76" t="n">
        <v>33</v>
      </c>
    </row>
    <row r="32" customFormat="false" ht="12.75" hidden="false" customHeight="false" outlineLevel="0" collapsed="false">
      <c r="A32" s="68" t="s">
        <v>263</v>
      </c>
      <c r="B32" s="76" t="n">
        <v>4043</v>
      </c>
      <c r="C32" s="76" t="n">
        <v>203</v>
      </c>
      <c r="D32" s="76" t="n">
        <v>2984</v>
      </c>
      <c r="E32" s="76" t="n">
        <v>825</v>
      </c>
      <c r="F32" s="76" t="n">
        <v>31</v>
      </c>
      <c r="G32" s="76" t="n">
        <v>1964</v>
      </c>
      <c r="H32" s="76" t="n">
        <v>111</v>
      </c>
      <c r="I32" s="76" t="n">
        <v>1469</v>
      </c>
      <c r="J32" s="76" t="n">
        <v>366</v>
      </c>
      <c r="K32" s="76" t="n">
        <v>18</v>
      </c>
      <c r="L32" s="76" t="n">
        <v>2079</v>
      </c>
      <c r="M32" s="76" t="n">
        <v>92</v>
      </c>
      <c r="N32" s="76" t="n">
        <v>1515</v>
      </c>
      <c r="O32" s="76" t="n">
        <v>459</v>
      </c>
      <c r="P32" s="76" t="n">
        <v>13</v>
      </c>
    </row>
    <row r="33" customFormat="false" ht="12.75" hidden="false" customHeight="false" outlineLevel="0" collapsed="false">
      <c r="A33" s="68" t="s">
        <v>264</v>
      </c>
      <c r="B33" s="76" t="n">
        <v>2597</v>
      </c>
      <c r="C33" s="76" t="n">
        <v>104</v>
      </c>
      <c r="D33" s="76" t="n">
        <v>1780</v>
      </c>
      <c r="E33" s="76" t="n">
        <v>696</v>
      </c>
      <c r="F33" s="76" t="n">
        <v>17</v>
      </c>
      <c r="G33" s="76" t="n">
        <v>1223</v>
      </c>
      <c r="H33" s="76" t="n">
        <v>51</v>
      </c>
      <c r="I33" s="76" t="n">
        <v>880</v>
      </c>
      <c r="J33" s="76" t="n">
        <v>280</v>
      </c>
      <c r="K33" s="76" t="n">
        <v>12</v>
      </c>
      <c r="L33" s="76" t="n">
        <v>1374</v>
      </c>
      <c r="M33" s="76" t="n">
        <v>53</v>
      </c>
      <c r="N33" s="76" t="n">
        <v>900</v>
      </c>
      <c r="O33" s="76" t="n">
        <v>416</v>
      </c>
      <c r="P33" s="76" t="n">
        <v>5</v>
      </c>
    </row>
    <row r="34" customFormat="false" ht="12.75" hidden="false" customHeight="false" outlineLevel="0" collapsed="false">
      <c r="A34" s="68" t="s">
        <v>265</v>
      </c>
      <c r="B34" s="76" t="n">
        <v>3258</v>
      </c>
      <c r="C34" s="76" t="n">
        <v>117</v>
      </c>
      <c r="D34" s="76" t="n">
        <v>2095</v>
      </c>
      <c r="E34" s="76" t="n">
        <v>1019</v>
      </c>
      <c r="F34" s="76" t="n">
        <v>27</v>
      </c>
      <c r="G34" s="76" t="n">
        <v>1640</v>
      </c>
      <c r="H34" s="76" t="n">
        <v>63</v>
      </c>
      <c r="I34" s="76" t="n">
        <v>1194</v>
      </c>
      <c r="J34" s="76" t="n">
        <v>371</v>
      </c>
      <c r="K34" s="76" t="n">
        <v>12</v>
      </c>
      <c r="L34" s="76" t="n">
        <v>1618</v>
      </c>
      <c r="M34" s="76" t="n">
        <v>54</v>
      </c>
      <c r="N34" s="76" t="n">
        <v>901</v>
      </c>
      <c r="O34" s="76" t="n">
        <v>648</v>
      </c>
      <c r="P34" s="76" t="n">
        <v>15</v>
      </c>
    </row>
    <row r="35" customFormat="false" ht="12.75" hidden="false" customHeight="false" outlineLevel="0" collapsed="false">
      <c r="A35" s="68" t="s">
        <v>266</v>
      </c>
      <c r="B35" s="76" t="n">
        <v>2919</v>
      </c>
      <c r="C35" s="76" t="n">
        <v>85</v>
      </c>
      <c r="D35" s="76" t="n">
        <v>1742</v>
      </c>
      <c r="E35" s="76" t="n">
        <v>1054</v>
      </c>
      <c r="F35" s="76" t="n">
        <v>38</v>
      </c>
      <c r="G35" s="76" t="n">
        <v>1551</v>
      </c>
      <c r="H35" s="76" t="n">
        <v>59</v>
      </c>
      <c r="I35" s="76" t="n">
        <v>1098</v>
      </c>
      <c r="J35" s="76" t="n">
        <v>379</v>
      </c>
      <c r="K35" s="76" t="n">
        <v>15</v>
      </c>
      <c r="L35" s="76" t="n">
        <v>1368</v>
      </c>
      <c r="M35" s="76" t="n">
        <v>26</v>
      </c>
      <c r="N35" s="76" t="n">
        <v>644</v>
      </c>
      <c r="O35" s="76" t="n">
        <v>675</v>
      </c>
      <c r="P35" s="76" t="n">
        <v>23</v>
      </c>
    </row>
    <row r="36" customFormat="false" ht="12.75" hidden="false" customHeight="false" outlineLevel="0" collapsed="false">
      <c r="A36" s="68" t="s">
        <v>267</v>
      </c>
      <c r="B36" s="76" t="n">
        <v>2100</v>
      </c>
      <c r="C36" s="76" t="n">
        <v>61</v>
      </c>
      <c r="D36" s="76" t="n">
        <v>980</v>
      </c>
      <c r="E36" s="76" t="n">
        <v>1022</v>
      </c>
      <c r="F36" s="76" t="n">
        <v>37</v>
      </c>
      <c r="G36" s="76" t="n">
        <v>1090</v>
      </c>
      <c r="H36" s="76" t="n">
        <v>40</v>
      </c>
      <c r="I36" s="76" t="n">
        <v>658</v>
      </c>
      <c r="J36" s="76" t="n">
        <v>377</v>
      </c>
      <c r="K36" s="76" t="n">
        <v>15</v>
      </c>
      <c r="L36" s="76" t="n">
        <v>1010</v>
      </c>
      <c r="M36" s="76" t="n">
        <v>21</v>
      </c>
      <c r="N36" s="76" t="n">
        <v>322</v>
      </c>
      <c r="O36" s="76" t="n">
        <v>645</v>
      </c>
      <c r="P36" s="76" t="n">
        <v>22</v>
      </c>
    </row>
    <row r="37" customFormat="false" ht="12.75" hidden="false" customHeight="false" outlineLevel="0" collapsed="false">
      <c r="A37" s="68" t="s">
        <v>268</v>
      </c>
      <c r="B37" s="76" t="n">
        <v>1438</v>
      </c>
      <c r="C37" s="76" t="n">
        <v>33</v>
      </c>
      <c r="D37" s="76" t="n">
        <v>541</v>
      </c>
      <c r="E37" s="76" t="n">
        <v>842</v>
      </c>
      <c r="F37" s="76" t="n">
        <v>22</v>
      </c>
      <c r="G37" s="76" t="n">
        <v>799</v>
      </c>
      <c r="H37" s="76" t="n">
        <v>18</v>
      </c>
      <c r="I37" s="76" t="n">
        <v>419</v>
      </c>
      <c r="J37" s="76" t="n">
        <v>350</v>
      </c>
      <c r="K37" s="76" t="n">
        <v>12</v>
      </c>
      <c r="L37" s="76" t="n">
        <v>639</v>
      </c>
      <c r="M37" s="76" t="n">
        <v>15</v>
      </c>
      <c r="N37" s="76" t="n">
        <v>122</v>
      </c>
      <c r="O37" s="76" t="n">
        <v>492</v>
      </c>
      <c r="P37" s="76" t="n">
        <v>10</v>
      </c>
    </row>
    <row r="38" customFormat="false" ht="12.75" hidden="false" customHeight="false" outlineLevel="0" collapsed="false">
      <c r="A38" s="68" t="s">
        <v>269</v>
      </c>
      <c r="B38" s="76" t="n">
        <v>1650</v>
      </c>
      <c r="C38" s="76" t="n">
        <v>42</v>
      </c>
      <c r="D38" s="76" t="n">
        <v>373</v>
      </c>
      <c r="E38" s="76" t="n">
        <v>1209</v>
      </c>
      <c r="F38" s="76" t="n">
        <v>26</v>
      </c>
      <c r="G38" s="76" t="n">
        <v>755</v>
      </c>
      <c r="H38" s="76" t="n">
        <v>19</v>
      </c>
      <c r="I38" s="76" t="n">
        <v>256</v>
      </c>
      <c r="J38" s="76" t="n">
        <v>466</v>
      </c>
      <c r="K38" s="76" t="n">
        <v>14</v>
      </c>
      <c r="L38" s="76" t="n">
        <v>895</v>
      </c>
      <c r="M38" s="76" t="n">
        <v>23</v>
      </c>
      <c r="N38" s="76" t="n">
        <v>117</v>
      </c>
      <c r="O38" s="76" t="n">
        <v>743</v>
      </c>
      <c r="P38" s="76" t="n">
        <v>12</v>
      </c>
    </row>
    <row r="39" customFormat="false" ht="12.75" hidden="false" customHeight="false" outlineLevel="0" collapsed="false">
      <c r="A39" s="77" t="s">
        <v>270</v>
      </c>
      <c r="B39" s="76" t="n">
        <v>5104</v>
      </c>
      <c r="C39" s="76" t="n">
        <v>126</v>
      </c>
      <c r="D39" s="76" t="n">
        <v>678</v>
      </c>
      <c r="E39" s="76" t="n">
        <v>4183</v>
      </c>
      <c r="F39" s="76" t="n">
        <v>117</v>
      </c>
      <c r="G39" s="76" t="n">
        <v>2450</v>
      </c>
      <c r="H39" s="76" t="n">
        <v>57</v>
      </c>
      <c r="I39" s="76" t="n">
        <v>475</v>
      </c>
      <c r="J39" s="76" t="n">
        <v>1875</v>
      </c>
      <c r="K39" s="76" t="n">
        <v>43</v>
      </c>
      <c r="L39" s="76" t="n">
        <v>2654</v>
      </c>
      <c r="M39" s="76" t="n">
        <v>69</v>
      </c>
      <c r="N39" s="76" t="n">
        <v>203</v>
      </c>
      <c r="O39" s="76" t="n">
        <v>2308</v>
      </c>
      <c r="P39" s="76" t="n">
        <v>74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3.5" hidden="false" customHeight="true" outlineLevel="0" collapsed="false">
      <c r="A1" s="137" t="s">
        <v>8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3049</v>
      </c>
      <c r="C8" s="128" t="n">
        <v>1832</v>
      </c>
      <c r="D8" s="128" t="n">
        <v>12043</v>
      </c>
      <c r="E8" s="128" t="n">
        <v>5007</v>
      </c>
      <c r="F8" s="128" t="n">
        <v>3040</v>
      </c>
      <c r="G8" s="128" t="n">
        <v>47</v>
      </c>
      <c r="H8" s="128" t="n">
        <v>881</v>
      </c>
      <c r="I8" s="128" t="n">
        <v>199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39</v>
      </c>
      <c r="C12" s="98" t="n">
        <v>70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7</v>
      </c>
    </row>
    <row r="13" customFormat="false" ht="12.75" hidden="false" customHeight="false" outlineLevel="0" collapsed="false">
      <c r="A13" s="99" t="n">
        <v>6</v>
      </c>
      <c r="B13" s="98" t="n">
        <v>1060</v>
      </c>
      <c r="C13" s="98" t="n">
        <v>196</v>
      </c>
      <c r="D13" s="98" t="n">
        <v>84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8</v>
      </c>
    </row>
    <row r="14" customFormat="false" ht="12.75" hidden="false" customHeight="false" outlineLevel="0" collapsed="false">
      <c r="A14" s="99" t="n">
        <v>7</v>
      </c>
      <c r="B14" s="98" t="n">
        <v>1294</v>
      </c>
      <c r="C14" s="98" t="n">
        <v>135</v>
      </c>
      <c r="D14" s="98" t="n">
        <v>115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1454</v>
      </c>
      <c r="C15" s="98" t="n">
        <v>101</v>
      </c>
      <c r="D15" s="98" t="n">
        <v>135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1535</v>
      </c>
      <c r="C16" s="98" t="n">
        <v>87</v>
      </c>
      <c r="D16" s="98" t="n">
        <v>144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</row>
    <row r="17" customFormat="false" ht="12.75" hidden="false" customHeight="false" outlineLevel="0" collapsed="false">
      <c r="A17" s="99" t="n">
        <v>10</v>
      </c>
      <c r="B17" s="98" t="n">
        <v>1660</v>
      </c>
      <c r="C17" s="98" t="n">
        <v>110</v>
      </c>
      <c r="D17" s="98" t="n">
        <v>154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3</v>
      </c>
    </row>
    <row r="18" customFormat="false" ht="12.75" hidden="false" customHeight="false" outlineLevel="0" collapsed="false">
      <c r="A18" s="99" t="n">
        <v>11</v>
      </c>
      <c r="B18" s="98" t="n">
        <v>1577</v>
      </c>
      <c r="C18" s="98" t="n">
        <v>106</v>
      </c>
      <c r="D18" s="98" t="n">
        <v>1465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6</v>
      </c>
    </row>
    <row r="19" customFormat="false" ht="12.75" hidden="false" customHeight="false" outlineLevel="0" collapsed="false">
      <c r="A19" s="99" t="n">
        <v>12</v>
      </c>
      <c r="B19" s="98" t="n">
        <v>1894</v>
      </c>
      <c r="C19" s="98" t="n">
        <v>102</v>
      </c>
      <c r="D19" s="98" t="n">
        <v>1444</v>
      </c>
      <c r="E19" s="98" t="n">
        <v>348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663</v>
      </c>
      <c r="C20" s="98" t="n">
        <v>65</v>
      </c>
      <c r="D20" s="98" t="n">
        <v>949</v>
      </c>
      <c r="E20" s="98" t="n">
        <v>647</v>
      </c>
      <c r="F20" s="98" t="n">
        <v>0</v>
      </c>
      <c r="G20" s="98" t="n">
        <v>0</v>
      </c>
      <c r="H20" s="98" t="n">
        <v>0</v>
      </c>
      <c r="I20" s="98" t="n">
        <v>2</v>
      </c>
    </row>
    <row r="21" customFormat="false" ht="12.75" hidden="false" customHeight="false" outlineLevel="0" collapsed="false">
      <c r="A21" s="99" t="n">
        <v>14</v>
      </c>
      <c r="B21" s="98" t="n">
        <v>1497</v>
      </c>
      <c r="C21" s="98" t="n">
        <v>44</v>
      </c>
      <c r="D21" s="98" t="n">
        <v>570</v>
      </c>
      <c r="E21" s="98" t="n">
        <v>882</v>
      </c>
      <c r="F21" s="98" t="n">
        <v>0</v>
      </c>
      <c r="G21" s="98" t="n">
        <v>0</v>
      </c>
      <c r="H21" s="98" t="n">
        <v>0</v>
      </c>
      <c r="I21" s="98" t="n">
        <v>1</v>
      </c>
    </row>
    <row r="22" customFormat="false" ht="12.75" hidden="false" customHeight="false" outlineLevel="0" collapsed="false">
      <c r="A22" s="99" t="n">
        <v>15</v>
      </c>
      <c r="B22" s="98" t="n">
        <v>1510</v>
      </c>
      <c r="C22" s="98" t="n">
        <v>47</v>
      </c>
      <c r="D22" s="98" t="n">
        <v>420</v>
      </c>
      <c r="E22" s="98" t="n">
        <v>1043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352</v>
      </c>
      <c r="C23" s="98" t="n">
        <v>31</v>
      </c>
      <c r="D23" s="98" t="n">
        <v>233</v>
      </c>
      <c r="E23" s="98" t="n">
        <v>769</v>
      </c>
      <c r="F23" s="98" t="n">
        <v>319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1235</v>
      </c>
      <c r="C24" s="98" t="n">
        <v>10</v>
      </c>
      <c r="D24" s="98" t="n">
        <v>114</v>
      </c>
      <c r="E24" s="98" t="n">
        <v>547</v>
      </c>
      <c r="F24" s="98" t="n">
        <v>564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969</v>
      </c>
      <c r="C25" s="98" t="n">
        <v>8</v>
      </c>
      <c r="D25" s="98" t="n">
        <v>72</v>
      </c>
      <c r="E25" s="98" t="n">
        <v>258</v>
      </c>
      <c r="F25" s="98" t="n">
        <v>624</v>
      </c>
      <c r="G25" s="98" t="n">
        <v>0</v>
      </c>
      <c r="H25" s="98" t="n">
        <v>0</v>
      </c>
      <c r="I25" s="98" t="n">
        <v>7</v>
      </c>
    </row>
    <row r="26" customFormat="false" ht="12.75" hidden="false" customHeight="false" outlineLevel="0" collapsed="false">
      <c r="A26" s="99" t="n">
        <v>19</v>
      </c>
      <c r="B26" s="98" t="n">
        <v>801</v>
      </c>
      <c r="C26" s="98" t="n">
        <v>14</v>
      </c>
      <c r="D26" s="98" t="n">
        <v>40</v>
      </c>
      <c r="E26" s="98" t="n">
        <v>143</v>
      </c>
      <c r="F26" s="98" t="n">
        <v>543</v>
      </c>
      <c r="G26" s="98" t="n">
        <v>6</v>
      </c>
      <c r="H26" s="98" t="n">
        <v>53</v>
      </c>
      <c r="I26" s="98" t="n">
        <v>2</v>
      </c>
    </row>
    <row r="27" customFormat="false" ht="12.75" hidden="false" customHeight="false" outlineLevel="0" collapsed="false">
      <c r="A27" s="99" t="n">
        <v>20</v>
      </c>
      <c r="B27" s="98" t="n">
        <v>545</v>
      </c>
      <c r="C27" s="98" t="n">
        <v>4</v>
      </c>
      <c r="D27" s="98" t="n">
        <v>31</v>
      </c>
      <c r="E27" s="98" t="n">
        <v>87</v>
      </c>
      <c r="F27" s="98" t="n">
        <v>340</v>
      </c>
      <c r="G27" s="98" t="n">
        <v>1</v>
      </c>
      <c r="H27" s="98" t="n">
        <v>75</v>
      </c>
      <c r="I27" s="98" t="n">
        <v>7</v>
      </c>
    </row>
    <row r="28" customFormat="false" ht="12.75" hidden="false" customHeight="false" outlineLevel="0" collapsed="false">
      <c r="A28" s="99" t="n">
        <v>21</v>
      </c>
      <c r="B28" s="98" t="n">
        <v>348</v>
      </c>
      <c r="C28" s="98" t="n">
        <v>4</v>
      </c>
      <c r="D28" s="98" t="n">
        <v>31</v>
      </c>
      <c r="E28" s="98" t="n">
        <v>46</v>
      </c>
      <c r="F28" s="98" t="n">
        <v>166</v>
      </c>
      <c r="G28" s="98" t="n">
        <v>3</v>
      </c>
      <c r="H28" s="98" t="n">
        <v>85</v>
      </c>
      <c r="I28" s="98" t="n">
        <v>13</v>
      </c>
    </row>
    <row r="29" customFormat="false" ht="12.75" hidden="false" customHeight="false" outlineLevel="0" collapsed="false">
      <c r="A29" s="99" t="n">
        <v>22</v>
      </c>
      <c r="B29" s="98" t="n">
        <v>271</v>
      </c>
      <c r="C29" s="98" t="n">
        <v>2</v>
      </c>
      <c r="D29" s="98" t="n">
        <v>20</v>
      </c>
      <c r="E29" s="98" t="n">
        <v>30</v>
      </c>
      <c r="F29" s="98" t="n">
        <v>102</v>
      </c>
      <c r="G29" s="98" t="n">
        <v>2</v>
      </c>
      <c r="H29" s="98" t="n">
        <v>109</v>
      </c>
      <c r="I29" s="98" t="n">
        <v>6</v>
      </c>
    </row>
    <row r="30" customFormat="false" ht="12.75" hidden="false" customHeight="false" outlineLevel="0" collapsed="false">
      <c r="A30" s="99" t="n">
        <v>23</v>
      </c>
      <c r="B30" s="98" t="n">
        <v>224</v>
      </c>
      <c r="C30" s="98" t="n">
        <v>8</v>
      </c>
      <c r="D30" s="98" t="n">
        <v>23</v>
      </c>
      <c r="E30" s="98" t="n">
        <v>23</v>
      </c>
      <c r="F30" s="98" t="n">
        <v>63</v>
      </c>
      <c r="G30" s="98" t="n">
        <v>3</v>
      </c>
      <c r="H30" s="98" t="n">
        <v>100</v>
      </c>
      <c r="I30" s="98" t="n">
        <v>4</v>
      </c>
    </row>
    <row r="31" customFormat="false" ht="12.75" hidden="false" customHeight="false" outlineLevel="0" collapsed="false">
      <c r="A31" s="99" t="n">
        <v>24</v>
      </c>
      <c r="B31" s="98" t="n">
        <v>144</v>
      </c>
      <c r="C31" s="98" t="n">
        <v>1</v>
      </c>
      <c r="D31" s="98" t="n">
        <v>16</v>
      </c>
      <c r="E31" s="98" t="n">
        <v>18</v>
      </c>
      <c r="F31" s="98" t="n">
        <v>32</v>
      </c>
      <c r="G31" s="98" t="n">
        <v>0</v>
      </c>
      <c r="H31" s="98" t="n">
        <v>76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506</v>
      </c>
      <c r="C32" s="98" t="n">
        <v>7</v>
      </c>
      <c r="D32" s="98" t="n">
        <v>64</v>
      </c>
      <c r="E32" s="98" t="n">
        <v>58</v>
      </c>
      <c r="F32" s="98" t="n">
        <v>146</v>
      </c>
      <c r="G32" s="98" t="n">
        <v>5</v>
      </c>
      <c r="H32" s="98" t="n">
        <v>218</v>
      </c>
      <c r="I32" s="98" t="n">
        <v>8</v>
      </c>
    </row>
    <row r="33" customFormat="false" ht="12.75" hidden="false" customHeight="false" outlineLevel="0" collapsed="false">
      <c r="A33" s="99" t="s">
        <v>263</v>
      </c>
      <c r="B33" s="98" t="n">
        <v>203</v>
      </c>
      <c r="C33" s="98" t="n">
        <v>6</v>
      </c>
      <c r="D33" s="98" t="n">
        <v>52</v>
      </c>
      <c r="E33" s="98" t="n">
        <v>22</v>
      </c>
      <c r="F33" s="98" t="n">
        <v>50</v>
      </c>
      <c r="G33" s="98" t="n">
        <v>4</v>
      </c>
      <c r="H33" s="98" t="n">
        <v>67</v>
      </c>
      <c r="I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103</v>
      </c>
      <c r="C34" s="98" t="n">
        <v>10</v>
      </c>
      <c r="D34" s="98" t="n">
        <v>32</v>
      </c>
      <c r="E34" s="98" t="n">
        <v>11</v>
      </c>
      <c r="F34" s="98" t="n">
        <v>17</v>
      </c>
      <c r="G34" s="98" t="n">
        <v>2</v>
      </c>
      <c r="H34" s="98" t="n">
        <v>26</v>
      </c>
      <c r="I34" s="98" t="n">
        <v>5</v>
      </c>
    </row>
    <row r="35" customFormat="false" ht="12.75" hidden="false" customHeight="false" outlineLevel="0" collapsed="false">
      <c r="A35" s="99" t="s">
        <v>265</v>
      </c>
      <c r="B35" s="98" t="n">
        <v>117</v>
      </c>
      <c r="C35" s="98" t="n">
        <v>4</v>
      </c>
      <c r="D35" s="98" t="n">
        <v>27</v>
      </c>
      <c r="E35" s="98" t="n">
        <v>24</v>
      </c>
      <c r="F35" s="98" t="n">
        <v>22</v>
      </c>
      <c r="G35" s="98" t="n">
        <v>6</v>
      </c>
      <c r="H35" s="98" t="n">
        <v>30</v>
      </c>
      <c r="I35" s="98" t="n">
        <v>4</v>
      </c>
    </row>
    <row r="36" customFormat="false" ht="12.75" hidden="false" customHeight="false" outlineLevel="0" collapsed="false">
      <c r="A36" s="99" t="s">
        <v>266</v>
      </c>
      <c r="B36" s="98" t="n">
        <v>85</v>
      </c>
      <c r="C36" s="98" t="n">
        <v>2</v>
      </c>
      <c r="D36" s="98" t="n">
        <v>19</v>
      </c>
      <c r="E36" s="98" t="n">
        <v>16</v>
      </c>
      <c r="F36" s="98" t="n">
        <v>25</v>
      </c>
      <c r="G36" s="98" t="n">
        <v>4</v>
      </c>
      <c r="H36" s="98" t="n">
        <v>18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61</v>
      </c>
      <c r="C37" s="98" t="n">
        <v>6</v>
      </c>
      <c r="D37" s="98" t="n">
        <v>14</v>
      </c>
      <c r="E37" s="98" t="n">
        <v>9</v>
      </c>
      <c r="F37" s="98" t="n">
        <v>10</v>
      </c>
      <c r="G37" s="98" t="n">
        <v>6</v>
      </c>
      <c r="H37" s="98" t="n">
        <v>13</v>
      </c>
      <c r="I37" s="98" t="n">
        <v>3</v>
      </c>
    </row>
    <row r="38" customFormat="false" ht="12.75" hidden="false" customHeight="false" outlineLevel="0" collapsed="false">
      <c r="A38" s="99" t="s">
        <v>268</v>
      </c>
      <c r="B38" s="98" t="n">
        <v>33</v>
      </c>
      <c r="C38" s="98" t="n">
        <v>4</v>
      </c>
      <c r="D38" s="98" t="n">
        <v>9</v>
      </c>
      <c r="E38" s="98" t="n">
        <v>2</v>
      </c>
      <c r="F38" s="98" t="n">
        <v>2</v>
      </c>
      <c r="G38" s="98" t="n">
        <v>3</v>
      </c>
      <c r="H38" s="98" t="n">
        <v>7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42</v>
      </c>
      <c r="C39" s="98" t="n">
        <v>5</v>
      </c>
      <c r="D39" s="98" t="n">
        <v>9</v>
      </c>
      <c r="E39" s="98" t="n">
        <v>10</v>
      </c>
      <c r="F39" s="98" t="n">
        <v>3</v>
      </c>
      <c r="G39" s="98" t="n">
        <v>0</v>
      </c>
      <c r="H39" s="98" t="n">
        <v>1</v>
      </c>
      <c r="I39" s="98" t="n">
        <v>14</v>
      </c>
    </row>
    <row r="40" customFormat="false" ht="12.75" hidden="false" customHeight="false" outlineLevel="0" collapsed="false">
      <c r="A40" s="99" t="s">
        <v>270</v>
      </c>
      <c r="B40" s="98" t="n">
        <v>127</v>
      </c>
      <c r="C40" s="98" t="n">
        <v>11</v>
      </c>
      <c r="D40" s="98" t="n">
        <v>40</v>
      </c>
      <c r="E40" s="98" t="n">
        <v>14</v>
      </c>
      <c r="F40" s="98" t="n">
        <v>12</v>
      </c>
      <c r="G40" s="98" t="n">
        <v>2</v>
      </c>
      <c r="H40" s="98" t="n">
        <v>3</v>
      </c>
      <c r="I40" s="98" t="n">
        <v>45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3.5" hidden="false" customHeight="true" outlineLevel="0" collapsed="false">
      <c r="A1" s="137" t="s">
        <v>8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1956</v>
      </c>
      <c r="C8" s="128" t="n">
        <v>953</v>
      </c>
      <c r="D8" s="128" t="n">
        <v>6331</v>
      </c>
      <c r="E8" s="128" t="n">
        <v>2503</v>
      </c>
      <c r="F8" s="128" t="n">
        <v>1547</v>
      </c>
      <c r="G8" s="128" t="n">
        <v>28</v>
      </c>
      <c r="H8" s="128" t="n">
        <v>506</v>
      </c>
      <c r="I8" s="128" t="n">
        <v>88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62</v>
      </c>
      <c r="C12" s="98" t="n">
        <v>33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4</v>
      </c>
    </row>
    <row r="13" customFormat="false" ht="12.75" hidden="false" customHeight="false" outlineLevel="0" collapsed="false">
      <c r="A13" s="99" t="n">
        <v>6</v>
      </c>
      <c r="B13" s="98" t="n">
        <v>504</v>
      </c>
      <c r="C13" s="98" t="n">
        <v>86</v>
      </c>
      <c r="D13" s="98" t="n">
        <v>40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2</v>
      </c>
    </row>
    <row r="14" customFormat="false" ht="12.75" hidden="false" customHeight="false" outlineLevel="0" collapsed="false">
      <c r="A14" s="99" t="n">
        <v>7</v>
      </c>
      <c r="B14" s="98" t="n">
        <v>663</v>
      </c>
      <c r="C14" s="98" t="n">
        <v>82</v>
      </c>
      <c r="D14" s="98" t="n">
        <v>581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761</v>
      </c>
      <c r="C15" s="98" t="n">
        <v>57</v>
      </c>
      <c r="D15" s="98" t="n">
        <v>70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760</v>
      </c>
      <c r="C16" s="98" t="n">
        <v>45</v>
      </c>
      <c r="D16" s="98" t="n">
        <v>71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860</v>
      </c>
      <c r="C17" s="98" t="n">
        <v>60</v>
      </c>
      <c r="D17" s="98" t="n">
        <v>79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3</v>
      </c>
    </row>
    <row r="18" customFormat="false" ht="12.75" hidden="false" customHeight="false" outlineLevel="0" collapsed="false">
      <c r="A18" s="99" t="n">
        <v>11</v>
      </c>
      <c r="B18" s="98" t="n">
        <v>831</v>
      </c>
      <c r="C18" s="98" t="n">
        <v>66</v>
      </c>
      <c r="D18" s="98" t="n">
        <v>76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4</v>
      </c>
    </row>
    <row r="19" customFormat="false" ht="12.75" hidden="false" customHeight="false" outlineLevel="0" collapsed="false">
      <c r="A19" s="99" t="n">
        <v>12</v>
      </c>
      <c r="B19" s="98" t="n">
        <v>967</v>
      </c>
      <c r="C19" s="98" t="n">
        <v>55</v>
      </c>
      <c r="D19" s="98" t="n">
        <v>753</v>
      </c>
      <c r="E19" s="98" t="n">
        <v>159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884</v>
      </c>
      <c r="C20" s="98" t="n">
        <v>36</v>
      </c>
      <c r="D20" s="98" t="n">
        <v>548</v>
      </c>
      <c r="E20" s="98" t="n">
        <v>298</v>
      </c>
      <c r="F20" s="98" t="n">
        <v>0</v>
      </c>
      <c r="G20" s="98" t="n">
        <v>0</v>
      </c>
      <c r="H20" s="98" t="n">
        <v>0</v>
      </c>
      <c r="I20" s="98" t="n">
        <v>2</v>
      </c>
    </row>
    <row r="21" customFormat="false" ht="12.75" hidden="false" customHeight="false" outlineLevel="0" collapsed="false">
      <c r="A21" s="99" t="n">
        <v>14</v>
      </c>
      <c r="B21" s="98" t="n">
        <v>742</v>
      </c>
      <c r="C21" s="98" t="n">
        <v>26</v>
      </c>
      <c r="D21" s="98" t="n">
        <v>321</v>
      </c>
      <c r="E21" s="98" t="n">
        <v>395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751</v>
      </c>
      <c r="C22" s="98" t="n">
        <v>24</v>
      </c>
      <c r="D22" s="98" t="n">
        <v>244</v>
      </c>
      <c r="E22" s="98" t="n">
        <v>483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705</v>
      </c>
      <c r="C23" s="98" t="n">
        <v>20</v>
      </c>
      <c r="D23" s="98" t="n">
        <v>138</v>
      </c>
      <c r="E23" s="98" t="n">
        <v>408</v>
      </c>
      <c r="F23" s="98" t="n">
        <v>139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657</v>
      </c>
      <c r="C24" s="98" t="n">
        <v>7</v>
      </c>
      <c r="D24" s="98" t="n">
        <v>76</v>
      </c>
      <c r="E24" s="98" t="n">
        <v>310</v>
      </c>
      <c r="F24" s="98" t="n">
        <v>264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507</v>
      </c>
      <c r="C25" s="98" t="n">
        <v>5</v>
      </c>
      <c r="D25" s="98" t="n">
        <v>50</v>
      </c>
      <c r="E25" s="98" t="n">
        <v>155</v>
      </c>
      <c r="F25" s="98" t="n">
        <v>295</v>
      </c>
      <c r="G25" s="98" t="n">
        <v>0</v>
      </c>
      <c r="H25" s="98" t="n">
        <v>0</v>
      </c>
      <c r="I25" s="98" t="n">
        <v>2</v>
      </c>
    </row>
    <row r="26" customFormat="false" ht="12.75" hidden="false" customHeight="false" outlineLevel="0" collapsed="false">
      <c r="A26" s="99" t="n">
        <v>19</v>
      </c>
      <c r="B26" s="98" t="n">
        <v>431</v>
      </c>
      <c r="C26" s="98" t="n">
        <v>9</v>
      </c>
      <c r="D26" s="98" t="n">
        <v>26</v>
      </c>
      <c r="E26" s="98" t="n">
        <v>90</v>
      </c>
      <c r="F26" s="98" t="n">
        <v>289</v>
      </c>
      <c r="G26" s="98" t="n">
        <v>3</v>
      </c>
      <c r="H26" s="98" t="n">
        <v>14</v>
      </c>
      <c r="I26" s="98" t="n">
        <v>0</v>
      </c>
    </row>
    <row r="27" customFormat="false" ht="12.75" hidden="false" customHeight="false" outlineLevel="0" collapsed="false">
      <c r="A27" s="99" t="n">
        <v>20</v>
      </c>
      <c r="B27" s="98" t="n">
        <v>299</v>
      </c>
      <c r="C27" s="98" t="n">
        <v>2</v>
      </c>
      <c r="D27" s="98" t="n">
        <v>17</v>
      </c>
      <c r="E27" s="98" t="n">
        <v>52</v>
      </c>
      <c r="F27" s="98" t="n">
        <v>189</v>
      </c>
      <c r="G27" s="98" t="n">
        <v>0</v>
      </c>
      <c r="H27" s="98" t="n">
        <v>36</v>
      </c>
      <c r="I27" s="98" t="n">
        <v>3</v>
      </c>
    </row>
    <row r="28" customFormat="false" ht="12.75" hidden="false" customHeight="false" outlineLevel="0" collapsed="false">
      <c r="A28" s="99" t="n">
        <v>21</v>
      </c>
      <c r="B28" s="98" t="n">
        <v>181</v>
      </c>
      <c r="C28" s="98" t="n">
        <v>1</v>
      </c>
      <c r="D28" s="98" t="n">
        <v>21</v>
      </c>
      <c r="E28" s="98" t="n">
        <v>22</v>
      </c>
      <c r="F28" s="98" t="n">
        <v>92</v>
      </c>
      <c r="G28" s="98" t="n">
        <v>2</v>
      </c>
      <c r="H28" s="98" t="n">
        <v>39</v>
      </c>
      <c r="I28" s="98" t="n">
        <v>4</v>
      </c>
    </row>
    <row r="29" customFormat="false" ht="12.75" hidden="false" customHeight="false" outlineLevel="0" collapsed="false">
      <c r="A29" s="99" t="n">
        <v>22</v>
      </c>
      <c r="B29" s="98" t="n">
        <v>155</v>
      </c>
      <c r="C29" s="98" t="n">
        <v>2</v>
      </c>
      <c r="D29" s="98" t="n">
        <v>11</v>
      </c>
      <c r="E29" s="98" t="n">
        <v>21</v>
      </c>
      <c r="F29" s="98" t="n">
        <v>60</v>
      </c>
      <c r="G29" s="98" t="n">
        <v>2</v>
      </c>
      <c r="H29" s="98" t="n">
        <v>56</v>
      </c>
      <c r="I29" s="98" t="n">
        <v>3</v>
      </c>
    </row>
    <row r="30" customFormat="false" ht="12.75" hidden="false" customHeight="false" outlineLevel="0" collapsed="false">
      <c r="A30" s="99" t="n">
        <v>23</v>
      </c>
      <c r="B30" s="98" t="n">
        <v>135</v>
      </c>
      <c r="C30" s="98" t="n">
        <v>5</v>
      </c>
      <c r="D30" s="98" t="n">
        <v>14</v>
      </c>
      <c r="E30" s="98" t="n">
        <v>16</v>
      </c>
      <c r="F30" s="98" t="n">
        <v>42</v>
      </c>
      <c r="G30" s="98" t="n">
        <v>1</v>
      </c>
      <c r="H30" s="98" t="n">
        <v>55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84</v>
      </c>
      <c r="C31" s="98" t="n">
        <v>1</v>
      </c>
      <c r="D31" s="98" t="n">
        <v>12</v>
      </c>
      <c r="E31" s="98" t="n">
        <v>12</v>
      </c>
      <c r="F31" s="98" t="n">
        <v>18</v>
      </c>
      <c r="G31" s="98" t="n">
        <v>0</v>
      </c>
      <c r="H31" s="98" t="n">
        <v>41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299</v>
      </c>
      <c r="C32" s="98" t="n">
        <v>3</v>
      </c>
      <c r="D32" s="98" t="n">
        <v>35</v>
      </c>
      <c r="E32" s="98" t="n">
        <v>34</v>
      </c>
      <c r="F32" s="98" t="n">
        <v>77</v>
      </c>
      <c r="G32" s="98" t="n">
        <v>2</v>
      </c>
      <c r="H32" s="98" t="n">
        <v>144</v>
      </c>
      <c r="I32" s="98" t="n">
        <v>4</v>
      </c>
    </row>
    <row r="33" customFormat="false" ht="12.75" hidden="false" customHeight="false" outlineLevel="0" collapsed="false">
      <c r="A33" s="99" t="s">
        <v>263</v>
      </c>
      <c r="B33" s="98" t="n">
        <v>111</v>
      </c>
      <c r="C33" s="98" t="n">
        <v>4</v>
      </c>
      <c r="D33" s="98" t="n">
        <v>21</v>
      </c>
      <c r="E33" s="98" t="n">
        <v>9</v>
      </c>
      <c r="F33" s="98" t="n">
        <v>25</v>
      </c>
      <c r="G33" s="98" t="n">
        <v>3</v>
      </c>
      <c r="H33" s="98" t="n">
        <v>48</v>
      </c>
      <c r="I33" s="98" t="n">
        <v>1</v>
      </c>
    </row>
    <row r="34" customFormat="false" ht="12.75" hidden="false" customHeight="false" outlineLevel="0" collapsed="false">
      <c r="A34" s="99" t="s">
        <v>264</v>
      </c>
      <c r="B34" s="98" t="n">
        <v>51</v>
      </c>
      <c r="C34" s="98" t="n">
        <v>4</v>
      </c>
      <c r="D34" s="98" t="n">
        <v>13</v>
      </c>
      <c r="E34" s="98" t="n">
        <v>3</v>
      </c>
      <c r="F34" s="98" t="n">
        <v>11</v>
      </c>
      <c r="G34" s="98" t="n">
        <v>2</v>
      </c>
      <c r="H34" s="98" t="n">
        <v>16</v>
      </c>
      <c r="I34" s="98" t="n">
        <v>2</v>
      </c>
    </row>
    <row r="35" customFormat="false" ht="12.75" hidden="false" customHeight="false" outlineLevel="0" collapsed="false">
      <c r="A35" s="99" t="s">
        <v>265</v>
      </c>
      <c r="B35" s="98" t="n">
        <v>63</v>
      </c>
      <c r="C35" s="98" t="n">
        <v>2</v>
      </c>
      <c r="D35" s="98" t="n">
        <v>12</v>
      </c>
      <c r="E35" s="98" t="n">
        <v>13</v>
      </c>
      <c r="F35" s="98" t="n">
        <v>9</v>
      </c>
      <c r="G35" s="98" t="n">
        <v>3</v>
      </c>
      <c r="H35" s="98" t="n">
        <v>23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59</v>
      </c>
      <c r="C36" s="98" t="n">
        <v>1</v>
      </c>
      <c r="D36" s="98" t="n">
        <v>13</v>
      </c>
      <c r="E36" s="98" t="n">
        <v>8</v>
      </c>
      <c r="F36" s="98" t="n">
        <v>21</v>
      </c>
      <c r="G36" s="98" t="n">
        <v>2</v>
      </c>
      <c r="H36" s="98" t="n">
        <v>14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40</v>
      </c>
      <c r="C37" s="98" t="n">
        <v>4</v>
      </c>
      <c r="D37" s="98" t="n">
        <v>9</v>
      </c>
      <c r="E37" s="98" t="n">
        <v>4</v>
      </c>
      <c r="F37" s="98" t="n">
        <v>7</v>
      </c>
      <c r="G37" s="98" t="n">
        <v>5</v>
      </c>
      <c r="H37" s="98" t="n">
        <v>11</v>
      </c>
      <c r="I37" s="98" t="n">
        <v>0</v>
      </c>
    </row>
    <row r="38" customFormat="false" ht="12.75" hidden="false" customHeight="false" outlineLevel="0" collapsed="false">
      <c r="A38" s="99" t="s">
        <v>268</v>
      </c>
      <c r="B38" s="98" t="n">
        <v>18</v>
      </c>
      <c r="C38" s="98" t="n">
        <v>2</v>
      </c>
      <c r="D38" s="98" t="n">
        <v>5</v>
      </c>
      <c r="E38" s="98" t="n">
        <v>1</v>
      </c>
      <c r="F38" s="98" t="n">
        <v>1</v>
      </c>
      <c r="G38" s="98" t="n">
        <v>2</v>
      </c>
      <c r="H38" s="98" t="n">
        <v>7</v>
      </c>
      <c r="I38" s="98" t="n">
        <v>0</v>
      </c>
    </row>
    <row r="39" customFormat="false" ht="12.75" hidden="false" customHeight="false" outlineLevel="0" collapsed="false">
      <c r="A39" s="99" t="s">
        <v>269</v>
      </c>
      <c r="B39" s="98" t="n">
        <v>19</v>
      </c>
      <c r="C39" s="98" t="n">
        <v>3</v>
      </c>
      <c r="D39" s="98" t="n">
        <v>4</v>
      </c>
      <c r="E39" s="98" t="n">
        <v>5</v>
      </c>
      <c r="F39" s="98" t="n">
        <v>2</v>
      </c>
      <c r="G39" s="98" t="n">
        <v>0</v>
      </c>
      <c r="H39" s="98" t="n">
        <v>1</v>
      </c>
      <c r="I39" s="98" t="n">
        <v>4</v>
      </c>
    </row>
    <row r="40" customFormat="false" ht="12.75" hidden="false" customHeight="false" outlineLevel="0" collapsed="false">
      <c r="A40" s="99" t="s">
        <v>270</v>
      </c>
      <c r="B40" s="98" t="n">
        <v>57</v>
      </c>
      <c r="C40" s="98" t="n">
        <v>3</v>
      </c>
      <c r="D40" s="98" t="n">
        <v>24</v>
      </c>
      <c r="E40" s="98" t="n">
        <v>5</v>
      </c>
      <c r="F40" s="98" t="n">
        <v>6</v>
      </c>
      <c r="G40" s="98" t="n">
        <v>1</v>
      </c>
      <c r="H40" s="98" t="n">
        <v>1</v>
      </c>
      <c r="I40" s="98" t="n">
        <v>1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3.5" hidden="false" customHeight="true" outlineLevel="0" collapsed="false">
      <c r="A1" s="137" t="s">
        <v>85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1093</v>
      </c>
      <c r="C8" s="128" t="n">
        <v>879</v>
      </c>
      <c r="D8" s="128" t="n">
        <v>5712</v>
      </c>
      <c r="E8" s="128" t="n">
        <v>2504</v>
      </c>
      <c r="F8" s="128" t="n">
        <v>1493</v>
      </c>
      <c r="G8" s="128" t="n">
        <v>19</v>
      </c>
      <c r="H8" s="128" t="n">
        <v>375</v>
      </c>
      <c r="I8" s="128" t="n">
        <v>111</v>
      </c>
    </row>
    <row r="9" s="93" customFormat="tru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77</v>
      </c>
      <c r="C12" s="98" t="n">
        <v>36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3</v>
      </c>
    </row>
    <row r="13" customFormat="false" ht="12.75" hidden="false" customHeight="false" outlineLevel="0" collapsed="false">
      <c r="A13" s="99" t="n">
        <v>6</v>
      </c>
      <c r="B13" s="98" t="n">
        <v>556</v>
      </c>
      <c r="C13" s="98" t="n">
        <v>110</v>
      </c>
      <c r="D13" s="98" t="n">
        <v>44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</row>
    <row r="14" customFormat="false" ht="12.75" hidden="false" customHeight="false" outlineLevel="0" collapsed="false">
      <c r="A14" s="99" t="n">
        <v>7</v>
      </c>
      <c r="B14" s="98" t="n">
        <v>631</v>
      </c>
      <c r="C14" s="98" t="n">
        <v>53</v>
      </c>
      <c r="D14" s="98" t="n">
        <v>57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693</v>
      </c>
      <c r="C15" s="98" t="n">
        <v>44</v>
      </c>
      <c r="D15" s="98" t="n">
        <v>6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775</v>
      </c>
      <c r="C16" s="98" t="n">
        <v>42</v>
      </c>
      <c r="D16" s="98" t="n">
        <v>73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1</v>
      </c>
    </row>
    <row r="17" customFormat="false" ht="12.75" hidden="false" customHeight="false" outlineLevel="0" collapsed="false">
      <c r="A17" s="99" t="n">
        <v>10</v>
      </c>
      <c r="B17" s="98" t="n">
        <v>800</v>
      </c>
      <c r="C17" s="98" t="n">
        <v>50</v>
      </c>
      <c r="D17" s="98" t="n">
        <v>75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746</v>
      </c>
      <c r="C18" s="98" t="n">
        <v>40</v>
      </c>
      <c r="D18" s="98" t="n">
        <v>70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927</v>
      </c>
      <c r="C19" s="98" t="n">
        <v>47</v>
      </c>
      <c r="D19" s="98" t="n">
        <v>691</v>
      </c>
      <c r="E19" s="98" t="n">
        <v>189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779</v>
      </c>
      <c r="C20" s="98" t="n">
        <v>29</v>
      </c>
      <c r="D20" s="98" t="n">
        <v>401</v>
      </c>
      <c r="E20" s="98" t="n">
        <v>349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755</v>
      </c>
      <c r="C21" s="98" t="n">
        <v>18</v>
      </c>
      <c r="D21" s="98" t="n">
        <v>249</v>
      </c>
      <c r="E21" s="98" t="n">
        <v>487</v>
      </c>
      <c r="F21" s="98" t="n">
        <v>0</v>
      </c>
      <c r="G21" s="98" t="n">
        <v>0</v>
      </c>
      <c r="H21" s="98" t="n">
        <v>0</v>
      </c>
      <c r="I21" s="98" t="n">
        <v>1</v>
      </c>
    </row>
    <row r="22" customFormat="false" ht="12.75" hidden="false" customHeight="false" outlineLevel="0" collapsed="false">
      <c r="A22" s="99" t="n">
        <v>15</v>
      </c>
      <c r="B22" s="98" t="n">
        <v>759</v>
      </c>
      <c r="C22" s="98" t="n">
        <v>23</v>
      </c>
      <c r="D22" s="98" t="n">
        <v>176</v>
      </c>
      <c r="E22" s="98" t="n">
        <v>56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647</v>
      </c>
      <c r="C23" s="98" t="n">
        <v>11</v>
      </c>
      <c r="D23" s="98" t="n">
        <v>95</v>
      </c>
      <c r="E23" s="98" t="n">
        <v>361</v>
      </c>
      <c r="F23" s="98" t="n">
        <v>180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578</v>
      </c>
      <c r="C24" s="98" t="n">
        <v>3</v>
      </c>
      <c r="D24" s="98" t="n">
        <v>38</v>
      </c>
      <c r="E24" s="98" t="n">
        <v>237</v>
      </c>
      <c r="F24" s="98" t="n">
        <v>300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462</v>
      </c>
      <c r="C25" s="98" t="n">
        <v>3</v>
      </c>
      <c r="D25" s="98" t="n">
        <v>22</v>
      </c>
      <c r="E25" s="98" t="n">
        <v>103</v>
      </c>
      <c r="F25" s="98" t="n">
        <v>329</v>
      </c>
      <c r="G25" s="98" t="n">
        <v>0</v>
      </c>
      <c r="H25" s="98" t="n">
        <v>0</v>
      </c>
      <c r="I25" s="98" t="n">
        <v>5</v>
      </c>
    </row>
    <row r="26" customFormat="false" ht="12.75" hidden="false" customHeight="false" outlineLevel="0" collapsed="false">
      <c r="A26" s="99" t="n">
        <v>19</v>
      </c>
      <c r="B26" s="98" t="n">
        <v>370</v>
      </c>
      <c r="C26" s="98" t="n">
        <v>5</v>
      </c>
      <c r="D26" s="98" t="n">
        <v>14</v>
      </c>
      <c r="E26" s="98" t="n">
        <v>53</v>
      </c>
      <c r="F26" s="98" t="n">
        <v>254</v>
      </c>
      <c r="G26" s="98" t="n">
        <v>3</v>
      </c>
      <c r="H26" s="98" t="n">
        <v>39</v>
      </c>
      <c r="I26" s="98" t="n">
        <v>2</v>
      </c>
    </row>
    <row r="27" customFormat="false" ht="12.75" hidden="false" customHeight="false" outlineLevel="0" collapsed="false">
      <c r="A27" s="99" t="n">
        <v>20</v>
      </c>
      <c r="B27" s="98" t="n">
        <v>246</v>
      </c>
      <c r="C27" s="98" t="n">
        <v>2</v>
      </c>
      <c r="D27" s="98" t="n">
        <v>14</v>
      </c>
      <c r="E27" s="98" t="n">
        <v>35</v>
      </c>
      <c r="F27" s="98" t="n">
        <v>151</v>
      </c>
      <c r="G27" s="98" t="n">
        <v>1</v>
      </c>
      <c r="H27" s="98" t="n">
        <v>39</v>
      </c>
      <c r="I27" s="98" t="n">
        <v>4</v>
      </c>
    </row>
    <row r="28" customFormat="false" ht="12.75" hidden="false" customHeight="false" outlineLevel="0" collapsed="false">
      <c r="A28" s="99" t="n">
        <v>21</v>
      </c>
      <c r="B28" s="98" t="n">
        <v>167</v>
      </c>
      <c r="C28" s="98" t="n">
        <v>3</v>
      </c>
      <c r="D28" s="98" t="n">
        <v>10</v>
      </c>
      <c r="E28" s="98" t="n">
        <v>24</v>
      </c>
      <c r="F28" s="98" t="n">
        <v>74</v>
      </c>
      <c r="G28" s="98" t="n">
        <v>1</v>
      </c>
      <c r="H28" s="98" t="n">
        <v>46</v>
      </c>
      <c r="I28" s="98" t="n">
        <v>9</v>
      </c>
    </row>
    <row r="29" customFormat="false" ht="12.75" hidden="false" customHeight="false" outlineLevel="0" collapsed="false">
      <c r="A29" s="99" t="n">
        <v>22</v>
      </c>
      <c r="B29" s="98" t="n">
        <v>116</v>
      </c>
      <c r="C29" s="98" t="n">
        <v>0</v>
      </c>
      <c r="D29" s="98" t="n">
        <v>9</v>
      </c>
      <c r="E29" s="98" t="n">
        <v>9</v>
      </c>
      <c r="F29" s="98" t="n">
        <v>42</v>
      </c>
      <c r="G29" s="98" t="n">
        <v>0</v>
      </c>
      <c r="H29" s="98" t="n">
        <v>53</v>
      </c>
      <c r="I29" s="98" t="n">
        <v>3</v>
      </c>
    </row>
    <row r="30" customFormat="false" ht="12.75" hidden="false" customHeight="false" outlineLevel="0" collapsed="false">
      <c r="A30" s="99" t="n">
        <v>23</v>
      </c>
      <c r="B30" s="98" t="n">
        <v>89</v>
      </c>
      <c r="C30" s="98" t="n">
        <v>3</v>
      </c>
      <c r="D30" s="98" t="n">
        <v>9</v>
      </c>
      <c r="E30" s="98" t="n">
        <v>7</v>
      </c>
      <c r="F30" s="98" t="n">
        <v>21</v>
      </c>
      <c r="G30" s="98" t="n">
        <v>2</v>
      </c>
      <c r="H30" s="98" t="n">
        <v>45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60</v>
      </c>
      <c r="C31" s="98" t="n">
        <v>0</v>
      </c>
      <c r="D31" s="98" t="n">
        <v>4</v>
      </c>
      <c r="E31" s="98" t="n">
        <v>6</v>
      </c>
      <c r="F31" s="98" t="n">
        <v>14</v>
      </c>
      <c r="G31" s="98" t="n">
        <v>0</v>
      </c>
      <c r="H31" s="98" t="n">
        <v>35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207</v>
      </c>
      <c r="C32" s="98" t="n">
        <v>4</v>
      </c>
      <c r="D32" s="98" t="n">
        <v>29</v>
      </c>
      <c r="E32" s="98" t="n">
        <v>24</v>
      </c>
      <c r="F32" s="98" t="n">
        <v>69</v>
      </c>
      <c r="G32" s="98" t="n">
        <v>3</v>
      </c>
      <c r="H32" s="98" t="n">
        <v>74</v>
      </c>
      <c r="I32" s="98" t="n">
        <v>4</v>
      </c>
    </row>
    <row r="33" customFormat="false" ht="12.75" hidden="false" customHeight="false" outlineLevel="0" collapsed="false">
      <c r="A33" s="99" t="s">
        <v>263</v>
      </c>
      <c r="B33" s="98" t="n">
        <v>92</v>
      </c>
      <c r="C33" s="98" t="n">
        <v>2</v>
      </c>
      <c r="D33" s="98" t="n">
        <v>31</v>
      </c>
      <c r="E33" s="98" t="n">
        <v>13</v>
      </c>
      <c r="F33" s="98" t="n">
        <v>25</v>
      </c>
      <c r="G33" s="98" t="n">
        <v>1</v>
      </c>
      <c r="H33" s="98" t="n">
        <v>19</v>
      </c>
      <c r="I33" s="98" t="n">
        <v>1</v>
      </c>
    </row>
    <row r="34" customFormat="false" ht="12.75" hidden="false" customHeight="false" outlineLevel="0" collapsed="false">
      <c r="A34" s="99" t="s">
        <v>264</v>
      </c>
      <c r="B34" s="98" t="n">
        <v>52</v>
      </c>
      <c r="C34" s="98" t="n">
        <v>6</v>
      </c>
      <c r="D34" s="98" t="n">
        <v>19</v>
      </c>
      <c r="E34" s="98" t="n">
        <v>8</v>
      </c>
      <c r="F34" s="98" t="n">
        <v>6</v>
      </c>
      <c r="G34" s="98" t="n">
        <v>0</v>
      </c>
      <c r="H34" s="98" t="n">
        <v>10</v>
      </c>
      <c r="I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54</v>
      </c>
      <c r="C35" s="98" t="n">
        <v>2</v>
      </c>
      <c r="D35" s="98" t="n">
        <v>15</v>
      </c>
      <c r="E35" s="98" t="n">
        <v>11</v>
      </c>
      <c r="F35" s="98" t="n">
        <v>13</v>
      </c>
      <c r="G35" s="98" t="n">
        <v>3</v>
      </c>
      <c r="H35" s="98" t="n">
        <v>7</v>
      </c>
      <c r="I35" s="98" t="n">
        <v>3</v>
      </c>
    </row>
    <row r="36" customFormat="false" ht="12.75" hidden="false" customHeight="false" outlineLevel="0" collapsed="false">
      <c r="A36" s="99" t="s">
        <v>266</v>
      </c>
      <c r="B36" s="98" t="n">
        <v>26</v>
      </c>
      <c r="C36" s="98" t="n">
        <v>1</v>
      </c>
      <c r="D36" s="98" t="n">
        <v>6</v>
      </c>
      <c r="E36" s="98" t="n">
        <v>8</v>
      </c>
      <c r="F36" s="98" t="n">
        <v>4</v>
      </c>
      <c r="G36" s="98" t="n">
        <v>2</v>
      </c>
      <c r="H36" s="98" t="n">
        <v>4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21</v>
      </c>
      <c r="C37" s="98" t="n">
        <v>2</v>
      </c>
      <c r="D37" s="98" t="n">
        <v>5</v>
      </c>
      <c r="E37" s="98" t="n">
        <v>5</v>
      </c>
      <c r="F37" s="98" t="n">
        <v>3</v>
      </c>
      <c r="G37" s="98" t="n">
        <v>1</v>
      </c>
      <c r="H37" s="98" t="n">
        <v>2</v>
      </c>
      <c r="I37" s="98" t="n">
        <v>3</v>
      </c>
    </row>
    <row r="38" customFormat="false" ht="12.75" hidden="false" customHeight="false" outlineLevel="0" collapsed="false">
      <c r="A38" s="99" t="s">
        <v>268</v>
      </c>
      <c r="B38" s="98" t="n">
        <v>15</v>
      </c>
      <c r="C38" s="98" t="n">
        <v>2</v>
      </c>
      <c r="D38" s="98" t="n">
        <v>4</v>
      </c>
      <c r="E38" s="98" t="n">
        <v>1</v>
      </c>
      <c r="F38" s="98" t="n">
        <v>1</v>
      </c>
      <c r="G38" s="98" t="n">
        <v>1</v>
      </c>
      <c r="H38" s="98" t="n">
        <v>0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23</v>
      </c>
      <c r="C39" s="98" t="n">
        <v>2</v>
      </c>
      <c r="D39" s="98" t="n">
        <v>5</v>
      </c>
      <c r="E39" s="98" t="n">
        <v>5</v>
      </c>
      <c r="F39" s="98" t="n">
        <v>1</v>
      </c>
      <c r="G39" s="98" t="n">
        <v>0</v>
      </c>
      <c r="H39" s="98" t="n">
        <v>0</v>
      </c>
      <c r="I39" s="98" t="n">
        <v>10</v>
      </c>
    </row>
    <row r="40" customFormat="false" ht="12.75" hidden="false" customHeight="false" outlineLevel="0" collapsed="false">
      <c r="A40" s="99" t="s">
        <v>270</v>
      </c>
      <c r="B40" s="98" t="n">
        <v>70</v>
      </c>
      <c r="C40" s="98" t="n">
        <v>8</v>
      </c>
      <c r="D40" s="98" t="n">
        <v>16</v>
      </c>
      <c r="E40" s="98" t="n">
        <v>9</v>
      </c>
      <c r="F40" s="98" t="n">
        <v>6</v>
      </c>
      <c r="G40" s="98" t="n">
        <v>1</v>
      </c>
      <c r="H40" s="98" t="n">
        <v>2</v>
      </c>
      <c r="I40" s="98" t="n">
        <v>28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true" hidden="true" outlineLevel="0" max="31" min="11" style="18" width="11.53"/>
    <col collapsed="false" customWidth="false" hidden="true" outlineLevel="0" max="257" min="32" style="18" width="9.14"/>
  </cols>
  <sheetData>
    <row r="1" s="138" customFormat="true" ht="12.75" hidden="false" customHeight="true" outlineLevel="0" collapsed="false">
      <c r="A1" s="137" t="s">
        <v>86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19638</v>
      </c>
      <c r="C8" s="128" t="n">
        <v>7270</v>
      </c>
      <c r="D8" s="128" t="n">
        <v>39709</v>
      </c>
      <c r="E8" s="128" t="n">
        <v>19336</v>
      </c>
      <c r="F8" s="128" t="n">
        <v>25980</v>
      </c>
      <c r="G8" s="128" t="n">
        <v>708</v>
      </c>
      <c r="H8" s="128" t="n">
        <v>26113</v>
      </c>
      <c r="I8" s="128" t="n">
        <v>522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266</v>
      </c>
      <c r="C12" s="98" t="n">
        <v>320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62</v>
      </c>
    </row>
    <row r="13" customFormat="false" ht="12.75" hidden="false" customHeight="false" outlineLevel="0" collapsed="false">
      <c r="A13" s="99" t="n">
        <v>6</v>
      </c>
      <c r="B13" s="98" t="n">
        <v>4451</v>
      </c>
      <c r="C13" s="98" t="n">
        <v>925</v>
      </c>
      <c r="D13" s="98" t="n">
        <v>350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7</v>
      </c>
    </row>
    <row r="14" customFormat="false" ht="12.75" hidden="false" customHeight="false" outlineLevel="0" collapsed="false">
      <c r="A14" s="99" t="n">
        <v>7</v>
      </c>
      <c r="B14" s="98" t="n">
        <v>5064</v>
      </c>
      <c r="C14" s="98" t="n">
        <v>463</v>
      </c>
      <c r="D14" s="98" t="n">
        <v>459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2</v>
      </c>
    </row>
    <row r="15" customFormat="false" ht="12.75" hidden="false" customHeight="false" outlineLevel="0" collapsed="false">
      <c r="A15" s="99" t="n">
        <v>8</v>
      </c>
      <c r="B15" s="98" t="n">
        <v>5536</v>
      </c>
      <c r="C15" s="98" t="n">
        <v>389</v>
      </c>
      <c r="D15" s="98" t="n">
        <v>51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5397</v>
      </c>
      <c r="C16" s="98" t="n">
        <v>356</v>
      </c>
      <c r="D16" s="98" t="n">
        <v>503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6</v>
      </c>
    </row>
    <row r="17" customFormat="false" ht="12.75" hidden="false" customHeight="false" outlineLevel="0" collapsed="false">
      <c r="A17" s="99" t="n">
        <v>10</v>
      </c>
      <c r="B17" s="98" t="n">
        <v>5815</v>
      </c>
      <c r="C17" s="98" t="n">
        <v>337</v>
      </c>
      <c r="D17" s="98" t="n">
        <v>5478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5183</v>
      </c>
      <c r="C18" s="98" t="n">
        <v>284</v>
      </c>
      <c r="D18" s="98" t="n">
        <v>4899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5763</v>
      </c>
      <c r="C19" s="98" t="n">
        <v>249</v>
      </c>
      <c r="D19" s="98" t="n">
        <v>3913</v>
      </c>
      <c r="E19" s="98" t="n">
        <v>1600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5122</v>
      </c>
      <c r="C20" s="98" t="n">
        <v>154</v>
      </c>
      <c r="D20" s="98" t="n">
        <v>2071</v>
      </c>
      <c r="E20" s="98" t="n">
        <v>2894</v>
      </c>
      <c r="F20" s="98" t="n">
        <v>0</v>
      </c>
      <c r="G20" s="98" t="n">
        <v>0</v>
      </c>
      <c r="H20" s="98" t="n">
        <v>0</v>
      </c>
      <c r="I20" s="98" t="n">
        <v>3</v>
      </c>
    </row>
    <row r="21" customFormat="false" ht="12.75" hidden="false" customHeight="false" outlineLevel="0" collapsed="false">
      <c r="A21" s="99" t="n">
        <v>14</v>
      </c>
      <c r="B21" s="98" t="n">
        <v>5257</v>
      </c>
      <c r="C21" s="98" t="n">
        <v>104</v>
      </c>
      <c r="D21" s="98" t="n">
        <v>1247</v>
      </c>
      <c r="E21" s="98" t="n">
        <v>3906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5174</v>
      </c>
      <c r="C22" s="98" t="n">
        <v>76</v>
      </c>
      <c r="D22" s="98" t="n">
        <v>763</v>
      </c>
      <c r="E22" s="98" t="n">
        <v>4335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4888</v>
      </c>
      <c r="C23" s="98" t="n">
        <v>59</v>
      </c>
      <c r="D23" s="98" t="n">
        <v>421</v>
      </c>
      <c r="E23" s="98" t="n">
        <v>2072</v>
      </c>
      <c r="F23" s="98" t="n">
        <v>2335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5667</v>
      </c>
      <c r="C24" s="98" t="n">
        <v>64</v>
      </c>
      <c r="D24" s="98" t="n">
        <v>268</v>
      </c>
      <c r="E24" s="98" t="n">
        <v>1396</v>
      </c>
      <c r="F24" s="98" t="n">
        <v>3938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false" outlineLevel="0" collapsed="false">
      <c r="A25" s="99" t="n">
        <v>18</v>
      </c>
      <c r="B25" s="98" t="n">
        <v>5566</v>
      </c>
      <c r="C25" s="98" t="n">
        <v>50</v>
      </c>
      <c r="D25" s="98" t="n">
        <v>189</v>
      </c>
      <c r="E25" s="98" t="n">
        <v>866</v>
      </c>
      <c r="F25" s="98" t="n">
        <v>4444</v>
      </c>
      <c r="G25" s="98" t="n">
        <v>0</v>
      </c>
      <c r="H25" s="98" t="n">
        <v>0</v>
      </c>
      <c r="I25" s="98" t="n">
        <v>17</v>
      </c>
    </row>
    <row r="26" customFormat="false" ht="12.75" hidden="false" customHeight="false" outlineLevel="0" collapsed="false">
      <c r="A26" s="99" t="n">
        <v>19</v>
      </c>
      <c r="B26" s="98" t="n">
        <v>5487</v>
      </c>
      <c r="C26" s="98" t="n">
        <v>44</v>
      </c>
      <c r="D26" s="98" t="n">
        <v>146</v>
      </c>
      <c r="E26" s="98" t="n">
        <v>493</v>
      </c>
      <c r="F26" s="98" t="n">
        <v>3195</v>
      </c>
      <c r="G26" s="98" t="n">
        <v>32</v>
      </c>
      <c r="H26" s="98" t="n">
        <v>1544</v>
      </c>
      <c r="I26" s="98" t="n">
        <v>33</v>
      </c>
    </row>
    <row r="27" customFormat="false" ht="12.75" hidden="false" customHeight="false" outlineLevel="0" collapsed="false">
      <c r="A27" s="99" t="n">
        <v>20</v>
      </c>
      <c r="B27" s="98" t="n">
        <v>5961</v>
      </c>
      <c r="C27" s="98" t="n">
        <v>42</v>
      </c>
      <c r="D27" s="98" t="n">
        <v>167</v>
      </c>
      <c r="E27" s="98" t="n">
        <v>347</v>
      </c>
      <c r="F27" s="98" t="n">
        <v>2719</v>
      </c>
      <c r="G27" s="98" t="n">
        <v>41</v>
      </c>
      <c r="H27" s="98" t="n">
        <v>2601</v>
      </c>
      <c r="I27" s="98" t="n">
        <v>44</v>
      </c>
    </row>
    <row r="28" customFormat="false" ht="12.75" hidden="false" customHeight="false" outlineLevel="0" collapsed="false">
      <c r="A28" s="99" t="n">
        <v>21</v>
      </c>
      <c r="B28" s="98" t="n">
        <v>4656</v>
      </c>
      <c r="C28" s="98" t="n">
        <v>39</v>
      </c>
      <c r="D28" s="98" t="n">
        <v>125</v>
      </c>
      <c r="E28" s="98" t="n">
        <v>170</v>
      </c>
      <c r="F28" s="98" t="n">
        <v>1584</v>
      </c>
      <c r="G28" s="98" t="n">
        <v>35</v>
      </c>
      <c r="H28" s="98" t="n">
        <v>2666</v>
      </c>
      <c r="I28" s="98" t="n">
        <v>37</v>
      </c>
    </row>
    <row r="29" customFormat="false" ht="12.75" hidden="false" customHeight="false" outlineLevel="0" collapsed="false">
      <c r="A29" s="99" t="n">
        <v>22</v>
      </c>
      <c r="B29" s="98" t="n">
        <v>4591</v>
      </c>
      <c r="C29" s="98" t="n">
        <v>36</v>
      </c>
      <c r="D29" s="98" t="n">
        <v>121</v>
      </c>
      <c r="E29" s="98" t="n">
        <v>118</v>
      </c>
      <c r="F29" s="98" t="n">
        <v>1285</v>
      </c>
      <c r="G29" s="98" t="n">
        <v>44</v>
      </c>
      <c r="H29" s="98" t="n">
        <v>2960</v>
      </c>
      <c r="I29" s="98" t="n">
        <v>27</v>
      </c>
    </row>
    <row r="30" customFormat="false" ht="12.75" hidden="false" customHeight="false" outlineLevel="0" collapsed="false">
      <c r="A30" s="99" t="n">
        <v>23</v>
      </c>
      <c r="B30" s="98" t="n">
        <v>4160</v>
      </c>
      <c r="C30" s="98" t="n">
        <v>39</v>
      </c>
      <c r="D30" s="98" t="n">
        <v>108</v>
      </c>
      <c r="E30" s="98" t="n">
        <v>106</v>
      </c>
      <c r="F30" s="98" t="n">
        <v>999</v>
      </c>
      <c r="G30" s="98" t="n">
        <v>37</v>
      </c>
      <c r="H30" s="98" t="n">
        <v>2839</v>
      </c>
      <c r="I30" s="98" t="n">
        <v>32</v>
      </c>
    </row>
    <row r="31" customFormat="false" ht="12.75" hidden="false" customHeight="false" outlineLevel="0" collapsed="false">
      <c r="A31" s="99" t="n">
        <v>24</v>
      </c>
      <c r="B31" s="98" t="n">
        <v>3283</v>
      </c>
      <c r="C31" s="98" t="n">
        <v>19</v>
      </c>
      <c r="D31" s="98" t="n">
        <v>83</v>
      </c>
      <c r="E31" s="98" t="n">
        <v>92</v>
      </c>
      <c r="F31" s="98" t="n">
        <v>730</v>
      </c>
      <c r="G31" s="98" t="n">
        <v>36</v>
      </c>
      <c r="H31" s="98" t="n">
        <v>2301</v>
      </c>
      <c r="I31" s="98" t="n">
        <v>22</v>
      </c>
    </row>
    <row r="32" customFormat="false" ht="12.75" hidden="false" customHeight="false" outlineLevel="0" collapsed="false">
      <c r="A32" s="99" t="s">
        <v>262</v>
      </c>
      <c r="B32" s="98" t="n">
        <v>10131</v>
      </c>
      <c r="C32" s="98" t="n">
        <v>100</v>
      </c>
      <c r="D32" s="98" t="n">
        <v>383</v>
      </c>
      <c r="E32" s="98" t="n">
        <v>337</v>
      </c>
      <c r="F32" s="98" t="n">
        <v>2310</v>
      </c>
      <c r="G32" s="98" t="n">
        <v>162</v>
      </c>
      <c r="H32" s="98" t="n">
        <v>6763</v>
      </c>
      <c r="I32" s="98" t="n">
        <v>76</v>
      </c>
    </row>
    <row r="33" customFormat="false" ht="12.75" hidden="false" customHeight="false" outlineLevel="0" collapsed="false">
      <c r="A33" s="99" t="s">
        <v>263</v>
      </c>
      <c r="B33" s="98" t="n">
        <v>3697</v>
      </c>
      <c r="C33" s="98" t="n">
        <v>67</v>
      </c>
      <c r="D33" s="98" t="n">
        <v>253</v>
      </c>
      <c r="E33" s="98" t="n">
        <v>195</v>
      </c>
      <c r="F33" s="98" t="n">
        <v>1001</v>
      </c>
      <c r="G33" s="98" t="n">
        <v>107</v>
      </c>
      <c r="H33" s="98" t="n">
        <v>2047</v>
      </c>
      <c r="I33" s="98" t="n">
        <v>27</v>
      </c>
    </row>
    <row r="34" customFormat="false" ht="12.75" hidden="false" customHeight="false" outlineLevel="0" collapsed="false">
      <c r="A34" s="99" t="s">
        <v>264</v>
      </c>
      <c r="B34" s="98" t="n">
        <v>1796</v>
      </c>
      <c r="C34" s="98" t="n">
        <v>43</v>
      </c>
      <c r="D34" s="98" t="n">
        <v>141</v>
      </c>
      <c r="E34" s="98" t="n">
        <v>89</v>
      </c>
      <c r="F34" s="98" t="n">
        <v>512</v>
      </c>
      <c r="G34" s="98" t="n">
        <v>62</v>
      </c>
      <c r="H34" s="98" t="n">
        <v>938</v>
      </c>
      <c r="I34" s="98" t="n">
        <v>11</v>
      </c>
    </row>
    <row r="35" customFormat="false" ht="12.75" hidden="false" customHeight="false" outlineLevel="0" collapsed="false">
      <c r="A35" s="99" t="s">
        <v>265</v>
      </c>
      <c r="B35" s="98" t="n">
        <v>1448</v>
      </c>
      <c r="C35" s="98" t="n">
        <v>25</v>
      </c>
      <c r="D35" s="98" t="n">
        <v>133</v>
      </c>
      <c r="E35" s="98" t="n">
        <v>92</v>
      </c>
      <c r="F35" s="98" t="n">
        <v>412</v>
      </c>
      <c r="G35" s="98" t="n">
        <v>63</v>
      </c>
      <c r="H35" s="98" t="n">
        <v>714</v>
      </c>
      <c r="I35" s="98" t="n">
        <v>9</v>
      </c>
    </row>
    <row r="36" customFormat="false" ht="12.75" hidden="false" customHeight="false" outlineLevel="0" collapsed="false">
      <c r="A36" s="99" t="s">
        <v>266</v>
      </c>
      <c r="B36" s="98" t="n">
        <v>857</v>
      </c>
      <c r="C36" s="98" t="n">
        <v>31</v>
      </c>
      <c r="D36" s="98" t="n">
        <v>113</v>
      </c>
      <c r="E36" s="98" t="n">
        <v>63</v>
      </c>
      <c r="F36" s="98" t="n">
        <v>254</v>
      </c>
      <c r="G36" s="98" t="n">
        <v>33</v>
      </c>
      <c r="H36" s="98" t="n">
        <v>353</v>
      </c>
      <c r="I36" s="98" t="n">
        <v>10</v>
      </c>
    </row>
    <row r="37" customFormat="false" ht="12.75" hidden="false" customHeight="false" outlineLevel="0" collapsed="false">
      <c r="A37" s="99" t="s">
        <v>267</v>
      </c>
      <c r="B37" s="98" t="n">
        <v>517</v>
      </c>
      <c r="C37" s="98" t="n">
        <v>20</v>
      </c>
      <c r="D37" s="98" t="n">
        <v>114</v>
      </c>
      <c r="E37" s="98" t="n">
        <v>56</v>
      </c>
      <c r="F37" s="98" t="n">
        <v>104</v>
      </c>
      <c r="G37" s="98" t="n">
        <v>24</v>
      </c>
      <c r="H37" s="98" t="n">
        <v>189</v>
      </c>
      <c r="I37" s="98" t="n">
        <v>10</v>
      </c>
    </row>
    <row r="38" customFormat="false" ht="12.75" hidden="false" customHeight="false" outlineLevel="0" collapsed="false">
      <c r="A38" s="99" t="s">
        <v>268</v>
      </c>
      <c r="B38" s="98" t="n">
        <v>310</v>
      </c>
      <c r="C38" s="98" t="n">
        <v>20</v>
      </c>
      <c r="D38" s="98" t="n">
        <v>88</v>
      </c>
      <c r="E38" s="98" t="n">
        <v>32</v>
      </c>
      <c r="F38" s="98" t="n">
        <v>51</v>
      </c>
      <c r="G38" s="98" t="n">
        <v>16</v>
      </c>
      <c r="H38" s="98" t="n">
        <v>88</v>
      </c>
      <c r="I38" s="98" t="n">
        <v>15</v>
      </c>
    </row>
    <row r="39" customFormat="false" ht="12.75" hidden="false" customHeight="false" outlineLevel="0" collapsed="false">
      <c r="A39" s="99" t="s">
        <v>269</v>
      </c>
      <c r="B39" s="98" t="n">
        <v>238</v>
      </c>
      <c r="C39" s="98" t="n">
        <v>8</v>
      </c>
      <c r="D39" s="98" t="n">
        <v>94</v>
      </c>
      <c r="E39" s="98" t="n">
        <v>25</v>
      </c>
      <c r="F39" s="98" t="n">
        <v>36</v>
      </c>
      <c r="G39" s="98" t="n">
        <v>9</v>
      </c>
      <c r="H39" s="98" t="n">
        <v>49</v>
      </c>
      <c r="I39" s="98" t="n">
        <v>17</v>
      </c>
    </row>
    <row r="40" customFormat="false" ht="12.75" hidden="false" customHeight="false" outlineLevel="0" collapsed="false">
      <c r="A40" s="99" t="s">
        <v>270</v>
      </c>
      <c r="B40" s="98" t="n">
        <v>357</v>
      </c>
      <c r="C40" s="98" t="n">
        <v>23</v>
      </c>
      <c r="D40" s="98" t="n">
        <v>103</v>
      </c>
      <c r="E40" s="98" t="n">
        <v>52</v>
      </c>
      <c r="F40" s="98" t="n">
        <v>71</v>
      </c>
      <c r="G40" s="98" t="n">
        <v>7</v>
      </c>
      <c r="H40" s="98" t="n">
        <v>61</v>
      </c>
      <c r="I40" s="98" t="n">
        <v>40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true" hidden="true" outlineLevel="0" max="20" min="11" style="18" width="11.53"/>
    <col collapsed="false" customWidth="false" hidden="true" outlineLevel="0" max="257" min="21" style="18" width="9.14"/>
  </cols>
  <sheetData>
    <row r="1" s="138" customFormat="true" ht="12.75" hidden="false" customHeight="true" outlineLevel="0" collapsed="false">
      <c r="A1" s="137" t="s">
        <v>87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62422</v>
      </c>
      <c r="C8" s="128" t="n">
        <v>3778</v>
      </c>
      <c r="D8" s="128" t="n">
        <v>20789</v>
      </c>
      <c r="E8" s="128" t="n">
        <v>9761</v>
      </c>
      <c r="F8" s="128" t="n">
        <v>13513</v>
      </c>
      <c r="G8" s="128" t="n">
        <v>377</v>
      </c>
      <c r="H8" s="128" t="n">
        <v>13969</v>
      </c>
      <c r="I8" s="128" t="n">
        <v>235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659</v>
      </c>
      <c r="C12" s="98" t="n">
        <v>163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7</v>
      </c>
    </row>
    <row r="13" customFormat="false" ht="12.75" hidden="false" customHeight="false" outlineLevel="0" collapsed="false">
      <c r="A13" s="99" t="n">
        <v>6</v>
      </c>
      <c r="B13" s="98" t="n">
        <v>2282</v>
      </c>
      <c r="C13" s="98" t="n">
        <v>486</v>
      </c>
      <c r="D13" s="98" t="n">
        <v>1789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7</v>
      </c>
    </row>
    <row r="14" customFormat="false" ht="12.75" hidden="false" customHeight="false" outlineLevel="0" collapsed="false">
      <c r="A14" s="99" t="n">
        <v>7</v>
      </c>
      <c r="B14" s="98" t="n">
        <v>2582</v>
      </c>
      <c r="C14" s="98" t="n">
        <v>229</v>
      </c>
      <c r="D14" s="98" t="n">
        <v>235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2879</v>
      </c>
      <c r="C15" s="98" t="n">
        <v>195</v>
      </c>
      <c r="D15" s="98" t="n">
        <v>26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2740</v>
      </c>
      <c r="C16" s="98" t="n">
        <v>182</v>
      </c>
      <c r="D16" s="98" t="n">
        <v>255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4</v>
      </c>
    </row>
    <row r="17" customFormat="false" ht="12.75" hidden="false" customHeight="false" outlineLevel="0" collapsed="false">
      <c r="A17" s="99" t="n">
        <v>10</v>
      </c>
      <c r="B17" s="98" t="n">
        <v>3006</v>
      </c>
      <c r="C17" s="98" t="n">
        <v>195</v>
      </c>
      <c r="D17" s="98" t="n">
        <v>2811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2723</v>
      </c>
      <c r="C18" s="98" t="n">
        <v>162</v>
      </c>
      <c r="D18" s="98" t="n">
        <v>2561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2946</v>
      </c>
      <c r="C19" s="98" t="n">
        <v>151</v>
      </c>
      <c r="D19" s="98" t="n">
        <v>2048</v>
      </c>
      <c r="E19" s="98" t="n">
        <v>746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2576</v>
      </c>
      <c r="C20" s="98" t="n">
        <v>81</v>
      </c>
      <c r="D20" s="98" t="n">
        <v>1142</v>
      </c>
      <c r="E20" s="98" t="n">
        <v>1353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2626</v>
      </c>
      <c r="C21" s="98" t="n">
        <v>62</v>
      </c>
      <c r="D21" s="98" t="n">
        <v>733</v>
      </c>
      <c r="E21" s="98" t="n">
        <v>1831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2569</v>
      </c>
      <c r="C22" s="98" t="n">
        <v>41</v>
      </c>
      <c r="D22" s="98" t="n">
        <v>423</v>
      </c>
      <c r="E22" s="98" t="n">
        <v>2105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2378</v>
      </c>
      <c r="C23" s="98" t="n">
        <v>21</v>
      </c>
      <c r="D23" s="98" t="n">
        <v>250</v>
      </c>
      <c r="E23" s="98" t="n">
        <v>1101</v>
      </c>
      <c r="F23" s="98" t="n">
        <v>1005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2855</v>
      </c>
      <c r="C24" s="98" t="n">
        <v>30</v>
      </c>
      <c r="D24" s="98" t="n">
        <v>143</v>
      </c>
      <c r="E24" s="98" t="n">
        <v>839</v>
      </c>
      <c r="F24" s="98" t="n">
        <v>1843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2821</v>
      </c>
      <c r="C25" s="98" t="n">
        <v>27</v>
      </c>
      <c r="D25" s="98" t="n">
        <v>111</v>
      </c>
      <c r="E25" s="98" t="n">
        <v>505</v>
      </c>
      <c r="F25" s="98" t="n">
        <v>2172</v>
      </c>
      <c r="G25" s="98" t="n">
        <v>0</v>
      </c>
      <c r="H25" s="98" t="n">
        <v>0</v>
      </c>
      <c r="I25" s="98" t="n">
        <v>6</v>
      </c>
    </row>
    <row r="26" customFormat="false" ht="12.75" hidden="false" customHeight="false" outlineLevel="0" collapsed="false">
      <c r="A26" s="99" t="n">
        <v>19</v>
      </c>
      <c r="B26" s="98" t="n">
        <v>2782</v>
      </c>
      <c r="C26" s="98" t="n">
        <v>18</v>
      </c>
      <c r="D26" s="98" t="n">
        <v>84</v>
      </c>
      <c r="E26" s="98" t="n">
        <v>291</v>
      </c>
      <c r="F26" s="98" t="n">
        <v>1735</v>
      </c>
      <c r="G26" s="98" t="n">
        <v>16</v>
      </c>
      <c r="H26" s="98" t="n">
        <v>624</v>
      </c>
      <c r="I26" s="98" t="n">
        <v>14</v>
      </c>
    </row>
    <row r="27" customFormat="false" ht="12.75" hidden="false" customHeight="false" outlineLevel="0" collapsed="false">
      <c r="A27" s="99" t="n">
        <v>20</v>
      </c>
      <c r="B27" s="98" t="n">
        <v>3118</v>
      </c>
      <c r="C27" s="98" t="n">
        <v>22</v>
      </c>
      <c r="D27" s="98" t="n">
        <v>99</v>
      </c>
      <c r="E27" s="98" t="n">
        <v>224</v>
      </c>
      <c r="F27" s="98" t="n">
        <v>1544</v>
      </c>
      <c r="G27" s="98" t="n">
        <v>22</v>
      </c>
      <c r="H27" s="98" t="n">
        <v>1189</v>
      </c>
      <c r="I27" s="98" t="n">
        <v>18</v>
      </c>
    </row>
    <row r="28" customFormat="false" ht="12.75" hidden="false" customHeight="false" outlineLevel="0" collapsed="false">
      <c r="A28" s="99" t="n">
        <v>21</v>
      </c>
      <c r="B28" s="98" t="n">
        <v>2370</v>
      </c>
      <c r="C28" s="98" t="n">
        <v>19</v>
      </c>
      <c r="D28" s="98" t="n">
        <v>70</v>
      </c>
      <c r="E28" s="98" t="n">
        <v>102</v>
      </c>
      <c r="F28" s="98" t="n">
        <v>879</v>
      </c>
      <c r="G28" s="98" t="n">
        <v>14</v>
      </c>
      <c r="H28" s="98" t="n">
        <v>1268</v>
      </c>
      <c r="I28" s="98" t="n">
        <v>18</v>
      </c>
    </row>
    <row r="29" customFormat="false" ht="12.75" hidden="false" customHeight="false" outlineLevel="0" collapsed="false">
      <c r="A29" s="99" t="n">
        <v>22</v>
      </c>
      <c r="B29" s="98" t="n">
        <v>2380</v>
      </c>
      <c r="C29" s="98" t="n">
        <v>20</v>
      </c>
      <c r="D29" s="98" t="n">
        <v>69</v>
      </c>
      <c r="E29" s="98" t="n">
        <v>71</v>
      </c>
      <c r="F29" s="98" t="n">
        <v>718</v>
      </c>
      <c r="G29" s="98" t="n">
        <v>24</v>
      </c>
      <c r="H29" s="98" t="n">
        <v>1462</v>
      </c>
      <c r="I29" s="98" t="n">
        <v>16</v>
      </c>
    </row>
    <row r="30" customFormat="false" ht="12.75" hidden="false" customHeight="false" outlineLevel="0" collapsed="false">
      <c r="A30" s="99" t="n">
        <v>23</v>
      </c>
      <c r="B30" s="98" t="n">
        <v>2164</v>
      </c>
      <c r="C30" s="98" t="n">
        <v>16</v>
      </c>
      <c r="D30" s="98" t="n">
        <v>54</v>
      </c>
      <c r="E30" s="98" t="n">
        <v>66</v>
      </c>
      <c r="F30" s="98" t="n">
        <v>577</v>
      </c>
      <c r="G30" s="98" t="n">
        <v>16</v>
      </c>
      <c r="H30" s="98" t="n">
        <v>1417</v>
      </c>
      <c r="I30" s="98" t="n">
        <v>18</v>
      </c>
    </row>
    <row r="31" customFormat="false" ht="12.75" hidden="false" customHeight="false" outlineLevel="0" collapsed="false">
      <c r="A31" s="99" t="n">
        <v>24</v>
      </c>
      <c r="B31" s="98" t="n">
        <v>1839</v>
      </c>
      <c r="C31" s="98" t="n">
        <v>12</v>
      </c>
      <c r="D31" s="98" t="n">
        <v>47</v>
      </c>
      <c r="E31" s="98" t="n">
        <v>46</v>
      </c>
      <c r="F31" s="98" t="n">
        <v>432</v>
      </c>
      <c r="G31" s="98" t="n">
        <v>20</v>
      </c>
      <c r="H31" s="98" t="n">
        <v>1269</v>
      </c>
      <c r="I31" s="98" t="n">
        <v>13</v>
      </c>
    </row>
    <row r="32" customFormat="false" ht="12.75" hidden="false" customHeight="false" outlineLevel="0" collapsed="false">
      <c r="A32" s="99" t="s">
        <v>262</v>
      </c>
      <c r="B32" s="98" t="n">
        <v>5770</v>
      </c>
      <c r="C32" s="98" t="n">
        <v>45</v>
      </c>
      <c r="D32" s="98" t="n">
        <v>199</v>
      </c>
      <c r="E32" s="98" t="n">
        <v>188</v>
      </c>
      <c r="F32" s="98" t="n">
        <v>1259</v>
      </c>
      <c r="G32" s="98" t="n">
        <v>80</v>
      </c>
      <c r="H32" s="98" t="n">
        <v>3965</v>
      </c>
      <c r="I32" s="98" t="n">
        <v>34</v>
      </c>
    </row>
    <row r="33" customFormat="false" ht="12.75" hidden="false" customHeight="false" outlineLevel="0" collapsed="false">
      <c r="A33" s="99" t="s">
        <v>263</v>
      </c>
      <c r="B33" s="98" t="n">
        <v>2071</v>
      </c>
      <c r="C33" s="98" t="n">
        <v>37</v>
      </c>
      <c r="D33" s="98" t="n">
        <v>122</v>
      </c>
      <c r="E33" s="98" t="n">
        <v>91</v>
      </c>
      <c r="F33" s="98" t="n">
        <v>541</v>
      </c>
      <c r="G33" s="98" t="n">
        <v>52</v>
      </c>
      <c r="H33" s="98" t="n">
        <v>1214</v>
      </c>
      <c r="I33" s="98" t="n">
        <v>14</v>
      </c>
    </row>
    <row r="34" customFormat="false" ht="12.75" hidden="false" customHeight="false" outlineLevel="0" collapsed="false">
      <c r="A34" s="99" t="s">
        <v>264</v>
      </c>
      <c r="B34" s="98" t="n">
        <v>1019</v>
      </c>
      <c r="C34" s="98" t="n">
        <v>25</v>
      </c>
      <c r="D34" s="98" t="n">
        <v>77</v>
      </c>
      <c r="E34" s="98" t="n">
        <v>44</v>
      </c>
      <c r="F34" s="98" t="n">
        <v>276</v>
      </c>
      <c r="G34" s="98" t="n">
        <v>37</v>
      </c>
      <c r="H34" s="98" t="n">
        <v>558</v>
      </c>
      <c r="I34" s="98" t="n">
        <v>2</v>
      </c>
    </row>
    <row r="35" customFormat="false" ht="12.75" hidden="false" customHeight="false" outlineLevel="0" collapsed="false">
      <c r="A35" s="99" t="s">
        <v>265</v>
      </c>
      <c r="B35" s="98" t="n">
        <v>898</v>
      </c>
      <c r="C35" s="98" t="n">
        <v>12</v>
      </c>
      <c r="D35" s="98" t="n">
        <v>75</v>
      </c>
      <c r="E35" s="98" t="n">
        <v>51</v>
      </c>
      <c r="F35" s="98" t="n">
        <v>219</v>
      </c>
      <c r="G35" s="98" t="n">
        <v>38</v>
      </c>
      <c r="H35" s="98" t="n">
        <v>499</v>
      </c>
      <c r="I35" s="98" t="n">
        <v>4</v>
      </c>
    </row>
    <row r="36" customFormat="false" ht="12.75" hidden="false" customHeight="false" outlineLevel="0" collapsed="false">
      <c r="A36" s="99" t="s">
        <v>266</v>
      </c>
      <c r="B36" s="98" t="n">
        <v>548</v>
      </c>
      <c r="C36" s="98" t="n">
        <v>20</v>
      </c>
      <c r="D36" s="98" t="n">
        <v>59</v>
      </c>
      <c r="E36" s="98" t="n">
        <v>25</v>
      </c>
      <c r="F36" s="98" t="n">
        <v>157</v>
      </c>
      <c r="G36" s="98" t="n">
        <v>23</v>
      </c>
      <c r="H36" s="98" t="n">
        <v>261</v>
      </c>
      <c r="I36" s="98" t="n">
        <v>3</v>
      </c>
    </row>
    <row r="37" customFormat="false" ht="12.75" hidden="false" customHeight="false" outlineLevel="0" collapsed="false">
      <c r="A37" s="99" t="s">
        <v>267</v>
      </c>
      <c r="B37" s="98" t="n">
        <v>311</v>
      </c>
      <c r="C37" s="98" t="n">
        <v>8</v>
      </c>
      <c r="D37" s="98" t="n">
        <v>68</v>
      </c>
      <c r="E37" s="98" t="n">
        <v>26</v>
      </c>
      <c r="F37" s="98" t="n">
        <v>68</v>
      </c>
      <c r="G37" s="98" t="n">
        <v>13</v>
      </c>
      <c r="H37" s="98" t="n">
        <v>126</v>
      </c>
      <c r="I37" s="98" t="n">
        <v>2</v>
      </c>
    </row>
    <row r="38" customFormat="false" ht="12.75" hidden="false" customHeight="false" outlineLevel="0" collapsed="false">
      <c r="A38" s="99" t="s">
        <v>268</v>
      </c>
      <c r="B38" s="98" t="n">
        <v>186</v>
      </c>
      <c r="C38" s="98" t="n">
        <v>8</v>
      </c>
      <c r="D38" s="98" t="n">
        <v>56</v>
      </c>
      <c r="E38" s="98" t="n">
        <v>19</v>
      </c>
      <c r="F38" s="98" t="n">
        <v>32</v>
      </c>
      <c r="G38" s="98" t="n">
        <v>11</v>
      </c>
      <c r="H38" s="98" t="n">
        <v>56</v>
      </c>
      <c r="I38" s="98" t="n">
        <v>4</v>
      </c>
    </row>
    <row r="39" customFormat="false" ht="12.75" hidden="false" customHeight="false" outlineLevel="0" collapsed="false">
      <c r="A39" s="99" t="s">
        <v>269</v>
      </c>
      <c r="B39" s="98" t="n">
        <v>138</v>
      </c>
      <c r="C39" s="98" t="n">
        <v>7</v>
      </c>
      <c r="D39" s="98" t="n">
        <v>53</v>
      </c>
      <c r="E39" s="98" t="n">
        <v>15</v>
      </c>
      <c r="F39" s="98" t="n">
        <v>21</v>
      </c>
      <c r="G39" s="98" t="n">
        <v>6</v>
      </c>
      <c r="H39" s="98" t="n">
        <v>27</v>
      </c>
      <c r="I39" s="98" t="n">
        <v>9</v>
      </c>
    </row>
    <row r="40" customFormat="false" ht="12.75" hidden="false" customHeight="false" outlineLevel="0" collapsed="false">
      <c r="A40" s="99" t="s">
        <v>270</v>
      </c>
      <c r="B40" s="98" t="n">
        <v>186</v>
      </c>
      <c r="C40" s="98" t="n">
        <v>15</v>
      </c>
      <c r="D40" s="98" t="n">
        <v>57</v>
      </c>
      <c r="E40" s="98" t="n">
        <v>22</v>
      </c>
      <c r="F40" s="98" t="n">
        <v>35</v>
      </c>
      <c r="G40" s="98" t="n">
        <v>5</v>
      </c>
      <c r="H40" s="98" t="n">
        <v>34</v>
      </c>
      <c r="I40" s="98" t="n">
        <v>18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88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57216</v>
      </c>
      <c r="C8" s="128" t="n">
        <v>3492</v>
      </c>
      <c r="D8" s="128" t="n">
        <v>18920</v>
      </c>
      <c r="E8" s="128" t="n">
        <v>9575</v>
      </c>
      <c r="F8" s="128" t="n">
        <v>12467</v>
      </c>
      <c r="G8" s="128" t="n">
        <v>331</v>
      </c>
      <c r="H8" s="128" t="n">
        <v>12144</v>
      </c>
      <c r="I8" s="128" t="n">
        <v>287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607</v>
      </c>
      <c r="C12" s="98" t="n">
        <v>157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5</v>
      </c>
    </row>
    <row r="13" customFormat="false" ht="12.75" hidden="false" customHeight="false" outlineLevel="0" collapsed="false">
      <c r="A13" s="99" t="n">
        <v>6</v>
      </c>
      <c r="B13" s="98" t="n">
        <v>2169</v>
      </c>
      <c r="C13" s="98" t="n">
        <v>439</v>
      </c>
      <c r="D13" s="98" t="n">
        <v>172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</row>
    <row r="14" customFormat="false" ht="12.75" hidden="false" customHeight="false" outlineLevel="0" collapsed="false">
      <c r="A14" s="99" t="n">
        <v>7</v>
      </c>
      <c r="B14" s="98" t="n">
        <v>2482</v>
      </c>
      <c r="C14" s="98" t="n">
        <v>234</v>
      </c>
      <c r="D14" s="98" t="n">
        <v>224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2657</v>
      </c>
      <c r="C15" s="98" t="n">
        <v>194</v>
      </c>
      <c r="D15" s="98" t="n">
        <v>246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2657</v>
      </c>
      <c r="C16" s="98" t="n">
        <v>174</v>
      </c>
      <c r="D16" s="98" t="n">
        <v>248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</row>
    <row r="17" customFormat="false" ht="12.75" hidden="false" customHeight="false" outlineLevel="0" collapsed="false">
      <c r="A17" s="99" t="n">
        <v>10</v>
      </c>
      <c r="B17" s="98" t="n">
        <v>2809</v>
      </c>
      <c r="C17" s="98" t="n">
        <v>142</v>
      </c>
      <c r="D17" s="98" t="n">
        <v>266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2460</v>
      </c>
      <c r="C18" s="98" t="n">
        <v>122</v>
      </c>
      <c r="D18" s="98" t="n">
        <v>2338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2817</v>
      </c>
      <c r="C19" s="98" t="n">
        <v>98</v>
      </c>
      <c r="D19" s="98" t="n">
        <v>1865</v>
      </c>
      <c r="E19" s="98" t="n">
        <v>854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2546</v>
      </c>
      <c r="C20" s="98" t="n">
        <v>73</v>
      </c>
      <c r="D20" s="98" t="n">
        <v>929</v>
      </c>
      <c r="E20" s="98" t="n">
        <v>1541</v>
      </c>
      <c r="F20" s="98" t="n">
        <v>0</v>
      </c>
      <c r="G20" s="98" t="n">
        <v>0</v>
      </c>
      <c r="H20" s="98" t="n">
        <v>0</v>
      </c>
      <c r="I20" s="98" t="n">
        <v>3</v>
      </c>
    </row>
    <row r="21" customFormat="false" ht="12.75" hidden="false" customHeight="false" outlineLevel="0" collapsed="false">
      <c r="A21" s="99" t="n">
        <v>14</v>
      </c>
      <c r="B21" s="98" t="n">
        <v>2631</v>
      </c>
      <c r="C21" s="98" t="n">
        <v>42</v>
      </c>
      <c r="D21" s="98" t="n">
        <v>514</v>
      </c>
      <c r="E21" s="98" t="n">
        <v>2075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2605</v>
      </c>
      <c r="C22" s="98" t="n">
        <v>35</v>
      </c>
      <c r="D22" s="98" t="n">
        <v>340</v>
      </c>
      <c r="E22" s="98" t="n">
        <v>223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2510</v>
      </c>
      <c r="C23" s="98" t="n">
        <v>38</v>
      </c>
      <c r="D23" s="98" t="n">
        <v>171</v>
      </c>
      <c r="E23" s="98" t="n">
        <v>971</v>
      </c>
      <c r="F23" s="98" t="n">
        <v>1330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2812</v>
      </c>
      <c r="C24" s="98" t="n">
        <v>34</v>
      </c>
      <c r="D24" s="98" t="n">
        <v>125</v>
      </c>
      <c r="E24" s="98" t="n">
        <v>557</v>
      </c>
      <c r="F24" s="98" t="n">
        <v>2095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false" outlineLevel="0" collapsed="false">
      <c r="A25" s="99" t="n">
        <v>18</v>
      </c>
      <c r="B25" s="98" t="n">
        <v>2745</v>
      </c>
      <c r="C25" s="98" t="n">
        <v>23</v>
      </c>
      <c r="D25" s="98" t="n">
        <v>78</v>
      </c>
      <c r="E25" s="98" t="n">
        <v>361</v>
      </c>
      <c r="F25" s="98" t="n">
        <v>2272</v>
      </c>
      <c r="G25" s="98" t="n">
        <v>0</v>
      </c>
      <c r="H25" s="98" t="n">
        <v>0</v>
      </c>
      <c r="I25" s="98" t="n">
        <v>11</v>
      </c>
    </row>
    <row r="26" customFormat="false" ht="12.75" hidden="false" customHeight="false" outlineLevel="0" collapsed="false">
      <c r="A26" s="99" t="n">
        <v>19</v>
      </c>
      <c r="B26" s="98" t="n">
        <v>2705</v>
      </c>
      <c r="C26" s="98" t="n">
        <v>26</v>
      </c>
      <c r="D26" s="98" t="n">
        <v>62</v>
      </c>
      <c r="E26" s="98" t="n">
        <v>202</v>
      </c>
      <c r="F26" s="98" t="n">
        <v>1460</v>
      </c>
      <c r="G26" s="98" t="n">
        <v>16</v>
      </c>
      <c r="H26" s="98" t="n">
        <v>920</v>
      </c>
      <c r="I26" s="98" t="n">
        <v>19</v>
      </c>
    </row>
    <row r="27" customFormat="false" ht="12.75" hidden="false" customHeight="false" outlineLevel="0" collapsed="false">
      <c r="A27" s="99" t="n">
        <v>20</v>
      </c>
      <c r="B27" s="98" t="n">
        <v>2843</v>
      </c>
      <c r="C27" s="98" t="n">
        <v>20</v>
      </c>
      <c r="D27" s="98" t="n">
        <v>68</v>
      </c>
      <c r="E27" s="98" t="n">
        <v>123</v>
      </c>
      <c r="F27" s="98" t="n">
        <v>1175</v>
      </c>
      <c r="G27" s="98" t="n">
        <v>19</v>
      </c>
      <c r="H27" s="98" t="n">
        <v>1412</v>
      </c>
      <c r="I27" s="98" t="n">
        <v>26</v>
      </c>
    </row>
    <row r="28" customFormat="false" ht="12.75" hidden="false" customHeight="false" outlineLevel="0" collapsed="false">
      <c r="A28" s="99" t="n">
        <v>21</v>
      </c>
      <c r="B28" s="98" t="n">
        <v>2286</v>
      </c>
      <c r="C28" s="98" t="n">
        <v>20</v>
      </c>
      <c r="D28" s="98" t="n">
        <v>55</v>
      </c>
      <c r="E28" s="98" t="n">
        <v>68</v>
      </c>
      <c r="F28" s="98" t="n">
        <v>705</v>
      </c>
      <c r="G28" s="98" t="n">
        <v>21</v>
      </c>
      <c r="H28" s="98" t="n">
        <v>1398</v>
      </c>
      <c r="I28" s="98" t="n">
        <v>19</v>
      </c>
    </row>
    <row r="29" customFormat="false" ht="12.75" hidden="false" customHeight="false" outlineLevel="0" collapsed="false">
      <c r="A29" s="99" t="n">
        <v>22</v>
      </c>
      <c r="B29" s="98" t="n">
        <v>2211</v>
      </c>
      <c r="C29" s="98" t="n">
        <v>16</v>
      </c>
      <c r="D29" s="98" t="n">
        <v>52</v>
      </c>
      <c r="E29" s="98" t="n">
        <v>47</v>
      </c>
      <c r="F29" s="98" t="n">
        <v>567</v>
      </c>
      <c r="G29" s="98" t="n">
        <v>20</v>
      </c>
      <c r="H29" s="98" t="n">
        <v>1498</v>
      </c>
      <c r="I29" s="98" t="n">
        <v>11</v>
      </c>
    </row>
    <row r="30" customFormat="false" ht="12.75" hidden="false" customHeight="false" outlineLevel="0" collapsed="false">
      <c r="A30" s="99" t="n">
        <v>23</v>
      </c>
      <c r="B30" s="98" t="n">
        <v>1996</v>
      </c>
      <c r="C30" s="98" t="n">
        <v>23</v>
      </c>
      <c r="D30" s="98" t="n">
        <v>54</v>
      </c>
      <c r="E30" s="98" t="n">
        <v>40</v>
      </c>
      <c r="F30" s="98" t="n">
        <v>422</v>
      </c>
      <c r="G30" s="98" t="n">
        <v>21</v>
      </c>
      <c r="H30" s="98" t="n">
        <v>1422</v>
      </c>
      <c r="I30" s="98" t="n">
        <v>14</v>
      </c>
    </row>
    <row r="31" customFormat="false" ht="12.75" hidden="false" customHeight="false" outlineLevel="0" collapsed="false">
      <c r="A31" s="99" t="n">
        <v>24</v>
      </c>
      <c r="B31" s="98" t="n">
        <v>1444</v>
      </c>
      <c r="C31" s="98" t="n">
        <v>7</v>
      </c>
      <c r="D31" s="98" t="n">
        <v>36</v>
      </c>
      <c r="E31" s="98" t="n">
        <v>46</v>
      </c>
      <c r="F31" s="98" t="n">
        <v>298</v>
      </c>
      <c r="G31" s="98" t="n">
        <v>16</v>
      </c>
      <c r="H31" s="98" t="n">
        <v>1032</v>
      </c>
      <c r="I31" s="98" t="n">
        <v>9</v>
      </c>
    </row>
    <row r="32" customFormat="false" ht="12.75" hidden="false" customHeight="false" outlineLevel="0" collapsed="false">
      <c r="A32" s="99" t="s">
        <v>262</v>
      </c>
      <c r="B32" s="98" t="n">
        <v>4361</v>
      </c>
      <c r="C32" s="98" t="n">
        <v>55</v>
      </c>
      <c r="D32" s="98" t="n">
        <v>184</v>
      </c>
      <c r="E32" s="98" t="n">
        <v>149</v>
      </c>
      <c r="F32" s="98" t="n">
        <v>1051</v>
      </c>
      <c r="G32" s="98" t="n">
        <v>82</v>
      </c>
      <c r="H32" s="98" t="n">
        <v>2798</v>
      </c>
      <c r="I32" s="98" t="n">
        <v>42</v>
      </c>
    </row>
    <row r="33" customFormat="false" ht="12.75" hidden="false" customHeight="false" outlineLevel="0" collapsed="false">
      <c r="A33" s="99" t="s">
        <v>263</v>
      </c>
      <c r="B33" s="98" t="n">
        <v>1626</v>
      </c>
      <c r="C33" s="98" t="n">
        <v>30</v>
      </c>
      <c r="D33" s="98" t="n">
        <v>131</v>
      </c>
      <c r="E33" s="98" t="n">
        <v>104</v>
      </c>
      <c r="F33" s="98" t="n">
        <v>460</v>
      </c>
      <c r="G33" s="98" t="n">
        <v>55</v>
      </c>
      <c r="H33" s="98" t="n">
        <v>833</v>
      </c>
      <c r="I33" s="98" t="n">
        <v>13</v>
      </c>
    </row>
    <row r="34" customFormat="false" ht="12.75" hidden="false" customHeight="false" outlineLevel="0" collapsed="false">
      <c r="A34" s="99" t="s">
        <v>264</v>
      </c>
      <c r="B34" s="98" t="n">
        <v>777</v>
      </c>
      <c r="C34" s="98" t="n">
        <v>18</v>
      </c>
      <c r="D34" s="98" t="n">
        <v>64</v>
      </c>
      <c r="E34" s="98" t="n">
        <v>45</v>
      </c>
      <c r="F34" s="98" t="n">
        <v>236</v>
      </c>
      <c r="G34" s="98" t="n">
        <v>25</v>
      </c>
      <c r="H34" s="98" t="n">
        <v>380</v>
      </c>
      <c r="I34" s="98" t="n">
        <v>9</v>
      </c>
    </row>
    <row r="35" customFormat="false" ht="12.75" hidden="false" customHeight="false" outlineLevel="0" collapsed="false">
      <c r="A35" s="99" t="s">
        <v>265</v>
      </c>
      <c r="B35" s="98" t="n">
        <v>550</v>
      </c>
      <c r="C35" s="98" t="n">
        <v>13</v>
      </c>
      <c r="D35" s="98" t="n">
        <v>58</v>
      </c>
      <c r="E35" s="98" t="n">
        <v>41</v>
      </c>
      <c r="F35" s="98" t="n">
        <v>193</v>
      </c>
      <c r="G35" s="98" t="n">
        <v>25</v>
      </c>
      <c r="H35" s="98" t="n">
        <v>215</v>
      </c>
      <c r="I35" s="98" t="n">
        <v>5</v>
      </c>
    </row>
    <row r="36" customFormat="false" ht="12.75" hidden="false" customHeight="false" outlineLevel="0" collapsed="false">
      <c r="A36" s="99" t="s">
        <v>266</v>
      </c>
      <c r="B36" s="98" t="n">
        <v>309</v>
      </c>
      <c r="C36" s="98" t="n">
        <v>11</v>
      </c>
      <c r="D36" s="98" t="n">
        <v>54</v>
      </c>
      <c r="E36" s="98" t="n">
        <v>38</v>
      </c>
      <c r="F36" s="98" t="n">
        <v>97</v>
      </c>
      <c r="G36" s="98" t="n">
        <v>10</v>
      </c>
      <c r="H36" s="98" t="n">
        <v>92</v>
      </c>
      <c r="I36" s="98" t="n">
        <v>7</v>
      </c>
    </row>
    <row r="37" customFormat="false" ht="12.75" hidden="false" customHeight="false" outlineLevel="0" collapsed="false">
      <c r="A37" s="99" t="s">
        <v>267</v>
      </c>
      <c r="B37" s="98" t="n">
        <v>206</v>
      </c>
      <c r="C37" s="98" t="n">
        <v>12</v>
      </c>
      <c r="D37" s="98" t="n">
        <v>46</v>
      </c>
      <c r="E37" s="98" t="n">
        <v>30</v>
      </c>
      <c r="F37" s="98" t="n">
        <v>36</v>
      </c>
      <c r="G37" s="98" t="n">
        <v>11</v>
      </c>
      <c r="H37" s="98" t="n">
        <v>63</v>
      </c>
      <c r="I37" s="98" t="n">
        <v>8</v>
      </c>
    </row>
    <row r="38" customFormat="false" ht="12.75" hidden="false" customHeight="false" outlineLevel="0" collapsed="false">
      <c r="A38" s="99" t="s">
        <v>268</v>
      </c>
      <c r="B38" s="98" t="n">
        <v>124</v>
      </c>
      <c r="C38" s="98" t="n">
        <v>12</v>
      </c>
      <c r="D38" s="98" t="n">
        <v>32</v>
      </c>
      <c r="E38" s="98" t="n">
        <v>13</v>
      </c>
      <c r="F38" s="98" t="n">
        <v>19</v>
      </c>
      <c r="G38" s="98" t="n">
        <v>5</v>
      </c>
      <c r="H38" s="98" t="n">
        <v>32</v>
      </c>
      <c r="I38" s="98" t="n">
        <v>11</v>
      </c>
    </row>
    <row r="39" customFormat="false" ht="12.75" hidden="false" customHeight="false" outlineLevel="0" collapsed="false">
      <c r="A39" s="99" t="s">
        <v>269</v>
      </c>
      <c r="B39" s="98" t="n">
        <v>100</v>
      </c>
      <c r="C39" s="98" t="n">
        <v>1</v>
      </c>
      <c r="D39" s="98" t="n">
        <v>41</v>
      </c>
      <c r="E39" s="98" t="n">
        <v>10</v>
      </c>
      <c r="F39" s="98" t="n">
        <v>15</v>
      </c>
      <c r="G39" s="98" t="n">
        <v>3</v>
      </c>
      <c r="H39" s="98" t="n">
        <v>22</v>
      </c>
      <c r="I39" s="98" t="n">
        <v>8</v>
      </c>
    </row>
    <row r="40" customFormat="false" ht="12.75" hidden="false" customHeight="false" outlineLevel="0" collapsed="false">
      <c r="A40" s="99" t="s">
        <v>270</v>
      </c>
      <c r="B40" s="98" t="n">
        <v>171</v>
      </c>
      <c r="C40" s="98" t="n">
        <v>8</v>
      </c>
      <c r="D40" s="98" t="n">
        <v>46</v>
      </c>
      <c r="E40" s="98" t="n">
        <v>30</v>
      </c>
      <c r="F40" s="98" t="n">
        <v>36</v>
      </c>
      <c r="G40" s="98" t="n">
        <v>2</v>
      </c>
      <c r="H40" s="98" t="n">
        <v>27</v>
      </c>
      <c r="I40" s="98" t="n">
        <v>22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89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customFormat="false" ht="12.75" hidden="false" customHeight="false" outlineLevel="0" collapsed="false">
      <c r="A8" s="142" t="s">
        <v>165</v>
      </c>
      <c r="B8" s="128" t="n">
        <v>41045</v>
      </c>
      <c r="C8" s="128" t="n">
        <v>3624</v>
      </c>
      <c r="D8" s="128" t="n">
        <v>22853</v>
      </c>
      <c r="E8" s="128" t="n">
        <v>8131</v>
      </c>
      <c r="F8" s="128" t="n">
        <v>4490</v>
      </c>
      <c r="G8" s="128" t="n">
        <v>145</v>
      </c>
      <c r="H8" s="128" t="n">
        <v>1614</v>
      </c>
      <c r="I8" s="128" t="n">
        <v>188</v>
      </c>
      <c r="J8" s="93"/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1291</v>
      </c>
      <c r="C12" s="98" t="n">
        <v>125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3</v>
      </c>
    </row>
    <row r="13" customFormat="false" ht="12.75" hidden="false" customHeight="false" outlineLevel="0" collapsed="false">
      <c r="A13" s="99" t="n">
        <v>6</v>
      </c>
      <c r="B13" s="98" t="n">
        <v>1858</v>
      </c>
      <c r="C13" s="98" t="n">
        <v>315</v>
      </c>
      <c r="D13" s="98" t="n">
        <v>152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0</v>
      </c>
    </row>
    <row r="14" customFormat="false" ht="12.75" hidden="false" customHeight="false" outlineLevel="0" collapsed="false">
      <c r="A14" s="99" t="n">
        <v>7</v>
      </c>
      <c r="B14" s="98" t="n">
        <v>2193</v>
      </c>
      <c r="C14" s="98" t="n">
        <v>252</v>
      </c>
      <c r="D14" s="98" t="n">
        <v>1941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2676</v>
      </c>
      <c r="C15" s="98" t="n">
        <v>257</v>
      </c>
      <c r="D15" s="98" t="n">
        <v>241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2590</v>
      </c>
      <c r="C16" s="98" t="n">
        <v>204</v>
      </c>
      <c r="D16" s="98" t="n">
        <v>238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</row>
    <row r="17" customFormat="false" ht="12.75" hidden="false" customHeight="false" outlineLevel="0" collapsed="false">
      <c r="A17" s="99" t="n">
        <v>10</v>
      </c>
      <c r="B17" s="98" t="n">
        <v>3005</v>
      </c>
      <c r="C17" s="98" t="n">
        <v>195</v>
      </c>
      <c r="D17" s="98" t="n">
        <v>280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3</v>
      </c>
    </row>
    <row r="18" customFormat="false" ht="12.75" hidden="false" customHeight="false" outlineLevel="0" collapsed="false">
      <c r="A18" s="99" t="n">
        <v>11</v>
      </c>
      <c r="B18" s="98" t="n">
        <v>2592</v>
      </c>
      <c r="C18" s="98" t="n">
        <v>149</v>
      </c>
      <c r="D18" s="98" t="n">
        <v>244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3</v>
      </c>
    </row>
    <row r="19" customFormat="false" ht="12.75" hidden="false" customHeight="false" outlineLevel="0" collapsed="false">
      <c r="A19" s="99" t="n">
        <v>12</v>
      </c>
      <c r="B19" s="98" t="n">
        <v>3128</v>
      </c>
      <c r="C19" s="98" t="n">
        <v>177</v>
      </c>
      <c r="D19" s="98" t="n">
        <v>2570</v>
      </c>
      <c r="E19" s="98" t="n">
        <v>380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2592</v>
      </c>
      <c r="C20" s="98" t="n">
        <v>120</v>
      </c>
      <c r="D20" s="98" t="n">
        <v>1770</v>
      </c>
      <c r="E20" s="98" t="n">
        <v>700</v>
      </c>
      <c r="F20" s="98" t="n">
        <v>0</v>
      </c>
      <c r="G20" s="98" t="n">
        <v>0</v>
      </c>
      <c r="H20" s="98" t="n">
        <v>0</v>
      </c>
      <c r="I20" s="98" t="n">
        <v>2</v>
      </c>
    </row>
    <row r="21" customFormat="false" ht="12.75" hidden="false" customHeight="false" outlineLevel="0" collapsed="false">
      <c r="A21" s="99" t="n">
        <v>14</v>
      </c>
      <c r="B21" s="98" t="n">
        <v>2728</v>
      </c>
      <c r="C21" s="98" t="n">
        <v>125</v>
      </c>
      <c r="D21" s="98" t="n">
        <v>1445</v>
      </c>
      <c r="E21" s="98" t="n">
        <v>1158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2761</v>
      </c>
      <c r="C22" s="98" t="n">
        <v>104</v>
      </c>
      <c r="D22" s="98" t="n">
        <v>1165</v>
      </c>
      <c r="E22" s="98" t="n">
        <v>1492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2618</v>
      </c>
      <c r="C23" s="98" t="n">
        <v>87</v>
      </c>
      <c r="D23" s="98" t="n">
        <v>763</v>
      </c>
      <c r="E23" s="98" t="n">
        <v>1342</v>
      </c>
      <c r="F23" s="98" t="n">
        <v>423</v>
      </c>
      <c r="G23" s="98" t="n">
        <v>0</v>
      </c>
      <c r="H23" s="98" t="n">
        <v>0</v>
      </c>
      <c r="I23" s="98" t="n">
        <v>3</v>
      </c>
    </row>
    <row r="24" customFormat="false" ht="12.75" hidden="false" customHeight="false" outlineLevel="0" collapsed="false">
      <c r="A24" s="99" t="n">
        <v>17</v>
      </c>
      <c r="B24" s="98" t="n">
        <v>2133</v>
      </c>
      <c r="C24" s="98" t="n">
        <v>45</v>
      </c>
      <c r="D24" s="98" t="n">
        <v>398</v>
      </c>
      <c r="E24" s="98" t="n">
        <v>1031</v>
      </c>
      <c r="F24" s="98" t="n">
        <v>659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1872</v>
      </c>
      <c r="C25" s="98" t="n">
        <v>44</v>
      </c>
      <c r="D25" s="98" t="n">
        <v>278</v>
      </c>
      <c r="E25" s="98" t="n">
        <v>784</v>
      </c>
      <c r="F25" s="98" t="n">
        <v>763</v>
      </c>
      <c r="G25" s="98" t="n">
        <v>0</v>
      </c>
      <c r="H25" s="98" t="n">
        <v>0</v>
      </c>
      <c r="I25" s="98" t="n">
        <v>3</v>
      </c>
    </row>
    <row r="26" customFormat="false" ht="12.75" hidden="false" customHeight="false" outlineLevel="0" collapsed="false">
      <c r="A26" s="99" t="n">
        <v>19</v>
      </c>
      <c r="B26" s="98" t="n">
        <v>1283</v>
      </c>
      <c r="C26" s="98" t="n">
        <v>33</v>
      </c>
      <c r="D26" s="98" t="n">
        <v>167</v>
      </c>
      <c r="E26" s="98" t="n">
        <v>413</v>
      </c>
      <c r="F26" s="98" t="n">
        <v>593</v>
      </c>
      <c r="G26" s="98" t="n">
        <v>9</v>
      </c>
      <c r="H26" s="98" t="n">
        <v>62</v>
      </c>
      <c r="I26" s="98" t="n">
        <v>6</v>
      </c>
    </row>
    <row r="27" customFormat="false" ht="12.75" hidden="false" customHeight="false" outlineLevel="0" collapsed="false">
      <c r="A27" s="99" t="n">
        <v>20</v>
      </c>
      <c r="B27" s="98" t="n">
        <v>1121</v>
      </c>
      <c r="C27" s="98" t="n">
        <v>23</v>
      </c>
      <c r="D27" s="98" t="n">
        <v>139</v>
      </c>
      <c r="E27" s="98" t="n">
        <v>260</v>
      </c>
      <c r="F27" s="98" t="n">
        <v>581</v>
      </c>
      <c r="G27" s="98" t="n">
        <v>9</v>
      </c>
      <c r="H27" s="98" t="n">
        <v>104</v>
      </c>
      <c r="I27" s="98" t="n">
        <v>5</v>
      </c>
    </row>
    <row r="28" customFormat="false" ht="12.75" hidden="false" customHeight="false" outlineLevel="0" collapsed="false">
      <c r="A28" s="99" t="n">
        <v>21</v>
      </c>
      <c r="B28" s="98" t="n">
        <v>649</v>
      </c>
      <c r="C28" s="98" t="n">
        <v>18</v>
      </c>
      <c r="D28" s="98" t="n">
        <v>55</v>
      </c>
      <c r="E28" s="98" t="n">
        <v>125</v>
      </c>
      <c r="F28" s="98" t="n">
        <v>332</v>
      </c>
      <c r="G28" s="98" t="n">
        <v>11</v>
      </c>
      <c r="H28" s="98" t="n">
        <v>104</v>
      </c>
      <c r="I28" s="98" t="n">
        <v>4</v>
      </c>
    </row>
    <row r="29" customFormat="false" ht="12.75" hidden="false" customHeight="false" outlineLevel="0" collapsed="false">
      <c r="A29" s="99" t="n">
        <v>22</v>
      </c>
      <c r="B29" s="98" t="n">
        <v>573</v>
      </c>
      <c r="C29" s="98" t="n">
        <v>9</v>
      </c>
      <c r="D29" s="98" t="n">
        <v>59</v>
      </c>
      <c r="E29" s="98" t="n">
        <v>86</v>
      </c>
      <c r="F29" s="98" t="n">
        <v>253</v>
      </c>
      <c r="G29" s="98" t="n">
        <v>8</v>
      </c>
      <c r="H29" s="98" t="n">
        <v>151</v>
      </c>
      <c r="I29" s="98" t="n">
        <v>7</v>
      </c>
    </row>
    <row r="30" customFormat="false" ht="12.75" hidden="false" customHeight="false" outlineLevel="0" collapsed="false">
      <c r="A30" s="99" t="n">
        <v>23</v>
      </c>
      <c r="B30" s="98" t="n">
        <v>432</v>
      </c>
      <c r="C30" s="98" t="n">
        <v>17</v>
      </c>
      <c r="D30" s="98" t="n">
        <v>54</v>
      </c>
      <c r="E30" s="98" t="n">
        <v>34</v>
      </c>
      <c r="F30" s="98" t="n">
        <v>161</v>
      </c>
      <c r="G30" s="98" t="n">
        <v>10</v>
      </c>
      <c r="H30" s="98" t="n">
        <v>151</v>
      </c>
      <c r="I30" s="98" t="n">
        <v>5</v>
      </c>
    </row>
    <row r="31" customFormat="false" ht="12.75" hidden="false" customHeight="false" outlineLevel="0" collapsed="false">
      <c r="A31" s="99" t="n">
        <v>24</v>
      </c>
      <c r="B31" s="98" t="n">
        <v>392</v>
      </c>
      <c r="C31" s="98" t="n">
        <v>8</v>
      </c>
      <c r="D31" s="98" t="n">
        <v>43</v>
      </c>
      <c r="E31" s="98" t="n">
        <v>43</v>
      </c>
      <c r="F31" s="98" t="n">
        <v>116</v>
      </c>
      <c r="G31" s="98" t="n">
        <v>13</v>
      </c>
      <c r="H31" s="98" t="n">
        <v>167</v>
      </c>
      <c r="I31" s="98" t="n">
        <v>2</v>
      </c>
    </row>
    <row r="32" customFormat="false" ht="12.75" hidden="false" customHeight="false" outlineLevel="0" collapsed="false">
      <c r="A32" s="99" t="s">
        <v>262</v>
      </c>
      <c r="B32" s="98" t="n">
        <v>1348</v>
      </c>
      <c r="C32" s="98" t="n">
        <v>48</v>
      </c>
      <c r="D32" s="98" t="n">
        <v>154</v>
      </c>
      <c r="E32" s="98" t="n">
        <v>140</v>
      </c>
      <c r="F32" s="98" t="n">
        <v>374</v>
      </c>
      <c r="G32" s="98" t="n">
        <v>38</v>
      </c>
      <c r="H32" s="98" t="n">
        <v>574</v>
      </c>
      <c r="I32" s="98" t="n">
        <v>20</v>
      </c>
    </row>
    <row r="33" customFormat="false" ht="12.75" hidden="false" customHeight="false" outlineLevel="0" collapsed="false">
      <c r="A33" s="99" t="s">
        <v>263</v>
      </c>
      <c r="B33" s="98" t="n">
        <v>414</v>
      </c>
      <c r="C33" s="98" t="n">
        <v>35</v>
      </c>
      <c r="D33" s="98" t="n">
        <v>83</v>
      </c>
      <c r="E33" s="98" t="n">
        <v>51</v>
      </c>
      <c r="F33" s="98" t="n">
        <v>95</v>
      </c>
      <c r="G33" s="98" t="n">
        <v>21</v>
      </c>
      <c r="H33" s="98" t="n">
        <v>123</v>
      </c>
      <c r="I33" s="98" t="n">
        <v>6</v>
      </c>
    </row>
    <row r="34" customFormat="false" ht="12.75" hidden="false" customHeight="false" outlineLevel="0" collapsed="false">
      <c r="A34" s="99" t="s">
        <v>264</v>
      </c>
      <c r="B34" s="98" t="n">
        <v>187</v>
      </c>
      <c r="C34" s="98" t="n">
        <v>15</v>
      </c>
      <c r="D34" s="98" t="n">
        <v>48</v>
      </c>
      <c r="E34" s="98" t="n">
        <v>19</v>
      </c>
      <c r="F34" s="98" t="n">
        <v>41</v>
      </c>
      <c r="G34" s="98" t="n">
        <v>5</v>
      </c>
      <c r="H34" s="98" t="n">
        <v>55</v>
      </c>
      <c r="I34" s="98" t="n">
        <v>4</v>
      </c>
    </row>
    <row r="35" customFormat="false" ht="12.75" hidden="false" customHeight="false" outlineLevel="0" collapsed="false">
      <c r="A35" s="99" t="s">
        <v>265</v>
      </c>
      <c r="B35" s="98" t="n">
        <v>214</v>
      </c>
      <c r="C35" s="98" t="n">
        <v>22</v>
      </c>
      <c r="D35" s="98" t="n">
        <v>42</v>
      </c>
      <c r="E35" s="98" t="n">
        <v>24</v>
      </c>
      <c r="F35" s="98" t="n">
        <v>46</v>
      </c>
      <c r="G35" s="98" t="n">
        <v>12</v>
      </c>
      <c r="H35" s="98" t="n">
        <v>64</v>
      </c>
      <c r="I35" s="98" t="n">
        <v>4</v>
      </c>
    </row>
    <row r="36" customFormat="false" ht="12.75" hidden="false" customHeight="false" outlineLevel="0" collapsed="false">
      <c r="A36" s="99" t="s">
        <v>266</v>
      </c>
      <c r="B36" s="98" t="n">
        <v>139</v>
      </c>
      <c r="C36" s="98" t="n">
        <v>19</v>
      </c>
      <c r="D36" s="98" t="n">
        <v>34</v>
      </c>
      <c r="E36" s="98" t="n">
        <v>16</v>
      </c>
      <c r="F36" s="98" t="n">
        <v>25</v>
      </c>
      <c r="G36" s="98" t="n">
        <v>5</v>
      </c>
      <c r="H36" s="98" t="n">
        <v>35</v>
      </c>
      <c r="I36" s="98" t="n">
        <v>5</v>
      </c>
    </row>
    <row r="37" customFormat="false" ht="12.75" hidden="false" customHeight="false" outlineLevel="0" collapsed="false">
      <c r="A37" s="99" t="s">
        <v>267</v>
      </c>
      <c r="B37" s="98" t="n">
        <v>83</v>
      </c>
      <c r="C37" s="98" t="n">
        <v>18</v>
      </c>
      <c r="D37" s="98" t="n">
        <v>27</v>
      </c>
      <c r="E37" s="98" t="n">
        <v>9</v>
      </c>
      <c r="F37" s="98" t="n">
        <v>9</v>
      </c>
      <c r="G37" s="98" t="n">
        <v>1</v>
      </c>
      <c r="H37" s="98" t="n">
        <v>12</v>
      </c>
      <c r="I37" s="98" t="n">
        <v>7</v>
      </c>
    </row>
    <row r="38" customFormat="false" ht="12.75" hidden="false" customHeight="false" outlineLevel="0" collapsed="false">
      <c r="A38" s="99" t="s">
        <v>268</v>
      </c>
      <c r="B38" s="98" t="n">
        <v>47</v>
      </c>
      <c r="C38" s="98" t="n">
        <v>7</v>
      </c>
      <c r="D38" s="98" t="n">
        <v>17</v>
      </c>
      <c r="E38" s="98" t="n">
        <v>5</v>
      </c>
      <c r="F38" s="98" t="n">
        <v>2</v>
      </c>
      <c r="G38" s="98" t="n">
        <v>2</v>
      </c>
      <c r="H38" s="98" t="n">
        <v>6</v>
      </c>
      <c r="I38" s="98" t="n">
        <v>8</v>
      </c>
    </row>
    <row r="39" customFormat="false" ht="12.75" hidden="false" customHeight="false" outlineLevel="0" collapsed="false">
      <c r="A39" s="99" t="s">
        <v>269</v>
      </c>
      <c r="B39" s="98" t="n">
        <v>40</v>
      </c>
      <c r="C39" s="98" t="n">
        <v>7</v>
      </c>
      <c r="D39" s="98" t="n">
        <v>8</v>
      </c>
      <c r="E39" s="98" t="n">
        <v>9</v>
      </c>
      <c r="F39" s="98" t="n">
        <v>6</v>
      </c>
      <c r="G39" s="98" t="n">
        <v>0</v>
      </c>
      <c r="H39" s="98" t="n">
        <v>4</v>
      </c>
      <c r="I39" s="98" t="n">
        <v>6</v>
      </c>
    </row>
    <row r="40" customFormat="false" ht="12.75" hidden="false" customHeight="false" outlineLevel="0" collapsed="false">
      <c r="A40" s="99" t="s">
        <v>270</v>
      </c>
      <c r="B40" s="98" t="n">
        <v>86</v>
      </c>
      <c r="C40" s="98" t="n">
        <v>13</v>
      </c>
      <c r="D40" s="98" t="n">
        <v>21</v>
      </c>
      <c r="E40" s="98" t="n">
        <v>10</v>
      </c>
      <c r="F40" s="98" t="n">
        <v>11</v>
      </c>
      <c r="G40" s="98" t="n">
        <v>1</v>
      </c>
      <c r="H40" s="98" t="n">
        <v>2</v>
      </c>
      <c r="I40" s="98" t="n">
        <v>28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90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customFormat="false" ht="12.75" hidden="false" customHeight="false" outlineLevel="0" collapsed="false">
      <c r="A8" s="142" t="s">
        <v>165</v>
      </c>
      <c r="B8" s="128" t="n">
        <v>21613</v>
      </c>
      <c r="C8" s="128" t="n">
        <v>1830</v>
      </c>
      <c r="D8" s="128" t="n">
        <v>12049</v>
      </c>
      <c r="E8" s="128" t="n">
        <v>4129</v>
      </c>
      <c r="F8" s="128" t="n">
        <v>2405</v>
      </c>
      <c r="G8" s="128" t="n">
        <v>90</v>
      </c>
      <c r="H8" s="128" t="n">
        <v>1026</v>
      </c>
      <c r="I8" s="128" t="n">
        <v>84</v>
      </c>
      <c r="J8" s="93"/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635</v>
      </c>
      <c r="C12" s="98" t="n">
        <v>62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5</v>
      </c>
    </row>
    <row r="13" customFormat="false" ht="12.75" hidden="false" customHeight="false" outlineLevel="0" collapsed="false">
      <c r="A13" s="99" t="n">
        <v>6</v>
      </c>
      <c r="B13" s="98" t="n">
        <v>916</v>
      </c>
      <c r="C13" s="98" t="n">
        <v>173</v>
      </c>
      <c r="D13" s="98" t="n">
        <v>73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</row>
    <row r="14" customFormat="false" ht="12.75" hidden="false" customHeight="false" outlineLevel="0" collapsed="false">
      <c r="A14" s="99" t="n">
        <v>7</v>
      </c>
      <c r="B14" s="98" t="n">
        <v>1118</v>
      </c>
      <c r="C14" s="98" t="n">
        <v>119</v>
      </c>
      <c r="D14" s="98" t="n">
        <v>99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1364</v>
      </c>
      <c r="C15" s="98" t="n">
        <v>139</v>
      </c>
      <c r="D15" s="98" t="n">
        <v>122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1292</v>
      </c>
      <c r="C16" s="98" t="n">
        <v>89</v>
      </c>
      <c r="D16" s="98" t="n">
        <v>120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</row>
    <row r="17" customFormat="false" ht="12.75" hidden="false" customHeight="false" outlineLevel="0" collapsed="false">
      <c r="A17" s="99" t="n">
        <v>10</v>
      </c>
      <c r="B17" s="98" t="n">
        <v>1588</v>
      </c>
      <c r="C17" s="98" t="n">
        <v>105</v>
      </c>
      <c r="D17" s="98" t="n">
        <v>148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1337</v>
      </c>
      <c r="C18" s="98" t="n">
        <v>73</v>
      </c>
      <c r="D18" s="98" t="n">
        <v>126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565</v>
      </c>
      <c r="C19" s="98" t="n">
        <v>90</v>
      </c>
      <c r="D19" s="98" t="n">
        <v>1320</v>
      </c>
      <c r="E19" s="98" t="n">
        <v>154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1349</v>
      </c>
      <c r="C20" s="98" t="n">
        <v>64</v>
      </c>
      <c r="D20" s="98" t="n">
        <v>965</v>
      </c>
      <c r="E20" s="98" t="n">
        <v>319</v>
      </c>
      <c r="F20" s="98" t="n">
        <v>0</v>
      </c>
      <c r="G20" s="98" t="n">
        <v>0</v>
      </c>
      <c r="H20" s="98" t="n">
        <v>0</v>
      </c>
      <c r="I20" s="98" t="n">
        <v>1</v>
      </c>
    </row>
    <row r="21" customFormat="false" ht="12.75" hidden="false" customHeight="false" outlineLevel="0" collapsed="false">
      <c r="A21" s="99" t="n">
        <v>14</v>
      </c>
      <c r="B21" s="98" t="n">
        <v>1452</v>
      </c>
      <c r="C21" s="98" t="n">
        <v>70</v>
      </c>
      <c r="D21" s="98" t="n">
        <v>824</v>
      </c>
      <c r="E21" s="98" t="n">
        <v>558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430</v>
      </c>
      <c r="C22" s="98" t="n">
        <v>61</v>
      </c>
      <c r="D22" s="98" t="n">
        <v>652</v>
      </c>
      <c r="E22" s="98" t="n">
        <v>717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371</v>
      </c>
      <c r="C23" s="98" t="n">
        <v>43</v>
      </c>
      <c r="D23" s="98" t="n">
        <v>443</v>
      </c>
      <c r="E23" s="98" t="n">
        <v>686</v>
      </c>
      <c r="F23" s="98" t="n">
        <v>197</v>
      </c>
      <c r="G23" s="98" t="n">
        <v>0</v>
      </c>
      <c r="H23" s="98" t="n">
        <v>0</v>
      </c>
      <c r="I23" s="98" t="n">
        <v>2</v>
      </c>
    </row>
    <row r="24" customFormat="false" ht="12.75" hidden="false" customHeight="false" outlineLevel="0" collapsed="false">
      <c r="A24" s="99" t="n">
        <v>17</v>
      </c>
      <c r="B24" s="98" t="n">
        <v>1103</v>
      </c>
      <c r="C24" s="98" t="n">
        <v>24</v>
      </c>
      <c r="D24" s="98" t="n">
        <v>247</v>
      </c>
      <c r="E24" s="98" t="n">
        <v>527</v>
      </c>
      <c r="F24" s="98" t="n">
        <v>305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1029</v>
      </c>
      <c r="C25" s="98" t="n">
        <v>25</v>
      </c>
      <c r="D25" s="98" t="n">
        <v>156</v>
      </c>
      <c r="E25" s="98" t="n">
        <v>446</v>
      </c>
      <c r="F25" s="98" t="n">
        <v>401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695</v>
      </c>
      <c r="C26" s="98" t="n">
        <v>18</v>
      </c>
      <c r="D26" s="98" t="n">
        <v>93</v>
      </c>
      <c r="E26" s="98" t="n">
        <v>234</v>
      </c>
      <c r="F26" s="98" t="n">
        <v>310</v>
      </c>
      <c r="G26" s="98" t="n">
        <v>7</v>
      </c>
      <c r="H26" s="98" t="n">
        <v>32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649</v>
      </c>
      <c r="C27" s="98" t="n">
        <v>15</v>
      </c>
      <c r="D27" s="98" t="n">
        <v>78</v>
      </c>
      <c r="E27" s="98" t="n">
        <v>162</v>
      </c>
      <c r="F27" s="98" t="n">
        <v>331</v>
      </c>
      <c r="G27" s="98" t="n">
        <v>6</v>
      </c>
      <c r="H27" s="98" t="n">
        <v>56</v>
      </c>
      <c r="I27" s="98" t="n">
        <v>1</v>
      </c>
    </row>
    <row r="28" customFormat="false" ht="12.75" hidden="false" customHeight="false" outlineLevel="0" collapsed="false">
      <c r="A28" s="99" t="n">
        <v>21</v>
      </c>
      <c r="B28" s="98" t="n">
        <v>366</v>
      </c>
      <c r="C28" s="98" t="n">
        <v>7</v>
      </c>
      <c r="D28" s="98" t="n">
        <v>34</v>
      </c>
      <c r="E28" s="98" t="n">
        <v>72</v>
      </c>
      <c r="F28" s="98" t="n">
        <v>187</v>
      </c>
      <c r="G28" s="98" t="n">
        <v>4</v>
      </c>
      <c r="H28" s="98" t="n">
        <v>60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333</v>
      </c>
      <c r="C29" s="98" t="n">
        <v>1</v>
      </c>
      <c r="D29" s="98" t="n">
        <v>34</v>
      </c>
      <c r="E29" s="98" t="n">
        <v>51</v>
      </c>
      <c r="F29" s="98" t="n">
        <v>155</v>
      </c>
      <c r="G29" s="98" t="n">
        <v>2</v>
      </c>
      <c r="H29" s="98" t="n">
        <v>87</v>
      </c>
      <c r="I29" s="98" t="n">
        <v>3</v>
      </c>
    </row>
    <row r="30" customFormat="false" ht="12.75" hidden="false" customHeight="false" outlineLevel="0" collapsed="false">
      <c r="A30" s="99" t="n">
        <v>23</v>
      </c>
      <c r="B30" s="98" t="n">
        <v>267</v>
      </c>
      <c r="C30" s="98" t="n">
        <v>7</v>
      </c>
      <c r="D30" s="98" t="n">
        <v>39</v>
      </c>
      <c r="E30" s="98" t="n">
        <v>23</v>
      </c>
      <c r="F30" s="98" t="n">
        <v>95</v>
      </c>
      <c r="G30" s="98" t="n">
        <v>4</v>
      </c>
      <c r="H30" s="98" t="n">
        <v>95</v>
      </c>
      <c r="I30" s="98" t="n">
        <v>4</v>
      </c>
    </row>
    <row r="31" customFormat="false" ht="12.75" hidden="false" customHeight="false" outlineLevel="0" collapsed="false">
      <c r="A31" s="99" t="n">
        <v>24</v>
      </c>
      <c r="B31" s="98" t="n">
        <v>246</v>
      </c>
      <c r="C31" s="98" t="n">
        <v>5</v>
      </c>
      <c r="D31" s="98" t="n">
        <v>27</v>
      </c>
      <c r="E31" s="98" t="n">
        <v>28</v>
      </c>
      <c r="F31" s="98" t="n">
        <v>66</v>
      </c>
      <c r="G31" s="98" t="n">
        <v>8</v>
      </c>
      <c r="H31" s="98" t="n">
        <v>111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824</v>
      </c>
      <c r="C32" s="98" t="n">
        <v>20</v>
      </c>
      <c r="D32" s="98" t="n">
        <v>79</v>
      </c>
      <c r="E32" s="98" t="n">
        <v>82</v>
      </c>
      <c r="F32" s="98" t="n">
        <v>221</v>
      </c>
      <c r="G32" s="98" t="n">
        <v>27</v>
      </c>
      <c r="H32" s="98" t="n">
        <v>385</v>
      </c>
      <c r="I32" s="98" t="n">
        <v>10</v>
      </c>
    </row>
    <row r="33" customFormat="false" ht="12.75" hidden="false" customHeight="false" outlineLevel="0" collapsed="false">
      <c r="A33" s="99" t="s">
        <v>263</v>
      </c>
      <c r="B33" s="98" t="n">
        <v>222</v>
      </c>
      <c r="C33" s="98" t="n">
        <v>9</v>
      </c>
      <c r="D33" s="98" t="n">
        <v>38</v>
      </c>
      <c r="E33" s="98" t="n">
        <v>26</v>
      </c>
      <c r="F33" s="98" t="n">
        <v>52</v>
      </c>
      <c r="G33" s="98" t="n">
        <v>16</v>
      </c>
      <c r="H33" s="98" t="n">
        <v>79</v>
      </c>
      <c r="I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110</v>
      </c>
      <c r="C34" s="98" t="n">
        <v>9</v>
      </c>
      <c r="D34" s="98" t="n">
        <v>30</v>
      </c>
      <c r="E34" s="98" t="n">
        <v>9</v>
      </c>
      <c r="F34" s="98" t="n">
        <v>25</v>
      </c>
      <c r="G34" s="98" t="n">
        <v>3</v>
      </c>
      <c r="H34" s="98" t="n">
        <v>32</v>
      </c>
      <c r="I34" s="98" t="n">
        <v>2</v>
      </c>
    </row>
    <row r="35" customFormat="false" ht="12.75" hidden="false" customHeight="false" outlineLevel="0" collapsed="false">
      <c r="A35" s="99" t="s">
        <v>265</v>
      </c>
      <c r="B35" s="98" t="n">
        <v>123</v>
      </c>
      <c r="C35" s="98" t="n">
        <v>12</v>
      </c>
      <c r="D35" s="98" t="n">
        <v>21</v>
      </c>
      <c r="E35" s="98" t="n">
        <v>13</v>
      </c>
      <c r="F35" s="98" t="n">
        <v>26</v>
      </c>
      <c r="G35" s="98" t="n">
        <v>6</v>
      </c>
      <c r="H35" s="98" t="n">
        <v>44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86</v>
      </c>
      <c r="C36" s="98" t="n">
        <v>9</v>
      </c>
      <c r="D36" s="98" t="n">
        <v>20</v>
      </c>
      <c r="E36" s="98" t="n">
        <v>9</v>
      </c>
      <c r="F36" s="98" t="n">
        <v>16</v>
      </c>
      <c r="G36" s="98" t="n">
        <v>3</v>
      </c>
      <c r="H36" s="98" t="n">
        <v>28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50</v>
      </c>
      <c r="C37" s="98" t="n">
        <v>10</v>
      </c>
      <c r="D37" s="98" t="n">
        <v>18</v>
      </c>
      <c r="E37" s="98" t="n">
        <v>4</v>
      </c>
      <c r="F37" s="98" t="n">
        <v>6</v>
      </c>
      <c r="G37" s="98" t="n">
        <v>1</v>
      </c>
      <c r="H37" s="98" t="n">
        <v>8</v>
      </c>
      <c r="I37" s="98" t="n">
        <v>3</v>
      </c>
    </row>
    <row r="38" customFormat="false" ht="12.75" hidden="false" customHeight="false" outlineLevel="0" collapsed="false">
      <c r="A38" s="99" t="s">
        <v>268</v>
      </c>
      <c r="B38" s="98" t="n">
        <v>34</v>
      </c>
      <c r="C38" s="98" t="n">
        <v>3</v>
      </c>
      <c r="D38" s="98" t="n">
        <v>14</v>
      </c>
      <c r="E38" s="98" t="n">
        <v>3</v>
      </c>
      <c r="F38" s="98" t="n">
        <v>2</v>
      </c>
      <c r="G38" s="98" t="n">
        <v>2</v>
      </c>
      <c r="H38" s="98" t="n">
        <v>4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22</v>
      </c>
      <c r="C39" s="98" t="n">
        <v>4</v>
      </c>
      <c r="D39" s="98" t="n">
        <v>5</v>
      </c>
      <c r="E39" s="98" t="n">
        <v>2</v>
      </c>
      <c r="F39" s="98" t="n">
        <v>4</v>
      </c>
      <c r="G39" s="98" t="n">
        <v>0</v>
      </c>
      <c r="H39" s="98" t="n">
        <v>3</v>
      </c>
      <c r="I39" s="98" t="n">
        <v>4</v>
      </c>
    </row>
    <row r="40" customFormat="false" ht="12.75" hidden="false" customHeight="false" outlineLevel="0" collapsed="false">
      <c r="A40" s="99" t="s">
        <v>270</v>
      </c>
      <c r="B40" s="98" t="n">
        <v>37</v>
      </c>
      <c r="C40" s="98" t="n">
        <v>6</v>
      </c>
      <c r="D40" s="98" t="n">
        <v>8</v>
      </c>
      <c r="E40" s="98" t="n">
        <v>4</v>
      </c>
      <c r="F40" s="98" t="n">
        <v>6</v>
      </c>
      <c r="G40" s="98" t="n">
        <v>1</v>
      </c>
      <c r="H40" s="98" t="n">
        <v>2</v>
      </c>
      <c r="I40" s="98" t="n">
        <v>10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91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customFormat="false" ht="12.75" hidden="false" customHeight="false" outlineLevel="0" collapsed="false">
      <c r="A8" s="142" t="s">
        <v>165</v>
      </c>
      <c r="B8" s="128" t="n">
        <v>19432</v>
      </c>
      <c r="C8" s="128" t="n">
        <v>1794</v>
      </c>
      <c r="D8" s="128" t="n">
        <v>10804</v>
      </c>
      <c r="E8" s="128" t="n">
        <v>4002</v>
      </c>
      <c r="F8" s="128" t="n">
        <v>2085</v>
      </c>
      <c r="G8" s="128" t="n">
        <v>55</v>
      </c>
      <c r="H8" s="128" t="n">
        <v>588</v>
      </c>
      <c r="I8" s="128" t="n">
        <v>104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656</v>
      </c>
      <c r="C12" s="98" t="n">
        <v>63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8</v>
      </c>
    </row>
    <row r="13" customFormat="false" ht="12.75" hidden="false" customHeight="false" outlineLevel="0" collapsed="false">
      <c r="A13" s="99" t="n">
        <v>6</v>
      </c>
      <c r="B13" s="98" t="n">
        <v>942</v>
      </c>
      <c r="C13" s="98" t="n">
        <v>142</v>
      </c>
      <c r="D13" s="98" t="n">
        <v>79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</row>
    <row r="14" customFormat="false" ht="12.75" hidden="false" customHeight="false" outlineLevel="0" collapsed="false">
      <c r="A14" s="99" t="n">
        <v>7</v>
      </c>
      <c r="B14" s="98" t="n">
        <v>1075</v>
      </c>
      <c r="C14" s="98" t="n">
        <v>133</v>
      </c>
      <c r="D14" s="98" t="n">
        <v>94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1312</v>
      </c>
      <c r="C15" s="98" t="n">
        <v>118</v>
      </c>
      <c r="D15" s="98" t="n">
        <v>119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1</v>
      </c>
    </row>
    <row r="16" customFormat="false" ht="12.75" hidden="false" customHeight="false" outlineLevel="0" collapsed="false">
      <c r="A16" s="99" t="n">
        <v>9</v>
      </c>
      <c r="B16" s="98" t="n">
        <v>1298</v>
      </c>
      <c r="C16" s="98" t="n">
        <v>115</v>
      </c>
      <c r="D16" s="98" t="n">
        <v>118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417</v>
      </c>
      <c r="C17" s="98" t="n">
        <v>90</v>
      </c>
      <c r="D17" s="98" t="n">
        <v>132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</row>
    <row r="18" customFormat="false" ht="12.75" hidden="false" customHeight="false" outlineLevel="0" collapsed="false">
      <c r="A18" s="99" t="n">
        <v>11</v>
      </c>
      <c r="B18" s="98" t="n">
        <v>1255</v>
      </c>
      <c r="C18" s="98" t="n">
        <v>76</v>
      </c>
      <c r="D18" s="98" t="n">
        <v>117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3</v>
      </c>
    </row>
    <row r="19" customFormat="false" ht="12.75" hidden="false" customHeight="false" outlineLevel="0" collapsed="false">
      <c r="A19" s="99" t="n">
        <v>12</v>
      </c>
      <c r="B19" s="98" t="n">
        <v>1563</v>
      </c>
      <c r="C19" s="98" t="n">
        <v>87</v>
      </c>
      <c r="D19" s="98" t="n">
        <v>1250</v>
      </c>
      <c r="E19" s="98" t="n">
        <v>226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243</v>
      </c>
      <c r="C20" s="98" t="n">
        <v>56</v>
      </c>
      <c r="D20" s="98" t="n">
        <v>805</v>
      </c>
      <c r="E20" s="98" t="n">
        <v>381</v>
      </c>
      <c r="F20" s="98" t="n">
        <v>0</v>
      </c>
      <c r="G20" s="98" t="n">
        <v>0</v>
      </c>
      <c r="H20" s="98" t="n">
        <v>0</v>
      </c>
      <c r="I20" s="98" t="n">
        <v>1</v>
      </c>
    </row>
    <row r="21" customFormat="false" ht="12.75" hidden="false" customHeight="false" outlineLevel="0" collapsed="false">
      <c r="A21" s="99" t="n">
        <v>14</v>
      </c>
      <c r="B21" s="98" t="n">
        <v>1276</v>
      </c>
      <c r="C21" s="98" t="n">
        <v>55</v>
      </c>
      <c r="D21" s="98" t="n">
        <v>621</v>
      </c>
      <c r="E21" s="98" t="n">
        <v>600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331</v>
      </c>
      <c r="C22" s="98" t="n">
        <v>43</v>
      </c>
      <c r="D22" s="98" t="n">
        <v>513</v>
      </c>
      <c r="E22" s="98" t="n">
        <v>775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247</v>
      </c>
      <c r="C23" s="98" t="n">
        <v>44</v>
      </c>
      <c r="D23" s="98" t="n">
        <v>320</v>
      </c>
      <c r="E23" s="98" t="n">
        <v>656</v>
      </c>
      <c r="F23" s="98" t="n">
        <v>226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false" outlineLevel="0" collapsed="false">
      <c r="A24" s="99" t="n">
        <v>17</v>
      </c>
      <c r="B24" s="98" t="n">
        <v>1030</v>
      </c>
      <c r="C24" s="98" t="n">
        <v>21</v>
      </c>
      <c r="D24" s="98" t="n">
        <v>151</v>
      </c>
      <c r="E24" s="98" t="n">
        <v>504</v>
      </c>
      <c r="F24" s="98" t="n">
        <v>354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843</v>
      </c>
      <c r="C25" s="98" t="n">
        <v>19</v>
      </c>
      <c r="D25" s="98" t="n">
        <v>122</v>
      </c>
      <c r="E25" s="98" t="n">
        <v>338</v>
      </c>
      <c r="F25" s="98" t="n">
        <v>362</v>
      </c>
      <c r="G25" s="98" t="n">
        <v>0</v>
      </c>
      <c r="H25" s="98" t="n">
        <v>0</v>
      </c>
      <c r="I25" s="98" t="n">
        <v>2</v>
      </c>
    </row>
    <row r="26" customFormat="false" ht="12.75" hidden="false" customHeight="false" outlineLevel="0" collapsed="false">
      <c r="A26" s="99" t="n">
        <v>19</v>
      </c>
      <c r="B26" s="98" t="n">
        <v>588</v>
      </c>
      <c r="C26" s="98" t="n">
        <v>15</v>
      </c>
      <c r="D26" s="98" t="n">
        <v>74</v>
      </c>
      <c r="E26" s="98" t="n">
        <v>179</v>
      </c>
      <c r="F26" s="98" t="n">
        <v>283</v>
      </c>
      <c r="G26" s="98" t="n">
        <v>2</v>
      </c>
      <c r="H26" s="98" t="n">
        <v>30</v>
      </c>
      <c r="I26" s="98" t="n">
        <v>5</v>
      </c>
    </row>
    <row r="27" customFormat="false" ht="12.75" hidden="false" customHeight="false" outlineLevel="0" collapsed="false">
      <c r="A27" s="99" t="n">
        <v>20</v>
      </c>
      <c r="B27" s="98" t="n">
        <v>472</v>
      </c>
      <c r="C27" s="98" t="n">
        <v>8</v>
      </c>
      <c r="D27" s="98" t="n">
        <v>61</v>
      </c>
      <c r="E27" s="98" t="n">
        <v>98</v>
      </c>
      <c r="F27" s="98" t="n">
        <v>250</v>
      </c>
      <c r="G27" s="98" t="n">
        <v>3</v>
      </c>
      <c r="H27" s="98" t="n">
        <v>48</v>
      </c>
      <c r="I27" s="98" t="n">
        <v>4</v>
      </c>
    </row>
    <row r="28" customFormat="false" ht="12.75" hidden="false" customHeight="false" outlineLevel="0" collapsed="false">
      <c r="A28" s="99" t="n">
        <v>21</v>
      </c>
      <c r="B28" s="98" t="n">
        <v>283</v>
      </c>
      <c r="C28" s="98" t="n">
        <v>11</v>
      </c>
      <c r="D28" s="98" t="n">
        <v>21</v>
      </c>
      <c r="E28" s="98" t="n">
        <v>53</v>
      </c>
      <c r="F28" s="98" t="n">
        <v>145</v>
      </c>
      <c r="G28" s="98" t="n">
        <v>7</v>
      </c>
      <c r="H28" s="98" t="n">
        <v>44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240</v>
      </c>
      <c r="C29" s="98" t="n">
        <v>8</v>
      </c>
      <c r="D29" s="98" t="n">
        <v>25</v>
      </c>
      <c r="E29" s="98" t="n">
        <v>35</v>
      </c>
      <c r="F29" s="98" t="n">
        <v>98</v>
      </c>
      <c r="G29" s="98" t="n">
        <v>6</v>
      </c>
      <c r="H29" s="98" t="n">
        <v>64</v>
      </c>
      <c r="I29" s="98" t="n">
        <v>4</v>
      </c>
    </row>
    <row r="30" customFormat="false" ht="12.75" hidden="false" customHeight="false" outlineLevel="0" collapsed="false">
      <c r="A30" s="99" t="n">
        <v>23</v>
      </c>
      <c r="B30" s="98" t="n">
        <v>165</v>
      </c>
      <c r="C30" s="98" t="n">
        <v>10</v>
      </c>
      <c r="D30" s="98" t="n">
        <v>15</v>
      </c>
      <c r="E30" s="98" t="n">
        <v>11</v>
      </c>
      <c r="F30" s="98" t="n">
        <v>66</v>
      </c>
      <c r="G30" s="98" t="n">
        <v>6</v>
      </c>
      <c r="H30" s="98" t="n">
        <v>56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146</v>
      </c>
      <c r="C31" s="98" t="n">
        <v>3</v>
      </c>
      <c r="D31" s="98" t="n">
        <v>16</v>
      </c>
      <c r="E31" s="98" t="n">
        <v>15</v>
      </c>
      <c r="F31" s="98" t="n">
        <v>50</v>
      </c>
      <c r="G31" s="98" t="n">
        <v>5</v>
      </c>
      <c r="H31" s="98" t="n">
        <v>56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524</v>
      </c>
      <c r="C32" s="98" t="n">
        <v>28</v>
      </c>
      <c r="D32" s="98" t="n">
        <v>75</v>
      </c>
      <c r="E32" s="98" t="n">
        <v>58</v>
      </c>
      <c r="F32" s="98" t="n">
        <v>153</v>
      </c>
      <c r="G32" s="98" t="n">
        <v>11</v>
      </c>
      <c r="H32" s="98" t="n">
        <v>189</v>
      </c>
      <c r="I32" s="98" t="n">
        <v>10</v>
      </c>
    </row>
    <row r="33" customFormat="false" ht="12.75" hidden="false" customHeight="false" outlineLevel="0" collapsed="false">
      <c r="A33" s="99" t="s">
        <v>263</v>
      </c>
      <c r="B33" s="98" t="n">
        <v>192</v>
      </c>
      <c r="C33" s="98" t="n">
        <v>26</v>
      </c>
      <c r="D33" s="98" t="n">
        <v>45</v>
      </c>
      <c r="E33" s="98" t="n">
        <v>25</v>
      </c>
      <c r="F33" s="98" t="n">
        <v>43</v>
      </c>
      <c r="G33" s="98" t="n">
        <v>5</v>
      </c>
      <c r="H33" s="98" t="n">
        <v>44</v>
      </c>
      <c r="I33" s="98" t="n">
        <v>4</v>
      </c>
    </row>
    <row r="34" customFormat="false" ht="12.75" hidden="false" customHeight="false" outlineLevel="0" collapsed="false">
      <c r="A34" s="99" t="s">
        <v>264</v>
      </c>
      <c r="B34" s="98" t="n">
        <v>77</v>
      </c>
      <c r="C34" s="98" t="n">
        <v>6</v>
      </c>
      <c r="D34" s="98" t="n">
        <v>18</v>
      </c>
      <c r="E34" s="98" t="n">
        <v>10</v>
      </c>
      <c r="F34" s="98" t="n">
        <v>16</v>
      </c>
      <c r="G34" s="98" t="n">
        <v>2</v>
      </c>
      <c r="H34" s="98" t="n">
        <v>23</v>
      </c>
      <c r="I34" s="98" t="n">
        <v>2</v>
      </c>
    </row>
    <row r="35" customFormat="false" ht="12.75" hidden="false" customHeight="false" outlineLevel="0" collapsed="false">
      <c r="A35" s="99" t="s">
        <v>265</v>
      </c>
      <c r="B35" s="98" t="n">
        <v>91</v>
      </c>
      <c r="C35" s="98" t="n">
        <v>10</v>
      </c>
      <c r="D35" s="98" t="n">
        <v>21</v>
      </c>
      <c r="E35" s="98" t="n">
        <v>11</v>
      </c>
      <c r="F35" s="98" t="n">
        <v>20</v>
      </c>
      <c r="G35" s="98" t="n">
        <v>6</v>
      </c>
      <c r="H35" s="98" t="n">
        <v>20</v>
      </c>
      <c r="I35" s="98" t="n">
        <v>3</v>
      </c>
    </row>
    <row r="36" customFormat="false" ht="12.75" hidden="false" customHeight="false" outlineLevel="0" collapsed="false">
      <c r="A36" s="99" t="s">
        <v>266</v>
      </c>
      <c r="B36" s="98" t="n">
        <v>53</v>
      </c>
      <c r="C36" s="98" t="n">
        <v>10</v>
      </c>
      <c r="D36" s="98" t="n">
        <v>14</v>
      </c>
      <c r="E36" s="98" t="n">
        <v>7</v>
      </c>
      <c r="F36" s="98" t="n">
        <v>9</v>
      </c>
      <c r="G36" s="98" t="n">
        <v>2</v>
      </c>
      <c r="H36" s="98" t="n">
        <v>7</v>
      </c>
      <c r="I36" s="98" t="n">
        <v>4</v>
      </c>
    </row>
    <row r="37" customFormat="false" ht="12.75" hidden="false" customHeight="false" outlineLevel="0" collapsed="false">
      <c r="A37" s="99" t="s">
        <v>267</v>
      </c>
      <c r="B37" s="98" t="n">
        <v>33</v>
      </c>
      <c r="C37" s="98" t="n">
        <v>8</v>
      </c>
      <c r="D37" s="98" t="n">
        <v>9</v>
      </c>
      <c r="E37" s="98" t="n">
        <v>5</v>
      </c>
      <c r="F37" s="98" t="n">
        <v>3</v>
      </c>
      <c r="G37" s="98" t="n">
        <v>0</v>
      </c>
      <c r="H37" s="98" t="n">
        <v>4</v>
      </c>
      <c r="I37" s="98" t="n">
        <v>4</v>
      </c>
    </row>
    <row r="38" customFormat="false" ht="12.75" hidden="false" customHeight="false" outlineLevel="0" collapsed="false">
      <c r="A38" s="99" t="s">
        <v>268</v>
      </c>
      <c r="B38" s="98" t="n">
        <v>13</v>
      </c>
      <c r="C38" s="98" t="n">
        <v>4</v>
      </c>
      <c r="D38" s="98" t="n">
        <v>3</v>
      </c>
      <c r="E38" s="98" t="n">
        <v>2</v>
      </c>
      <c r="F38" s="98" t="n">
        <v>0</v>
      </c>
      <c r="G38" s="98" t="n">
        <v>0</v>
      </c>
      <c r="H38" s="98" t="n">
        <v>2</v>
      </c>
      <c r="I38" s="98" t="n">
        <v>2</v>
      </c>
    </row>
    <row r="39" customFormat="false" ht="12.75" hidden="false" customHeight="false" outlineLevel="0" collapsed="false">
      <c r="A39" s="99" t="s">
        <v>269</v>
      </c>
      <c r="B39" s="98" t="n">
        <v>18</v>
      </c>
      <c r="C39" s="98" t="n">
        <v>3</v>
      </c>
      <c r="D39" s="98" t="n">
        <v>3</v>
      </c>
      <c r="E39" s="98" t="n">
        <v>7</v>
      </c>
      <c r="F39" s="98" t="n">
        <v>2</v>
      </c>
      <c r="G39" s="98" t="n">
        <v>0</v>
      </c>
      <c r="H39" s="98" t="n">
        <v>1</v>
      </c>
      <c r="I39" s="98" t="n">
        <v>2</v>
      </c>
    </row>
    <row r="40" customFormat="false" ht="12.75" hidden="false" customHeight="false" outlineLevel="0" collapsed="false">
      <c r="A40" s="99" t="s">
        <v>270</v>
      </c>
      <c r="B40" s="98" t="n">
        <v>49</v>
      </c>
      <c r="C40" s="98" t="n">
        <v>7</v>
      </c>
      <c r="D40" s="98" t="n">
        <v>13</v>
      </c>
      <c r="E40" s="98" t="n">
        <v>6</v>
      </c>
      <c r="F40" s="98" t="n">
        <v>5</v>
      </c>
      <c r="G40" s="98" t="n">
        <v>0</v>
      </c>
      <c r="H40" s="98" t="n">
        <v>0</v>
      </c>
      <c r="I40" s="98" t="n">
        <v>18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2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25535</v>
      </c>
      <c r="C8" s="128" t="n">
        <v>2075</v>
      </c>
      <c r="D8" s="128" t="n">
        <v>14332</v>
      </c>
      <c r="E8" s="128" t="n">
        <v>4993</v>
      </c>
      <c r="F8" s="128" t="n">
        <v>3121</v>
      </c>
      <c r="G8" s="128" t="n">
        <v>86</v>
      </c>
      <c r="H8" s="128" t="n">
        <v>836</v>
      </c>
      <c r="I8" s="128" t="n">
        <v>92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981</v>
      </c>
      <c r="C12" s="98" t="n">
        <v>96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5</v>
      </c>
    </row>
    <row r="13" customFormat="false" ht="12.75" hidden="false" customHeight="false" outlineLevel="0" collapsed="false">
      <c r="A13" s="99" t="n">
        <v>6</v>
      </c>
      <c r="B13" s="98" t="n">
        <v>1301</v>
      </c>
      <c r="C13" s="98" t="n">
        <v>369</v>
      </c>
      <c r="D13" s="98" t="n">
        <v>92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2</v>
      </c>
    </row>
    <row r="14" customFormat="false" ht="12.75" hidden="false" customHeight="false" outlineLevel="0" collapsed="false">
      <c r="A14" s="99" t="n">
        <v>7</v>
      </c>
      <c r="B14" s="98" t="n">
        <v>1474</v>
      </c>
      <c r="C14" s="98" t="n">
        <v>146</v>
      </c>
      <c r="D14" s="98" t="n">
        <v>1327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1842</v>
      </c>
      <c r="C15" s="98" t="n">
        <v>116</v>
      </c>
      <c r="D15" s="98" t="n">
        <v>172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1800</v>
      </c>
      <c r="C16" s="98" t="n">
        <v>80</v>
      </c>
      <c r="D16" s="98" t="n">
        <v>172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981</v>
      </c>
      <c r="C17" s="98" t="n">
        <v>50</v>
      </c>
      <c r="D17" s="98" t="n">
        <v>193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1750</v>
      </c>
      <c r="C18" s="98" t="n">
        <v>63</v>
      </c>
      <c r="D18" s="98" t="n">
        <v>168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2108</v>
      </c>
      <c r="C19" s="98" t="n">
        <v>63</v>
      </c>
      <c r="D19" s="98" t="n">
        <v>1802</v>
      </c>
      <c r="E19" s="98" t="n">
        <v>243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662</v>
      </c>
      <c r="C20" s="98" t="n">
        <v>28</v>
      </c>
      <c r="D20" s="98" t="n">
        <v>1107</v>
      </c>
      <c r="E20" s="98" t="n">
        <v>527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672</v>
      </c>
      <c r="C21" s="98" t="n">
        <v>38</v>
      </c>
      <c r="D21" s="98" t="n">
        <v>770</v>
      </c>
      <c r="E21" s="98" t="n">
        <v>864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672</v>
      </c>
      <c r="C22" s="98" t="n">
        <v>31</v>
      </c>
      <c r="D22" s="98" t="n">
        <v>534</v>
      </c>
      <c r="E22" s="98" t="n">
        <v>1107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1377</v>
      </c>
      <c r="C23" s="98" t="n">
        <v>12</v>
      </c>
      <c r="D23" s="98" t="n">
        <v>283</v>
      </c>
      <c r="E23" s="98" t="n">
        <v>825</v>
      </c>
      <c r="F23" s="98" t="n">
        <v>257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1278</v>
      </c>
      <c r="C24" s="98" t="n">
        <v>16</v>
      </c>
      <c r="D24" s="98" t="n">
        <v>132</v>
      </c>
      <c r="E24" s="98" t="n">
        <v>602</v>
      </c>
      <c r="F24" s="98" t="n">
        <v>528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1066</v>
      </c>
      <c r="C25" s="98" t="n">
        <v>14</v>
      </c>
      <c r="D25" s="98" t="n">
        <v>76</v>
      </c>
      <c r="E25" s="98" t="n">
        <v>338</v>
      </c>
      <c r="F25" s="98" t="n">
        <v>637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783</v>
      </c>
      <c r="C26" s="98" t="n">
        <v>7</v>
      </c>
      <c r="D26" s="98" t="n">
        <v>36</v>
      </c>
      <c r="E26" s="98" t="n">
        <v>174</v>
      </c>
      <c r="F26" s="98" t="n">
        <v>521</v>
      </c>
      <c r="G26" s="98" t="n">
        <v>12</v>
      </c>
      <c r="H26" s="98" t="n">
        <v>32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589</v>
      </c>
      <c r="C27" s="98" t="n">
        <v>10</v>
      </c>
      <c r="D27" s="98" t="n">
        <v>13</v>
      </c>
      <c r="E27" s="98" t="n">
        <v>86</v>
      </c>
      <c r="F27" s="98" t="n">
        <v>411</v>
      </c>
      <c r="G27" s="98" t="n">
        <v>5</v>
      </c>
      <c r="H27" s="98" t="n">
        <v>64</v>
      </c>
      <c r="I27" s="98" t="n">
        <v>0</v>
      </c>
    </row>
    <row r="28" customFormat="false" ht="12.75" hidden="false" customHeight="false" outlineLevel="0" collapsed="false">
      <c r="A28" s="99" t="n">
        <v>21</v>
      </c>
      <c r="B28" s="98" t="n">
        <v>363</v>
      </c>
      <c r="C28" s="98" t="n">
        <v>5</v>
      </c>
      <c r="D28" s="98" t="n">
        <v>23</v>
      </c>
      <c r="E28" s="98" t="n">
        <v>36</v>
      </c>
      <c r="F28" s="98" t="n">
        <v>215</v>
      </c>
      <c r="G28" s="98" t="n">
        <v>12</v>
      </c>
      <c r="H28" s="98" t="n">
        <v>70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268</v>
      </c>
      <c r="C29" s="98" t="n">
        <v>4</v>
      </c>
      <c r="D29" s="98" t="n">
        <v>14</v>
      </c>
      <c r="E29" s="98" t="n">
        <v>20</v>
      </c>
      <c r="F29" s="98" t="n">
        <v>133</v>
      </c>
      <c r="G29" s="98" t="n">
        <v>5</v>
      </c>
      <c r="H29" s="98" t="n">
        <v>91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240</v>
      </c>
      <c r="C30" s="98" t="n">
        <v>3</v>
      </c>
      <c r="D30" s="98" t="n">
        <v>9</v>
      </c>
      <c r="E30" s="98" t="n">
        <v>22</v>
      </c>
      <c r="F30" s="98" t="n">
        <v>100</v>
      </c>
      <c r="G30" s="98" t="n">
        <v>5</v>
      </c>
      <c r="H30" s="98" t="n">
        <v>98</v>
      </c>
      <c r="I30" s="98" t="n">
        <v>3</v>
      </c>
    </row>
    <row r="31" customFormat="false" ht="12.75" hidden="false" customHeight="false" outlineLevel="0" collapsed="false">
      <c r="A31" s="99" t="n">
        <v>24</v>
      </c>
      <c r="B31" s="98" t="n">
        <v>174</v>
      </c>
      <c r="C31" s="98" t="n">
        <v>0</v>
      </c>
      <c r="D31" s="98" t="n">
        <v>10</v>
      </c>
      <c r="E31" s="98" t="n">
        <v>14</v>
      </c>
      <c r="F31" s="98" t="n">
        <v>52</v>
      </c>
      <c r="G31" s="98" t="n">
        <v>2</v>
      </c>
      <c r="H31" s="98" t="n">
        <v>95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438</v>
      </c>
      <c r="C32" s="98" t="n">
        <v>8</v>
      </c>
      <c r="D32" s="98" t="n">
        <v>30</v>
      </c>
      <c r="E32" s="98" t="n">
        <v>41</v>
      </c>
      <c r="F32" s="98" t="n">
        <v>111</v>
      </c>
      <c r="G32" s="98" t="n">
        <v>19</v>
      </c>
      <c r="H32" s="98" t="n">
        <v>227</v>
      </c>
      <c r="I32" s="98" t="n">
        <v>2</v>
      </c>
    </row>
    <row r="33" customFormat="false" ht="12.75" hidden="false" customHeight="false" outlineLevel="0" collapsed="false">
      <c r="A33" s="99" t="s">
        <v>263</v>
      </c>
      <c r="B33" s="98" t="n">
        <v>199</v>
      </c>
      <c r="C33" s="98" t="n">
        <v>7</v>
      </c>
      <c r="D33" s="98" t="n">
        <v>43</v>
      </c>
      <c r="E33" s="98" t="n">
        <v>21</v>
      </c>
      <c r="F33" s="98" t="n">
        <v>50</v>
      </c>
      <c r="G33" s="98" t="n">
        <v>5</v>
      </c>
      <c r="H33" s="98" t="n">
        <v>72</v>
      </c>
      <c r="I33" s="98" t="n">
        <v>1</v>
      </c>
    </row>
    <row r="34" customFormat="false" ht="12.75" hidden="false" customHeight="false" outlineLevel="0" collapsed="false">
      <c r="A34" s="99" t="s">
        <v>264</v>
      </c>
      <c r="B34" s="98" t="n">
        <v>123</v>
      </c>
      <c r="C34" s="98" t="n">
        <v>6</v>
      </c>
      <c r="D34" s="98" t="n">
        <v>19</v>
      </c>
      <c r="E34" s="98" t="n">
        <v>16</v>
      </c>
      <c r="F34" s="98" t="n">
        <v>41</v>
      </c>
      <c r="G34" s="98" t="n">
        <v>6</v>
      </c>
      <c r="H34" s="98" t="n">
        <v>31</v>
      </c>
      <c r="I34" s="98" t="n">
        <v>4</v>
      </c>
    </row>
    <row r="35" customFormat="false" ht="12.75" hidden="false" customHeight="false" outlineLevel="0" collapsed="false">
      <c r="A35" s="99" t="s">
        <v>265</v>
      </c>
      <c r="B35" s="98" t="n">
        <v>113</v>
      </c>
      <c r="C35" s="98" t="n">
        <v>6</v>
      </c>
      <c r="D35" s="98" t="n">
        <v>28</v>
      </c>
      <c r="E35" s="98" t="n">
        <v>25</v>
      </c>
      <c r="F35" s="98" t="n">
        <v>24</v>
      </c>
      <c r="G35" s="98" t="n">
        <v>3</v>
      </c>
      <c r="H35" s="98" t="n">
        <v>26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82</v>
      </c>
      <c r="C36" s="98" t="n">
        <v>9</v>
      </c>
      <c r="D36" s="98" t="n">
        <v>21</v>
      </c>
      <c r="E36" s="98" t="n">
        <v>13</v>
      </c>
      <c r="F36" s="98" t="n">
        <v>13</v>
      </c>
      <c r="G36" s="98" t="n">
        <v>3</v>
      </c>
      <c r="H36" s="98" t="n">
        <v>18</v>
      </c>
      <c r="I36" s="98" t="n">
        <v>5</v>
      </c>
    </row>
    <row r="37" customFormat="false" ht="12.75" hidden="false" customHeight="false" outlineLevel="0" collapsed="false">
      <c r="A37" s="99" t="s">
        <v>267</v>
      </c>
      <c r="B37" s="98" t="n">
        <v>50</v>
      </c>
      <c r="C37" s="98" t="n">
        <v>9</v>
      </c>
      <c r="D37" s="98" t="n">
        <v>11</v>
      </c>
      <c r="E37" s="98" t="n">
        <v>5</v>
      </c>
      <c r="F37" s="98" t="n">
        <v>14</v>
      </c>
      <c r="G37" s="98" t="n">
        <v>2</v>
      </c>
      <c r="H37" s="98" t="n">
        <v>4</v>
      </c>
      <c r="I37" s="98" t="n">
        <v>5</v>
      </c>
    </row>
    <row r="38" customFormat="false" ht="12.75" hidden="false" customHeight="false" outlineLevel="0" collapsed="false">
      <c r="A38" s="99" t="s">
        <v>268</v>
      </c>
      <c r="B38" s="98" t="n">
        <v>34</v>
      </c>
      <c r="C38" s="98" t="n">
        <v>0</v>
      </c>
      <c r="D38" s="98" t="n">
        <v>18</v>
      </c>
      <c r="E38" s="98" t="n">
        <v>2</v>
      </c>
      <c r="F38" s="98" t="n">
        <v>6</v>
      </c>
      <c r="G38" s="98" t="n">
        <v>2</v>
      </c>
      <c r="H38" s="98" t="n">
        <v>3</v>
      </c>
      <c r="I38" s="98" t="n">
        <v>3</v>
      </c>
    </row>
    <row r="39" customFormat="false" ht="12.75" hidden="false" customHeight="false" outlineLevel="0" collapsed="false">
      <c r="A39" s="99" t="s">
        <v>269</v>
      </c>
      <c r="B39" s="98" t="n">
        <v>37</v>
      </c>
      <c r="C39" s="98" t="n">
        <v>1</v>
      </c>
      <c r="D39" s="98" t="n">
        <v>16</v>
      </c>
      <c r="E39" s="98" t="n">
        <v>5</v>
      </c>
      <c r="F39" s="98" t="n">
        <v>3</v>
      </c>
      <c r="G39" s="98" t="n">
        <v>1</v>
      </c>
      <c r="H39" s="98" t="n">
        <v>5</v>
      </c>
      <c r="I39" s="98" t="n">
        <v>6</v>
      </c>
    </row>
    <row r="40" customFormat="false" ht="12.75" hidden="false" customHeight="false" outlineLevel="0" collapsed="false">
      <c r="A40" s="99" t="s">
        <v>270</v>
      </c>
      <c r="B40" s="98" t="n">
        <v>78</v>
      </c>
      <c r="C40" s="98" t="n">
        <v>8</v>
      </c>
      <c r="D40" s="98" t="n">
        <v>27</v>
      </c>
      <c r="E40" s="98" t="n">
        <v>7</v>
      </c>
      <c r="F40" s="98" t="n">
        <v>5</v>
      </c>
      <c r="G40" s="98" t="n">
        <v>4</v>
      </c>
      <c r="H40" s="98" t="n">
        <v>0</v>
      </c>
      <c r="I40" s="98" t="n">
        <v>2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  <row r="206" customFormat="false" ht="12.75" hidden="true" customHeight="false" outlineLevel="0" collapsed="false">
      <c r="A206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false" hidden="false" outlineLevel="0" max="17" min="1" style="18" width="9.14"/>
    <col collapsed="false" customWidth="false" hidden="true" outlineLevel="0" max="257" min="18" style="18" width="9.14"/>
  </cols>
  <sheetData>
    <row r="1" customFormat="false" ht="12.75" hidden="false" customHeight="false" outlineLevel="0" collapsed="false">
      <c r="A1" s="72" t="s">
        <v>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true" outlineLevel="0" collapsed="false">
      <c r="A3" s="26" t="s">
        <v>257</v>
      </c>
      <c r="B3" s="58" t="s">
        <v>258</v>
      </c>
      <c r="C3" s="58"/>
      <c r="D3" s="58"/>
      <c r="E3" s="58"/>
      <c r="F3" s="58"/>
      <c r="G3" s="58" t="s">
        <v>172</v>
      </c>
      <c r="H3" s="58"/>
      <c r="I3" s="58"/>
      <c r="J3" s="58"/>
      <c r="K3" s="58"/>
      <c r="L3" s="58" t="s">
        <v>173</v>
      </c>
      <c r="M3" s="58"/>
      <c r="N3" s="58"/>
      <c r="O3" s="58"/>
      <c r="P3" s="58"/>
    </row>
    <row r="4" customFormat="false" ht="38.25" hidden="false" customHeight="false" outlineLevel="0" collapsed="false">
      <c r="A4" s="26"/>
      <c r="B4" s="26" t="s">
        <v>165</v>
      </c>
      <c r="C4" s="26" t="s">
        <v>259</v>
      </c>
      <c r="D4" s="26" t="s">
        <v>260</v>
      </c>
      <c r="E4" s="59" t="s">
        <v>261</v>
      </c>
      <c r="F4" s="59" t="s">
        <v>170</v>
      </c>
      <c r="G4" s="26" t="s">
        <v>165</v>
      </c>
      <c r="H4" s="26" t="s">
        <v>259</v>
      </c>
      <c r="I4" s="26" t="s">
        <v>260</v>
      </c>
      <c r="J4" s="59" t="s">
        <v>261</v>
      </c>
      <c r="K4" s="59" t="s">
        <v>170</v>
      </c>
      <c r="L4" s="26" t="s">
        <v>165</v>
      </c>
      <c r="M4" s="26" t="s">
        <v>259</v>
      </c>
      <c r="N4" s="26" t="s">
        <v>260</v>
      </c>
      <c r="O4" s="59" t="s">
        <v>261</v>
      </c>
      <c r="P4" s="59" t="s">
        <v>170</v>
      </c>
    </row>
    <row r="5" customFormat="false" ht="12.75" hidden="false" customHeight="false" outlineLevel="0" collapsed="false">
      <c r="A5" s="60" t="n">
        <v>-1</v>
      </c>
      <c r="B5" s="60" t="n">
        <v>-2</v>
      </c>
      <c r="C5" s="60" t="n">
        <v>-3</v>
      </c>
      <c r="D5" s="60" t="n">
        <v>-4</v>
      </c>
      <c r="E5" s="60" t="n">
        <v>-5</v>
      </c>
      <c r="F5" s="60" t="n">
        <v>-6</v>
      </c>
      <c r="G5" s="60" t="n">
        <v>-7</v>
      </c>
      <c r="H5" s="60" t="n">
        <v>-8</v>
      </c>
      <c r="I5" s="60" t="n">
        <v>-9</v>
      </c>
      <c r="J5" s="60" t="n">
        <v>-10</v>
      </c>
      <c r="K5" s="60" t="n">
        <v>-11</v>
      </c>
      <c r="L5" s="60" t="n">
        <v>-12</v>
      </c>
      <c r="M5" s="60" t="n">
        <v>-13</v>
      </c>
      <c r="N5" s="60" t="n">
        <v>-14</v>
      </c>
      <c r="O5" s="60" t="n">
        <v>-15</v>
      </c>
      <c r="P5" s="60" t="n">
        <v>-1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61" t="s">
        <v>165</v>
      </c>
      <c r="B7" s="62" t="n">
        <v>254876</v>
      </c>
      <c r="C7" s="62" t="n">
        <v>120903</v>
      </c>
      <c r="D7" s="62" t="n">
        <v>92909</v>
      </c>
      <c r="E7" s="62" t="n">
        <v>37942</v>
      </c>
      <c r="F7" s="62" t="n">
        <v>3122</v>
      </c>
      <c r="G7" s="62" t="n">
        <v>131984</v>
      </c>
      <c r="H7" s="62" t="n">
        <v>63128</v>
      </c>
      <c r="I7" s="62" t="n">
        <v>49396</v>
      </c>
      <c r="J7" s="62" t="n">
        <v>17869</v>
      </c>
      <c r="K7" s="62" t="n">
        <v>1591</v>
      </c>
      <c r="L7" s="62" t="n">
        <v>122892</v>
      </c>
      <c r="M7" s="62" t="n">
        <v>57775</v>
      </c>
      <c r="N7" s="62" t="n">
        <v>43513</v>
      </c>
      <c r="O7" s="62" t="n">
        <v>20073</v>
      </c>
      <c r="P7" s="62" t="n">
        <v>1531</v>
      </c>
    </row>
    <row r="8" customFormat="false" ht="12.75" hidden="false" customHeight="false" outlineLevel="0" collapsed="false">
      <c r="A8" s="6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12.75" hidden="false" customHeight="false" outlineLevel="0" collapsed="false">
      <c r="A9" s="66" t="n">
        <v>3</v>
      </c>
      <c r="B9" s="76" t="n">
        <v>6866</v>
      </c>
      <c r="C9" s="76" t="n">
        <v>510</v>
      </c>
      <c r="D9" s="76" t="n">
        <v>127</v>
      </c>
      <c r="E9" s="76" t="n">
        <v>5851</v>
      </c>
      <c r="F9" s="76" t="n">
        <v>378</v>
      </c>
      <c r="G9" s="76" t="n">
        <v>3571</v>
      </c>
      <c r="H9" s="76" t="n">
        <v>290</v>
      </c>
      <c r="I9" s="76" t="n">
        <v>67</v>
      </c>
      <c r="J9" s="76" t="n">
        <v>3033</v>
      </c>
      <c r="K9" s="76" t="n">
        <v>181</v>
      </c>
      <c r="L9" s="76" t="n">
        <v>3295</v>
      </c>
      <c r="M9" s="76" t="n">
        <v>220</v>
      </c>
      <c r="N9" s="76" t="n">
        <v>60</v>
      </c>
      <c r="O9" s="76" t="n">
        <v>2818</v>
      </c>
      <c r="P9" s="76" t="n">
        <v>197</v>
      </c>
    </row>
    <row r="10" customFormat="false" ht="12.75" hidden="false" customHeight="false" outlineLevel="0" collapsed="false">
      <c r="A10" s="66" t="n">
        <v>4</v>
      </c>
      <c r="B10" s="76" t="n">
        <v>6214</v>
      </c>
      <c r="C10" s="76" t="n">
        <v>756</v>
      </c>
      <c r="D10" s="76" t="n">
        <v>165</v>
      </c>
      <c r="E10" s="76" t="n">
        <v>4953</v>
      </c>
      <c r="F10" s="76" t="n">
        <v>340</v>
      </c>
      <c r="G10" s="76" t="n">
        <v>3249</v>
      </c>
      <c r="H10" s="76" t="n">
        <v>416</v>
      </c>
      <c r="I10" s="76" t="n">
        <v>83</v>
      </c>
      <c r="J10" s="76" t="n">
        <v>2571</v>
      </c>
      <c r="K10" s="76" t="n">
        <v>179</v>
      </c>
      <c r="L10" s="76" t="n">
        <v>2965</v>
      </c>
      <c r="M10" s="76" t="n">
        <v>340</v>
      </c>
      <c r="N10" s="76" t="n">
        <v>82</v>
      </c>
      <c r="O10" s="76" t="n">
        <v>2382</v>
      </c>
      <c r="P10" s="76" t="n">
        <v>161</v>
      </c>
    </row>
    <row r="11" customFormat="false" ht="12.75" hidden="false" customHeight="false" outlineLevel="0" collapsed="false">
      <c r="A11" s="68" t="n">
        <v>5</v>
      </c>
      <c r="B11" s="76" t="n">
        <v>6285</v>
      </c>
      <c r="C11" s="76" t="n">
        <v>3266</v>
      </c>
      <c r="D11" s="76" t="n">
        <v>172</v>
      </c>
      <c r="E11" s="76" t="n">
        <v>2582</v>
      </c>
      <c r="F11" s="76" t="n">
        <v>265</v>
      </c>
      <c r="G11" s="76" t="n">
        <v>3281</v>
      </c>
      <c r="H11" s="76" t="n">
        <v>1659</v>
      </c>
      <c r="I11" s="76" t="n">
        <v>92</v>
      </c>
      <c r="J11" s="76" t="n">
        <v>1384</v>
      </c>
      <c r="K11" s="76" t="n">
        <v>146</v>
      </c>
      <c r="L11" s="76" t="n">
        <v>3004</v>
      </c>
      <c r="M11" s="76" t="n">
        <v>1607</v>
      </c>
      <c r="N11" s="76" t="n">
        <v>80</v>
      </c>
      <c r="O11" s="76" t="n">
        <v>1198</v>
      </c>
      <c r="P11" s="76" t="n">
        <v>119</v>
      </c>
    </row>
    <row r="12" customFormat="false" ht="12.75" hidden="false" customHeight="false" outlineLevel="0" collapsed="false">
      <c r="A12" s="68" t="n">
        <v>6</v>
      </c>
      <c r="B12" s="76" t="n">
        <v>5844</v>
      </c>
      <c r="C12" s="76" t="n">
        <v>4451</v>
      </c>
      <c r="D12" s="76" t="n">
        <v>200</v>
      </c>
      <c r="E12" s="76" t="n">
        <v>1078</v>
      </c>
      <c r="F12" s="76" t="n">
        <v>115</v>
      </c>
      <c r="G12" s="76" t="n">
        <v>3047</v>
      </c>
      <c r="H12" s="76" t="n">
        <v>2282</v>
      </c>
      <c r="I12" s="76" t="n">
        <v>114</v>
      </c>
      <c r="J12" s="76" t="n">
        <v>590</v>
      </c>
      <c r="K12" s="76" t="n">
        <v>61</v>
      </c>
      <c r="L12" s="76" t="n">
        <v>2797</v>
      </c>
      <c r="M12" s="76" t="n">
        <v>2169</v>
      </c>
      <c r="N12" s="76" t="n">
        <v>86</v>
      </c>
      <c r="O12" s="76" t="n">
        <v>488</v>
      </c>
      <c r="P12" s="76" t="n">
        <v>54</v>
      </c>
    </row>
    <row r="13" customFormat="false" ht="12.75" hidden="false" customHeight="false" outlineLevel="0" collapsed="false">
      <c r="A13" s="68" t="n">
        <v>7</v>
      </c>
      <c r="B13" s="76" t="n">
        <v>5889</v>
      </c>
      <c r="C13" s="76" t="n">
        <v>5064</v>
      </c>
      <c r="D13" s="76" t="n">
        <v>214</v>
      </c>
      <c r="E13" s="76" t="n">
        <v>574</v>
      </c>
      <c r="F13" s="76" t="n">
        <v>37</v>
      </c>
      <c r="G13" s="76" t="n">
        <v>3044</v>
      </c>
      <c r="H13" s="76" t="n">
        <v>2582</v>
      </c>
      <c r="I13" s="76" t="n">
        <v>112</v>
      </c>
      <c r="J13" s="76" t="n">
        <v>327</v>
      </c>
      <c r="K13" s="76" t="n">
        <v>23</v>
      </c>
      <c r="L13" s="76" t="n">
        <v>2845</v>
      </c>
      <c r="M13" s="76" t="n">
        <v>2482</v>
      </c>
      <c r="N13" s="76" t="n">
        <v>102</v>
      </c>
      <c r="O13" s="76" t="n">
        <v>247</v>
      </c>
      <c r="P13" s="76" t="n">
        <v>14</v>
      </c>
    </row>
    <row r="14" customFormat="false" ht="12.75" hidden="false" customHeight="false" outlineLevel="0" collapsed="false">
      <c r="A14" s="68" t="n">
        <v>8</v>
      </c>
      <c r="B14" s="76" t="n">
        <v>6219</v>
      </c>
      <c r="C14" s="76" t="n">
        <v>5536</v>
      </c>
      <c r="D14" s="76" t="n">
        <v>238</v>
      </c>
      <c r="E14" s="76" t="n">
        <v>416</v>
      </c>
      <c r="F14" s="76" t="n">
        <v>29</v>
      </c>
      <c r="G14" s="76" t="n">
        <v>3237</v>
      </c>
      <c r="H14" s="76" t="n">
        <v>2879</v>
      </c>
      <c r="I14" s="76" t="n">
        <v>128</v>
      </c>
      <c r="J14" s="76" t="n">
        <v>208</v>
      </c>
      <c r="K14" s="76" t="n">
        <v>22</v>
      </c>
      <c r="L14" s="76" t="n">
        <v>2982</v>
      </c>
      <c r="M14" s="76" t="n">
        <v>2657</v>
      </c>
      <c r="N14" s="76" t="n">
        <v>110</v>
      </c>
      <c r="O14" s="76" t="n">
        <v>208</v>
      </c>
      <c r="P14" s="76" t="n">
        <v>7</v>
      </c>
    </row>
    <row r="15" customFormat="false" ht="12.75" hidden="false" customHeight="false" outlineLevel="0" collapsed="false">
      <c r="A15" s="68" t="n">
        <v>9</v>
      </c>
      <c r="B15" s="76" t="n">
        <v>5985</v>
      </c>
      <c r="C15" s="76" t="n">
        <v>5397</v>
      </c>
      <c r="D15" s="76" t="n">
        <v>253</v>
      </c>
      <c r="E15" s="76" t="n">
        <v>314</v>
      </c>
      <c r="F15" s="76" t="n">
        <v>21</v>
      </c>
      <c r="G15" s="76" t="n">
        <v>3046</v>
      </c>
      <c r="H15" s="76" t="n">
        <v>2740</v>
      </c>
      <c r="I15" s="76" t="n">
        <v>118</v>
      </c>
      <c r="J15" s="76" t="n">
        <v>179</v>
      </c>
      <c r="K15" s="76" t="n">
        <v>9</v>
      </c>
      <c r="L15" s="76" t="n">
        <v>2939</v>
      </c>
      <c r="M15" s="76" t="n">
        <v>2657</v>
      </c>
      <c r="N15" s="76" t="n">
        <v>135</v>
      </c>
      <c r="O15" s="76" t="n">
        <v>135</v>
      </c>
      <c r="P15" s="76" t="n">
        <v>12</v>
      </c>
    </row>
    <row r="16" customFormat="false" ht="12.75" hidden="false" customHeight="false" outlineLevel="0" collapsed="false">
      <c r="A16" s="68" t="n">
        <v>10</v>
      </c>
      <c r="B16" s="76" t="n">
        <v>6428</v>
      </c>
      <c r="C16" s="76" t="n">
        <v>5815</v>
      </c>
      <c r="D16" s="76" t="n">
        <v>266</v>
      </c>
      <c r="E16" s="76" t="n">
        <v>330</v>
      </c>
      <c r="F16" s="76" t="n">
        <v>17</v>
      </c>
      <c r="G16" s="76" t="n">
        <v>3353</v>
      </c>
      <c r="H16" s="76" t="n">
        <v>3006</v>
      </c>
      <c r="I16" s="76" t="n">
        <v>143</v>
      </c>
      <c r="J16" s="76" t="n">
        <v>195</v>
      </c>
      <c r="K16" s="76" t="n">
        <v>9</v>
      </c>
      <c r="L16" s="76" t="n">
        <v>3075</v>
      </c>
      <c r="M16" s="76" t="n">
        <v>2809</v>
      </c>
      <c r="N16" s="76" t="n">
        <v>123</v>
      </c>
      <c r="O16" s="76" t="n">
        <v>135</v>
      </c>
      <c r="P16" s="76" t="n">
        <v>8</v>
      </c>
    </row>
    <row r="17" customFormat="false" ht="12.75" hidden="false" customHeight="false" outlineLevel="0" collapsed="false">
      <c r="A17" s="68" t="n">
        <v>11</v>
      </c>
      <c r="B17" s="76" t="n">
        <v>5660</v>
      </c>
      <c r="C17" s="76" t="n">
        <v>5183</v>
      </c>
      <c r="D17" s="76" t="n">
        <v>206</v>
      </c>
      <c r="E17" s="76" t="n">
        <v>251</v>
      </c>
      <c r="F17" s="76" t="n">
        <v>20</v>
      </c>
      <c r="G17" s="76" t="n">
        <v>2983</v>
      </c>
      <c r="H17" s="76" t="n">
        <v>2723</v>
      </c>
      <c r="I17" s="76" t="n">
        <v>112</v>
      </c>
      <c r="J17" s="76" t="n">
        <v>137</v>
      </c>
      <c r="K17" s="76" t="n">
        <v>11</v>
      </c>
      <c r="L17" s="76" t="n">
        <v>2677</v>
      </c>
      <c r="M17" s="76" t="n">
        <v>2460</v>
      </c>
      <c r="N17" s="76" t="n">
        <v>94</v>
      </c>
      <c r="O17" s="76" t="n">
        <v>114</v>
      </c>
      <c r="P17" s="76" t="n">
        <v>9</v>
      </c>
    </row>
    <row r="18" customFormat="false" ht="12.75" hidden="false" customHeight="false" outlineLevel="0" collapsed="false">
      <c r="A18" s="68" t="n">
        <v>12</v>
      </c>
      <c r="B18" s="76" t="n">
        <v>6312</v>
      </c>
      <c r="C18" s="76" t="n">
        <v>5762</v>
      </c>
      <c r="D18" s="76" t="n">
        <v>267</v>
      </c>
      <c r="E18" s="76" t="n">
        <v>269</v>
      </c>
      <c r="F18" s="76" t="n">
        <v>14</v>
      </c>
      <c r="G18" s="76" t="n">
        <v>3247</v>
      </c>
      <c r="H18" s="76" t="n">
        <v>2946</v>
      </c>
      <c r="I18" s="76" t="n">
        <v>150</v>
      </c>
      <c r="J18" s="76" t="n">
        <v>143</v>
      </c>
      <c r="K18" s="76" t="n">
        <v>8</v>
      </c>
      <c r="L18" s="76" t="n">
        <v>3065</v>
      </c>
      <c r="M18" s="76" t="n">
        <v>2816</v>
      </c>
      <c r="N18" s="76" t="n">
        <v>117</v>
      </c>
      <c r="O18" s="76" t="n">
        <v>126</v>
      </c>
      <c r="P18" s="76" t="n">
        <v>6</v>
      </c>
    </row>
    <row r="19" customFormat="false" ht="12.75" hidden="false" customHeight="false" outlineLevel="0" collapsed="false">
      <c r="A19" s="68" t="n">
        <v>13</v>
      </c>
      <c r="B19" s="76" t="n">
        <v>5623</v>
      </c>
      <c r="C19" s="76" t="n">
        <v>5122</v>
      </c>
      <c r="D19" s="76" t="n">
        <v>249</v>
      </c>
      <c r="E19" s="76" t="n">
        <v>240</v>
      </c>
      <c r="F19" s="76" t="n">
        <v>12</v>
      </c>
      <c r="G19" s="76" t="n">
        <v>2835</v>
      </c>
      <c r="H19" s="76" t="n">
        <v>2576</v>
      </c>
      <c r="I19" s="76" t="n">
        <v>136</v>
      </c>
      <c r="J19" s="76" t="n">
        <v>115</v>
      </c>
      <c r="K19" s="76" t="n">
        <v>8</v>
      </c>
      <c r="L19" s="76" t="n">
        <v>2788</v>
      </c>
      <c r="M19" s="76" t="n">
        <v>2546</v>
      </c>
      <c r="N19" s="76" t="n">
        <v>113</v>
      </c>
      <c r="O19" s="76" t="n">
        <v>125</v>
      </c>
      <c r="P19" s="76" t="n">
        <v>4</v>
      </c>
    </row>
    <row r="20" customFormat="false" ht="12.75" hidden="false" customHeight="false" outlineLevel="0" collapsed="false">
      <c r="A20" s="68" t="n">
        <v>14</v>
      </c>
      <c r="B20" s="76" t="n">
        <v>5806</v>
      </c>
      <c r="C20" s="76" t="n">
        <v>5257</v>
      </c>
      <c r="D20" s="76" t="n">
        <v>277</v>
      </c>
      <c r="E20" s="76" t="n">
        <v>250</v>
      </c>
      <c r="F20" s="76" t="n">
        <v>22</v>
      </c>
      <c r="G20" s="76" t="n">
        <v>2909</v>
      </c>
      <c r="H20" s="76" t="n">
        <v>2626</v>
      </c>
      <c r="I20" s="76" t="n">
        <v>145</v>
      </c>
      <c r="J20" s="76" t="n">
        <v>133</v>
      </c>
      <c r="K20" s="76" t="n">
        <v>5</v>
      </c>
      <c r="L20" s="76" t="n">
        <v>2897</v>
      </c>
      <c r="M20" s="76" t="n">
        <v>2631</v>
      </c>
      <c r="N20" s="76" t="n">
        <v>132</v>
      </c>
      <c r="O20" s="76" t="n">
        <v>117</v>
      </c>
      <c r="P20" s="76" t="n">
        <v>17</v>
      </c>
    </row>
    <row r="21" customFormat="false" ht="12.75" hidden="false" customHeight="false" outlineLevel="0" collapsed="false">
      <c r="A21" s="68" t="n">
        <v>15</v>
      </c>
      <c r="B21" s="76" t="n">
        <v>5942</v>
      </c>
      <c r="C21" s="76" t="n">
        <v>5174</v>
      </c>
      <c r="D21" s="76" t="n">
        <v>413</v>
      </c>
      <c r="E21" s="76" t="n">
        <v>325</v>
      </c>
      <c r="F21" s="76" t="n">
        <v>30</v>
      </c>
      <c r="G21" s="76" t="n">
        <v>2945</v>
      </c>
      <c r="H21" s="76" t="n">
        <v>2569</v>
      </c>
      <c r="I21" s="76" t="n">
        <v>220</v>
      </c>
      <c r="J21" s="76" t="n">
        <v>145</v>
      </c>
      <c r="K21" s="76" t="n">
        <v>11</v>
      </c>
      <c r="L21" s="76" t="n">
        <v>2997</v>
      </c>
      <c r="M21" s="76" t="n">
        <v>2605</v>
      </c>
      <c r="N21" s="76" t="n">
        <v>193</v>
      </c>
      <c r="O21" s="76" t="n">
        <v>180</v>
      </c>
      <c r="P21" s="76" t="n">
        <v>19</v>
      </c>
    </row>
    <row r="22" customFormat="false" ht="12.75" hidden="false" customHeight="false" outlineLevel="0" collapsed="false">
      <c r="A22" s="68" t="n">
        <v>16</v>
      </c>
      <c r="B22" s="76" t="n">
        <v>5731</v>
      </c>
      <c r="C22" s="76" t="n">
        <v>4888</v>
      </c>
      <c r="D22" s="76" t="n">
        <v>503</v>
      </c>
      <c r="E22" s="76" t="n">
        <v>288</v>
      </c>
      <c r="F22" s="76" t="n">
        <v>52</v>
      </c>
      <c r="G22" s="76" t="n">
        <v>2820</v>
      </c>
      <c r="H22" s="76" t="n">
        <v>2378</v>
      </c>
      <c r="I22" s="76" t="n">
        <v>268</v>
      </c>
      <c r="J22" s="76" t="n">
        <v>153</v>
      </c>
      <c r="K22" s="76" t="n">
        <v>21</v>
      </c>
      <c r="L22" s="76" t="n">
        <v>2911</v>
      </c>
      <c r="M22" s="76" t="n">
        <v>2510</v>
      </c>
      <c r="N22" s="76" t="n">
        <v>235</v>
      </c>
      <c r="O22" s="76" t="n">
        <v>135</v>
      </c>
      <c r="P22" s="76" t="n">
        <v>31</v>
      </c>
    </row>
    <row r="23" customFormat="false" ht="12.75" hidden="false" customHeight="false" outlineLevel="0" collapsed="false">
      <c r="A23" s="68" t="n">
        <v>17</v>
      </c>
      <c r="B23" s="76" t="n">
        <v>6880</v>
      </c>
      <c r="C23" s="76" t="n">
        <v>5667</v>
      </c>
      <c r="D23" s="76" t="n">
        <v>811</v>
      </c>
      <c r="E23" s="76" t="n">
        <v>330</v>
      </c>
      <c r="F23" s="76" t="n">
        <v>72</v>
      </c>
      <c r="G23" s="76" t="n">
        <v>3511</v>
      </c>
      <c r="H23" s="76" t="n">
        <v>2855</v>
      </c>
      <c r="I23" s="76" t="n">
        <v>460</v>
      </c>
      <c r="J23" s="76" t="n">
        <v>166</v>
      </c>
      <c r="K23" s="76" t="n">
        <v>30</v>
      </c>
      <c r="L23" s="76" t="n">
        <v>3369</v>
      </c>
      <c r="M23" s="76" t="n">
        <v>2812</v>
      </c>
      <c r="N23" s="76" t="n">
        <v>351</v>
      </c>
      <c r="O23" s="76" t="n">
        <v>164</v>
      </c>
      <c r="P23" s="76" t="n">
        <v>42</v>
      </c>
    </row>
    <row r="24" customFormat="false" ht="12.75" hidden="false" customHeight="false" outlineLevel="0" collapsed="false">
      <c r="A24" s="68" t="n">
        <v>18</v>
      </c>
      <c r="B24" s="76" t="n">
        <v>7119</v>
      </c>
      <c r="C24" s="76" t="n">
        <v>5566</v>
      </c>
      <c r="D24" s="76" t="n">
        <v>1069</v>
      </c>
      <c r="E24" s="76" t="n">
        <v>393</v>
      </c>
      <c r="F24" s="76" t="n">
        <v>91</v>
      </c>
      <c r="G24" s="76" t="n">
        <v>3583</v>
      </c>
      <c r="H24" s="76" t="n">
        <v>2821</v>
      </c>
      <c r="I24" s="76" t="n">
        <v>519</v>
      </c>
      <c r="J24" s="76" t="n">
        <v>195</v>
      </c>
      <c r="K24" s="76" t="n">
        <v>48</v>
      </c>
      <c r="L24" s="76" t="n">
        <v>3536</v>
      </c>
      <c r="M24" s="76" t="n">
        <v>2745</v>
      </c>
      <c r="N24" s="76" t="n">
        <v>550</v>
      </c>
      <c r="O24" s="76" t="n">
        <v>198</v>
      </c>
      <c r="P24" s="76" t="n">
        <v>43</v>
      </c>
    </row>
    <row r="25" customFormat="false" ht="12.75" hidden="false" customHeight="false" outlineLevel="0" collapsed="false">
      <c r="A25" s="68" t="n">
        <v>19</v>
      </c>
      <c r="B25" s="76" t="n">
        <v>7478</v>
      </c>
      <c r="C25" s="76" t="n">
        <v>5488</v>
      </c>
      <c r="D25" s="76" t="n">
        <v>1496</v>
      </c>
      <c r="E25" s="76" t="n">
        <v>413</v>
      </c>
      <c r="F25" s="76" t="n">
        <v>81</v>
      </c>
      <c r="G25" s="76" t="n">
        <v>3725</v>
      </c>
      <c r="H25" s="76" t="n">
        <v>2782</v>
      </c>
      <c r="I25" s="76" t="n">
        <v>707</v>
      </c>
      <c r="J25" s="76" t="n">
        <v>198</v>
      </c>
      <c r="K25" s="76" t="n">
        <v>38</v>
      </c>
      <c r="L25" s="76" t="n">
        <v>3753</v>
      </c>
      <c r="M25" s="76" t="n">
        <v>2706</v>
      </c>
      <c r="N25" s="76" t="n">
        <v>789</v>
      </c>
      <c r="O25" s="76" t="n">
        <v>215</v>
      </c>
      <c r="P25" s="76" t="n">
        <v>43</v>
      </c>
    </row>
    <row r="26" customFormat="false" ht="12.75" hidden="false" customHeight="false" outlineLevel="0" collapsed="false">
      <c r="A26" s="68" t="n">
        <v>20</v>
      </c>
      <c r="B26" s="76" t="n">
        <v>9012</v>
      </c>
      <c r="C26" s="76" t="n">
        <v>5961</v>
      </c>
      <c r="D26" s="76" t="n">
        <v>2454</v>
      </c>
      <c r="E26" s="76" t="n">
        <v>514</v>
      </c>
      <c r="F26" s="76" t="n">
        <v>83</v>
      </c>
      <c r="G26" s="76" t="n">
        <v>4545</v>
      </c>
      <c r="H26" s="76" t="n">
        <v>3118</v>
      </c>
      <c r="I26" s="76" t="n">
        <v>1156</v>
      </c>
      <c r="J26" s="76" t="n">
        <v>235</v>
      </c>
      <c r="K26" s="76" t="n">
        <v>36</v>
      </c>
      <c r="L26" s="76" t="n">
        <v>4467</v>
      </c>
      <c r="M26" s="76" t="n">
        <v>2843</v>
      </c>
      <c r="N26" s="76" t="n">
        <v>1298</v>
      </c>
      <c r="O26" s="76" t="n">
        <v>279</v>
      </c>
      <c r="P26" s="76" t="n">
        <v>47</v>
      </c>
    </row>
    <row r="27" customFormat="false" ht="12.75" hidden="false" customHeight="false" outlineLevel="0" collapsed="false">
      <c r="A27" s="68" t="n">
        <v>21</v>
      </c>
      <c r="B27" s="76" t="n">
        <v>7398</v>
      </c>
      <c r="C27" s="76" t="n">
        <v>4656</v>
      </c>
      <c r="D27" s="76" t="n">
        <v>2285</v>
      </c>
      <c r="E27" s="76" t="n">
        <v>398</v>
      </c>
      <c r="F27" s="76" t="n">
        <v>59</v>
      </c>
      <c r="G27" s="76" t="n">
        <v>3711</v>
      </c>
      <c r="H27" s="76" t="n">
        <v>2370</v>
      </c>
      <c r="I27" s="76" t="n">
        <v>1099</v>
      </c>
      <c r="J27" s="76" t="n">
        <v>211</v>
      </c>
      <c r="K27" s="76" t="n">
        <v>31</v>
      </c>
      <c r="L27" s="76" t="n">
        <v>3687</v>
      </c>
      <c r="M27" s="76" t="n">
        <v>2286</v>
      </c>
      <c r="N27" s="76" t="n">
        <v>1186</v>
      </c>
      <c r="O27" s="76" t="n">
        <v>187</v>
      </c>
      <c r="P27" s="76" t="n">
        <v>28</v>
      </c>
    </row>
    <row r="28" customFormat="false" ht="12.75" hidden="false" customHeight="false" outlineLevel="0" collapsed="false">
      <c r="A28" s="68" t="n">
        <v>22</v>
      </c>
      <c r="B28" s="76" t="n">
        <v>7948</v>
      </c>
      <c r="C28" s="76" t="n">
        <v>4591</v>
      </c>
      <c r="D28" s="76" t="n">
        <v>2821</v>
      </c>
      <c r="E28" s="76" t="n">
        <v>467</v>
      </c>
      <c r="F28" s="76" t="n">
        <v>69</v>
      </c>
      <c r="G28" s="76" t="n">
        <v>4010</v>
      </c>
      <c r="H28" s="76" t="n">
        <v>2380</v>
      </c>
      <c r="I28" s="76" t="n">
        <v>1352</v>
      </c>
      <c r="J28" s="76" t="n">
        <v>239</v>
      </c>
      <c r="K28" s="76" t="n">
        <v>39</v>
      </c>
      <c r="L28" s="76" t="n">
        <v>3938</v>
      </c>
      <c r="M28" s="76" t="n">
        <v>2211</v>
      </c>
      <c r="N28" s="76" t="n">
        <v>1469</v>
      </c>
      <c r="O28" s="76" t="n">
        <v>228</v>
      </c>
      <c r="P28" s="76" t="n">
        <v>30</v>
      </c>
    </row>
    <row r="29" customFormat="false" ht="12.75" hidden="false" customHeight="false" outlineLevel="0" collapsed="false">
      <c r="A29" s="68" t="n">
        <v>23</v>
      </c>
      <c r="B29" s="76" t="n">
        <v>7826</v>
      </c>
      <c r="C29" s="76" t="n">
        <v>4161</v>
      </c>
      <c r="D29" s="76" t="n">
        <v>3137</v>
      </c>
      <c r="E29" s="76" t="n">
        <v>440</v>
      </c>
      <c r="F29" s="76" t="n">
        <v>88</v>
      </c>
      <c r="G29" s="76" t="n">
        <v>3937</v>
      </c>
      <c r="H29" s="76" t="n">
        <v>2164</v>
      </c>
      <c r="I29" s="76" t="n">
        <v>1508</v>
      </c>
      <c r="J29" s="76" t="n">
        <v>224</v>
      </c>
      <c r="K29" s="76" t="n">
        <v>41</v>
      </c>
      <c r="L29" s="76" t="n">
        <v>3889</v>
      </c>
      <c r="M29" s="76" t="n">
        <v>1997</v>
      </c>
      <c r="N29" s="76" t="n">
        <v>1629</v>
      </c>
      <c r="O29" s="76" t="n">
        <v>216</v>
      </c>
      <c r="P29" s="76" t="n">
        <v>47</v>
      </c>
    </row>
    <row r="30" customFormat="false" ht="12.75" hidden="false" customHeight="false" outlineLevel="0" collapsed="false">
      <c r="A30" s="68" t="n">
        <v>24</v>
      </c>
      <c r="B30" s="76" t="n">
        <v>6799</v>
      </c>
      <c r="C30" s="76" t="n">
        <v>3284</v>
      </c>
      <c r="D30" s="76" t="n">
        <v>3019</v>
      </c>
      <c r="E30" s="76" t="n">
        <v>428</v>
      </c>
      <c r="F30" s="76" t="n">
        <v>68</v>
      </c>
      <c r="G30" s="76" t="n">
        <v>3517</v>
      </c>
      <c r="H30" s="76" t="n">
        <v>1839</v>
      </c>
      <c r="I30" s="76" t="n">
        <v>1432</v>
      </c>
      <c r="J30" s="76" t="n">
        <v>212</v>
      </c>
      <c r="K30" s="76" t="n">
        <v>34</v>
      </c>
      <c r="L30" s="76" t="n">
        <v>3282</v>
      </c>
      <c r="M30" s="76" t="n">
        <v>1445</v>
      </c>
      <c r="N30" s="76" t="n">
        <v>1587</v>
      </c>
      <c r="O30" s="76" t="n">
        <v>216</v>
      </c>
      <c r="P30" s="76" t="n">
        <v>34</v>
      </c>
    </row>
    <row r="31" customFormat="false" ht="12.75" hidden="false" customHeight="false" outlineLevel="0" collapsed="false">
      <c r="A31" s="68" t="s">
        <v>262</v>
      </c>
      <c r="B31" s="76" t="n">
        <v>31450</v>
      </c>
      <c r="C31" s="76" t="n">
        <v>10131</v>
      </c>
      <c r="D31" s="76" t="n">
        <v>19034</v>
      </c>
      <c r="E31" s="76" t="n">
        <v>2015</v>
      </c>
      <c r="F31" s="76" t="n">
        <v>270</v>
      </c>
      <c r="G31" s="76" t="n">
        <v>15987</v>
      </c>
      <c r="H31" s="76" t="n">
        <v>5770</v>
      </c>
      <c r="I31" s="76" t="n">
        <v>9106</v>
      </c>
      <c r="J31" s="76" t="n">
        <v>968</v>
      </c>
      <c r="K31" s="76" t="n">
        <v>143</v>
      </c>
      <c r="L31" s="76" t="n">
        <v>15463</v>
      </c>
      <c r="M31" s="76" t="n">
        <v>4361</v>
      </c>
      <c r="N31" s="76" t="n">
        <v>9928</v>
      </c>
      <c r="O31" s="76" t="n">
        <v>1047</v>
      </c>
      <c r="P31" s="76" t="n">
        <v>127</v>
      </c>
    </row>
    <row r="32" customFormat="false" ht="12.75" hidden="false" customHeight="false" outlineLevel="0" collapsed="false">
      <c r="A32" s="68" t="s">
        <v>263</v>
      </c>
      <c r="B32" s="76" t="n">
        <v>21933</v>
      </c>
      <c r="C32" s="76" t="n">
        <v>3699</v>
      </c>
      <c r="D32" s="76" t="n">
        <v>16183</v>
      </c>
      <c r="E32" s="76" t="n">
        <v>1843</v>
      </c>
      <c r="F32" s="76" t="n">
        <v>208</v>
      </c>
      <c r="G32" s="76" t="n">
        <v>11491</v>
      </c>
      <c r="H32" s="76" t="n">
        <v>2071</v>
      </c>
      <c r="I32" s="76" t="n">
        <v>8470</v>
      </c>
      <c r="J32" s="76" t="n">
        <v>828</v>
      </c>
      <c r="K32" s="76" t="n">
        <v>122</v>
      </c>
      <c r="L32" s="76" t="n">
        <v>10442</v>
      </c>
      <c r="M32" s="76" t="n">
        <v>1628</v>
      </c>
      <c r="N32" s="76" t="n">
        <v>7713</v>
      </c>
      <c r="O32" s="76" t="n">
        <v>1015</v>
      </c>
      <c r="P32" s="76" t="n">
        <v>86</v>
      </c>
    </row>
    <row r="33" customFormat="false" ht="12.75" hidden="false" customHeight="false" outlineLevel="0" collapsed="false">
      <c r="A33" s="68" t="s">
        <v>264</v>
      </c>
      <c r="B33" s="76" t="n">
        <v>13096</v>
      </c>
      <c r="C33" s="76" t="n">
        <v>1799</v>
      </c>
      <c r="D33" s="76" t="n">
        <v>9887</v>
      </c>
      <c r="E33" s="76" t="n">
        <v>1272</v>
      </c>
      <c r="F33" s="76" t="n">
        <v>138</v>
      </c>
      <c r="G33" s="76" t="n">
        <v>7011</v>
      </c>
      <c r="H33" s="76" t="n">
        <v>1019</v>
      </c>
      <c r="I33" s="76" t="n">
        <v>5359</v>
      </c>
      <c r="J33" s="76" t="n">
        <v>555</v>
      </c>
      <c r="K33" s="76" t="n">
        <v>78</v>
      </c>
      <c r="L33" s="76" t="n">
        <v>6085</v>
      </c>
      <c r="M33" s="76" t="n">
        <v>780</v>
      </c>
      <c r="N33" s="76" t="n">
        <v>4528</v>
      </c>
      <c r="O33" s="76" t="n">
        <v>717</v>
      </c>
      <c r="P33" s="76" t="n">
        <v>60</v>
      </c>
    </row>
    <row r="34" customFormat="false" ht="12.75" hidden="false" customHeight="false" outlineLevel="0" collapsed="false">
      <c r="A34" s="68" t="s">
        <v>265</v>
      </c>
      <c r="B34" s="76" t="n">
        <v>12681</v>
      </c>
      <c r="C34" s="76" t="n">
        <v>1448</v>
      </c>
      <c r="D34" s="76" t="n">
        <v>9568</v>
      </c>
      <c r="E34" s="76" t="n">
        <v>1537</v>
      </c>
      <c r="F34" s="76" t="n">
        <v>128</v>
      </c>
      <c r="G34" s="76" t="n">
        <v>7186</v>
      </c>
      <c r="H34" s="76" t="n">
        <v>898</v>
      </c>
      <c r="I34" s="76" t="n">
        <v>5572</v>
      </c>
      <c r="J34" s="76" t="n">
        <v>643</v>
      </c>
      <c r="K34" s="76" t="n">
        <v>73</v>
      </c>
      <c r="L34" s="76" t="n">
        <v>5495</v>
      </c>
      <c r="M34" s="76" t="n">
        <v>550</v>
      </c>
      <c r="N34" s="76" t="n">
        <v>3996</v>
      </c>
      <c r="O34" s="76" t="n">
        <v>894</v>
      </c>
      <c r="P34" s="76" t="n">
        <v>55</v>
      </c>
    </row>
    <row r="35" customFormat="false" ht="12.75" hidden="false" customHeight="false" outlineLevel="0" collapsed="false">
      <c r="A35" s="68" t="s">
        <v>266</v>
      </c>
      <c r="B35" s="76" t="n">
        <v>9232</v>
      </c>
      <c r="C35" s="76" t="n">
        <v>857</v>
      </c>
      <c r="D35" s="76" t="n">
        <v>6558</v>
      </c>
      <c r="E35" s="76" t="n">
        <v>1718</v>
      </c>
      <c r="F35" s="76" t="n">
        <v>99</v>
      </c>
      <c r="G35" s="76" t="n">
        <v>5138</v>
      </c>
      <c r="H35" s="76" t="n">
        <v>548</v>
      </c>
      <c r="I35" s="76" t="n">
        <v>3899</v>
      </c>
      <c r="J35" s="76" t="n">
        <v>645</v>
      </c>
      <c r="K35" s="76" t="n">
        <v>46</v>
      </c>
      <c r="L35" s="76" t="n">
        <v>4094</v>
      </c>
      <c r="M35" s="76" t="n">
        <v>309</v>
      </c>
      <c r="N35" s="76" t="n">
        <v>2659</v>
      </c>
      <c r="O35" s="76" t="n">
        <v>1073</v>
      </c>
      <c r="P35" s="76" t="n">
        <v>53</v>
      </c>
    </row>
    <row r="36" customFormat="false" ht="12.75" hidden="false" customHeight="false" outlineLevel="0" collapsed="false">
      <c r="A36" s="68" t="s">
        <v>267</v>
      </c>
      <c r="B36" s="76" t="n">
        <v>6669</v>
      </c>
      <c r="C36" s="76" t="n">
        <v>514</v>
      </c>
      <c r="D36" s="76" t="n">
        <v>4352</v>
      </c>
      <c r="E36" s="76" t="n">
        <v>1705</v>
      </c>
      <c r="F36" s="76" t="n">
        <v>98</v>
      </c>
      <c r="G36" s="76" t="n">
        <v>3755</v>
      </c>
      <c r="H36" s="76" t="n">
        <v>311</v>
      </c>
      <c r="I36" s="76" t="n">
        <v>2732</v>
      </c>
      <c r="J36" s="76" t="n">
        <v>668</v>
      </c>
      <c r="K36" s="76" t="n">
        <v>44</v>
      </c>
      <c r="L36" s="76" t="n">
        <v>2914</v>
      </c>
      <c r="M36" s="76" t="n">
        <v>203</v>
      </c>
      <c r="N36" s="76" t="n">
        <v>1620</v>
      </c>
      <c r="O36" s="76" t="n">
        <v>1037</v>
      </c>
      <c r="P36" s="76" t="n">
        <v>54</v>
      </c>
    </row>
    <row r="37" customFormat="false" ht="12.75" hidden="false" customHeight="false" outlineLevel="0" collapsed="false">
      <c r="A37" s="68" t="s">
        <v>268</v>
      </c>
      <c r="B37" s="76" t="n">
        <v>4611</v>
      </c>
      <c r="C37" s="76" t="n">
        <v>309</v>
      </c>
      <c r="D37" s="76" t="n">
        <v>2764</v>
      </c>
      <c r="E37" s="76" t="n">
        <v>1494</v>
      </c>
      <c r="F37" s="76" t="n">
        <v>44</v>
      </c>
      <c r="G37" s="76" t="n">
        <v>2565</v>
      </c>
      <c r="H37" s="76" t="n">
        <v>186</v>
      </c>
      <c r="I37" s="76" t="n">
        <v>1759</v>
      </c>
      <c r="J37" s="76" t="n">
        <v>600</v>
      </c>
      <c r="K37" s="76" t="n">
        <v>20</v>
      </c>
      <c r="L37" s="76" t="n">
        <v>2046</v>
      </c>
      <c r="M37" s="76" t="n">
        <v>123</v>
      </c>
      <c r="N37" s="76" t="n">
        <v>1005</v>
      </c>
      <c r="O37" s="76" t="n">
        <v>894</v>
      </c>
      <c r="P37" s="76" t="n">
        <v>24</v>
      </c>
    </row>
    <row r="38" customFormat="false" ht="12.75" hidden="false" customHeight="false" outlineLevel="0" collapsed="false">
      <c r="A38" s="68" t="s">
        <v>269</v>
      </c>
      <c r="B38" s="76" t="n">
        <v>3773</v>
      </c>
      <c r="C38" s="76" t="n">
        <v>236</v>
      </c>
      <c r="D38" s="76" t="n">
        <v>1813</v>
      </c>
      <c r="E38" s="76" t="n">
        <v>1674</v>
      </c>
      <c r="F38" s="76" t="n">
        <v>50</v>
      </c>
      <c r="G38" s="76" t="n">
        <v>1915</v>
      </c>
      <c r="H38" s="76" t="n">
        <v>138</v>
      </c>
      <c r="I38" s="76" t="n">
        <v>1107</v>
      </c>
      <c r="J38" s="76" t="n">
        <v>651</v>
      </c>
      <c r="K38" s="76" t="n">
        <v>19</v>
      </c>
      <c r="L38" s="76" t="n">
        <v>1858</v>
      </c>
      <c r="M38" s="76" t="n">
        <v>98</v>
      </c>
      <c r="N38" s="76" t="n">
        <v>706</v>
      </c>
      <c r="O38" s="76" t="n">
        <v>1023</v>
      </c>
      <c r="P38" s="76" t="n">
        <v>31</v>
      </c>
    </row>
    <row r="39" customFormat="false" ht="12.75" hidden="false" customHeight="false" outlineLevel="0" collapsed="false">
      <c r="A39" s="68" t="s">
        <v>270</v>
      </c>
      <c r="B39" s="76" t="n">
        <v>6167</v>
      </c>
      <c r="C39" s="76" t="n">
        <v>355</v>
      </c>
      <c r="D39" s="76" t="n">
        <v>2108</v>
      </c>
      <c r="E39" s="76" t="n">
        <v>3580</v>
      </c>
      <c r="F39" s="76" t="n">
        <v>124</v>
      </c>
      <c r="G39" s="76" t="n">
        <v>2830</v>
      </c>
      <c r="H39" s="76" t="n">
        <v>186</v>
      </c>
      <c r="I39" s="76" t="n">
        <v>1271</v>
      </c>
      <c r="J39" s="76" t="n">
        <v>1318</v>
      </c>
      <c r="K39" s="76" t="n">
        <v>55</v>
      </c>
      <c r="L39" s="76" t="n">
        <v>3337</v>
      </c>
      <c r="M39" s="76" t="n">
        <v>169</v>
      </c>
      <c r="N39" s="76" t="n">
        <v>837</v>
      </c>
      <c r="O39" s="76" t="n">
        <v>2262</v>
      </c>
      <c r="P39" s="76" t="n">
        <v>69</v>
      </c>
    </row>
    <row r="40" customFormat="false" ht="12.75" hidden="false" customHeight="false" outlineLevel="0" collapsed="false">
      <c r="A40" s="84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</row>
    <row r="41" customFormat="false" ht="12.75" hidden="false" customHeight="false" outlineLevel="0" collapsed="false"/>
  </sheetData>
  <sheetProtection sheet="true"/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2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3191</v>
      </c>
      <c r="C8" s="128" t="n">
        <v>1067</v>
      </c>
      <c r="D8" s="128" t="n">
        <v>7591</v>
      </c>
      <c r="E8" s="128" t="n">
        <v>2424</v>
      </c>
      <c r="F8" s="128" t="n">
        <v>1563</v>
      </c>
      <c r="G8" s="128" t="n">
        <v>52</v>
      </c>
      <c r="H8" s="128" t="n">
        <v>453</v>
      </c>
      <c r="I8" s="128" t="n">
        <v>41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512</v>
      </c>
      <c r="C12" s="98" t="n">
        <v>50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8</v>
      </c>
    </row>
    <row r="13" customFormat="false" ht="12.75" hidden="false" customHeight="false" outlineLevel="0" collapsed="false">
      <c r="A13" s="99" t="n">
        <v>6</v>
      </c>
      <c r="B13" s="98" t="n">
        <v>680</v>
      </c>
      <c r="C13" s="98" t="n">
        <v>203</v>
      </c>
      <c r="D13" s="98" t="n">
        <v>46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9</v>
      </c>
    </row>
    <row r="14" customFormat="false" ht="12.75" hidden="false" customHeight="false" outlineLevel="0" collapsed="false">
      <c r="A14" s="99" t="n">
        <v>7</v>
      </c>
      <c r="B14" s="98" t="n">
        <v>750</v>
      </c>
      <c r="C14" s="98" t="n">
        <v>68</v>
      </c>
      <c r="D14" s="98" t="n">
        <v>68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961</v>
      </c>
      <c r="C15" s="98" t="n">
        <v>52</v>
      </c>
      <c r="D15" s="98" t="n">
        <v>90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913</v>
      </c>
      <c r="C16" s="98" t="n">
        <v>39</v>
      </c>
      <c r="D16" s="98" t="n">
        <v>87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013</v>
      </c>
      <c r="C17" s="98" t="n">
        <v>23</v>
      </c>
      <c r="D17" s="98" t="n">
        <v>99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886</v>
      </c>
      <c r="C18" s="98" t="n">
        <v>33</v>
      </c>
      <c r="D18" s="98" t="n">
        <v>85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104</v>
      </c>
      <c r="C19" s="98" t="n">
        <v>35</v>
      </c>
      <c r="D19" s="98" t="n">
        <v>961</v>
      </c>
      <c r="E19" s="98" t="n">
        <v>108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866</v>
      </c>
      <c r="C20" s="98" t="n">
        <v>15</v>
      </c>
      <c r="D20" s="98" t="n">
        <v>611</v>
      </c>
      <c r="E20" s="98" t="n">
        <v>240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852</v>
      </c>
      <c r="C21" s="98" t="n">
        <v>20</v>
      </c>
      <c r="D21" s="98" t="n">
        <v>439</v>
      </c>
      <c r="E21" s="98" t="n">
        <v>393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860</v>
      </c>
      <c r="C22" s="98" t="n">
        <v>15</v>
      </c>
      <c r="D22" s="98" t="n">
        <v>339</v>
      </c>
      <c r="E22" s="98" t="n">
        <v>506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673</v>
      </c>
      <c r="C23" s="98" t="n">
        <v>7</v>
      </c>
      <c r="D23" s="98" t="n">
        <v>167</v>
      </c>
      <c r="E23" s="98" t="n">
        <v>407</v>
      </c>
      <c r="F23" s="98" t="n">
        <v>92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654</v>
      </c>
      <c r="C24" s="98" t="n">
        <v>9</v>
      </c>
      <c r="D24" s="98" t="n">
        <v>79</v>
      </c>
      <c r="E24" s="98" t="n">
        <v>317</v>
      </c>
      <c r="F24" s="98" t="n">
        <v>249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559</v>
      </c>
      <c r="C25" s="98" t="n">
        <v>5</v>
      </c>
      <c r="D25" s="98" t="n">
        <v>43</v>
      </c>
      <c r="E25" s="98" t="n">
        <v>192</v>
      </c>
      <c r="F25" s="98" t="n">
        <v>319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402</v>
      </c>
      <c r="C26" s="98" t="n">
        <v>5</v>
      </c>
      <c r="D26" s="98" t="n">
        <v>23</v>
      </c>
      <c r="E26" s="98" t="n">
        <v>101</v>
      </c>
      <c r="F26" s="98" t="n">
        <v>247</v>
      </c>
      <c r="G26" s="98" t="n">
        <v>10</v>
      </c>
      <c r="H26" s="98" t="n">
        <v>15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324</v>
      </c>
      <c r="C27" s="98" t="n">
        <v>4</v>
      </c>
      <c r="D27" s="98" t="n">
        <v>8</v>
      </c>
      <c r="E27" s="98" t="n">
        <v>49</v>
      </c>
      <c r="F27" s="98" t="n">
        <v>231</v>
      </c>
      <c r="G27" s="98" t="n">
        <v>3</v>
      </c>
      <c r="H27" s="98" t="n">
        <v>29</v>
      </c>
      <c r="I27" s="98" t="n">
        <v>0</v>
      </c>
    </row>
    <row r="28" customFormat="false" ht="12.75" hidden="false" customHeight="false" outlineLevel="0" collapsed="false">
      <c r="A28" s="99" t="n">
        <v>21</v>
      </c>
      <c r="B28" s="98" t="n">
        <v>208</v>
      </c>
      <c r="C28" s="98" t="n">
        <v>4</v>
      </c>
      <c r="D28" s="98" t="n">
        <v>17</v>
      </c>
      <c r="E28" s="98" t="n">
        <v>24</v>
      </c>
      <c r="F28" s="98" t="n">
        <v>126</v>
      </c>
      <c r="G28" s="98" t="n">
        <v>5</v>
      </c>
      <c r="H28" s="98" t="n">
        <v>31</v>
      </c>
      <c r="I28" s="98" t="n">
        <v>1</v>
      </c>
    </row>
    <row r="29" customFormat="false" ht="12.75" hidden="false" customHeight="false" outlineLevel="0" collapsed="false">
      <c r="A29" s="99" t="n">
        <v>22</v>
      </c>
      <c r="B29" s="98" t="n">
        <v>138</v>
      </c>
      <c r="C29" s="98" t="n">
        <v>2</v>
      </c>
      <c r="D29" s="98" t="n">
        <v>7</v>
      </c>
      <c r="E29" s="98" t="n">
        <v>12</v>
      </c>
      <c r="F29" s="98" t="n">
        <v>73</v>
      </c>
      <c r="G29" s="98" t="n">
        <v>3</v>
      </c>
      <c r="H29" s="98" t="n">
        <v>40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133</v>
      </c>
      <c r="C30" s="98" t="n">
        <v>2</v>
      </c>
      <c r="D30" s="98" t="n">
        <v>5</v>
      </c>
      <c r="E30" s="98" t="n">
        <v>9</v>
      </c>
      <c r="F30" s="98" t="n">
        <v>58</v>
      </c>
      <c r="G30" s="98" t="n">
        <v>4</v>
      </c>
      <c r="H30" s="98" t="n">
        <v>53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80</v>
      </c>
      <c r="C31" s="98" t="n">
        <v>0</v>
      </c>
      <c r="D31" s="98" t="n">
        <v>3</v>
      </c>
      <c r="E31" s="98" t="n">
        <v>4</v>
      </c>
      <c r="F31" s="98" t="n">
        <v>25</v>
      </c>
      <c r="G31" s="98" t="n">
        <v>0</v>
      </c>
      <c r="H31" s="98" t="n">
        <v>47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229</v>
      </c>
      <c r="C32" s="98" t="n">
        <v>3</v>
      </c>
      <c r="D32" s="98" t="n">
        <v>19</v>
      </c>
      <c r="E32" s="98" t="n">
        <v>22</v>
      </c>
      <c r="F32" s="98" t="n">
        <v>49</v>
      </c>
      <c r="G32" s="98" t="n">
        <v>8</v>
      </c>
      <c r="H32" s="98" t="n">
        <v>126</v>
      </c>
      <c r="I32" s="98" t="n">
        <v>2</v>
      </c>
    </row>
    <row r="33" customFormat="false" ht="12.75" hidden="false" customHeight="false" outlineLevel="0" collapsed="false">
      <c r="A33" s="99" t="s">
        <v>263</v>
      </c>
      <c r="B33" s="98" t="n">
        <v>84</v>
      </c>
      <c r="C33" s="98" t="n">
        <v>2</v>
      </c>
      <c r="D33" s="98" t="n">
        <v>10</v>
      </c>
      <c r="E33" s="98" t="n">
        <v>5</v>
      </c>
      <c r="F33" s="98" t="n">
        <v>20</v>
      </c>
      <c r="G33" s="98" t="n">
        <v>3</v>
      </c>
      <c r="H33" s="98" t="n">
        <v>43</v>
      </c>
      <c r="I33" s="98" t="n">
        <v>1</v>
      </c>
    </row>
    <row r="34" customFormat="false" ht="12.75" hidden="false" customHeight="false" outlineLevel="0" collapsed="false">
      <c r="A34" s="99" t="s">
        <v>264</v>
      </c>
      <c r="B34" s="98" t="n">
        <v>71</v>
      </c>
      <c r="C34" s="98" t="n">
        <v>1</v>
      </c>
      <c r="D34" s="98" t="n">
        <v>10</v>
      </c>
      <c r="E34" s="98" t="n">
        <v>5</v>
      </c>
      <c r="F34" s="98" t="n">
        <v>25</v>
      </c>
      <c r="G34" s="98" t="n">
        <v>4</v>
      </c>
      <c r="H34" s="98" t="n">
        <v>25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63</v>
      </c>
      <c r="C35" s="98" t="n">
        <v>4</v>
      </c>
      <c r="D35" s="98" t="n">
        <v>11</v>
      </c>
      <c r="E35" s="98" t="n">
        <v>11</v>
      </c>
      <c r="F35" s="98" t="n">
        <v>16</v>
      </c>
      <c r="G35" s="98" t="n">
        <v>3</v>
      </c>
      <c r="H35" s="98" t="n">
        <v>18</v>
      </c>
      <c r="I35" s="98" t="n">
        <v>0</v>
      </c>
    </row>
    <row r="36" customFormat="false" ht="12.75" hidden="false" customHeight="false" outlineLevel="0" collapsed="false">
      <c r="A36" s="99" t="s">
        <v>266</v>
      </c>
      <c r="B36" s="98" t="n">
        <v>53</v>
      </c>
      <c r="C36" s="98" t="n">
        <v>4</v>
      </c>
      <c r="D36" s="98" t="n">
        <v>11</v>
      </c>
      <c r="E36" s="98" t="n">
        <v>8</v>
      </c>
      <c r="F36" s="98" t="n">
        <v>10</v>
      </c>
      <c r="G36" s="98" t="n">
        <v>3</v>
      </c>
      <c r="H36" s="98" t="n">
        <v>16</v>
      </c>
      <c r="I36" s="98" t="n">
        <v>1</v>
      </c>
    </row>
    <row r="37" customFormat="false" ht="12.75" hidden="false" customHeight="false" outlineLevel="0" collapsed="false">
      <c r="A37" s="99" t="s">
        <v>267</v>
      </c>
      <c r="B37" s="98" t="n">
        <v>37</v>
      </c>
      <c r="C37" s="98" t="n">
        <v>5</v>
      </c>
      <c r="D37" s="98" t="n">
        <v>9</v>
      </c>
      <c r="E37" s="98" t="n">
        <v>5</v>
      </c>
      <c r="F37" s="98" t="n">
        <v>12</v>
      </c>
      <c r="G37" s="98" t="n">
        <v>1</v>
      </c>
      <c r="H37" s="98" t="n">
        <v>4</v>
      </c>
      <c r="I37" s="98" t="n">
        <v>1</v>
      </c>
    </row>
    <row r="38" customFormat="false" ht="12.75" hidden="false" customHeight="false" outlineLevel="0" collapsed="false">
      <c r="A38" s="99" t="s">
        <v>268</v>
      </c>
      <c r="B38" s="98" t="n">
        <v>19</v>
      </c>
      <c r="C38" s="98" t="n">
        <v>0</v>
      </c>
      <c r="D38" s="98" t="n">
        <v>10</v>
      </c>
      <c r="E38" s="98" t="n">
        <v>1</v>
      </c>
      <c r="F38" s="98" t="n">
        <v>4</v>
      </c>
      <c r="G38" s="98" t="n">
        <v>1</v>
      </c>
      <c r="H38" s="98" t="n">
        <v>2</v>
      </c>
      <c r="I38" s="98" t="n">
        <v>1</v>
      </c>
    </row>
    <row r="39" customFormat="false" ht="12.75" hidden="false" customHeight="false" outlineLevel="0" collapsed="false">
      <c r="A39" s="99" t="s">
        <v>269</v>
      </c>
      <c r="B39" s="98" t="n">
        <v>27</v>
      </c>
      <c r="C39" s="98" t="n">
        <v>1</v>
      </c>
      <c r="D39" s="98" t="n">
        <v>15</v>
      </c>
      <c r="E39" s="98" t="n">
        <v>3</v>
      </c>
      <c r="F39" s="98" t="n">
        <v>2</v>
      </c>
      <c r="G39" s="98" t="n">
        <v>1</v>
      </c>
      <c r="H39" s="98" t="n">
        <v>4</v>
      </c>
      <c r="I39" s="98" t="n">
        <v>1</v>
      </c>
    </row>
    <row r="40" customFormat="false" ht="12.75" hidden="false" customHeight="false" outlineLevel="0" collapsed="false">
      <c r="A40" s="99" t="s">
        <v>270</v>
      </c>
      <c r="B40" s="98" t="n">
        <v>40</v>
      </c>
      <c r="C40" s="98" t="n">
        <v>2</v>
      </c>
      <c r="D40" s="98" t="n">
        <v>18</v>
      </c>
      <c r="E40" s="98" t="n">
        <v>2</v>
      </c>
      <c r="F40" s="98" t="n">
        <v>5</v>
      </c>
      <c r="G40" s="98" t="n">
        <v>3</v>
      </c>
      <c r="H40" s="98" t="n">
        <v>0</v>
      </c>
      <c r="I40" s="98" t="n">
        <v>10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  <row r="206" customFormat="false" ht="12.75" hidden="true" customHeight="false" outlineLevel="0" collapsed="false">
      <c r="A206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25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2344</v>
      </c>
      <c r="C8" s="128" t="n">
        <v>1008</v>
      </c>
      <c r="D8" s="128" t="n">
        <v>6741</v>
      </c>
      <c r="E8" s="128" t="n">
        <v>2569</v>
      </c>
      <c r="F8" s="128" t="n">
        <v>1558</v>
      </c>
      <c r="G8" s="128" t="n">
        <v>34</v>
      </c>
      <c r="H8" s="128" t="n">
        <v>383</v>
      </c>
      <c r="I8" s="128" t="n">
        <v>51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469</v>
      </c>
      <c r="C12" s="98" t="n">
        <v>46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7</v>
      </c>
    </row>
    <row r="13" customFormat="false" ht="12.75" hidden="false" customHeight="false" outlineLevel="0" collapsed="false">
      <c r="A13" s="99" t="n">
        <v>6</v>
      </c>
      <c r="B13" s="98" t="n">
        <v>621</v>
      </c>
      <c r="C13" s="98" t="n">
        <v>166</v>
      </c>
      <c r="D13" s="98" t="n">
        <v>452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3</v>
      </c>
    </row>
    <row r="14" customFormat="false" ht="12.75" hidden="false" customHeight="false" outlineLevel="0" collapsed="false">
      <c r="A14" s="99" t="n">
        <v>7</v>
      </c>
      <c r="B14" s="98" t="n">
        <v>724</v>
      </c>
      <c r="C14" s="98" t="n">
        <v>78</v>
      </c>
      <c r="D14" s="98" t="n">
        <v>645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881</v>
      </c>
      <c r="C15" s="98" t="n">
        <v>64</v>
      </c>
      <c r="D15" s="98" t="n">
        <v>8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887</v>
      </c>
      <c r="C16" s="98" t="n">
        <v>41</v>
      </c>
      <c r="D16" s="98" t="n">
        <v>846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968</v>
      </c>
      <c r="C17" s="98" t="n">
        <v>27</v>
      </c>
      <c r="D17" s="98" t="n">
        <v>94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false" outlineLevel="0" collapsed="false">
      <c r="A18" s="99" t="n">
        <v>11</v>
      </c>
      <c r="B18" s="98" t="n">
        <v>864</v>
      </c>
      <c r="C18" s="98" t="n">
        <v>30</v>
      </c>
      <c r="D18" s="98" t="n">
        <v>83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1004</v>
      </c>
      <c r="C19" s="98" t="n">
        <v>28</v>
      </c>
      <c r="D19" s="98" t="n">
        <v>841</v>
      </c>
      <c r="E19" s="98" t="n">
        <v>135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796</v>
      </c>
      <c r="C20" s="98" t="n">
        <v>13</v>
      </c>
      <c r="D20" s="98" t="n">
        <v>496</v>
      </c>
      <c r="E20" s="98" t="n">
        <v>287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820</v>
      </c>
      <c r="C21" s="98" t="n">
        <v>18</v>
      </c>
      <c r="D21" s="98" t="n">
        <v>331</v>
      </c>
      <c r="E21" s="98" t="n">
        <v>471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812</v>
      </c>
      <c r="C22" s="98" t="n">
        <v>16</v>
      </c>
      <c r="D22" s="98" t="n">
        <v>195</v>
      </c>
      <c r="E22" s="98" t="n">
        <v>601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704</v>
      </c>
      <c r="C23" s="98" t="n">
        <v>5</v>
      </c>
      <c r="D23" s="98" t="n">
        <v>116</v>
      </c>
      <c r="E23" s="98" t="n">
        <v>418</v>
      </c>
      <c r="F23" s="98" t="n">
        <v>165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624</v>
      </c>
      <c r="C24" s="98" t="n">
        <v>7</v>
      </c>
      <c r="D24" s="98" t="n">
        <v>53</v>
      </c>
      <c r="E24" s="98" t="n">
        <v>285</v>
      </c>
      <c r="F24" s="98" t="n">
        <v>279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507</v>
      </c>
      <c r="C25" s="98" t="n">
        <v>9</v>
      </c>
      <c r="D25" s="98" t="n">
        <v>33</v>
      </c>
      <c r="E25" s="98" t="n">
        <v>146</v>
      </c>
      <c r="F25" s="98" t="n">
        <v>318</v>
      </c>
      <c r="G25" s="98" t="n">
        <v>0</v>
      </c>
      <c r="H25" s="98" t="n">
        <v>0</v>
      </c>
      <c r="I25" s="98" t="n">
        <v>1</v>
      </c>
    </row>
    <row r="26" customFormat="false" ht="12.75" hidden="false" customHeight="false" outlineLevel="0" collapsed="false">
      <c r="A26" s="99" t="n">
        <v>19</v>
      </c>
      <c r="B26" s="98" t="n">
        <v>381</v>
      </c>
      <c r="C26" s="98" t="n">
        <v>2</v>
      </c>
      <c r="D26" s="98" t="n">
        <v>13</v>
      </c>
      <c r="E26" s="98" t="n">
        <v>73</v>
      </c>
      <c r="F26" s="98" t="n">
        <v>274</v>
      </c>
      <c r="G26" s="98" t="n">
        <v>2</v>
      </c>
      <c r="H26" s="98" t="n">
        <v>17</v>
      </c>
      <c r="I26" s="98" t="n">
        <v>0</v>
      </c>
    </row>
    <row r="27" customFormat="false" ht="12.75" hidden="false" customHeight="false" outlineLevel="0" collapsed="false">
      <c r="A27" s="99" t="n">
        <v>20</v>
      </c>
      <c r="B27" s="98" t="n">
        <v>265</v>
      </c>
      <c r="C27" s="98" t="n">
        <v>6</v>
      </c>
      <c r="D27" s="98" t="n">
        <v>5</v>
      </c>
      <c r="E27" s="98" t="n">
        <v>37</v>
      </c>
      <c r="F27" s="98" t="n">
        <v>180</v>
      </c>
      <c r="G27" s="98" t="n">
        <v>2</v>
      </c>
      <c r="H27" s="98" t="n">
        <v>35</v>
      </c>
      <c r="I27" s="98" t="n">
        <v>0</v>
      </c>
    </row>
    <row r="28" customFormat="false" ht="12.75" hidden="false" customHeight="false" outlineLevel="0" collapsed="false">
      <c r="A28" s="99" t="n">
        <v>21</v>
      </c>
      <c r="B28" s="98" t="n">
        <v>155</v>
      </c>
      <c r="C28" s="98" t="n">
        <v>1</v>
      </c>
      <c r="D28" s="98" t="n">
        <v>6</v>
      </c>
      <c r="E28" s="98" t="n">
        <v>12</v>
      </c>
      <c r="F28" s="98" t="n">
        <v>89</v>
      </c>
      <c r="G28" s="98" t="n">
        <v>7</v>
      </c>
      <c r="H28" s="98" t="n">
        <v>39</v>
      </c>
      <c r="I28" s="98" t="n">
        <v>1</v>
      </c>
    </row>
    <row r="29" customFormat="false" ht="12.75" hidden="false" customHeight="false" outlineLevel="0" collapsed="false">
      <c r="A29" s="99" t="n">
        <v>22</v>
      </c>
      <c r="B29" s="98" t="n">
        <v>130</v>
      </c>
      <c r="C29" s="98" t="n">
        <v>2</v>
      </c>
      <c r="D29" s="98" t="n">
        <v>7</v>
      </c>
      <c r="E29" s="98" t="n">
        <v>8</v>
      </c>
      <c r="F29" s="98" t="n">
        <v>60</v>
      </c>
      <c r="G29" s="98" t="n">
        <v>2</v>
      </c>
      <c r="H29" s="98" t="n">
        <v>51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07</v>
      </c>
      <c r="C30" s="98" t="n">
        <v>1</v>
      </c>
      <c r="D30" s="98" t="n">
        <v>4</v>
      </c>
      <c r="E30" s="98" t="n">
        <v>13</v>
      </c>
      <c r="F30" s="98" t="n">
        <v>42</v>
      </c>
      <c r="G30" s="98" t="n">
        <v>1</v>
      </c>
      <c r="H30" s="98" t="n">
        <v>45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94</v>
      </c>
      <c r="C31" s="98" t="n">
        <v>0</v>
      </c>
      <c r="D31" s="98" t="n">
        <v>7</v>
      </c>
      <c r="E31" s="98" t="n">
        <v>10</v>
      </c>
      <c r="F31" s="98" t="n">
        <v>27</v>
      </c>
      <c r="G31" s="98" t="n">
        <v>2</v>
      </c>
      <c r="H31" s="98" t="n">
        <v>48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209</v>
      </c>
      <c r="C32" s="98" t="n">
        <v>5</v>
      </c>
      <c r="D32" s="98" t="n">
        <v>11</v>
      </c>
      <c r="E32" s="98" t="n">
        <v>19</v>
      </c>
      <c r="F32" s="98" t="n">
        <v>62</v>
      </c>
      <c r="G32" s="98" t="n">
        <v>11</v>
      </c>
      <c r="H32" s="98" t="n">
        <v>101</v>
      </c>
      <c r="I32" s="98" t="n">
        <v>0</v>
      </c>
    </row>
    <row r="33" customFormat="false" ht="12.75" hidden="false" customHeight="false" outlineLevel="0" collapsed="false">
      <c r="A33" s="99" t="s">
        <v>263</v>
      </c>
      <c r="B33" s="98" t="n">
        <v>115</v>
      </c>
      <c r="C33" s="98" t="n">
        <v>5</v>
      </c>
      <c r="D33" s="98" t="n">
        <v>33</v>
      </c>
      <c r="E33" s="98" t="n">
        <v>16</v>
      </c>
      <c r="F33" s="98" t="n">
        <v>30</v>
      </c>
      <c r="G33" s="98" t="n">
        <v>2</v>
      </c>
      <c r="H33" s="98" t="n">
        <v>29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52</v>
      </c>
      <c r="C34" s="98" t="n">
        <v>5</v>
      </c>
      <c r="D34" s="98" t="n">
        <v>9</v>
      </c>
      <c r="E34" s="98" t="n">
        <v>11</v>
      </c>
      <c r="F34" s="98" t="n">
        <v>16</v>
      </c>
      <c r="G34" s="98" t="n">
        <v>2</v>
      </c>
      <c r="H34" s="98" t="n">
        <v>6</v>
      </c>
      <c r="I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50</v>
      </c>
      <c r="C35" s="98" t="n">
        <v>2</v>
      </c>
      <c r="D35" s="98" t="n">
        <v>17</v>
      </c>
      <c r="E35" s="98" t="n">
        <v>14</v>
      </c>
      <c r="F35" s="98" t="n">
        <v>8</v>
      </c>
      <c r="G35" s="98" t="n">
        <v>0</v>
      </c>
      <c r="H35" s="98" t="n">
        <v>8</v>
      </c>
      <c r="I35" s="98" t="n">
        <v>1</v>
      </c>
    </row>
    <row r="36" customFormat="false" ht="12.75" hidden="false" customHeight="false" outlineLevel="0" collapsed="false">
      <c r="A36" s="99" t="s">
        <v>266</v>
      </c>
      <c r="B36" s="98" t="n">
        <v>29</v>
      </c>
      <c r="C36" s="98" t="n">
        <v>5</v>
      </c>
      <c r="D36" s="98" t="n">
        <v>10</v>
      </c>
      <c r="E36" s="98" t="n">
        <v>5</v>
      </c>
      <c r="F36" s="98" t="n">
        <v>3</v>
      </c>
      <c r="G36" s="98" t="n">
        <v>0</v>
      </c>
      <c r="H36" s="98" t="n">
        <v>2</v>
      </c>
      <c r="I36" s="98" t="n">
        <v>4</v>
      </c>
    </row>
    <row r="37" customFormat="false" ht="12.75" hidden="false" customHeight="false" outlineLevel="0" collapsed="false">
      <c r="A37" s="99" t="s">
        <v>267</v>
      </c>
      <c r="B37" s="98" t="n">
        <v>13</v>
      </c>
      <c r="C37" s="98" t="n">
        <v>4</v>
      </c>
      <c r="D37" s="98" t="n">
        <v>2</v>
      </c>
      <c r="E37" s="98" t="n">
        <v>0</v>
      </c>
      <c r="F37" s="98" t="n">
        <v>2</v>
      </c>
      <c r="G37" s="98" t="n">
        <v>1</v>
      </c>
      <c r="H37" s="98" t="n">
        <v>0</v>
      </c>
      <c r="I37" s="98" t="n">
        <v>4</v>
      </c>
    </row>
    <row r="38" customFormat="false" ht="12.75" hidden="false" customHeight="false" outlineLevel="0" collapsed="false">
      <c r="A38" s="99" t="s">
        <v>268</v>
      </c>
      <c r="B38" s="98" t="n">
        <v>15</v>
      </c>
      <c r="C38" s="98" t="n">
        <v>0</v>
      </c>
      <c r="D38" s="98" t="n">
        <v>8</v>
      </c>
      <c r="E38" s="98" t="n">
        <v>1</v>
      </c>
      <c r="F38" s="98" t="n">
        <v>2</v>
      </c>
      <c r="G38" s="98" t="n">
        <v>1</v>
      </c>
      <c r="H38" s="98" t="n">
        <v>1</v>
      </c>
      <c r="I38" s="98" t="n">
        <v>2</v>
      </c>
    </row>
    <row r="39" customFormat="false" ht="12.75" hidden="false" customHeight="false" outlineLevel="0" collapsed="false">
      <c r="A39" s="99" t="s">
        <v>269</v>
      </c>
      <c r="B39" s="98" t="n">
        <v>10</v>
      </c>
      <c r="C39" s="98" t="n">
        <v>0</v>
      </c>
      <c r="D39" s="98" t="n">
        <v>1</v>
      </c>
      <c r="E39" s="98" t="n">
        <v>2</v>
      </c>
      <c r="F39" s="98" t="n">
        <v>1</v>
      </c>
      <c r="G39" s="98" t="n">
        <v>0</v>
      </c>
      <c r="H39" s="98" t="n">
        <v>1</v>
      </c>
      <c r="I39" s="98" t="n">
        <v>5</v>
      </c>
    </row>
    <row r="40" customFormat="false" ht="12.75" hidden="false" customHeight="false" outlineLevel="0" collapsed="false">
      <c r="A40" s="99" t="s">
        <v>270</v>
      </c>
      <c r="B40" s="98" t="n">
        <v>38</v>
      </c>
      <c r="C40" s="98" t="n">
        <v>6</v>
      </c>
      <c r="D40" s="98" t="n">
        <v>9</v>
      </c>
      <c r="E40" s="98" t="n">
        <v>5</v>
      </c>
      <c r="F40" s="98" t="n">
        <v>0</v>
      </c>
      <c r="G40" s="98" t="n">
        <v>1</v>
      </c>
      <c r="H40" s="98" t="n">
        <v>0</v>
      </c>
      <c r="I40" s="98" t="n">
        <v>17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  <row r="184" customFormat="false" ht="12.75" hidden="true" customHeight="false" outlineLevel="0" collapsed="false">
      <c r="A184" s="102"/>
    </row>
    <row r="185" customFormat="false" ht="12.75" hidden="true" customHeight="false" outlineLevel="0" collapsed="false">
      <c r="A185" s="102"/>
    </row>
    <row r="186" customFormat="false" ht="12.75" hidden="true" customHeight="false" outlineLevel="0" collapsed="false">
      <c r="A186" s="102"/>
    </row>
    <row r="187" customFormat="false" ht="12.75" hidden="true" customHeight="false" outlineLevel="0" collapsed="false">
      <c r="A187" s="102"/>
    </row>
    <row r="188" customFormat="false" ht="12.75" hidden="true" customHeight="false" outlineLevel="0" collapsed="false">
      <c r="A188" s="102"/>
    </row>
    <row r="189" customFormat="false" ht="12.75" hidden="true" customHeight="false" outlineLevel="0" collapsed="false">
      <c r="A189" s="102"/>
    </row>
    <row r="190" customFormat="false" ht="12.75" hidden="true" customHeight="false" outlineLevel="0" collapsed="false">
      <c r="A190" s="102"/>
    </row>
    <row r="191" customFormat="false" ht="12.75" hidden="true" customHeight="false" outlineLevel="0" collapsed="false">
      <c r="A191" s="102"/>
    </row>
    <row r="192" customFormat="false" ht="12.75" hidden="true" customHeight="false" outlineLevel="0" collapsed="false">
      <c r="A192" s="102"/>
    </row>
    <row r="193" customFormat="false" ht="12.75" hidden="true" customHeight="false" outlineLevel="0" collapsed="false">
      <c r="A193" s="102"/>
    </row>
    <row r="194" customFormat="false" ht="12.75" hidden="true" customHeight="false" outlineLevel="0" collapsed="false">
      <c r="A194" s="102"/>
    </row>
    <row r="195" customFormat="false" ht="12.75" hidden="true" customHeight="false" outlineLevel="0" collapsed="false">
      <c r="A195" s="102"/>
    </row>
    <row r="196" customFormat="false" ht="12.75" hidden="true" customHeight="false" outlineLevel="0" collapsed="false">
      <c r="A196" s="102"/>
    </row>
    <row r="197" customFormat="false" ht="12.75" hidden="true" customHeight="false" outlineLevel="0" collapsed="false">
      <c r="A197" s="102"/>
    </row>
    <row r="198" customFormat="false" ht="12.75" hidden="true" customHeight="false" outlineLevel="0" collapsed="false">
      <c r="A198" s="102"/>
    </row>
    <row r="199" customFormat="false" ht="12.75" hidden="true" customHeight="false" outlineLevel="0" collapsed="false">
      <c r="A199" s="102"/>
    </row>
    <row r="200" customFormat="false" ht="12.75" hidden="true" customHeight="false" outlineLevel="0" collapsed="false">
      <c r="A200" s="102"/>
    </row>
    <row r="201" customFormat="false" ht="12.75" hidden="true" customHeight="false" outlineLevel="0" collapsed="false">
      <c r="A201" s="102"/>
    </row>
    <row r="202" customFormat="false" ht="12.75" hidden="true" customHeight="false" outlineLevel="0" collapsed="false">
      <c r="A202" s="102"/>
    </row>
    <row r="203" customFormat="false" ht="12.75" hidden="true" customHeight="false" outlineLevel="0" collapsed="false">
      <c r="A203" s="102"/>
    </row>
    <row r="204" customFormat="false" ht="12.75" hidden="true" customHeight="false" outlineLevel="0" collapsed="false">
      <c r="A204" s="102"/>
    </row>
    <row r="205" customFormat="false" ht="12.75" hidden="true" customHeight="false" outlineLevel="0" collapsed="false">
      <c r="A205" s="102"/>
    </row>
    <row r="206" customFormat="false" ht="12.75" hidden="true" customHeight="false" outlineLevel="0" collapsed="false">
      <c r="A206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95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/>
    <row r="3" customFormat="false" ht="12.75" hidden="false" customHeight="tru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2.7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12.7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tru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tru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true" outlineLevel="0" collapsed="false">
      <c r="A8" s="142" t="s">
        <v>165</v>
      </c>
      <c r="B8" s="128" t="n">
        <v>22312</v>
      </c>
      <c r="C8" s="128" t="n">
        <v>1775</v>
      </c>
      <c r="D8" s="128" t="n">
        <v>12532</v>
      </c>
      <c r="E8" s="128" t="n">
        <v>3988</v>
      </c>
      <c r="F8" s="128" t="n">
        <v>2869</v>
      </c>
      <c r="G8" s="128" t="n">
        <v>50</v>
      </c>
      <c r="H8" s="128" t="n">
        <v>964</v>
      </c>
      <c r="I8" s="128" t="n">
        <v>134</v>
      </c>
    </row>
    <row r="9" s="93" customFormat="true" ht="12.75" hidden="false" customHeight="tru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tru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tru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true" outlineLevel="0" collapsed="false">
      <c r="A12" s="99" t="n">
        <v>5</v>
      </c>
      <c r="B12" s="98" t="n">
        <v>724</v>
      </c>
      <c r="C12" s="98" t="n">
        <v>70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2</v>
      </c>
    </row>
    <row r="13" customFormat="false" ht="12.75" hidden="false" customHeight="true" outlineLevel="0" collapsed="false">
      <c r="A13" s="99" t="n">
        <v>6</v>
      </c>
      <c r="B13" s="98" t="n">
        <v>1060</v>
      </c>
      <c r="C13" s="98" t="n">
        <v>276</v>
      </c>
      <c r="D13" s="98" t="n">
        <v>77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1</v>
      </c>
    </row>
    <row r="14" customFormat="false" ht="12.75" hidden="false" customHeight="true" outlineLevel="0" collapsed="false">
      <c r="A14" s="99" t="n">
        <v>7</v>
      </c>
      <c r="B14" s="98" t="n">
        <v>1261</v>
      </c>
      <c r="C14" s="98" t="n">
        <v>132</v>
      </c>
      <c r="D14" s="98" t="n">
        <v>112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true" outlineLevel="0" collapsed="false">
      <c r="A15" s="99" t="n">
        <v>8</v>
      </c>
      <c r="B15" s="98" t="n">
        <v>1484</v>
      </c>
      <c r="C15" s="98" t="n">
        <v>99</v>
      </c>
      <c r="D15" s="98" t="n">
        <v>13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true" outlineLevel="0" collapsed="false">
      <c r="A16" s="99" t="n">
        <v>9</v>
      </c>
      <c r="B16" s="98" t="n">
        <v>1539</v>
      </c>
      <c r="C16" s="98" t="n">
        <v>94</v>
      </c>
      <c r="D16" s="98" t="n">
        <v>144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true" outlineLevel="0" collapsed="false">
      <c r="A17" s="99" t="n">
        <v>10</v>
      </c>
      <c r="B17" s="98" t="n">
        <v>1607</v>
      </c>
      <c r="C17" s="98" t="n">
        <v>70</v>
      </c>
      <c r="D17" s="98" t="n">
        <v>153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</row>
    <row r="18" customFormat="false" ht="12.75" hidden="false" customHeight="true" outlineLevel="0" collapsed="false">
      <c r="A18" s="99" t="n">
        <v>11</v>
      </c>
      <c r="B18" s="98" t="n">
        <v>1454</v>
      </c>
      <c r="C18" s="98" t="n">
        <v>61</v>
      </c>
      <c r="D18" s="98" t="n">
        <v>139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true" outlineLevel="0" collapsed="false">
      <c r="A19" s="99" t="n">
        <v>12</v>
      </c>
      <c r="B19" s="98" t="n">
        <v>1652</v>
      </c>
      <c r="C19" s="98" t="n">
        <v>50</v>
      </c>
      <c r="D19" s="98" t="n">
        <v>1423</v>
      </c>
      <c r="E19" s="98" t="n">
        <v>179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true" outlineLevel="0" collapsed="false">
      <c r="A20" s="99" t="n">
        <v>13</v>
      </c>
      <c r="B20" s="98" t="n">
        <v>1441</v>
      </c>
      <c r="C20" s="98" t="n">
        <v>54</v>
      </c>
      <c r="D20" s="98" t="n">
        <v>1015</v>
      </c>
      <c r="E20" s="98" t="n">
        <v>367</v>
      </c>
      <c r="F20" s="98" t="n">
        <v>0</v>
      </c>
      <c r="G20" s="98" t="n">
        <v>0</v>
      </c>
      <c r="H20" s="98" t="n">
        <v>0</v>
      </c>
      <c r="I20" s="98" t="n">
        <v>5</v>
      </c>
    </row>
    <row r="21" customFormat="false" ht="12.75" hidden="false" customHeight="true" outlineLevel="0" collapsed="false">
      <c r="A21" s="99" t="n">
        <v>14</v>
      </c>
      <c r="B21" s="98" t="n">
        <v>1348</v>
      </c>
      <c r="C21" s="98" t="n">
        <v>30</v>
      </c>
      <c r="D21" s="98" t="n">
        <v>724</v>
      </c>
      <c r="E21" s="98" t="n">
        <v>594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true" outlineLevel="0" collapsed="false">
      <c r="A22" s="99" t="n">
        <v>15</v>
      </c>
      <c r="B22" s="98" t="n">
        <v>1317</v>
      </c>
      <c r="C22" s="98" t="n">
        <v>26</v>
      </c>
      <c r="D22" s="98" t="n">
        <v>569</v>
      </c>
      <c r="E22" s="98" t="n">
        <v>722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true" outlineLevel="0" collapsed="false">
      <c r="A23" s="99" t="n">
        <v>16</v>
      </c>
      <c r="B23" s="98" t="n">
        <v>1255</v>
      </c>
      <c r="C23" s="98" t="n">
        <v>23</v>
      </c>
      <c r="D23" s="98" t="n">
        <v>312</v>
      </c>
      <c r="E23" s="98" t="n">
        <v>709</v>
      </c>
      <c r="F23" s="98" t="n">
        <v>210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true" outlineLevel="0" collapsed="false">
      <c r="A24" s="99" t="n">
        <v>17</v>
      </c>
      <c r="B24" s="98" t="n">
        <v>1106</v>
      </c>
      <c r="C24" s="98" t="n">
        <v>18</v>
      </c>
      <c r="D24" s="98" t="n">
        <v>170</v>
      </c>
      <c r="E24" s="98" t="n">
        <v>535</v>
      </c>
      <c r="F24" s="98" t="n">
        <v>382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true" outlineLevel="0" collapsed="false">
      <c r="A25" s="99" t="n">
        <v>18</v>
      </c>
      <c r="B25" s="98" t="n">
        <v>1001</v>
      </c>
      <c r="C25" s="98" t="n">
        <v>21</v>
      </c>
      <c r="D25" s="98" t="n">
        <v>135</v>
      </c>
      <c r="E25" s="98" t="n">
        <v>316</v>
      </c>
      <c r="F25" s="98" t="n">
        <v>529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true" outlineLevel="0" collapsed="false">
      <c r="A26" s="99" t="n">
        <v>19</v>
      </c>
      <c r="B26" s="98" t="n">
        <v>745</v>
      </c>
      <c r="C26" s="98" t="n">
        <v>8</v>
      </c>
      <c r="D26" s="98" t="n">
        <v>67</v>
      </c>
      <c r="E26" s="98" t="n">
        <v>178</v>
      </c>
      <c r="F26" s="98" t="n">
        <v>448</v>
      </c>
      <c r="G26" s="98" t="n">
        <v>1</v>
      </c>
      <c r="H26" s="98" t="n">
        <v>38</v>
      </c>
      <c r="I26" s="98" t="n">
        <v>5</v>
      </c>
    </row>
    <row r="27" customFormat="false" ht="12.75" hidden="false" customHeight="true" outlineLevel="0" collapsed="false">
      <c r="A27" s="99" t="n">
        <v>20</v>
      </c>
      <c r="B27" s="98" t="n">
        <v>615</v>
      </c>
      <c r="C27" s="98" t="n">
        <v>7</v>
      </c>
      <c r="D27" s="98" t="n">
        <v>72</v>
      </c>
      <c r="E27" s="98" t="n">
        <v>109</v>
      </c>
      <c r="F27" s="98" t="n">
        <v>366</v>
      </c>
      <c r="G27" s="98" t="n">
        <v>1</v>
      </c>
      <c r="H27" s="98" t="n">
        <v>57</v>
      </c>
      <c r="I27" s="98" t="n">
        <v>3</v>
      </c>
    </row>
    <row r="28" customFormat="false" ht="12.75" hidden="false" customHeight="true" outlineLevel="0" collapsed="false">
      <c r="A28" s="99" t="n">
        <v>21</v>
      </c>
      <c r="B28" s="98" t="n">
        <v>377</v>
      </c>
      <c r="C28" s="98" t="n">
        <v>8</v>
      </c>
      <c r="D28" s="98" t="n">
        <v>35</v>
      </c>
      <c r="E28" s="98" t="n">
        <v>54</v>
      </c>
      <c r="F28" s="98" t="n">
        <v>200</v>
      </c>
      <c r="G28" s="98" t="n">
        <v>2</v>
      </c>
      <c r="H28" s="98" t="n">
        <v>74</v>
      </c>
      <c r="I28" s="98" t="n">
        <v>4</v>
      </c>
    </row>
    <row r="29" customFormat="false" ht="12.75" hidden="false" customHeight="true" outlineLevel="0" collapsed="false">
      <c r="A29" s="99" t="n">
        <v>22</v>
      </c>
      <c r="B29" s="98" t="n">
        <v>359</v>
      </c>
      <c r="C29" s="98" t="n">
        <v>10</v>
      </c>
      <c r="D29" s="98" t="n">
        <v>33</v>
      </c>
      <c r="E29" s="98" t="n">
        <v>43</v>
      </c>
      <c r="F29" s="98" t="n">
        <v>191</v>
      </c>
      <c r="G29" s="98" t="n">
        <v>4</v>
      </c>
      <c r="H29" s="98" t="n">
        <v>74</v>
      </c>
      <c r="I29" s="98" t="n">
        <v>4</v>
      </c>
    </row>
    <row r="30" customFormat="false" ht="12.75" hidden="false" customHeight="true" outlineLevel="0" collapsed="false">
      <c r="A30" s="99" t="n">
        <v>23</v>
      </c>
      <c r="B30" s="98" t="n">
        <v>289</v>
      </c>
      <c r="C30" s="98" t="n">
        <v>6</v>
      </c>
      <c r="D30" s="98" t="n">
        <v>26</v>
      </c>
      <c r="E30" s="98" t="n">
        <v>26</v>
      </c>
      <c r="F30" s="98" t="n">
        <v>121</v>
      </c>
      <c r="G30" s="98" t="n">
        <v>0</v>
      </c>
      <c r="H30" s="98" t="n">
        <v>105</v>
      </c>
      <c r="I30" s="98" t="n">
        <v>5</v>
      </c>
    </row>
    <row r="31" customFormat="false" ht="12.75" hidden="false" customHeight="true" outlineLevel="0" collapsed="false">
      <c r="A31" s="99" t="n">
        <v>24</v>
      </c>
      <c r="B31" s="98" t="n">
        <v>187</v>
      </c>
      <c r="C31" s="98" t="n">
        <v>5</v>
      </c>
      <c r="D31" s="98" t="n">
        <v>16</v>
      </c>
      <c r="E31" s="98" t="n">
        <v>13</v>
      </c>
      <c r="F31" s="98" t="n">
        <v>66</v>
      </c>
      <c r="G31" s="98" t="n">
        <v>4</v>
      </c>
      <c r="H31" s="98" t="n">
        <v>83</v>
      </c>
      <c r="I31" s="98" t="n">
        <v>0</v>
      </c>
    </row>
    <row r="32" customFormat="false" ht="12.75" hidden="false" customHeight="true" outlineLevel="0" collapsed="false">
      <c r="A32" s="99" t="s">
        <v>262</v>
      </c>
      <c r="B32" s="98" t="n">
        <v>764</v>
      </c>
      <c r="C32" s="98" t="n">
        <v>23</v>
      </c>
      <c r="D32" s="98" t="n">
        <v>114</v>
      </c>
      <c r="E32" s="98" t="n">
        <v>59</v>
      </c>
      <c r="F32" s="98" t="n">
        <v>194</v>
      </c>
      <c r="G32" s="98" t="n">
        <v>10</v>
      </c>
      <c r="H32" s="98" t="n">
        <v>357</v>
      </c>
      <c r="I32" s="98" t="n">
        <v>7</v>
      </c>
    </row>
    <row r="33" customFormat="false" ht="12.75" hidden="false" customHeight="true" outlineLevel="0" collapsed="false">
      <c r="A33" s="99" t="s">
        <v>263</v>
      </c>
      <c r="B33" s="98" t="n">
        <v>282</v>
      </c>
      <c r="C33" s="98" t="n">
        <v>16</v>
      </c>
      <c r="D33" s="98" t="n">
        <v>56</v>
      </c>
      <c r="E33" s="98" t="n">
        <v>34</v>
      </c>
      <c r="F33" s="98" t="n">
        <v>76</v>
      </c>
      <c r="G33" s="98" t="n">
        <v>5</v>
      </c>
      <c r="H33" s="98" t="n">
        <v>89</v>
      </c>
      <c r="I33" s="98" t="n">
        <v>6</v>
      </c>
    </row>
    <row r="34" customFormat="false" ht="12.75" hidden="false" customHeight="true" outlineLevel="0" collapsed="false">
      <c r="A34" s="99" t="s">
        <v>264</v>
      </c>
      <c r="B34" s="98" t="n">
        <v>96</v>
      </c>
      <c r="C34" s="98" t="n">
        <v>4</v>
      </c>
      <c r="D34" s="98" t="n">
        <v>29</v>
      </c>
      <c r="E34" s="98" t="n">
        <v>9</v>
      </c>
      <c r="F34" s="98" t="n">
        <v>11</v>
      </c>
      <c r="G34" s="98" t="n">
        <v>3</v>
      </c>
      <c r="H34" s="98" t="n">
        <v>35</v>
      </c>
      <c r="I34" s="98" t="n">
        <v>5</v>
      </c>
    </row>
    <row r="35" customFormat="false" ht="12.75" hidden="false" customHeight="true" outlineLevel="0" collapsed="false">
      <c r="A35" s="99" t="s">
        <v>265</v>
      </c>
      <c r="B35" s="98" t="n">
        <v>78</v>
      </c>
      <c r="C35" s="98" t="n">
        <v>5</v>
      </c>
      <c r="D35" s="98" t="n">
        <v>18</v>
      </c>
      <c r="E35" s="98" t="n">
        <v>8</v>
      </c>
      <c r="F35" s="98" t="n">
        <v>24</v>
      </c>
      <c r="G35" s="98" t="n">
        <v>3</v>
      </c>
      <c r="H35" s="98" t="n">
        <v>19</v>
      </c>
      <c r="I35" s="98" t="n">
        <v>1</v>
      </c>
    </row>
    <row r="36" customFormat="false" ht="12.75" hidden="false" customHeight="true" outlineLevel="0" collapsed="false">
      <c r="A36" s="99" t="s">
        <v>266</v>
      </c>
      <c r="B36" s="98" t="n">
        <v>72</v>
      </c>
      <c r="C36" s="98" t="n">
        <v>4</v>
      </c>
      <c r="D36" s="98" t="n">
        <v>12</v>
      </c>
      <c r="E36" s="98" t="n">
        <v>9</v>
      </c>
      <c r="F36" s="98" t="n">
        <v>18</v>
      </c>
      <c r="G36" s="98" t="n">
        <v>6</v>
      </c>
      <c r="H36" s="98" t="n">
        <v>16</v>
      </c>
      <c r="I36" s="98" t="n">
        <v>7</v>
      </c>
    </row>
    <row r="37" customFormat="false" ht="12.75" hidden="false" customHeight="true" outlineLevel="0" collapsed="false">
      <c r="A37" s="99" t="s">
        <v>267</v>
      </c>
      <c r="B37" s="98" t="n">
        <v>65</v>
      </c>
      <c r="C37" s="98" t="n">
        <v>6</v>
      </c>
      <c r="D37" s="98" t="n">
        <v>15</v>
      </c>
      <c r="E37" s="98" t="n">
        <v>9</v>
      </c>
      <c r="F37" s="98" t="n">
        <v>16</v>
      </c>
      <c r="G37" s="98" t="n">
        <v>5</v>
      </c>
      <c r="H37" s="98" t="n">
        <v>11</v>
      </c>
      <c r="I37" s="98" t="n">
        <v>3</v>
      </c>
    </row>
    <row r="38" customFormat="false" ht="12.75" hidden="false" customHeight="true" outlineLevel="0" collapsed="false">
      <c r="A38" s="99" t="s">
        <v>268</v>
      </c>
      <c r="B38" s="98" t="n">
        <v>35</v>
      </c>
      <c r="C38" s="98" t="n">
        <v>3</v>
      </c>
      <c r="D38" s="98" t="n">
        <v>6</v>
      </c>
      <c r="E38" s="98" t="n">
        <v>5</v>
      </c>
      <c r="F38" s="98" t="n">
        <v>5</v>
      </c>
      <c r="G38" s="98" t="n">
        <v>2</v>
      </c>
      <c r="H38" s="98" t="n">
        <v>4</v>
      </c>
      <c r="I38" s="98" t="n">
        <v>10</v>
      </c>
    </row>
    <row r="39" customFormat="false" ht="12.75" hidden="false" customHeight="true" outlineLevel="0" collapsed="false">
      <c r="A39" s="99" t="s">
        <v>269</v>
      </c>
      <c r="B39" s="98" t="n">
        <v>25</v>
      </c>
      <c r="C39" s="98" t="n">
        <v>3</v>
      </c>
      <c r="D39" s="98" t="n">
        <v>5</v>
      </c>
      <c r="E39" s="98" t="n">
        <v>2</v>
      </c>
      <c r="F39" s="98" t="n">
        <v>1</v>
      </c>
      <c r="G39" s="98" t="n">
        <v>2</v>
      </c>
      <c r="H39" s="98" t="n">
        <v>1</v>
      </c>
      <c r="I39" s="98" t="n">
        <v>11</v>
      </c>
    </row>
    <row r="40" customFormat="false" ht="12.75" hidden="false" customHeight="true" outlineLevel="0" collapsed="false">
      <c r="A40" s="99" t="s">
        <v>270</v>
      </c>
      <c r="B40" s="98" t="n">
        <v>74</v>
      </c>
      <c r="C40" s="98" t="n">
        <v>11</v>
      </c>
      <c r="D40" s="98" t="n">
        <v>21</v>
      </c>
      <c r="E40" s="98" t="n">
        <v>8</v>
      </c>
      <c r="F40" s="98" t="n">
        <v>11</v>
      </c>
      <c r="G40" s="98" t="n">
        <v>2</v>
      </c>
      <c r="H40" s="98" t="n">
        <v>1</v>
      </c>
      <c r="I40" s="98" t="n">
        <v>20</v>
      </c>
    </row>
    <row r="41" customFormat="false" ht="12.75" hidden="false" customHeight="tru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true" outlineLevel="0" collapsed="false">
      <c r="A42" s="145"/>
      <c r="B42" s="82"/>
      <c r="C42" s="82"/>
      <c r="D42" s="82"/>
      <c r="E42" s="82"/>
      <c r="F42" s="82"/>
      <c r="G42" s="82"/>
      <c r="H42" s="82"/>
      <c r="I42" s="82"/>
    </row>
    <row r="43" customFormat="false" ht="12.75" hidden="true" customHeight="true" outlineLevel="0" collapsed="false">
      <c r="A43" s="102"/>
    </row>
    <row r="44" customFormat="false" ht="12.75" hidden="true" customHeight="true" outlineLevel="0" collapsed="false">
      <c r="A44" s="102"/>
    </row>
    <row r="45" customFormat="false" ht="12.75" hidden="true" customHeight="true" outlineLevel="0" collapsed="false">
      <c r="A45" s="102"/>
    </row>
    <row r="46" customFormat="false" ht="12.75" hidden="true" customHeight="true" outlineLevel="0" collapsed="false">
      <c r="A46" s="102"/>
    </row>
    <row r="47" customFormat="false" ht="12.75" hidden="true" customHeight="true" outlineLevel="0" collapsed="false">
      <c r="A47" s="102"/>
    </row>
    <row r="48" customFormat="false" ht="12.75" hidden="true" customHeight="true" outlineLevel="0" collapsed="false">
      <c r="A48" s="102"/>
    </row>
    <row r="49" customFormat="false" ht="12.75" hidden="true" customHeight="true" outlineLevel="0" collapsed="false">
      <c r="A49" s="102"/>
    </row>
    <row r="50" customFormat="false" ht="12.75" hidden="true" customHeight="true" outlineLevel="0" collapsed="false">
      <c r="A50" s="102"/>
    </row>
    <row r="51" customFormat="false" ht="12.75" hidden="true" customHeight="true" outlineLevel="0" collapsed="false">
      <c r="A51" s="102"/>
    </row>
    <row r="52" customFormat="false" ht="12.75" hidden="true" customHeight="true" outlineLevel="0" collapsed="false">
      <c r="A52" s="102"/>
    </row>
    <row r="53" customFormat="false" ht="12.75" hidden="true" customHeight="true" outlineLevel="0" collapsed="false">
      <c r="A53" s="102"/>
    </row>
    <row r="54" customFormat="false" ht="12.75" hidden="true" customHeight="true" outlineLevel="0" collapsed="false">
      <c r="A54" s="102"/>
    </row>
    <row r="55" customFormat="false" ht="12.75" hidden="true" customHeight="true" outlineLevel="0" collapsed="false">
      <c r="A55" s="102"/>
    </row>
    <row r="56" customFormat="false" ht="12.75" hidden="true" customHeight="true" outlineLevel="0" collapsed="false">
      <c r="A56" s="102"/>
    </row>
    <row r="57" customFormat="false" ht="12.75" hidden="true" customHeight="true" outlineLevel="0" collapsed="false">
      <c r="A57" s="102"/>
    </row>
    <row r="58" customFormat="false" ht="12.75" hidden="true" customHeight="true" outlineLevel="0" collapsed="false">
      <c r="A58" s="102"/>
    </row>
    <row r="59" customFormat="false" ht="12.75" hidden="true" customHeight="true" outlineLevel="0" collapsed="false">
      <c r="A59" s="102"/>
    </row>
    <row r="60" customFormat="false" ht="12.75" hidden="true" customHeight="true" outlineLevel="0" collapsed="false">
      <c r="A60" s="102"/>
    </row>
    <row r="61" customFormat="false" ht="12.75" hidden="true" customHeight="true" outlineLevel="0" collapsed="false">
      <c r="A61" s="102"/>
    </row>
    <row r="62" customFormat="false" ht="12.75" hidden="true" customHeight="true" outlineLevel="0" collapsed="false">
      <c r="A62" s="102"/>
    </row>
    <row r="63" customFormat="false" ht="12.75" hidden="true" customHeight="true" outlineLevel="0" collapsed="false">
      <c r="A63" s="102"/>
    </row>
    <row r="64" customFormat="false" ht="12.75" hidden="true" customHeight="true" outlineLevel="0" collapsed="false">
      <c r="A64" s="102"/>
    </row>
    <row r="65" customFormat="false" ht="12.75" hidden="true" customHeight="true" outlineLevel="0" collapsed="false">
      <c r="A65" s="102"/>
    </row>
    <row r="66" customFormat="false" ht="12.75" hidden="true" customHeight="true" outlineLevel="0" collapsed="false">
      <c r="A66" s="102"/>
    </row>
    <row r="67" customFormat="false" ht="12.75" hidden="true" customHeight="true" outlineLevel="0" collapsed="false">
      <c r="A67" s="102"/>
    </row>
    <row r="68" customFormat="false" ht="12.75" hidden="true" customHeight="true" outlineLevel="0" collapsed="false">
      <c r="A68" s="102"/>
    </row>
    <row r="69" customFormat="false" ht="12.75" hidden="true" customHeight="true" outlineLevel="0" collapsed="false">
      <c r="A69" s="102"/>
    </row>
    <row r="70" customFormat="false" ht="12.75" hidden="true" customHeight="true" outlineLevel="0" collapsed="false">
      <c r="A70" s="102"/>
    </row>
    <row r="71" customFormat="false" ht="12.75" hidden="true" customHeight="true" outlineLevel="0" collapsed="false">
      <c r="A71" s="102"/>
    </row>
    <row r="72" customFormat="false" ht="12.75" hidden="true" customHeight="true" outlineLevel="0" collapsed="false">
      <c r="A72" s="102"/>
    </row>
    <row r="73" customFormat="false" ht="12.75" hidden="true" customHeight="true" outlineLevel="0" collapsed="false">
      <c r="A73" s="102"/>
    </row>
    <row r="74" customFormat="false" ht="12.75" hidden="true" customHeight="true" outlineLevel="0" collapsed="false">
      <c r="A74" s="102"/>
    </row>
    <row r="75" customFormat="false" ht="12.75" hidden="true" customHeight="true" outlineLevel="0" collapsed="false">
      <c r="A75" s="102"/>
    </row>
    <row r="76" customFormat="false" ht="12.75" hidden="true" customHeight="true" outlineLevel="0" collapsed="false">
      <c r="A76" s="102"/>
    </row>
    <row r="77" customFormat="false" ht="12.75" hidden="true" customHeight="true" outlineLevel="0" collapsed="false">
      <c r="A77" s="102"/>
    </row>
    <row r="78" customFormat="false" ht="12.75" hidden="true" customHeight="true" outlineLevel="0" collapsed="false">
      <c r="A78" s="102"/>
    </row>
    <row r="79" customFormat="false" ht="12.75" hidden="true" customHeight="true" outlineLevel="0" collapsed="false">
      <c r="A79" s="102"/>
    </row>
    <row r="80" customFormat="false" ht="12.75" hidden="true" customHeight="true" outlineLevel="0" collapsed="false">
      <c r="A80" s="102"/>
    </row>
    <row r="81" customFormat="false" ht="12.75" hidden="true" customHeight="true" outlineLevel="0" collapsed="false">
      <c r="A81" s="102"/>
    </row>
    <row r="82" customFormat="false" ht="12.75" hidden="true" customHeight="true" outlineLevel="0" collapsed="false">
      <c r="A82" s="102"/>
    </row>
    <row r="83" customFormat="false" ht="12.75" hidden="true" customHeight="true" outlineLevel="0" collapsed="false">
      <c r="A83" s="102"/>
    </row>
    <row r="84" customFormat="false" ht="12.75" hidden="true" customHeight="true" outlineLevel="0" collapsed="false">
      <c r="A84" s="102"/>
    </row>
    <row r="85" customFormat="false" ht="12.75" hidden="true" customHeight="true" outlineLevel="0" collapsed="false">
      <c r="A85" s="102"/>
    </row>
    <row r="86" customFormat="false" ht="12.75" hidden="true" customHeight="true" outlineLevel="0" collapsed="false">
      <c r="A86" s="102"/>
    </row>
    <row r="87" customFormat="false" ht="12.75" hidden="true" customHeight="true" outlineLevel="0" collapsed="false">
      <c r="A87" s="102"/>
    </row>
    <row r="88" customFormat="false" ht="12.75" hidden="true" customHeight="true" outlineLevel="0" collapsed="false">
      <c r="A88" s="102"/>
    </row>
    <row r="89" customFormat="false" ht="12.75" hidden="true" customHeight="true" outlineLevel="0" collapsed="false">
      <c r="A89" s="102"/>
    </row>
    <row r="90" customFormat="false" ht="12.75" hidden="true" customHeight="true" outlineLevel="0" collapsed="false">
      <c r="A90" s="102"/>
    </row>
    <row r="91" customFormat="false" ht="12.75" hidden="true" customHeight="true" outlineLevel="0" collapsed="false">
      <c r="A91" s="102"/>
    </row>
    <row r="92" customFormat="false" ht="12.75" hidden="true" customHeight="true" outlineLevel="0" collapsed="false">
      <c r="A92" s="102"/>
    </row>
    <row r="93" customFormat="false" ht="12.75" hidden="true" customHeight="true" outlineLevel="0" collapsed="false">
      <c r="A93" s="102"/>
    </row>
    <row r="94" customFormat="false" ht="12.75" hidden="true" customHeight="true" outlineLevel="0" collapsed="false">
      <c r="A94" s="102"/>
    </row>
    <row r="95" customFormat="false" ht="12.75" hidden="true" customHeight="true" outlineLevel="0" collapsed="false">
      <c r="A95" s="102"/>
    </row>
    <row r="96" customFormat="false" ht="12.75" hidden="true" customHeight="true" outlineLevel="0" collapsed="false">
      <c r="A96" s="102"/>
    </row>
    <row r="97" customFormat="false" ht="12.75" hidden="true" customHeight="true" outlineLevel="0" collapsed="false">
      <c r="A97" s="102"/>
    </row>
    <row r="98" customFormat="false" ht="12.75" hidden="true" customHeight="true" outlineLevel="0" collapsed="false">
      <c r="A98" s="102"/>
    </row>
    <row r="99" customFormat="false" ht="12.75" hidden="true" customHeight="true" outlineLevel="0" collapsed="false">
      <c r="A99" s="102"/>
    </row>
    <row r="100" customFormat="false" ht="12.75" hidden="true" customHeight="true" outlineLevel="0" collapsed="false">
      <c r="A100" s="102"/>
    </row>
    <row r="101" customFormat="false" ht="12.75" hidden="true" customHeight="true" outlineLevel="0" collapsed="false">
      <c r="A101" s="102"/>
    </row>
    <row r="102" customFormat="false" ht="12.75" hidden="true" customHeight="true" outlineLevel="0" collapsed="false">
      <c r="A102" s="102"/>
    </row>
    <row r="103" customFormat="false" ht="12.75" hidden="true" customHeight="true" outlineLevel="0" collapsed="false">
      <c r="A103" s="102"/>
    </row>
    <row r="104" customFormat="false" ht="12.75" hidden="true" customHeight="true" outlineLevel="0" collapsed="false">
      <c r="A104" s="102"/>
    </row>
    <row r="105" customFormat="false" ht="12.75" hidden="true" customHeight="true" outlineLevel="0" collapsed="false">
      <c r="A105" s="102"/>
    </row>
    <row r="106" customFormat="false" ht="12.75" hidden="true" customHeight="true" outlineLevel="0" collapsed="false">
      <c r="A106" s="102"/>
    </row>
    <row r="107" customFormat="false" ht="12.75" hidden="true" customHeight="true" outlineLevel="0" collapsed="false">
      <c r="A107" s="102"/>
    </row>
    <row r="108" customFormat="false" ht="12.75" hidden="true" customHeight="true" outlineLevel="0" collapsed="false">
      <c r="A108" s="102"/>
    </row>
    <row r="109" customFormat="false" ht="12.75" hidden="true" customHeight="true" outlineLevel="0" collapsed="false">
      <c r="A109" s="102"/>
    </row>
    <row r="110" customFormat="false" ht="12.75" hidden="true" customHeight="true" outlineLevel="0" collapsed="false">
      <c r="A110" s="102"/>
    </row>
    <row r="111" customFormat="false" ht="12.75" hidden="true" customHeight="true" outlineLevel="0" collapsed="false">
      <c r="A111" s="102"/>
    </row>
    <row r="112" customFormat="false" ht="12.75" hidden="true" customHeight="true" outlineLevel="0" collapsed="false">
      <c r="A112" s="102"/>
    </row>
    <row r="113" customFormat="false" ht="12.75" hidden="true" customHeight="true" outlineLevel="0" collapsed="false">
      <c r="A113" s="102"/>
    </row>
    <row r="114" customFormat="false" ht="12.75" hidden="true" customHeight="true" outlineLevel="0" collapsed="false">
      <c r="A114" s="102"/>
    </row>
    <row r="115" customFormat="false" ht="12.75" hidden="true" customHeight="true" outlineLevel="0" collapsed="false">
      <c r="A115" s="102"/>
    </row>
    <row r="116" customFormat="false" ht="12.75" hidden="true" customHeight="true" outlineLevel="0" collapsed="false">
      <c r="A116" s="102"/>
    </row>
    <row r="117" customFormat="false" ht="12.75" hidden="true" customHeight="true" outlineLevel="0" collapsed="false">
      <c r="A117" s="102"/>
    </row>
    <row r="118" customFormat="false" ht="12.75" hidden="true" customHeight="true" outlineLevel="0" collapsed="false">
      <c r="A118" s="102"/>
    </row>
    <row r="119" customFormat="false" ht="12.75" hidden="true" customHeight="true" outlineLevel="0" collapsed="false">
      <c r="A119" s="102"/>
    </row>
    <row r="120" customFormat="false" ht="12.75" hidden="true" customHeight="true" outlineLevel="0" collapsed="false">
      <c r="A120" s="102"/>
    </row>
    <row r="121" customFormat="false" ht="12.75" hidden="true" customHeight="true" outlineLevel="0" collapsed="false">
      <c r="A121" s="102"/>
    </row>
    <row r="122" customFormat="false" ht="12.75" hidden="true" customHeight="true" outlineLevel="0" collapsed="false">
      <c r="A122" s="102"/>
    </row>
    <row r="123" customFormat="false" ht="12.75" hidden="true" customHeight="true" outlineLevel="0" collapsed="false">
      <c r="A123" s="102"/>
    </row>
    <row r="124" customFormat="false" ht="12.75" hidden="true" customHeight="true" outlineLevel="0" collapsed="false">
      <c r="A124" s="102"/>
    </row>
    <row r="125" customFormat="false" ht="12.75" hidden="true" customHeight="true" outlineLevel="0" collapsed="false">
      <c r="A125" s="102"/>
    </row>
    <row r="126" customFormat="false" ht="12.75" hidden="true" customHeight="true" outlineLevel="0" collapsed="false">
      <c r="A126" s="102"/>
    </row>
    <row r="127" customFormat="false" ht="12.75" hidden="true" customHeight="true" outlineLevel="0" collapsed="false">
      <c r="A127" s="102"/>
    </row>
    <row r="128" customFormat="false" ht="12.75" hidden="true" customHeight="true" outlineLevel="0" collapsed="false">
      <c r="A128" s="102"/>
    </row>
    <row r="129" customFormat="false" ht="12.75" hidden="true" customHeight="true" outlineLevel="0" collapsed="false">
      <c r="A129" s="102"/>
    </row>
    <row r="130" customFormat="false" ht="12.75" hidden="true" customHeight="true" outlineLevel="0" collapsed="false">
      <c r="A130" s="102"/>
    </row>
    <row r="131" customFormat="false" ht="12.75" hidden="true" customHeight="true" outlineLevel="0" collapsed="false">
      <c r="A131" s="102"/>
    </row>
    <row r="132" customFormat="false" ht="12.75" hidden="true" customHeight="true" outlineLevel="0" collapsed="false">
      <c r="A132" s="102"/>
    </row>
    <row r="133" customFormat="false" ht="12.75" hidden="true" customHeight="true" outlineLevel="0" collapsed="false">
      <c r="A133" s="102"/>
    </row>
    <row r="134" customFormat="false" ht="12.75" hidden="true" customHeight="true" outlineLevel="0" collapsed="false">
      <c r="A134" s="102"/>
    </row>
    <row r="135" customFormat="false" ht="12.75" hidden="true" customHeight="true" outlineLevel="0" collapsed="false">
      <c r="A135" s="102"/>
    </row>
    <row r="136" customFormat="false" ht="12.75" hidden="true" customHeight="true" outlineLevel="0" collapsed="false">
      <c r="A136" s="102"/>
    </row>
    <row r="137" customFormat="false" ht="12.75" hidden="true" customHeight="true" outlineLevel="0" collapsed="false">
      <c r="A137" s="102"/>
    </row>
    <row r="138" customFormat="false" ht="12.75" hidden="true" customHeight="true" outlineLevel="0" collapsed="false">
      <c r="A138" s="102"/>
    </row>
    <row r="139" customFormat="false" ht="12.75" hidden="true" customHeight="true" outlineLevel="0" collapsed="false">
      <c r="A139" s="102"/>
    </row>
    <row r="140" customFormat="false" ht="12.75" hidden="true" customHeight="true" outlineLevel="0" collapsed="false">
      <c r="A140" s="102"/>
    </row>
    <row r="141" customFormat="false" ht="12.75" hidden="true" customHeight="true" outlineLevel="0" collapsed="false">
      <c r="A141" s="102"/>
    </row>
    <row r="142" customFormat="false" ht="12.75" hidden="true" customHeight="true" outlineLevel="0" collapsed="false">
      <c r="A142" s="102"/>
    </row>
    <row r="143" customFormat="false" ht="12.75" hidden="true" customHeight="true" outlineLevel="0" collapsed="false">
      <c r="A143" s="102"/>
    </row>
    <row r="144" customFormat="false" ht="12.75" hidden="true" customHeight="true" outlineLevel="0" collapsed="false">
      <c r="A144" s="102"/>
    </row>
    <row r="145" customFormat="false" ht="12.75" hidden="true" customHeight="true" outlineLevel="0" collapsed="false">
      <c r="A145" s="102"/>
    </row>
    <row r="146" customFormat="false" ht="12.75" hidden="true" customHeight="true" outlineLevel="0" collapsed="false">
      <c r="A146" s="102"/>
    </row>
    <row r="147" customFormat="false" ht="12.75" hidden="true" customHeight="true" outlineLevel="0" collapsed="false">
      <c r="A147" s="102"/>
    </row>
    <row r="148" customFormat="false" ht="12.75" hidden="true" customHeight="true" outlineLevel="0" collapsed="false">
      <c r="A148" s="102"/>
    </row>
    <row r="149" customFormat="false" ht="12.75" hidden="true" customHeight="true" outlineLevel="0" collapsed="false">
      <c r="A149" s="102"/>
    </row>
    <row r="150" customFormat="false" ht="12.75" hidden="true" customHeight="true" outlineLevel="0" collapsed="false">
      <c r="A150" s="102"/>
    </row>
    <row r="151" customFormat="false" ht="12.75" hidden="true" customHeight="true" outlineLevel="0" collapsed="false">
      <c r="A151" s="102"/>
    </row>
    <row r="152" customFormat="false" ht="12.75" hidden="true" customHeight="true" outlineLevel="0" collapsed="false">
      <c r="A152" s="102"/>
    </row>
    <row r="153" customFormat="false" ht="12.75" hidden="true" customHeight="true" outlineLevel="0" collapsed="false">
      <c r="A153" s="102"/>
    </row>
    <row r="154" customFormat="false" ht="12.75" hidden="true" customHeight="true" outlineLevel="0" collapsed="false">
      <c r="A154" s="102"/>
    </row>
    <row r="155" customFormat="false" ht="12.75" hidden="true" customHeight="true" outlineLevel="0" collapsed="false">
      <c r="A155" s="102"/>
    </row>
    <row r="156" customFormat="false" ht="12.75" hidden="true" customHeight="true" outlineLevel="0" collapsed="false">
      <c r="A156" s="102"/>
    </row>
    <row r="157" customFormat="false" ht="12.75" hidden="true" customHeight="true" outlineLevel="0" collapsed="false">
      <c r="A157" s="102"/>
    </row>
    <row r="158" customFormat="false" ht="12.75" hidden="true" customHeight="true" outlineLevel="0" collapsed="false">
      <c r="A158" s="102"/>
    </row>
    <row r="159" customFormat="false" ht="12.75" hidden="true" customHeight="true" outlineLevel="0" collapsed="false">
      <c r="A159" s="102"/>
    </row>
    <row r="160" customFormat="false" ht="12.75" hidden="true" customHeight="true" outlineLevel="0" collapsed="false">
      <c r="A160" s="102"/>
    </row>
    <row r="161" customFormat="false" ht="12.75" hidden="true" customHeight="true" outlineLevel="0" collapsed="false">
      <c r="A161" s="102"/>
    </row>
    <row r="162" customFormat="false" ht="12.75" hidden="true" customHeight="true" outlineLevel="0" collapsed="false">
      <c r="A162" s="102"/>
    </row>
    <row r="163" customFormat="false" ht="12.75" hidden="true" customHeight="true" outlineLevel="0" collapsed="false">
      <c r="A163" s="102"/>
    </row>
    <row r="164" customFormat="false" ht="12.75" hidden="true" customHeight="true" outlineLevel="0" collapsed="false">
      <c r="A164" s="102"/>
    </row>
    <row r="165" customFormat="false" ht="12.75" hidden="true" customHeight="true" outlineLevel="0" collapsed="false">
      <c r="A165" s="102"/>
    </row>
    <row r="166" customFormat="false" ht="12.75" hidden="true" customHeight="true" outlineLevel="0" collapsed="false">
      <c r="A166" s="102"/>
    </row>
    <row r="167" customFormat="false" ht="12.75" hidden="true" customHeight="true" outlineLevel="0" collapsed="false">
      <c r="A167" s="102"/>
    </row>
    <row r="168" customFormat="false" ht="12.75" hidden="true" customHeight="true" outlineLevel="0" collapsed="false">
      <c r="A168" s="102"/>
    </row>
    <row r="169" customFormat="false" ht="12.75" hidden="true" customHeight="true" outlineLevel="0" collapsed="false">
      <c r="A169" s="102"/>
    </row>
    <row r="170" customFormat="false" ht="12.75" hidden="true" customHeight="true" outlineLevel="0" collapsed="false">
      <c r="A170" s="102"/>
    </row>
    <row r="171" customFormat="false" ht="12.75" hidden="true" customHeight="true" outlineLevel="0" collapsed="false">
      <c r="A171" s="102"/>
    </row>
    <row r="172" customFormat="false" ht="12.75" hidden="true" customHeight="true" outlineLevel="0" collapsed="false">
      <c r="A172" s="102"/>
    </row>
    <row r="173" customFormat="false" ht="12.75" hidden="true" customHeight="true" outlineLevel="0" collapsed="false">
      <c r="A173" s="102"/>
    </row>
    <row r="174" customFormat="false" ht="12.75" hidden="true" customHeight="true" outlineLevel="0" collapsed="false">
      <c r="A174" s="102"/>
    </row>
    <row r="175" customFormat="false" ht="12.75" hidden="true" customHeight="true" outlineLevel="0" collapsed="false">
      <c r="A175" s="102"/>
    </row>
    <row r="176" customFormat="false" ht="12.75" hidden="true" customHeight="true" outlineLevel="0" collapsed="false">
      <c r="A176" s="102"/>
    </row>
    <row r="177" customFormat="false" ht="12.75" hidden="true" customHeight="true" outlineLevel="0" collapsed="false">
      <c r="A177" s="102"/>
    </row>
    <row r="178" customFormat="false" ht="12.75" hidden="true" customHeight="true" outlineLevel="0" collapsed="false">
      <c r="A178" s="102"/>
    </row>
    <row r="179" customFormat="false" ht="12.75" hidden="true" customHeight="true" outlineLevel="0" collapsed="false">
      <c r="A179" s="102"/>
    </row>
    <row r="180" customFormat="false" ht="12.75" hidden="true" customHeight="true" outlineLevel="0" collapsed="false">
      <c r="A180" s="102"/>
    </row>
    <row r="181" customFormat="false" ht="12.75" hidden="true" customHeight="true" outlineLevel="0" collapsed="false">
      <c r="A181" s="102"/>
    </row>
    <row r="182" customFormat="false" ht="12.75" hidden="true" customHeight="true" outlineLevel="0" collapsed="false">
      <c r="A182" s="102"/>
    </row>
    <row r="183" customFormat="false" ht="12.75" hidden="true" customHeight="true" outlineLevel="0" collapsed="false">
      <c r="A183" s="102"/>
    </row>
    <row r="184" customFormat="false" ht="12.75" hidden="true" customHeight="true" outlineLevel="0" collapsed="false">
      <c r="A184" s="102"/>
    </row>
    <row r="185" customFormat="false" ht="12.75" hidden="true" customHeight="true" outlineLevel="0" collapsed="false">
      <c r="A185" s="102"/>
    </row>
    <row r="186" customFormat="false" ht="12.75" hidden="true" customHeight="true" outlineLevel="0" collapsed="false">
      <c r="A186" s="102"/>
    </row>
    <row r="187" customFormat="false" ht="12.75" hidden="true" customHeight="true" outlineLevel="0" collapsed="false">
      <c r="A187" s="102"/>
    </row>
    <row r="188" customFormat="false" ht="12.75" hidden="true" customHeight="true" outlineLevel="0" collapsed="false">
      <c r="A188" s="102"/>
    </row>
    <row r="189" customFormat="false" ht="12.75" hidden="true" customHeight="true" outlineLevel="0" collapsed="false">
      <c r="A189" s="102"/>
    </row>
    <row r="190" customFormat="false" ht="12.75" hidden="true" customHeight="true" outlineLevel="0" collapsed="false">
      <c r="A190" s="102"/>
    </row>
    <row r="191" customFormat="false" ht="12.75" hidden="true" customHeight="true" outlineLevel="0" collapsed="false">
      <c r="A191" s="102"/>
    </row>
    <row r="192" customFormat="false" ht="12.75" hidden="true" customHeight="true" outlineLevel="0" collapsed="false">
      <c r="A192" s="102"/>
    </row>
    <row r="193" customFormat="false" ht="12.75" hidden="true" customHeight="true" outlineLevel="0" collapsed="false">
      <c r="A193" s="102"/>
    </row>
    <row r="194" customFormat="false" ht="12.75" hidden="true" customHeight="true" outlineLevel="0" collapsed="false">
      <c r="A194" s="102"/>
    </row>
    <row r="195" customFormat="false" ht="12.75" hidden="true" customHeight="true" outlineLevel="0" collapsed="false">
      <c r="A195" s="102"/>
    </row>
    <row r="196" customFormat="false" ht="12.75" hidden="true" customHeight="true" outlineLevel="0" collapsed="false">
      <c r="A196" s="102"/>
    </row>
    <row r="197" customFormat="false" ht="12.75" hidden="true" customHeight="true" outlineLevel="0" collapsed="false">
      <c r="A197" s="102"/>
    </row>
    <row r="198" customFormat="false" ht="12.75" hidden="true" customHeight="true" outlineLevel="0" collapsed="false">
      <c r="A198" s="102"/>
    </row>
    <row r="199" customFormat="false" ht="12.75" hidden="true" customHeight="true" outlineLevel="0" collapsed="false">
      <c r="A199" s="102"/>
    </row>
    <row r="200" customFormat="false" ht="12.75" hidden="true" customHeight="true" outlineLevel="0" collapsed="false">
      <c r="A200" s="102"/>
    </row>
    <row r="201" customFormat="false" ht="12.75" hidden="true" customHeight="true" outlineLevel="0" collapsed="false">
      <c r="A201" s="102"/>
    </row>
    <row r="202" customFormat="false" ht="12.75" hidden="true" customHeight="true" outlineLevel="0" collapsed="false">
      <c r="A202" s="102"/>
    </row>
    <row r="203" customFormat="false" ht="12.75" hidden="true" customHeight="true" outlineLevel="0" collapsed="false">
      <c r="A203" s="102"/>
    </row>
    <row r="204" customFormat="false" ht="12.75" hidden="true" customHeight="true" outlineLevel="0" collapsed="false">
      <c r="A204" s="102"/>
    </row>
    <row r="205" customFormat="false" ht="12.75" hidden="true" customHeight="true" outlineLevel="0" collapsed="false">
      <c r="A205" s="102"/>
    </row>
    <row r="206" customFormat="false" ht="12.75" hidden="true" customHeight="true" outlineLevel="0" collapsed="false">
      <c r="A206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96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/>
    <row r="3" customFormat="false" ht="12.75" hidden="false" customHeight="tru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2.7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12.7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tru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tru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true" outlineLevel="0" collapsed="false">
      <c r="A8" s="142" t="s">
        <v>165</v>
      </c>
      <c r="B8" s="128" t="n">
        <v>11708</v>
      </c>
      <c r="C8" s="128" t="n">
        <v>915</v>
      </c>
      <c r="D8" s="128" t="n">
        <v>6613</v>
      </c>
      <c r="E8" s="128" t="n">
        <v>2031</v>
      </c>
      <c r="F8" s="128" t="n">
        <v>1466</v>
      </c>
      <c r="G8" s="128" t="n">
        <v>32</v>
      </c>
      <c r="H8" s="128" t="n">
        <v>595</v>
      </c>
      <c r="I8" s="128" t="n">
        <v>56</v>
      </c>
    </row>
    <row r="9" s="93" customFormat="true" ht="12.75" hidden="false" customHeight="true" outlineLevel="0" collapsed="false">
      <c r="A9" s="99"/>
      <c r="B9" s="98"/>
      <c r="C9" s="98"/>
      <c r="D9" s="98"/>
      <c r="E9" s="98"/>
      <c r="F9" s="98"/>
      <c r="G9" s="98"/>
      <c r="H9" s="98"/>
      <c r="I9" s="98"/>
      <c r="J9" s="18"/>
    </row>
    <row r="10" customFormat="false" ht="12.75" hidden="false" customHeight="tru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tru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true" outlineLevel="0" collapsed="false">
      <c r="A12" s="99" t="n">
        <v>5</v>
      </c>
      <c r="B12" s="98" t="n">
        <v>356</v>
      </c>
      <c r="C12" s="98" t="n">
        <v>349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7</v>
      </c>
    </row>
    <row r="13" customFormat="false" ht="12.75" hidden="false" customHeight="true" outlineLevel="0" collapsed="false">
      <c r="A13" s="99" t="n">
        <v>6</v>
      </c>
      <c r="B13" s="98" t="n">
        <v>519</v>
      </c>
      <c r="C13" s="98" t="n">
        <v>147</v>
      </c>
      <c r="D13" s="98" t="n">
        <v>36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5</v>
      </c>
    </row>
    <row r="14" customFormat="false" ht="12.75" hidden="false" customHeight="true" outlineLevel="0" collapsed="false">
      <c r="A14" s="99" t="n">
        <v>7</v>
      </c>
      <c r="B14" s="98" t="n">
        <v>672</v>
      </c>
      <c r="C14" s="98" t="n">
        <v>67</v>
      </c>
      <c r="D14" s="98" t="n">
        <v>60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true" outlineLevel="0" collapsed="false">
      <c r="A15" s="99" t="n">
        <v>8</v>
      </c>
      <c r="B15" s="98" t="n">
        <v>727</v>
      </c>
      <c r="C15" s="98" t="n">
        <v>53</v>
      </c>
      <c r="D15" s="98" t="n">
        <v>6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true" outlineLevel="0" collapsed="false">
      <c r="A16" s="99" t="n">
        <v>9</v>
      </c>
      <c r="B16" s="98" t="n">
        <v>818</v>
      </c>
      <c r="C16" s="98" t="n">
        <v>54</v>
      </c>
      <c r="D16" s="98" t="n">
        <v>76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true" outlineLevel="0" collapsed="false">
      <c r="A17" s="99" t="n">
        <v>10</v>
      </c>
      <c r="B17" s="98" t="n">
        <v>821</v>
      </c>
      <c r="C17" s="98" t="n">
        <v>35</v>
      </c>
      <c r="D17" s="98" t="n">
        <v>785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true" outlineLevel="0" collapsed="false">
      <c r="A18" s="99" t="n">
        <v>11</v>
      </c>
      <c r="B18" s="98" t="n">
        <v>764</v>
      </c>
      <c r="C18" s="98" t="n">
        <v>41</v>
      </c>
      <c r="D18" s="98" t="n">
        <v>72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true" outlineLevel="0" collapsed="false">
      <c r="A19" s="99" t="n">
        <v>12</v>
      </c>
      <c r="B19" s="98" t="n">
        <v>849</v>
      </c>
      <c r="C19" s="98" t="n">
        <v>22</v>
      </c>
      <c r="D19" s="98" t="n">
        <v>745</v>
      </c>
      <c r="E19" s="98" t="n">
        <v>82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true" outlineLevel="0" collapsed="false">
      <c r="A20" s="99" t="n">
        <v>13</v>
      </c>
      <c r="B20" s="98" t="n">
        <v>783</v>
      </c>
      <c r="C20" s="98" t="n">
        <v>33</v>
      </c>
      <c r="D20" s="98" t="n">
        <v>568</v>
      </c>
      <c r="E20" s="98" t="n">
        <v>177</v>
      </c>
      <c r="F20" s="98" t="n">
        <v>0</v>
      </c>
      <c r="G20" s="98" t="n">
        <v>0</v>
      </c>
      <c r="H20" s="98" t="n">
        <v>0</v>
      </c>
      <c r="I20" s="98" t="n">
        <v>5</v>
      </c>
    </row>
    <row r="21" customFormat="false" ht="12.75" hidden="false" customHeight="true" outlineLevel="0" collapsed="false">
      <c r="A21" s="99" t="n">
        <v>14</v>
      </c>
      <c r="B21" s="98" t="n">
        <v>682</v>
      </c>
      <c r="C21" s="98" t="n">
        <v>18</v>
      </c>
      <c r="D21" s="98" t="n">
        <v>393</v>
      </c>
      <c r="E21" s="98" t="n">
        <v>271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true" outlineLevel="0" collapsed="false">
      <c r="A22" s="99" t="n">
        <v>15</v>
      </c>
      <c r="B22" s="98" t="n">
        <v>660</v>
      </c>
      <c r="C22" s="98" t="n">
        <v>12</v>
      </c>
      <c r="D22" s="98" t="n">
        <v>328</v>
      </c>
      <c r="E22" s="98" t="n">
        <v>32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true" outlineLevel="0" collapsed="false">
      <c r="A23" s="99" t="n">
        <v>16</v>
      </c>
      <c r="B23" s="98" t="n">
        <v>645</v>
      </c>
      <c r="C23" s="98" t="n">
        <v>10</v>
      </c>
      <c r="D23" s="98" t="n">
        <v>197</v>
      </c>
      <c r="E23" s="98" t="n">
        <v>351</v>
      </c>
      <c r="F23" s="98" t="n">
        <v>86</v>
      </c>
      <c r="G23" s="98" t="n">
        <v>0</v>
      </c>
      <c r="H23" s="98" t="n">
        <v>0</v>
      </c>
      <c r="I23" s="98" t="n">
        <v>1</v>
      </c>
    </row>
    <row r="24" customFormat="false" ht="12.75" hidden="false" customHeight="true" outlineLevel="0" collapsed="false">
      <c r="A24" s="99" t="n">
        <v>17</v>
      </c>
      <c r="B24" s="98" t="n">
        <v>582</v>
      </c>
      <c r="C24" s="98" t="n">
        <v>9</v>
      </c>
      <c r="D24" s="98" t="n">
        <v>105</v>
      </c>
      <c r="E24" s="98" t="n">
        <v>291</v>
      </c>
      <c r="F24" s="98" t="n">
        <v>176</v>
      </c>
      <c r="G24" s="98" t="n">
        <v>0</v>
      </c>
      <c r="H24" s="98" t="n">
        <v>0</v>
      </c>
      <c r="I24" s="98" t="n">
        <v>1</v>
      </c>
    </row>
    <row r="25" customFormat="false" ht="12.75" hidden="false" customHeight="true" outlineLevel="0" collapsed="false">
      <c r="A25" s="99" t="n">
        <v>18</v>
      </c>
      <c r="B25" s="98" t="n">
        <v>536</v>
      </c>
      <c r="C25" s="98" t="n">
        <v>10</v>
      </c>
      <c r="D25" s="98" t="n">
        <v>89</v>
      </c>
      <c r="E25" s="98" t="n">
        <v>200</v>
      </c>
      <c r="F25" s="98" t="n">
        <v>237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true" outlineLevel="0" collapsed="false">
      <c r="A26" s="99" t="n">
        <v>19</v>
      </c>
      <c r="B26" s="98" t="n">
        <v>408</v>
      </c>
      <c r="C26" s="98" t="n">
        <v>4</v>
      </c>
      <c r="D26" s="98" t="n">
        <v>40</v>
      </c>
      <c r="E26" s="98" t="n">
        <v>112</v>
      </c>
      <c r="F26" s="98" t="n">
        <v>229</v>
      </c>
      <c r="G26" s="98" t="n">
        <v>1</v>
      </c>
      <c r="H26" s="98" t="n">
        <v>20</v>
      </c>
      <c r="I26" s="98" t="n">
        <v>2</v>
      </c>
    </row>
    <row r="27" customFormat="false" ht="12.75" hidden="false" customHeight="true" outlineLevel="0" collapsed="false">
      <c r="A27" s="99" t="n">
        <v>20</v>
      </c>
      <c r="B27" s="98" t="n">
        <v>343</v>
      </c>
      <c r="C27" s="98" t="n">
        <v>6</v>
      </c>
      <c r="D27" s="98" t="n">
        <v>35</v>
      </c>
      <c r="E27" s="98" t="n">
        <v>58</v>
      </c>
      <c r="F27" s="98" t="n">
        <v>208</v>
      </c>
      <c r="G27" s="98" t="n">
        <v>0</v>
      </c>
      <c r="H27" s="98" t="n">
        <v>35</v>
      </c>
      <c r="I27" s="98" t="n">
        <v>1</v>
      </c>
    </row>
    <row r="28" customFormat="false" ht="12.75" hidden="false" customHeight="true" outlineLevel="0" collapsed="false">
      <c r="A28" s="99" t="n">
        <v>21</v>
      </c>
      <c r="B28" s="98" t="n">
        <v>210</v>
      </c>
      <c r="C28" s="98" t="n">
        <v>3</v>
      </c>
      <c r="D28" s="98" t="n">
        <v>17</v>
      </c>
      <c r="E28" s="98" t="n">
        <v>37</v>
      </c>
      <c r="F28" s="98" t="n">
        <v>109</v>
      </c>
      <c r="G28" s="98" t="n">
        <v>2</v>
      </c>
      <c r="H28" s="98" t="n">
        <v>40</v>
      </c>
      <c r="I28" s="98" t="n">
        <v>2</v>
      </c>
    </row>
    <row r="29" customFormat="false" ht="12.75" hidden="false" customHeight="true" outlineLevel="0" collapsed="false">
      <c r="A29" s="99" t="n">
        <v>22</v>
      </c>
      <c r="B29" s="98" t="n">
        <v>195</v>
      </c>
      <c r="C29" s="98" t="n">
        <v>6</v>
      </c>
      <c r="D29" s="98" t="n">
        <v>15</v>
      </c>
      <c r="E29" s="98" t="n">
        <v>26</v>
      </c>
      <c r="F29" s="98" t="n">
        <v>108</v>
      </c>
      <c r="G29" s="98" t="n">
        <v>2</v>
      </c>
      <c r="H29" s="98" t="n">
        <v>36</v>
      </c>
      <c r="I29" s="98" t="n">
        <v>2</v>
      </c>
    </row>
    <row r="30" customFormat="false" ht="12.75" hidden="false" customHeight="true" outlineLevel="0" collapsed="false">
      <c r="A30" s="99" t="n">
        <v>23</v>
      </c>
      <c r="B30" s="98" t="n">
        <v>155</v>
      </c>
      <c r="C30" s="98" t="n">
        <v>2</v>
      </c>
      <c r="D30" s="98" t="n">
        <v>13</v>
      </c>
      <c r="E30" s="98" t="n">
        <v>19</v>
      </c>
      <c r="F30" s="98" t="n">
        <v>67</v>
      </c>
      <c r="G30" s="98" t="n">
        <v>0</v>
      </c>
      <c r="H30" s="98" t="n">
        <v>52</v>
      </c>
      <c r="I30" s="98" t="n">
        <v>2</v>
      </c>
    </row>
    <row r="31" customFormat="false" ht="12.75" hidden="false" customHeight="true" outlineLevel="0" collapsed="false">
      <c r="A31" s="99" t="n">
        <v>24</v>
      </c>
      <c r="B31" s="98" t="n">
        <v>106</v>
      </c>
      <c r="C31" s="98" t="n">
        <v>4</v>
      </c>
      <c r="D31" s="98" t="n">
        <v>9</v>
      </c>
      <c r="E31" s="98" t="n">
        <v>10</v>
      </c>
      <c r="F31" s="98" t="n">
        <v>36</v>
      </c>
      <c r="G31" s="98" t="n">
        <v>2</v>
      </c>
      <c r="H31" s="98" t="n">
        <v>45</v>
      </c>
      <c r="I31" s="98" t="n">
        <v>0</v>
      </c>
    </row>
    <row r="32" customFormat="false" ht="12.75" hidden="false" customHeight="true" outlineLevel="0" collapsed="false">
      <c r="A32" s="99" t="s">
        <v>262</v>
      </c>
      <c r="B32" s="98" t="n">
        <v>448</v>
      </c>
      <c r="C32" s="98" t="n">
        <v>10</v>
      </c>
      <c r="D32" s="98" t="n">
        <v>58</v>
      </c>
      <c r="E32" s="98" t="n">
        <v>31</v>
      </c>
      <c r="F32" s="98" t="n">
        <v>106</v>
      </c>
      <c r="G32" s="98" t="n">
        <v>4</v>
      </c>
      <c r="H32" s="98" t="n">
        <v>235</v>
      </c>
      <c r="I32" s="98" t="n">
        <v>4</v>
      </c>
    </row>
    <row r="33" customFormat="false" ht="12.75" hidden="false" customHeight="true" outlineLevel="0" collapsed="false">
      <c r="A33" s="99" t="s">
        <v>263</v>
      </c>
      <c r="B33" s="98" t="n">
        <v>174</v>
      </c>
      <c r="C33" s="98" t="n">
        <v>10</v>
      </c>
      <c r="D33" s="98" t="n">
        <v>29</v>
      </c>
      <c r="E33" s="98" t="n">
        <v>20</v>
      </c>
      <c r="F33" s="98" t="n">
        <v>46</v>
      </c>
      <c r="G33" s="98" t="n">
        <v>4</v>
      </c>
      <c r="H33" s="98" t="n">
        <v>64</v>
      </c>
      <c r="I33" s="98" t="n">
        <v>1</v>
      </c>
    </row>
    <row r="34" customFormat="false" ht="12.75" hidden="false" customHeight="true" outlineLevel="0" collapsed="false">
      <c r="A34" s="99" t="s">
        <v>264</v>
      </c>
      <c r="B34" s="98" t="n">
        <v>49</v>
      </c>
      <c r="C34" s="98" t="n">
        <v>0</v>
      </c>
      <c r="D34" s="98" t="n">
        <v>10</v>
      </c>
      <c r="E34" s="98" t="n">
        <v>3</v>
      </c>
      <c r="F34" s="98" t="n">
        <v>7</v>
      </c>
      <c r="G34" s="98" t="n">
        <v>2</v>
      </c>
      <c r="H34" s="98" t="n">
        <v>27</v>
      </c>
      <c r="I34" s="98" t="n">
        <v>0</v>
      </c>
    </row>
    <row r="35" customFormat="false" ht="12.75" hidden="false" customHeight="true" outlineLevel="0" collapsed="false">
      <c r="A35" s="99" t="s">
        <v>265</v>
      </c>
      <c r="B35" s="98" t="n">
        <v>47</v>
      </c>
      <c r="C35" s="98" t="n">
        <v>1</v>
      </c>
      <c r="D35" s="98" t="n">
        <v>8</v>
      </c>
      <c r="E35" s="98" t="n">
        <v>5</v>
      </c>
      <c r="F35" s="98" t="n">
        <v>16</v>
      </c>
      <c r="G35" s="98" t="n">
        <v>2</v>
      </c>
      <c r="H35" s="98" t="n">
        <v>15</v>
      </c>
      <c r="I35" s="98" t="n">
        <v>0</v>
      </c>
    </row>
    <row r="36" customFormat="false" ht="12.75" hidden="false" customHeight="true" outlineLevel="0" collapsed="false">
      <c r="A36" s="99" t="s">
        <v>266</v>
      </c>
      <c r="B36" s="98" t="n">
        <v>37</v>
      </c>
      <c r="C36" s="98" t="n">
        <v>3</v>
      </c>
      <c r="D36" s="98" t="n">
        <v>2</v>
      </c>
      <c r="E36" s="98" t="n">
        <v>3</v>
      </c>
      <c r="F36" s="98" t="n">
        <v>12</v>
      </c>
      <c r="G36" s="98" t="n">
        <v>3</v>
      </c>
      <c r="H36" s="98" t="n">
        <v>11</v>
      </c>
      <c r="I36" s="98" t="n">
        <v>3</v>
      </c>
    </row>
    <row r="37" customFormat="false" ht="12.75" hidden="false" customHeight="true" outlineLevel="0" collapsed="false">
      <c r="A37" s="99" t="s">
        <v>267</v>
      </c>
      <c r="B37" s="98" t="n">
        <v>48</v>
      </c>
      <c r="C37" s="98" t="n">
        <v>2</v>
      </c>
      <c r="D37" s="98" t="n">
        <v>11</v>
      </c>
      <c r="E37" s="98" t="n">
        <v>5</v>
      </c>
      <c r="F37" s="98" t="n">
        <v>14</v>
      </c>
      <c r="G37" s="98" t="n">
        <v>4</v>
      </c>
      <c r="H37" s="98" t="n">
        <v>11</v>
      </c>
      <c r="I37" s="98" t="n">
        <v>1</v>
      </c>
    </row>
    <row r="38" customFormat="false" ht="12.75" hidden="false" customHeight="true" outlineLevel="0" collapsed="false">
      <c r="A38" s="99" t="s">
        <v>268</v>
      </c>
      <c r="B38" s="98" t="n">
        <v>21</v>
      </c>
      <c r="C38" s="98" t="n">
        <v>0</v>
      </c>
      <c r="D38" s="98" t="n">
        <v>5</v>
      </c>
      <c r="E38" s="98" t="n">
        <v>4</v>
      </c>
      <c r="F38" s="98" t="n">
        <v>3</v>
      </c>
      <c r="G38" s="98" t="n">
        <v>2</v>
      </c>
      <c r="H38" s="98" t="n">
        <v>3</v>
      </c>
      <c r="I38" s="98" t="n">
        <v>4</v>
      </c>
    </row>
    <row r="39" customFormat="false" ht="12.75" hidden="false" customHeight="true" outlineLevel="0" collapsed="false">
      <c r="A39" s="99" t="s">
        <v>269</v>
      </c>
      <c r="B39" s="98" t="n">
        <v>17</v>
      </c>
      <c r="C39" s="98" t="n">
        <v>2</v>
      </c>
      <c r="D39" s="98" t="n">
        <v>5</v>
      </c>
      <c r="E39" s="98" t="n">
        <v>1</v>
      </c>
      <c r="F39" s="98" t="n">
        <v>1</v>
      </c>
      <c r="G39" s="98" t="n">
        <v>2</v>
      </c>
      <c r="H39" s="98" t="n">
        <v>1</v>
      </c>
      <c r="I39" s="98" t="n">
        <v>5</v>
      </c>
    </row>
    <row r="40" customFormat="false" ht="12.75" hidden="false" customHeight="true" outlineLevel="0" collapsed="false">
      <c r="A40" s="99" t="s">
        <v>270</v>
      </c>
      <c r="B40" s="98" t="n">
        <v>36</v>
      </c>
      <c r="C40" s="98" t="n">
        <v>2</v>
      </c>
      <c r="D40" s="98" t="n">
        <v>14</v>
      </c>
      <c r="E40" s="98" t="n">
        <v>5</v>
      </c>
      <c r="F40" s="98" t="n">
        <v>5</v>
      </c>
      <c r="G40" s="98" t="n">
        <v>2</v>
      </c>
      <c r="H40" s="98" t="n">
        <v>0</v>
      </c>
      <c r="I40" s="98" t="n">
        <v>8</v>
      </c>
    </row>
    <row r="41" customFormat="false" ht="12.75" hidden="false" customHeight="tru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true" outlineLevel="0" collapsed="false">
      <c r="A42" s="145"/>
      <c r="B42" s="82"/>
      <c r="C42" s="82"/>
      <c r="D42" s="82"/>
      <c r="E42" s="82"/>
      <c r="F42" s="82"/>
      <c r="G42" s="82"/>
      <c r="H42" s="82"/>
      <c r="I42" s="82"/>
    </row>
    <row r="43" customFormat="false" ht="12.75" hidden="true" customHeight="true" outlineLevel="0" collapsed="false">
      <c r="A43" s="102"/>
    </row>
    <row r="44" customFormat="false" ht="12.75" hidden="true" customHeight="true" outlineLevel="0" collapsed="false">
      <c r="A44" s="102"/>
    </row>
    <row r="45" customFormat="false" ht="12.75" hidden="true" customHeight="true" outlineLevel="0" collapsed="false">
      <c r="A45" s="102"/>
    </row>
    <row r="46" customFormat="false" ht="12.75" hidden="true" customHeight="true" outlineLevel="0" collapsed="false">
      <c r="A46" s="102"/>
    </row>
    <row r="47" customFormat="false" ht="12.75" hidden="true" customHeight="true" outlineLevel="0" collapsed="false">
      <c r="A47" s="102"/>
    </row>
    <row r="48" customFormat="false" ht="12.75" hidden="true" customHeight="true" outlineLevel="0" collapsed="false">
      <c r="A48" s="102"/>
    </row>
    <row r="49" customFormat="false" ht="12.75" hidden="true" customHeight="true" outlineLevel="0" collapsed="false">
      <c r="A49" s="102"/>
    </row>
    <row r="50" customFormat="false" ht="12.75" hidden="true" customHeight="true" outlineLevel="0" collapsed="false">
      <c r="A50" s="102"/>
    </row>
    <row r="51" customFormat="false" ht="12.75" hidden="true" customHeight="true" outlineLevel="0" collapsed="false">
      <c r="A51" s="102"/>
    </row>
    <row r="52" customFormat="false" ht="12.75" hidden="true" customHeight="true" outlineLevel="0" collapsed="false">
      <c r="A52" s="102"/>
    </row>
    <row r="53" customFormat="false" ht="12.75" hidden="true" customHeight="true" outlineLevel="0" collapsed="false">
      <c r="A53" s="102"/>
    </row>
    <row r="54" customFormat="false" ht="12.75" hidden="true" customHeight="true" outlineLevel="0" collapsed="false">
      <c r="A54" s="102"/>
    </row>
    <row r="55" customFormat="false" ht="12.75" hidden="true" customHeight="true" outlineLevel="0" collapsed="false">
      <c r="A55" s="102"/>
    </row>
    <row r="56" customFormat="false" ht="12.75" hidden="true" customHeight="true" outlineLevel="0" collapsed="false">
      <c r="A56" s="102"/>
    </row>
    <row r="57" customFormat="false" ht="12.75" hidden="true" customHeight="true" outlineLevel="0" collapsed="false">
      <c r="A57" s="102"/>
    </row>
    <row r="58" customFormat="false" ht="12.75" hidden="true" customHeight="true" outlineLevel="0" collapsed="false">
      <c r="A58" s="102"/>
    </row>
    <row r="59" customFormat="false" ht="12.75" hidden="true" customHeight="true" outlineLevel="0" collapsed="false">
      <c r="A59" s="102"/>
    </row>
    <row r="60" customFormat="false" ht="12.75" hidden="true" customHeight="true" outlineLevel="0" collapsed="false">
      <c r="A60" s="102"/>
    </row>
    <row r="61" customFormat="false" ht="12.75" hidden="true" customHeight="true" outlineLevel="0" collapsed="false">
      <c r="A61" s="102"/>
    </row>
    <row r="62" customFormat="false" ht="12.75" hidden="true" customHeight="true" outlineLevel="0" collapsed="false">
      <c r="A62" s="102"/>
    </row>
    <row r="63" customFormat="false" ht="12.75" hidden="true" customHeight="true" outlineLevel="0" collapsed="false">
      <c r="A63" s="102"/>
    </row>
    <row r="64" customFormat="false" ht="12.75" hidden="true" customHeight="true" outlineLevel="0" collapsed="false">
      <c r="A64" s="102"/>
    </row>
    <row r="65" customFormat="false" ht="12.75" hidden="true" customHeight="true" outlineLevel="0" collapsed="false">
      <c r="A65" s="102"/>
    </row>
    <row r="66" customFormat="false" ht="12.75" hidden="true" customHeight="true" outlineLevel="0" collapsed="false">
      <c r="A66" s="102"/>
    </row>
    <row r="67" customFormat="false" ht="12.75" hidden="true" customHeight="true" outlineLevel="0" collapsed="false">
      <c r="A67" s="102"/>
    </row>
    <row r="68" customFormat="false" ht="12.75" hidden="true" customHeight="true" outlineLevel="0" collapsed="false">
      <c r="A68" s="102"/>
    </row>
    <row r="69" customFormat="false" ht="12.75" hidden="true" customHeight="true" outlineLevel="0" collapsed="false">
      <c r="A69" s="102"/>
    </row>
    <row r="70" customFormat="false" ht="12.75" hidden="true" customHeight="true" outlineLevel="0" collapsed="false">
      <c r="A70" s="102"/>
    </row>
    <row r="71" customFormat="false" ht="12.75" hidden="true" customHeight="true" outlineLevel="0" collapsed="false">
      <c r="A71" s="102"/>
    </row>
    <row r="72" customFormat="false" ht="12.75" hidden="true" customHeight="true" outlineLevel="0" collapsed="false">
      <c r="A72" s="102"/>
    </row>
    <row r="73" customFormat="false" ht="12.75" hidden="true" customHeight="true" outlineLevel="0" collapsed="false">
      <c r="A73" s="102"/>
    </row>
    <row r="74" customFormat="false" ht="12.75" hidden="true" customHeight="true" outlineLevel="0" collapsed="false">
      <c r="A74" s="102"/>
    </row>
    <row r="75" customFormat="false" ht="12.75" hidden="true" customHeight="true" outlineLevel="0" collapsed="false">
      <c r="A75" s="102"/>
    </row>
    <row r="76" customFormat="false" ht="12.75" hidden="true" customHeight="true" outlineLevel="0" collapsed="false">
      <c r="A76" s="102"/>
    </row>
    <row r="77" customFormat="false" ht="12.75" hidden="true" customHeight="true" outlineLevel="0" collapsed="false">
      <c r="A77" s="102"/>
    </row>
    <row r="78" customFormat="false" ht="12.75" hidden="true" customHeight="true" outlineLevel="0" collapsed="false">
      <c r="A78" s="102"/>
    </row>
    <row r="79" customFormat="false" ht="12.75" hidden="true" customHeight="true" outlineLevel="0" collapsed="false">
      <c r="A79" s="102"/>
    </row>
    <row r="80" customFormat="false" ht="12.75" hidden="true" customHeight="true" outlineLevel="0" collapsed="false">
      <c r="A80" s="102"/>
    </row>
    <row r="81" customFormat="false" ht="12.75" hidden="true" customHeight="true" outlineLevel="0" collapsed="false">
      <c r="A81" s="102"/>
    </row>
    <row r="82" customFormat="false" ht="12.75" hidden="true" customHeight="true" outlineLevel="0" collapsed="false">
      <c r="A82" s="102"/>
    </row>
    <row r="83" customFormat="false" ht="12.75" hidden="true" customHeight="true" outlineLevel="0" collapsed="false">
      <c r="A83" s="102"/>
    </row>
    <row r="84" customFormat="false" ht="12.75" hidden="true" customHeight="true" outlineLevel="0" collapsed="false">
      <c r="A84" s="102"/>
    </row>
    <row r="85" customFormat="false" ht="12.75" hidden="true" customHeight="true" outlineLevel="0" collapsed="false">
      <c r="A85" s="102"/>
    </row>
    <row r="86" customFormat="false" ht="12.75" hidden="true" customHeight="true" outlineLevel="0" collapsed="false">
      <c r="A86" s="102"/>
    </row>
    <row r="87" customFormat="false" ht="12.75" hidden="true" customHeight="true" outlineLevel="0" collapsed="false">
      <c r="A87" s="102"/>
    </row>
    <row r="88" customFormat="false" ht="12.75" hidden="true" customHeight="true" outlineLevel="0" collapsed="false">
      <c r="A88" s="102"/>
    </row>
    <row r="89" customFormat="false" ht="12.75" hidden="true" customHeight="true" outlineLevel="0" collapsed="false">
      <c r="A89" s="102"/>
    </row>
    <row r="90" customFormat="false" ht="12.75" hidden="true" customHeight="true" outlineLevel="0" collapsed="false">
      <c r="A90" s="102"/>
    </row>
    <row r="91" customFormat="false" ht="12.75" hidden="true" customHeight="true" outlineLevel="0" collapsed="false">
      <c r="A91" s="102"/>
    </row>
    <row r="92" customFormat="false" ht="12.75" hidden="true" customHeight="true" outlineLevel="0" collapsed="false">
      <c r="A92" s="102"/>
    </row>
    <row r="93" customFormat="false" ht="12.75" hidden="true" customHeight="true" outlineLevel="0" collapsed="false">
      <c r="A93" s="102"/>
    </row>
    <row r="94" customFormat="false" ht="12.75" hidden="true" customHeight="true" outlineLevel="0" collapsed="false">
      <c r="A94" s="102"/>
    </row>
    <row r="95" customFormat="false" ht="12.75" hidden="true" customHeight="true" outlineLevel="0" collapsed="false">
      <c r="A95" s="102"/>
    </row>
    <row r="96" customFormat="false" ht="12.75" hidden="true" customHeight="true" outlineLevel="0" collapsed="false">
      <c r="A96" s="102"/>
    </row>
    <row r="97" customFormat="false" ht="12.75" hidden="true" customHeight="true" outlineLevel="0" collapsed="false">
      <c r="A97" s="102"/>
    </row>
    <row r="98" customFormat="false" ht="12.75" hidden="true" customHeight="true" outlineLevel="0" collapsed="false">
      <c r="A98" s="102"/>
    </row>
    <row r="99" customFormat="false" ht="12.75" hidden="true" customHeight="true" outlineLevel="0" collapsed="false">
      <c r="A99" s="102"/>
    </row>
    <row r="100" customFormat="false" ht="12.75" hidden="true" customHeight="true" outlineLevel="0" collapsed="false">
      <c r="A100" s="102"/>
    </row>
    <row r="101" customFormat="false" ht="12.75" hidden="true" customHeight="true" outlineLevel="0" collapsed="false">
      <c r="A101" s="102"/>
    </row>
    <row r="102" customFormat="false" ht="12.75" hidden="true" customHeight="true" outlineLevel="0" collapsed="false">
      <c r="A102" s="102"/>
    </row>
    <row r="103" customFormat="false" ht="12.75" hidden="true" customHeight="true" outlineLevel="0" collapsed="false">
      <c r="A103" s="102"/>
    </row>
    <row r="104" customFormat="false" ht="12.75" hidden="true" customHeight="true" outlineLevel="0" collapsed="false">
      <c r="A104" s="102"/>
    </row>
    <row r="105" customFormat="false" ht="12.75" hidden="true" customHeight="true" outlineLevel="0" collapsed="false">
      <c r="A105" s="102"/>
    </row>
    <row r="106" customFormat="false" ht="12.75" hidden="true" customHeight="true" outlineLevel="0" collapsed="false">
      <c r="A106" s="102"/>
    </row>
    <row r="107" customFormat="false" ht="12.75" hidden="true" customHeight="true" outlineLevel="0" collapsed="false">
      <c r="A107" s="102"/>
    </row>
    <row r="108" customFormat="false" ht="12.75" hidden="true" customHeight="true" outlineLevel="0" collapsed="false">
      <c r="A108" s="102"/>
    </row>
    <row r="109" customFormat="false" ht="12.75" hidden="true" customHeight="true" outlineLevel="0" collapsed="false">
      <c r="A109" s="102"/>
    </row>
    <row r="110" customFormat="false" ht="12.75" hidden="true" customHeight="true" outlineLevel="0" collapsed="false">
      <c r="A110" s="102"/>
    </row>
    <row r="111" customFormat="false" ht="12.75" hidden="true" customHeight="true" outlineLevel="0" collapsed="false">
      <c r="A111" s="102"/>
    </row>
    <row r="112" customFormat="false" ht="12.75" hidden="true" customHeight="true" outlineLevel="0" collapsed="false">
      <c r="A112" s="102"/>
    </row>
    <row r="113" customFormat="false" ht="12.75" hidden="true" customHeight="true" outlineLevel="0" collapsed="false">
      <c r="A113" s="102"/>
    </row>
    <row r="114" customFormat="false" ht="12.75" hidden="true" customHeight="true" outlineLevel="0" collapsed="false">
      <c r="A114" s="102"/>
    </row>
    <row r="115" customFormat="false" ht="12.75" hidden="true" customHeight="true" outlineLevel="0" collapsed="false">
      <c r="A115" s="102"/>
    </row>
    <row r="116" customFormat="false" ht="12.75" hidden="true" customHeight="true" outlineLevel="0" collapsed="false">
      <c r="A116" s="102"/>
    </row>
    <row r="117" customFormat="false" ht="12.75" hidden="true" customHeight="true" outlineLevel="0" collapsed="false">
      <c r="A117" s="102"/>
    </row>
    <row r="118" customFormat="false" ht="12.75" hidden="true" customHeight="true" outlineLevel="0" collapsed="false">
      <c r="A118" s="102"/>
    </row>
    <row r="119" customFormat="false" ht="12.75" hidden="true" customHeight="true" outlineLevel="0" collapsed="false">
      <c r="A119" s="102"/>
    </row>
    <row r="120" customFormat="false" ht="12.75" hidden="true" customHeight="true" outlineLevel="0" collapsed="false">
      <c r="A120" s="102"/>
    </row>
    <row r="121" customFormat="false" ht="12.75" hidden="true" customHeight="true" outlineLevel="0" collapsed="false">
      <c r="A121" s="102"/>
    </row>
    <row r="122" customFormat="false" ht="12.75" hidden="true" customHeight="true" outlineLevel="0" collapsed="false">
      <c r="A122" s="102"/>
    </row>
    <row r="123" customFormat="false" ht="12.75" hidden="true" customHeight="true" outlineLevel="0" collapsed="false">
      <c r="A123" s="102"/>
    </row>
    <row r="124" customFormat="false" ht="12.75" hidden="true" customHeight="true" outlineLevel="0" collapsed="false">
      <c r="A124" s="102"/>
    </row>
    <row r="125" customFormat="false" ht="12.75" hidden="true" customHeight="true" outlineLevel="0" collapsed="false">
      <c r="A125" s="102"/>
    </row>
    <row r="126" customFormat="false" ht="12.75" hidden="true" customHeight="true" outlineLevel="0" collapsed="false">
      <c r="A126" s="102"/>
    </row>
    <row r="127" customFormat="false" ht="12.75" hidden="true" customHeight="true" outlineLevel="0" collapsed="false">
      <c r="A127" s="102"/>
    </row>
    <row r="128" customFormat="false" ht="12.75" hidden="true" customHeight="true" outlineLevel="0" collapsed="false">
      <c r="A128" s="102"/>
    </row>
    <row r="129" customFormat="false" ht="12.75" hidden="true" customHeight="true" outlineLevel="0" collapsed="false">
      <c r="A129" s="102"/>
    </row>
    <row r="130" customFormat="false" ht="12.75" hidden="true" customHeight="true" outlineLevel="0" collapsed="false">
      <c r="A130" s="102"/>
    </row>
    <row r="131" customFormat="false" ht="12.75" hidden="true" customHeight="true" outlineLevel="0" collapsed="false">
      <c r="A131" s="102"/>
    </row>
    <row r="132" customFormat="false" ht="12.75" hidden="true" customHeight="true" outlineLevel="0" collapsed="false">
      <c r="A132" s="102"/>
    </row>
    <row r="133" customFormat="false" ht="12.75" hidden="true" customHeight="true" outlineLevel="0" collapsed="false">
      <c r="A133" s="102"/>
    </row>
    <row r="134" customFormat="false" ht="12.75" hidden="true" customHeight="true" outlineLevel="0" collapsed="false">
      <c r="A134" s="102"/>
    </row>
    <row r="135" customFormat="false" ht="12.75" hidden="true" customHeight="true" outlineLevel="0" collapsed="false">
      <c r="A135" s="102"/>
    </row>
    <row r="136" customFormat="false" ht="12.75" hidden="true" customHeight="true" outlineLevel="0" collapsed="false">
      <c r="A136" s="102"/>
    </row>
    <row r="137" customFormat="false" ht="12.75" hidden="true" customHeight="true" outlineLevel="0" collapsed="false">
      <c r="A137" s="102"/>
    </row>
    <row r="138" customFormat="false" ht="12.75" hidden="true" customHeight="true" outlineLevel="0" collapsed="false">
      <c r="A138" s="102"/>
    </row>
    <row r="139" customFormat="false" ht="12.75" hidden="true" customHeight="true" outlineLevel="0" collapsed="false">
      <c r="A139" s="102"/>
    </row>
    <row r="140" customFormat="false" ht="12.75" hidden="true" customHeight="true" outlineLevel="0" collapsed="false">
      <c r="A140" s="102"/>
    </row>
    <row r="141" customFormat="false" ht="12.75" hidden="true" customHeight="true" outlineLevel="0" collapsed="false">
      <c r="A141" s="102"/>
    </row>
    <row r="142" customFormat="false" ht="12.75" hidden="true" customHeight="true" outlineLevel="0" collapsed="false">
      <c r="A142" s="102"/>
    </row>
    <row r="143" customFormat="false" ht="12.75" hidden="true" customHeight="true" outlineLevel="0" collapsed="false">
      <c r="A143" s="102"/>
    </row>
    <row r="144" customFormat="false" ht="12.75" hidden="true" customHeight="true" outlineLevel="0" collapsed="false">
      <c r="A144" s="102"/>
    </row>
    <row r="145" customFormat="false" ht="12.75" hidden="true" customHeight="true" outlineLevel="0" collapsed="false">
      <c r="A145" s="102"/>
    </row>
    <row r="146" customFormat="false" ht="12.75" hidden="true" customHeight="true" outlineLevel="0" collapsed="false">
      <c r="A146" s="102"/>
    </row>
    <row r="147" customFormat="false" ht="12.75" hidden="true" customHeight="true" outlineLevel="0" collapsed="false">
      <c r="A147" s="102"/>
    </row>
    <row r="148" customFormat="false" ht="12.75" hidden="true" customHeight="true" outlineLevel="0" collapsed="false">
      <c r="A148" s="102"/>
    </row>
    <row r="149" customFormat="false" ht="12.75" hidden="true" customHeight="true" outlineLevel="0" collapsed="false">
      <c r="A149" s="102"/>
    </row>
    <row r="150" customFormat="false" ht="12.75" hidden="true" customHeight="true" outlineLevel="0" collapsed="false">
      <c r="A150" s="102"/>
    </row>
    <row r="151" customFormat="false" ht="12.75" hidden="true" customHeight="true" outlineLevel="0" collapsed="false">
      <c r="A151" s="102"/>
    </row>
    <row r="152" customFormat="false" ht="12.75" hidden="true" customHeight="true" outlineLevel="0" collapsed="false">
      <c r="A152" s="102"/>
    </row>
    <row r="153" customFormat="false" ht="12.75" hidden="true" customHeight="true" outlineLevel="0" collapsed="false">
      <c r="A153" s="102"/>
    </row>
    <row r="154" customFormat="false" ht="12.75" hidden="true" customHeight="true" outlineLevel="0" collapsed="false">
      <c r="A154" s="102"/>
    </row>
    <row r="155" customFormat="false" ht="12.75" hidden="true" customHeight="true" outlineLevel="0" collapsed="false">
      <c r="A155" s="102"/>
    </row>
    <row r="156" customFormat="false" ht="12.75" hidden="true" customHeight="true" outlineLevel="0" collapsed="false">
      <c r="A156" s="102"/>
    </row>
    <row r="157" customFormat="false" ht="12.75" hidden="true" customHeight="true" outlineLevel="0" collapsed="false">
      <c r="A157" s="102"/>
    </row>
    <row r="158" customFormat="false" ht="12.75" hidden="true" customHeight="true" outlineLevel="0" collapsed="false">
      <c r="A158" s="102"/>
    </row>
    <row r="159" customFormat="false" ht="12.75" hidden="true" customHeight="true" outlineLevel="0" collapsed="false">
      <c r="A159" s="102"/>
    </row>
    <row r="160" customFormat="false" ht="12.75" hidden="true" customHeight="true" outlineLevel="0" collapsed="false">
      <c r="A160" s="102"/>
    </row>
    <row r="161" customFormat="false" ht="12.75" hidden="true" customHeight="true" outlineLevel="0" collapsed="false">
      <c r="A161" s="102"/>
    </row>
    <row r="162" customFormat="false" ht="12.75" hidden="true" customHeight="true" outlineLevel="0" collapsed="false">
      <c r="A162" s="102"/>
    </row>
    <row r="163" customFormat="false" ht="12.75" hidden="true" customHeight="true" outlineLevel="0" collapsed="false">
      <c r="A163" s="102"/>
    </row>
    <row r="164" customFormat="false" ht="12.75" hidden="true" customHeight="true" outlineLevel="0" collapsed="false">
      <c r="A164" s="102"/>
    </row>
    <row r="165" customFormat="false" ht="12.75" hidden="true" customHeight="true" outlineLevel="0" collapsed="false">
      <c r="A165" s="102"/>
    </row>
    <row r="166" customFormat="false" ht="12.75" hidden="true" customHeight="true" outlineLevel="0" collapsed="false">
      <c r="A166" s="102"/>
    </row>
    <row r="167" customFormat="false" ht="12.75" hidden="true" customHeight="true" outlineLevel="0" collapsed="false">
      <c r="A167" s="102"/>
    </row>
    <row r="168" customFormat="false" ht="12.75" hidden="true" customHeight="true" outlineLevel="0" collapsed="false">
      <c r="A168" s="102"/>
    </row>
    <row r="169" customFormat="false" ht="12.75" hidden="true" customHeight="true" outlineLevel="0" collapsed="false">
      <c r="A169" s="102"/>
    </row>
    <row r="170" customFormat="false" ht="12.75" hidden="true" customHeight="true" outlineLevel="0" collapsed="false">
      <c r="A170" s="102"/>
    </row>
    <row r="171" customFormat="false" ht="12.75" hidden="true" customHeight="true" outlineLevel="0" collapsed="false">
      <c r="A171" s="102"/>
    </row>
    <row r="172" customFormat="false" ht="12.75" hidden="true" customHeight="true" outlineLevel="0" collapsed="false">
      <c r="A172" s="102"/>
    </row>
    <row r="173" customFormat="false" ht="12.75" hidden="true" customHeight="true" outlineLevel="0" collapsed="false">
      <c r="A173" s="102"/>
    </row>
    <row r="174" customFormat="false" ht="12.75" hidden="true" customHeight="true" outlineLevel="0" collapsed="false">
      <c r="A174" s="102"/>
    </row>
    <row r="175" customFormat="false" ht="12.75" hidden="true" customHeight="true" outlineLevel="0" collapsed="false">
      <c r="A175" s="102"/>
    </row>
    <row r="176" customFormat="false" ht="12.75" hidden="true" customHeight="true" outlineLevel="0" collapsed="false">
      <c r="A176" s="102"/>
    </row>
    <row r="177" customFormat="false" ht="12.75" hidden="true" customHeight="true" outlineLevel="0" collapsed="false">
      <c r="A177" s="102"/>
    </row>
    <row r="178" customFormat="false" ht="12.75" hidden="true" customHeight="true" outlineLevel="0" collapsed="false">
      <c r="A178" s="102"/>
    </row>
    <row r="179" customFormat="false" ht="12.75" hidden="true" customHeight="true" outlineLevel="0" collapsed="false">
      <c r="A179" s="102"/>
    </row>
    <row r="180" customFormat="false" ht="12.75" hidden="true" customHeight="true" outlineLevel="0" collapsed="false">
      <c r="A180" s="102"/>
    </row>
    <row r="181" customFormat="false" ht="12.75" hidden="true" customHeight="true" outlineLevel="0" collapsed="false">
      <c r="A181" s="102"/>
    </row>
    <row r="182" customFormat="false" ht="12.75" hidden="true" customHeight="true" outlineLevel="0" collapsed="false">
      <c r="A182" s="102"/>
    </row>
    <row r="183" customFormat="false" ht="12.75" hidden="true" customHeight="true" outlineLevel="0" collapsed="false">
      <c r="A183" s="102"/>
    </row>
    <row r="184" customFormat="false" ht="12.75" hidden="true" customHeight="true" outlineLevel="0" collapsed="false">
      <c r="A184" s="102"/>
    </row>
    <row r="185" customFormat="false" ht="12.75" hidden="true" customHeight="true" outlineLevel="0" collapsed="false">
      <c r="A185" s="102"/>
    </row>
    <row r="186" customFormat="false" ht="12.75" hidden="true" customHeight="true" outlineLevel="0" collapsed="false">
      <c r="A186" s="102"/>
    </row>
    <row r="187" customFormat="false" ht="12.75" hidden="true" customHeight="true" outlineLevel="0" collapsed="false">
      <c r="A187" s="102"/>
    </row>
    <row r="188" customFormat="false" ht="12.75" hidden="true" customHeight="true" outlineLevel="0" collapsed="false">
      <c r="A188" s="102"/>
    </row>
    <row r="189" customFormat="false" ht="12.75" hidden="true" customHeight="true" outlineLevel="0" collapsed="false">
      <c r="A189" s="102"/>
    </row>
    <row r="190" customFormat="false" ht="12.75" hidden="true" customHeight="true" outlineLevel="0" collapsed="false">
      <c r="A190" s="102"/>
    </row>
    <row r="191" customFormat="false" ht="12.75" hidden="true" customHeight="true" outlineLevel="0" collapsed="false">
      <c r="A191" s="102"/>
    </row>
    <row r="192" customFormat="false" ht="12.75" hidden="true" customHeight="true" outlineLevel="0" collapsed="false">
      <c r="A192" s="102"/>
    </row>
    <row r="193" customFormat="false" ht="12.75" hidden="true" customHeight="true" outlineLevel="0" collapsed="false">
      <c r="A193" s="102"/>
    </row>
    <row r="194" customFormat="false" ht="12.75" hidden="true" customHeight="true" outlineLevel="0" collapsed="false">
      <c r="A194" s="102"/>
    </row>
    <row r="195" customFormat="false" ht="12.75" hidden="true" customHeight="true" outlineLevel="0" collapsed="false">
      <c r="A195" s="102"/>
    </row>
    <row r="196" customFormat="false" ht="12.75" hidden="true" customHeight="true" outlineLevel="0" collapsed="false">
      <c r="A196" s="102"/>
    </row>
    <row r="197" customFormat="false" ht="12.75" hidden="true" customHeight="true" outlineLevel="0" collapsed="false">
      <c r="A197" s="102"/>
    </row>
    <row r="198" customFormat="false" ht="12.75" hidden="true" customHeight="true" outlineLevel="0" collapsed="false">
      <c r="A198" s="102"/>
    </row>
    <row r="199" customFormat="false" ht="12.75" hidden="true" customHeight="true" outlineLevel="0" collapsed="false">
      <c r="A199" s="102"/>
    </row>
    <row r="200" customFormat="false" ht="12.75" hidden="true" customHeight="true" outlineLevel="0" collapsed="false">
      <c r="A200" s="102"/>
    </row>
    <row r="201" customFormat="false" ht="12.75" hidden="true" customHeight="true" outlineLevel="0" collapsed="false">
      <c r="A201" s="102"/>
    </row>
    <row r="202" customFormat="false" ht="12.75" hidden="true" customHeight="true" outlineLevel="0" collapsed="false">
      <c r="A202" s="102"/>
    </row>
    <row r="203" customFormat="false" ht="12.75" hidden="true" customHeight="true" outlineLevel="0" collapsed="false">
      <c r="A203" s="102"/>
    </row>
    <row r="204" customFormat="false" ht="12.75" hidden="true" customHeight="true" outlineLevel="0" collapsed="false">
      <c r="A204" s="102"/>
    </row>
    <row r="205" customFormat="false" ht="12.75" hidden="true" customHeight="true" outlineLevel="0" collapsed="false">
      <c r="A205" s="102"/>
    </row>
    <row r="206" customFormat="false" ht="12.75" hidden="true" customHeight="true" outlineLevel="0" collapsed="false">
      <c r="A206" s="102"/>
    </row>
    <row r="207" customFormat="false" ht="12.75" hidden="true" customHeight="true" outlineLevel="0" collapsed="false"/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97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/>
    <row r="3" customFormat="false" ht="12.75" hidden="false" customHeight="tru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2.7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12.7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tru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tru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true" outlineLevel="0" collapsed="false">
      <c r="A8" s="142" t="s">
        <v>165</v>
      </c>
      <c r="B8" s="128" t="n">
        <v>10604</v>
      </c>
      <c r="C8" s="128" t="n">
        <v>860</v>
      </c>
      <c r="D8" s="128" t="n">
        <v>5919</v>
      </c>
      <c r="E8" s="128" t="n">
        <v>1957</v>
      </c>
      <c r="F8" s="128" t="n">
        <v>1403</v>
      </c>
      <c r="G8" s="128" t="n">
        <v>18</v>
      </c>
      <c r="H8" s="128" t="n">
        <v>369</v>
      </c>
      <c r="I8" s="128" t="n">
        <v>78</v>
      </c>
    </row>
    <row r="9" s="93" customFormat="true" ht="12.75" hidden="false" customHeight="tru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tru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tru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true" outlineLevel="0" collapsed="false">
      <c r="A12" s="99" t="n">
        <v>5</v>
      </c>
      <c r="B12" s="98" t="n">
        <v>368</v>
      </c>
      <c r="C12" s="98" t="n">
        <v>35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5</v>
      </c>
    </row>
    <row r="13" customFormat="false" ht="12.75" hidden="false" customHeight="true" outlineLevel="0" collapsed="false">
      <c r="A13" s="99" t="n">
        <v>6</v>
      </c>
      <c r="B13" s="98" t="n">
        <v>541</v>
      </c>
      <c r="C13" s="98" t="n">
        <v>129</v>
      </c>
      <c r="D13" s="98" t="n">
        <v>406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6</v>
      </c>
    </row>
    <row r="14" customFormat="false" ht="12.75" hidden="false" customHeight="true" outlineLevel="0" collapsed="false">
      <c r="A14" s="99" t="n">
        <v>7</v>
      </c>
      <c r="B14" s="98" t="n">
        <v>589</v>
      </c>
      <c r="C14" s="98" t="n">
        <v>65</v>
      </c>
      <c r="D14" s="98" t="n">
        <v>524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true" outlineLevel="0" collapsed="false">
      <c r="A15" s="99" t="n">
        <v>8</v>
      </c>
      <c r="B15" s="98" t="n">
        <v>757</v>
      </c>
      <c r="C15" s="98" t="n">
        <v>46</v>
      </c>
      <c r="D15" s="98" t="n">
        <v>71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true" outlineLevel="0" collapsed="false">
      <c r="A16" s="99" t="n">
        <v>9</v>
      </c>
      <c r="B16" s="98" t="n">
        <v>721</v>
      </c>
      <c r="C16" s="98" t="n">
        <v>40</v>
      </c>
      <c r="D16" s="98" t="n">
        <v>68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true" outlineLevel="0" collapsed="false">
      <c r="A17" s="99" t="n">
        <v>10</v>
      </c>
      <c r="B17" s="98" t="n">
        <v>786</v>
      </c>
      <c r="C17" s="98" t="n">
        <v>35</v>
      </c>
      <c r="D17" s="98" t="n">
        <v>75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</row>
    <row r="18" customFormat="false" ht="12.75" hidden="false" customHeight="true" outlineLevel="0" collapsed="false">
      <c r="A18" s="99" t="n">
        <v>11</v>
      </c>
      <c r="B18" s="98" t="n">
        <v>690</v>
      </c>
      <c r="C18" s="98" t="n">
        <v>20</v>
      </c>
      <c r="D18" s="98" t="n">
        <v>67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true" outlineLevel="0" collapsed="false">
      <c r="A19" s="99" t="n">
        <v>12</v>
      </c>
      <c r="B19" s="98" t="n">
        <v>803</v>
      </c>
      <c r="C19" s="98" t="n">
        <v>28</v>
      </c>
      <c r="D19" s="98" t="n">
        <v>678</v>
      </c>
      <c r="E19" s="98" t="n">
        <v>97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true" outlineLevel="0" collapsed="false">
      <c r="A20" s="99" t="n">
        <v>13</v>
      </c>
      <c r="B20" s="98" t="n">
        <v>658</v>
      </c>
      <c r="C20" s="98" t="n">
        <v>21</v>
      </c>
      <c r="D20" s="98" t="n">
        <v>447</v>
      </c>
      <c r="E20" s="98" t="n">
        <v>190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true" outlineLevel="0" collapsed="false">
      <c r="A21" s="99" t="n">
        <v>14</v>
      </c>
      <c r="B21" s="98" t="n">
        <v>666</v>
      </c>
      <c r="C21" s="98" t="n">
        <v>12</v>
      </c>
      <c r="D21" s="98" t="n">
        <v>331</v>
      </c>
      <c r="E21" s="98" t="n">
        <v>323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true" outlineLevel="0" collapsed="false">
      <c r="A22" s="99" t="n">
        <v>15</v>
      </c>
      <c r="B22" s="98" t="n">
        <v>657</v>
      </c>
      <c r="C22" s="98" t="n">
        <v>14</v>
      </c>
      <c r="D22" s="98" t="n">
        <v>241</v>
      </c>
      <c r="E22" s="98" t="n">
        <v>402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true" outlineLevel="0" collapsed="false">
      <c r="A23" s="99" t="n">
        <v>16</v>
      </c>
      <c r="B23" s="98" t="n">
        <v>610</v>
      </c>
      <c r="C23" s="98" t="n">
        <v>13</v>
      </c>
      <c r="D23" s="98" t="n">
        <v>115</v>
      </c>
      <c r="E23" s="98" t="n">
        <v>358</v>
      </c>
      <c r="F23" s="98" t="n">
        <v>124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true" outlineLevel="0" collapsed="false">
      <c r="A24" s="99" t="n">
        <v>17</v>
      </c>
      <c r="B24" s="98" t="n">
        <v>524</v>
      </c>
      <c r="C24" s="98" t="n">
        <v>9</v>
      </c>
      <c r="D24" s="98" t="n">
        <v>65</v>
      </c>
      <c r="E24" s="98" t="n">
        <v>244</v>
      </c>
      <c r="F24" s="98" t="n">
        <v>206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true" outlineLevel="0" collapsed="false">
      <c r="A25" s="99" t="n">
        <v>18</v>
      </c>
      <c r="B25" s="98" t="n">
        <v>465</v>
      </c>
      <c r="C25" s="98" t="n">
        <v>11</v>
      </c>
      <c r="D25" s="98" t="n">
        <v>46</v>
      </c>
      <c r="E25" s="98" t="n">
        <v>116</v>
      </c>
      <c r="F25" s="98" t="n">
        <v>292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true" outlineLevel="0" collapsed="false">
      <c r="A26" s="99" t="n">
        <v>19</v>
      </c>
      <c r="B26" s="98" t="n">
        <v>337</v>
      </c>
      <c r="C26" s="98" t="n">
        <v>4</v>
      </c>
      <c r="D26" s="98" t="n">
        <v>27</v>
      </c>
      <c r="E26" s="98" t="n">
        <v>66</v>
      </c>
      <c r="F26" s="98" t="n">
        <v>219</v>
      </c>
      <c r="G26" s="98" t="n">
        <v>0</v>
      </c>
      <c r="H26" s="98" t="n">
        <v>18</v>
      </c>
      <c r="I26" s="98" t="n">
        <v>3</v>
      </c>
    </row>
    <row r="27" customFormat="false" ht="12.75" hidden="false" customHeight="true" outlineLevel="0" collapsed="false">
      <c r="A27" s="99" t="n">
        <v>20</v>
      </c>
      <c r="B27" s="98" t="n">
        <v>272</v>
      </c>
      <c r="C27" s="98" t="n">
        <v>1</v>
      </c>
      <c r="D27" s="98" t="n">
        <v>37</v>
      </c>
      <c r="E27" s="98" t="n">
        <v>51</v>
      </c>
      <c r="F27" s="98" t="n">
        <v>158</v>
      </c>
      <c r="G27" s="98" t="n">
        <v>1</v>
      </c>
      <c r="H27" s="98" t="n">
        <v>22</v>
      </c>
      <c r="I27" s="98" t="n">
        <v>2</v>
      </c>
    </row>
    <row r="28" customFormat="false" ht="12.75" hidden="false" customHeight="true" outlineLevel="0" collapsed="false">
      <c r="A28" s="99" t="n">
        <v>21</v>
      </c>
      <c r="B28" s="98" t="n">
        <v>167</v>
      </c>
      <c r="C28" s="98" t="n">
        <v>5</v>
      </c>
      <c r="D28" s="98" t="n">
        <v>18</v>
      </c>
      <c r="E28" s="98" t="n">
        <v>17</v>
      </c>
      <c r="F28" s="98" t="n">
        <v>91</v>
      </c>
      <c r="G28" s="98" t="n">
        <v>0</v>
      </c>
      <c r="H28" s="98" t="n">
        <v>34</v>
      </c>
      <c r="I28" s="98" t="n">
        <v>2</v>
      </c>
    </row>
    <row r="29" customFormat="false" ht="12.75" hidden="false" customHeight="true" outlineLevel="0" collapsed="false">
      <c r="A29" s="99" t="n">
        <v>22</v>
      </c>
      <c r="B29" s="98" t="n">
        <v>164</v>
      </c>
      <c r="C29" s="98" t="n">
        <v>4</v>
      </c>
      <c r="D29" s="98" t="n">
        <v>18</v>
      </c>
      <c r="E29" s="98" t="n">
        <v>17</v>
      </c>
      <c r="F29" s="98" t="n">
        <v>83</v>
      </c>
      <c r="G29" s="98" t="n">
        <v>2</v>
      </c>
      <c r="H29" s="98" t="n">
        <v>38</v>
      </c>
      <c r="I29" s="98" t="n">
        <v>2</v>
      </c>
    </row>
    <row r="30" customFormat="false" ht="12.75" hidden="false" customHeight="true" outlineLevel="0" collapsed="false">
      <c r="A30" s="99" t="n">
        <v>23</v>
      </c>
      <c r="B30" s="98" t="n">
        <v>134</v>
      </c>
      <c r="C30" s="98" t="n">
        <v>4</v>
      </c>
      <c r="D30" s="98" t="n">
        <v>13</v>
      </c>
      <c r="E30" s="98" t="n">
        <v>7</v>
      </c>
      <c r="F30" s="98" t="n">
        <v>54</v>
      </c>
      <c r="G30" s="98" t="n">
        <v>0</v>
      </c>
      <c r="H30" s="98" t="n">
        <v>53</v>
      </c>
      <c r="I30" s="98" t="n">
        <v>3</v>
      </c>
    </row>
    <row r="31" customFormat="false" ht="12.75" hidden="false" customHeight="true" outlineLevel="0" collapsed="false">
      <c r="A31" s="99" t="n">
        <v>24</v>
      </c>
      <c r="B31" s="98" t="n">
        <v>81</v>
      </c>
      <c r="C31" s="98" t="n">
        <v>1</v>
      </c>
      <c r="D31" s="98" t="n">
        <v>7</v>
      </c>
      <c r="E31" s="98" t="n">
        <v>3</v>
      </c>
      <c r="F31" s="98" t="n">
        <v>30</v>
      </c>
      <c r="G31" s="98" t="n">
        <v>2</v>
      </c>
      <c r="H31" s="98" t="n">
        <v>38</v>
      </c>
      <c r="I31" s="98" t="n">
        <v>0</v>
      </c>
    </row>
    <row r="32" customFormat="false" ht="12.75" hidden="false" customHeight="true" outlineLevel="0" collapsed="false">
      <c r="A32" s="99" t="s">
        <v>262</v>
      </c>
      <c r="B32" s="98" t="n">
        <v>316</v>
      </c>
      <c r="C32" s="98" t="n">
        <v>13</v>
      </c>
      <c r="D32" s="98" t="n">
        <v>56</v>
      </c>
      <c r="E32" s="98" t="n">
        <v>28</v>
      </c>
      <c r="F32" s="98" t="n">
        <v>88</v>
      </c>
      <c r="G32" s="98" t="n">
        <v>6</v>
      </c>
      <c r="H32" s="98" t="n">
        <v>122</v>
      </c>
      <c r="I32" s="98" t="n">
        <v>3</v>
      </c>
    </row>
    <row r="33" customFormat="false" ht="12.75" hidden="false" customHeight="true" outlineLevel="0" collapsed="false">
      <c r="A33" s="99" t="s">
        <v>263</v>
      </c>
      <c r="B33" s="98" t="n">
        <v>108</v>
      </c>
      <c r="C33" s="98" t="n">
        <v>6</v>
      </c>
      <c r="D33" s="98" t="n">
        <v>27</v>
      </c>
      <c r="E33" s="98" t="n">
        <v>14</v>
      </c>
      <c r="F33" s="98" t="n">
        <v>30</v>
      </c>
      <c r="G33" s="98" t="n">
        <v>1</v>
      </c>
      <c r="H33" s="98" t="n">
        <v>25</v>
      </c>
      <c r="I33" s="98" t="n">
        <v>5</v>
      </c>
    </row>
    <row r="34" customFormat="false" ht="12.75" hidden="false" customHeight="true" outlineLevel="0" collapsed="false">
      <c r="A34" s="99" t="s">
        <v>264</v>
      </c>
      <c r="B34" s="98" t="n">
        <v>47</v>
      </c>
      <c r="C34" s="98" t="n">
        <v>4</v>
      </c>
      <c r="D34" s="98" t="n">
        <v>19</v>
      </c>
      <c r="E34" s="98" t="n">
        <v>6</v>
      </c>
      <c r="F34" s="98" t="n">
        <v>4</v>
      </c>
      <c r="G34" s="98" t="n">
        <v>1</v>
      </c>
      <c r="H34" s="98" t="n">
        <v>8</v>
      </c>
      <c r="I34" s="98" t="n">
        <v>5</v>
      </c>
    </row>
    <row r="35" customFormat="false" ht="12.75" hidden="false" customHeight="true" outlineLevel="0" collapsed="false">
      <c r="A35" s="99" t="s">
        <v>265</v>
      </c>
      <c r="B35" s="98" t="n">
        <v>31</v>
      </c>
      <c r="C35" s="98" t="n">
        <v>4</v>
      </c>
      <c r="D35" s="98" t="n">
        <v>10</v>
      </c>
      <c r="E35" s="98" t="n">
        <v>3</v>
      </c>
      <c r="F35" s="98" t="n">
        <v>8</v>
      </c>
      <c r="G35" s="98" t="n">
        <v>1</v>
      </c>
      <c r="H35" s="98" t="n">
        <v>4</v>
      </c>
      <c r="I35" s="98" t="n">
        <v>1</v>
      </c>
    </row>
    <row r="36" customFormat="false" ht="12.75" hidden="false" customHeight="true" outlineLevel="0" collapsed="false">
      <c r="A36" s="99" t="s">
        <v>266</v>
      </c>
      <c r="B36" s="98" t="n">
        <v>35</v>
      </c>
      <c r="C36" s="98" t="n">
        <v>1</v>
      </c>
      <c r="D36" s="98" t="n">
        <v>10</v>
      </c>
      <c r="E36" s="98" t="n">
        <v>6</v>
      </c>
      <c r="F36" s="98" t="n">
        <v>6</v>
      </c>
      <c r="G36" s="98" t="n">
        <v>3</v>
      </c>
      <c r="H36" s="98" t="n">
        <v>5</v>
      </c>
      <c r="I36" s="98" t="n">
        <v>4</v>
      </c>
    </row>
    <row r="37" customFormat="false" ht="12.75" hidden="false" customHeight="true" outlineLevel="0" collapsed="false">
      <c r="A37" s="99" t="s">
        <v>267</v>
      </c>
      <c r="B37" s="98" t="n">
        <v>17</v>
      </c>
      <c r="C37" s="98" t="n">
        <v>4</v>
      </c>
      <c r="D37" s="98" t="n">
        <v>4</v>
      </c>
      <c r="E37" s="98" t="n">
        <v>4</v>
      </c>
      <c r="F37" s="98" t="n">
        <v>2</v>
      </c>
      <c r="G37" s="98" t="n">
        <v>1</v>
      </c>
      <c r="H37" s="98" t="n">
        <v>0</v>
      </c>
      <c r="I37" s="98" t="n">
        <v>2</v>
      </c>
    </row>
    <row r="38" customFormat="false" ht="12.75" hidden="false" customHeight="true" outlineLevel="0" collapsed="false">
      <c r="A38" s="99" t="s">
        <v>268</v>
      </c>
      <c r="B38" s="98" t="n">
        <v>14</v>
      </c>
      <c r="C38" s="98" t="n">
        <v>3</v>
      </c>
      <c r="D38" s="98" t="n">
        <v>1</v>
      </c>
      <c r="E38" s="98" t="n">
        <v>1</v>
      </c>
      <c r="F38" s="98" t="n">
        <v>2</v>
      </c>
      <c r="G38" s="98" t="n">
        <v>0</v>
      </c>
      <c r="H38" s="98" t="n">
        <v>1</v>
      </c>
      <c r="I38" s="98" t="n">
        <v>6</v>
      </c>
    </row>
    <row r="39" customFormat="false" ht="12.75" hidden="false" customHeight="true" outlineLevel="0" collapsed="false">
      <c r="A39" s="99" t="s">
        <v>269</v>
      </c>
      <c r="B39" s="98" t="n">
        <v>8</v>
      </c>
      <c r="C39" s="98" t="n">
        <v>1</v>
      </c>
      <c r="D39" s="98" t="n">
        <v>0</v>
      </c>
      <c r="E39" s="98" t="n">
        <v>1</v>
      </c>
      <c r="F39" s="98" t="n">
        <v>0</v>
      </c>
      <c r="G39" s="98" t="n">
        <v>0</v>
      </c>
      <c r="H39" s="98" t="n">
        <v>0</v>
      </c>
      <c r="I39" s="98" t="n">
        <v>6</v>
      </c>
    </row>
    <row r="40" customFormat="false" ht="12.75" hidden="false" customHeight="true" outlineLevel="0" collapsed="false">
      <c r="A40" s="99" t="s">
        <v>270</v>
      </c>
      <c r="B40" s="98" t="n">
        <v>38</v>
      </c>
      <c r="C40" s="98" t="n">
        <v>9</v>
      </c>
      <c r="D40" s="98" t="n">
        <v>7</v>
      </c>
      <c r="E40" s="98" t="n">
        <v>3</v>
      </c>
      <c r="F40" s="98" t="n">
        <v>6</v>
      </c>
      <c r="G40" s="98" t="n">
        <v>0</v>
      </c>
      <c r="H40" s="98" t="n">
        <v>1</v>
      </c>
      <c r="I40" s="98" t="n">
        <v>12</v>
      </c>
    </row>
    <row r="41" customFormat="false" ht="12.75" hidden="false" customHeight="tru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true" outlineLevel="0" collapsed="false">
      <c r="A42" s="145"/>
      <c r="B42" s="82"/>
      <c r="C42" s="82"/>
      <c r="D42" s="82"/>
      <c r="E42" s="82"/>
      <c r="F42" s="82"/>
      <c r="G42" s="82"/>
      <c r="H42" s="82"/>
      <c r="I42" s="82"/>
    </row>
    <row r="43" customFormat="false" ht="12.75" hidden="true" customHeight="true" outlineLevel="0" collapsed="false">
      <c r="A43" s="102"/>
    </row>
    <row r="44" customFormat="false" ht="12.75" hidden="true" customHeight="true" outlineLevel="0" collapsed="false">
      <c r="A44" s="102"/>
    </row>
    <row r="45" customFormat="false" ht="12.75" hidden="true" customHeight="true" outlineLevel="0" collapsed="false">
      <c r="A45" s="102"/>
    </row>
    <row r="46" customFormat="false" ht="12.75" hidden="true" customHeight="true" outlineLevel="0" collapsed="false">
      <c r="A46" s="102"/>
    </row>
    <row r="47" customFormat="false" ht="12.75" hidden="true" customHeight="true" outlineLevel="0" collapsed="false">
      <c r="A47" s="102"/>
    </row>
    <row r="48" customFormat="false" ht="12.75" hidden="true" customHeight="true" outlineLevel="0" collapsed="false">
      <c r="A48" s="102"/>
    </row>
    <row r="49" customFormat="false" ht="12.75" hidden="true" customHeight="true" outlineLevel="0" collapsed="false">
      <c r="A49" s="102"/>
    </row>
    <row r="50" customFormat="false" ht="12.75" hidden="true" customHeight="true" outlineLevel="0" collapsed="false">
      <c r="A50" s="102"/>
    </row>
    <row r="51" customFormat="false" ht="12.75" hidden="true" customHeight="true" outlineLevel="0" collapsed="false">
      <c r="A51" s="102"/>
    </row>
    <row r="52" customFormat="false" ht="12.75" hidden="true" customHeight="true" outlineLevel="0" collapsed="false">
      <c r="A52" s="102"/>
    </row>
    <row r="53" customFormat="false" ht="12.75" hidden="true" customHeight="true" outlineLevel="0" collapsed="false">
      <c r="A53" s="102"/>
    </row>
    <row r="54" customFormat="false" ht="12.75" hidden="true" customHeight="true" outlineLevel="0" collapsed="false">
      <c r="A54" s="102"/>
    </row>
    <row r="55" customFormat="false" ht="12.75" hidden="true" customHeight="true" outlineLevel="0" collapsed="false">
      <c r="A55" s="102"/>
    </row>
    <row r="56" customFormat="false" ht="12.75" hidden="true" customHeight="true" outlineLevel="0" collapsed="false">
      <c r="A56" s="102"/>
    </row>
    <row r="57" customFormat="false" ht="12.75" hidden="true" customHeight="true" outlineLevel="0" collapsed="false">
      <c r="A57" s="102"/>
    </row>
    <row r="58" customFormat="false" ht="12.75" hidden="true" customHeight="true" outlineLevel="0" collapsed="false">
      <c r="A58" s="102"/>
    </row>
    <row r="59" customFormat="false" ht="12.75" hidden="true" customHeight="true" outlineLevel="0" collapsed="false">
      <c r="A59" s="102"/>
    </row>
    <row r="60" customFormat="false" ht="12.75" hidden="true" customHeight="true" outlineLevel="0" collapsed="false">
      <c r="A60" s="102"/>
    </row>
    <row r="61" customFormat="false" ht="12.75" hidden="true" customHeight="true" outlineLevel="0" collapsed="false">
      <c r="A61" s="102"/>
    </row>
    <row r="62" customFormat="false" ht="12.75" hidden="true" customHeight="true" outlineLevel="0" collapsed="false">
      <c r="A62" s="102"/>
    </row>
    <row r="63" customFormat="false" ht="12.75" hidden="true" customHeight="true" outlineLevel="0" collapsed="false">
      <c r="A63" s="102"/>
    </row>
    <row r="64" customFormat="false" ht="12.75" hidden="true" customHeight="true" outlineLevel="0" collapsed="false">
      <c r="A64" s="102"/>
    </row>
    <row r="65" customFormat="false" ht="12.75" hidden="true" customHeight="true" outlineLevel="0" collapsed="false">
      <c r="A65" s="102"/>
    </row>
    <row r="66" customFormat="false" ht="12.75" hidden="true" customHeight="true" outlineLevel="0" collapsed="false">
      <c r="A66" s="102"/>
    </row>
    <row r="67" customFormat="false" ht="12.75" hidden="true" customHeight="true" outlineLevel="0" collapsed="false">
      <c r="A67" s="102"/>
    </row>
    <row r="68" customFormat="false" ht="12.75" hidden="true" customHeight="true" outlineLevel="0" collapsed="false">
      <c r="A68" s="102"/>
    </row>
    <row r="69" customFormat="false" ht="12.75" hidden="true" customHeight="true" outlineLevel="0" collapsed="false">
      <c r="A69" s="102"/>
    </row>
    <row r="70" customFormat="false" ht="12.75" hidden="true" customHeight="true" outlineLevel="0" collapsed="false">
      <c r="A70" s="102"/>
    </row>
    <row r="71" customFormat="false" ht="12.75" hidden="true" customHeight="true" outlineLevel="0" collapsed="false">
      <c r="A71" s="102"/>
    </row>
    <row r="72" customFormat="false" ht="12.75" hidden="true" customHeight="true" outlineLevel="0" collapsed="false">
      <c r="A72" s="102"/>
    </row>
    <row r="73" customFormat="false" ht="12.75" hidden="true" customHeight="true" outlineLevel="0" collapsed="false">
      <c r="A73" s="102"/>
    </row>
    <row r="74" customFormat="false" ht="12.75" hidden="true" customHeight="true" outlineLevel="0" collapsed="false">
      <c r="A74" s="102"/>
    </row>
    <row r="75" customFormat="false" ht="12.75" hidden="true" customHeight="true" outlineLevel="0" collapsed="false">
      <c r="A75" s="102"/>
    </row>
    <row r="76" customFormat="false" ht="12.75" hidden="true" customHeight="true" outlineLevel="0" collapsed="false">
      <c r="A76" s="102"/>
    </row>
    <row r="77" customFormat="false" ht="12.75" hidden="true" customHeight="true" outlineLevel="0" collapsed="false">
      <c r="A77" s="102"/>
    </row>
    <row r="78" customFormat="false" ht="12.75" hidden="true" customHeight="true" outlineLevel="0" collapsed="false">
      <c r="A78" s="102"/>
    </row>
    <row r="79" customFormat="false" ht="12.75" hidden="true" customHeight="true" outlineLevel="0" collapsed="false">
      <c r="A79" s="102"/>
    </row>
    <row r="80" customFormat="false" ht="12.75" hidden="true" customHeight="true" outlineLevel="0" collapsed="false">
      <c r="A80" s="102"/>
    </row>
    <row r="81" customFormat="false" ht="12.75" hidden="true" customHeight="true" outlineLevel="0" collapsed="false">
      <c r="A81" s="102"/>
    </row>
    <row r="82" customFormat="false" ht="12.75" hidden="true" customHeight="true" outlineLevel="0" collapsed="false">
      <c r="A82" s="102"/>
    </row>
    <row r="83" customFormat="false" ht="12.75" hidden="true" customHeight="true" outlineLevel="0" collapsed="false">
      <c r="A83" s="102"/>
    </row>
    <row r="84" customFormat="false" ht="12.75" hidden="true" customHeight="true" outlineLevel="0" collapsed="false">
      <c r="A84" s="102"/>
    </row>
    <row r="85" customFormat="false" ht="12.75" hidden="true" customHeight="true" outlineLevel="0" collapsed="false">
      <c r="A85" s="102"/>
    </row>
    <row r="86" customFormat="false" ht="12.75" hidden="true" customHeight="true" outlineLevel="0" collapsed="false">
      <c r="A86" s="102"/>
    </row>
    <row r="87" customFormat="false" ht="12.75" hidden="true" customHeight="true" outlineLevel="0" collapsed="false">
      <c r="A87" s="102"/>
    </row>
    <row r="88" customFormat="false" ht="12.75" hidden="true" customHeight="true" outlineLevel="0" collapsed="false">
      <c r="A88" s="102"/>
    </row>
    <row r="89" customFormat="false" ht="12.75" hidden="true" customHeight="true" outlineLevel="0" collapsed="false">
      <c r="A89" s="102"/>
    </row>
    <row r="90" customFormat="false" ht="12.75" hidden="true" customHeight="true" outlineLevel="0" collapsed="false">
      <c r="A90" s="102"/>
    </row>
    <row r="91" customFormat="false" ht="12.75" hidden="true" customHeight="true" outlineLevel="0" collapsed="false">
      <c r="A91" s="102"/>
    </row>
    <row r="92" customFormat="false" ht="12.75" hidden="true" customHeight="true" outlineLevel="0" collapsed="false">
      <c r="A92" s="102"/>
    </row>
    <row r="93" customFormat="false" ht="12.75" hidden="true" customHeight="true" outlineLevel="0" collapsed="false">
      <c r="A93" s="102"/>
    </row>
    <row r="94" customFormat="false" ht="12.75" hidden="true" customHeight="true" outlineLevel="0" collapsed="false">
      <c r="A94" s="102"/>
    </row>
    <row r="95" customFormat="false" ht="12.75" hidden="true" customHeight="true" outlineLevel="0" collapsed="false">
      <c r="A95" s="102"/>
    </row>
    <row r="96" customFormat="false" ht="12.75" hidden="true" customHeight="true" outlineLevel="0" collapsed="false">
      <c r="A96" s="102"/>
    </row>
    <row r="97" customFormat="false" ht="12.75" hidden="true" customHeight="true" outlineLevel="0" collapsed="false">
      <c r="A97" s="102"/>
    </row>
    <row r="98" customFormat="false" ht="12.75" hidden="true" customHeight="true" outlineLevel="0" collapsed="false">
      <c r="A98" s="102"/>
    </row>
    <row r="99" customFormat="false" ht="12.75" hidden="true" customHeight="true" outlineLevel="0" collapsed="false">
      <c r="A99" s="102"/>
    </row>
    <row r="100" customFormat="false" ht="12.75" hidden="true" customHeight="true" outlineLevel="0" collapsed="false">
      <c r="A100" s="102"/>
    </row>
    <row r="101" customFormat="false" ht="12.75" hidden="true" customHeight="true" outlineLevel="0" collapsed="false">
      <c r="A101" s="102"/>
    </row>
    <row r="102" customFormat="false" ht="12.75" hidden="true" customHeight="true" outlineLevel="0" collapsed="false">
      <c r="A102" s="102"/>
    </row>
    <row r="103" customFormat="false" ht="12.75" hidden="true" customHeight="true" outlineLevel="0" collapsed="false">
      <c r="A103" s="102"/>
    </row>
    <row r="104" customFormat="false" ht="12.75" hidden="true" customHeight="true" outlineLevel="0" collapsed="false">
      <c r="A104" s="102"/>
    </row>
    <row r="105" customFormat="false" ht="12.75" hidden="true" customHeight="true" outlineLevel="0" collapsed="false">
      <c r="A105" s="102"/>
    </row>
    <row r="106" customFormat="false" ht="12.75" hidden="true" customHeight="true" outlineLevel="0" collapsed="false">
      <c r="A106" s="102"/>
    </row>
    <row r="107" customFormat="false" ht="12.75" hidden="true" customHeight="true" outlineLevel="0" collapsed="false">
      <c r="A107" s="102"/>
    </row>
    <row r="108" customFormat="false" ht="12.75" hidden="true" customHeight="true" outlineLevel="0" collapsed="false">
      <c r="A108" s="102"/>
    </row>
    <row r="109" customFormat="false" ht="12.75" hidden="true" customHeight="true" outlineLevel="0" collapsed="false">
      <c r="A109" s="102"/>
    </row>
    <row r="110" customFormat="false" ht="12.75" hidden="true" customHeight="true" outlineLevel="0" collapsed="false">
      <c r="A110" s="102"/>
    </row>
    <row r="111" customFormat="false" ht="12.75" hidden="true" customHeight="true" outlineLevel="0" collapsed="false">
      <c r="A111" s="102"/>
    </row>
    <row r="112" customFormat="false" ht="12.75" hidden="true" customHeight="true" outlineLevel="0" collapsed="false">
      <c r="A112" s="102"/>
    </row>
    <row r="113" customFormat="false" ht="12.75" hidden="true" customHeight="true" outlineLevel="0" collapsed="false">
      <c r="A113" s="102"/>
    </row>
    <row r="114" customFormat="false" ht="12.75" hidden="true" customHeight="true" outlineLevel="0" collapsed="false">
      <c r="A114" s="102"/>
    </row>
    <row r="115" customFormat="false" ht="12.75" hidden="true" customHeight="true" outlineLevel="0" collapsed="false">
      <c r="A115" s="102"/>
    </row>
    <row r="116" customFormat="false" ht="12.75" hidden="true" customHeight="true" outlineLevel="0" collapsed="false">
      <c r="A116" s="102"/>
    </row>
    <row r="117" customFormat="false" ht="12.75" hidden="true" customHeight="true" outlineLevel="0" collapsed="false">
      <c r="A117" s="102"/>
    </row>
    <row r="118" customFormat="false" ht="12.75" hidden="true" customHeight="true" outlineLevel="0" collapsed="false">
      <c r="A118" s="102"/>
    </row>
    <row r="119" customFormat="false" ht="12.75" hidden="true" customHeight="true" outlineLevel="0" collapsed="false">
      <c r="A119" s="102"/>
    </row>
    <row r="120" customFormat="false" ht="12.75" hidden="true" customHeight="true" outlineLevel="0" collapsed="false">
      <c r="A120" s="102"/>
    </row>
    <row r="121" customFormat="false" ht="12.75" hidden="true" customHeight="true" outlineLevel="0" collapsed="false">
      <c r="A121" s="102"/>
    </row>
    <row r="122" customFormat="false" ht="12.75" hidden="true" customHeight="true" outlineLevel="0" collapsed="false">
      <c r="A122" s="102"/>
    </row>
    <row r="123" customFormat="false" ht="12.75" hidden="true" customHeight="true" outlineLevel="0" collapsed="false">
      <c r="A123" s="102"/>
    </row>
    <row r="124" customFormat="false" ht="12.75" hidden="true" customHeight="true" outlineLevel="0" collapsed="false">
      <c r="A124" s="102"/>
    </row>
    <row r="125" customFormat="false" ht="12.75" hidden="true" customHeight="true" outlineLevel="0" collapsed="false">
      <c r="A125" s="102"/>
    </row>
    <row r="126" customFormat="false" ht="12.75" hidden="true" customHeight="true" outlineLevel="0" collapsed="false">
      <c r="A126" s="102"/>
    </row>
    <row r="127" customFormat="false" ht="12.75" hidden="true" customHeight="true" outlineLevel="0" collapsed="false">
      <c r="A127" s="102"/>
    </row>
    <row r="128" customFormat="false" ht="12.75" hidden="true" customHeight="true" outlineLevel="0" collapsed="false">
      <c r="A128" s="102"/>
    </row>
    <row r="129" customFormat="false" ht="12.75" hidden="true" customHeight="true" outlineLevel="0" collapsed="false">
      <c r="A129" s="102"/>
    </row>
    <row r="130" customFormat="false" ht="12.75" hidden="true" customHeight="true" outlineLevel="0" collapsed="false">
      <c r="A130" s="102"/>
    </row>
    <row r="131" customFormat="false" ht="12.75" hidden="true" customHeight="true" outlineLevel="0" collapsed="false">
      <c r="A131" s="102"/>
    </row>
    <row r="132" customFormat="false" ht="12.75" hidden="true" customHeight="true" outlineLevel="0" collapsed="false">
      <c r="A132" s="102"/>
    </row>
    <row r="133" customFormat="false" ht="12.75" hidden="true" customHeight="true" outlineLevel="0" collapsed="false">
      <c r="A133" s="102"/>
    </row>
    <row r="134" customFormat="false" ht="12.75" hidden="true" customHeight="true" outlineLevel="0" collapsed="false">
      <c r="A134" s="102"/>
    </row>
    <row r="135" customFormat="false" ht="12.75" hidden="true" customHeight="true" outlineLevel="0" collapsed="false">
      <c r="A135" s="102"/>
    </row>
    <row r="136" customFormat="false" ht="12.75" hidden="true" customHeight="true" outlineLevel="0" collapsed="false">
      <c r="A136" s="102"/>
    </row>
    <row r="137" customFormat="false" ht="12.75" hidden="true" customHeight="true" outlineLevel="0" collapsed="false">
      <c r="A137" s="102"/>
    </row>
    <row r="138" customFormat="false" ht="12.75" hidden="true" customHeight="true" outlineLevel="0" collapsed="false">
      <c r="A138" s="102"/>
    </row>
    <row r="139" customFormat="false" ht="12.75" hidden="true" customHeight="true" outlineLevel="0" collapsed="false">
      <c r="A139" s="102"/>
    </row>
    <row r="140" customFormat="false" ht="12.75" hidden="true" customHeight="true" outlineLevel="0" collapsed="false">
      <c r="A140" s="102"/>
    </row>
    <row r="141" customFormat="false" ht="12.75" hidden="true" customHeight="true" outlineLevel="0" collapsed="false">
      <c r="A141" s="102"/>
    </row>
    <row r="142" customFormat="false" ht="12.75" hidden="true" customHeight="true" outlineLevel="0" collapsed="false">
      <c r="A142" s="102"/>
    </row>
    <row r="143" customFormat="false" ht="12.75" hidden="true" customHeight="true" outlineLevel="0" collapsed="false">
      <c r="A143" s="102"/>
    </row>
    <row r="144" customFormat="false" ht="12.75" hidden="true" customHeight="true" outlineLevel="0" collapsed="false">
      <c r="A144" s="102"/>
    </row>
    <row r="145" customFormat="false" ht="12.75" hidden="true" customHeight="true" outlineLevel="0" collapsed="false">
      <c r="A145" s="102"/>
    </row>
    <row r="146" customFormat="false" ht="12.75" hidden="true" customHeight="true" outlineLevel="0" collapsed="false">
      <c r="A146" s="102"/>
    </row>
    <row r="147" customFormat="false" ht="12.75" hidden="true" customHeight="true" outlineLevel="0" collapsed="false">
      <c r="A147" s="102"/>
    </row>
    <row r="148" customFormat="false" ht="12.75" hidden="true" customHeight="true" outlineLevel="0" collapsed="false">
      <c r="A148" s="102"/>
    </row>
    <row r="149" customFormat="false" ht="12.75" hidden="true" customHeight="true" outlineLevel="0" collapsed="false">
      <c r="A149" s="102"/>
    </row>
    <row r="150" customFormat="false" ht="12.75" hidden="true" customHeight="true" outlineLevel="0" collapsed="false">
      <c r="A150" s="102"/>
    </row>
    <row r="151" customFormat="false" ht="12.75" hidden="true" customHeight="true" outlineLevel="0" collapsed="false">
      <c r="A151" s="102"/>
    </row>
    <row r="152" customFormat="false" ht="12.75" hidden="true" customHeight="true" outlineLevel="0" collapsed="false">
      <c r="A152" s="102"/>
    </row>
    <row r="153" customFormat="false" ht="12.75" hidden="true" customHeight="true" outlineLevel="0" collapsed="false">
      <c r="A153" s="102"/>
    </row>
    <row r="154" customFormat="false" ht="12.75" hidden="true" customHeight="true" outlineLevel="0" collapsed="false">
      <c r="A154" s="102"/>
    </row>
    <row r="155" customFormat="false" ht="12.75" hidden="true" customHeight="true" outlineLevel="0" collapsed="false">
      <c r="A155" s="102"/>
    </row>
    <row r="156" customFormat="false" ht="12.75" hidden="true" customHeight="true" outlineLevel="0" collapsed="false">
      <c r="A156" s="102"/>
    </row>
    <row r="157" customFormat="false" ht="12.75" hidden="true" customHeight="true" outlineLevel="0" collapsed="false">
      <c r="A157" s="102"/>
    </row>
    <row r="158" customFormat="false" ht="12.75" hidden="true" customHeight="true" outlineLevel="0" collapsed="false">
      <c r="A158" s="102"/>
    </row>
    <row r="159" customFormat="false" ht="12.75" hidden="true" customHeight="true" outlineLevel="0" collapsed="false">
      <c r="A159" s="102"/>
    </row>
    <row r="160" customFormat="false" ht="12.75" hidden="true" customHeight="true" outlineLevel="0" collapsed="false">
      <c r="A160" s="102"/>
    </row>
    <row r="161" customFormat="false" ht="12.75" hidden="true" customHeight="true" outlineLevel="0" collapsed="false">
      <c r="A161" s="102"/>
    </row>
    <row r="162" customFormat="false" ht="12.75" hidden="true" customHeight="true" outlineLevel="0" collapsed="false">
      <c r="A162" s="102"/>
    </row>
    <row r="163" customFormat="false" ht="12.75" hidden="true" customHeight="true" outlineLevel="0" collapsed="false">
      <c r="A163" s="102"/>
    </row>
    <row r="164" customFormat="false" ht="12.75" hidden="true" customHeight="true" outlineLevel="0" collapsed="false">
      <c r="A164" s="102"/>
    </row>
    <row r="165" customFormat="false" ht="12.75" hidden="true" customHeight="true" outlineLevel="0" collapsed="false">
      <c r="A165" s="102"/>
    </row>
    <row r="166" customFormat="false" ht="12.75" hidden="true" customHeight="true" outlineLevel="0" collapsed="false">
      <c r="A166" s="102"/>
    </row>
    <row r="167" customFormat="false" ht="12.75" hidden="true" customHeight="true" outlineLevel="0" collapsed="false">
      <c r="A167" s="102"/>
    </row>
    <row r="168" customFormat="false" ht="12.75" hidden="true" customHeight="true" outlineLevel="0" collapsed="false">
      <c r="A168" s="102"/>
    </row>
    <row r="169" customFormat="false" ht="12.75" hidden="true" customHeight="true" outlineLevel="0" collapsed="false">
      <c r="A169" s="102"/>
    </row>
    <row r="170" customFormat="false" ht="12.75" hidden="true" customHeight="true" outlineLevel="0" collapsed="false">
      <c r="A170" s="102"/>
    </row>
    <row r="171" customFormat="false" ht="12.75" hidden="true" customHeight="true" outlineLevel="0" collapsed="false">
      <c r="A171" s="102"/>
    </row>
    <row r="172" customFormat="false" ht="12.75" hidden="true" customHeight="true" outlineLevel="0" collapsed="false">
      <c r="A172" s="102"/>
    </row>
    <row r="173" customFormat="false" ht="12.75" hidden="true" customHeight="true" outlineLevel="0" collapsed="false">
      <c r="A173" s="102"/>
    </row>
    <row r="174" customFormat="false" ht="12.75" hidden="true" customHeight="true" outlineLevel="0" collapsed="false">
      <c r="A174" s="102"/>
    </row>
    <row r="175" customFormat="false" ht="12.75" hidden="true" customHeight="true" outlineLevel="0" collapsed="false">
      <c r="A175" s="102"/>
    </row>
    <row r="176" customFormat="false" ht="12.75" hidden="true" customHeight="true" outlineLevel="0" collapsed="false">
      <c r="A176" s="102"/>
    </row>
    <row r="177" customFormat="false" ht="12.75" hidden="true" customHeight="true" outlineLevel="0" collapsed="false">
      <c r="A177" s="102"/>
    </row>
    <row r="178" customFormat="false" ht="12.75" hidden="true" customHeight="true" outlineLevel="0" collapsed="false">
      <c r="A178" s="102"/>
    </row>
    <row r="179" customFormat="false" ht="12.75" hidden="true" customHeight="true" outlineLevel="0" collapsed="false">
      <c r="A179" s="102"/>
    </row>
    <row r="180" customFormat="false" ht="12.75" hidden="true" customHeight="true" outlineLevel="0" collapsed="false">
      <c r="A180" s="102"/>
    </row>
    <row r="181" customFormat="false" ht="12.75" hidden="true" customHeight="true" outlineLevel="0" collapsed="false">
      <c r="A181" s="102"/>
    </row>
    <row r="182" customFormat="false" ht="12.75" hidden="true" customHeight="true" outlineLevel="0" collapsed="false">
      <c r="A182" s="102"/>
    </row>
    <row r="183" customFormat="false" ht="12.75" hidden="true" customHeight="true" outlineLevel="0" collapsed="false">
      <c r="A183" s="102"/>
    </row>
    <row r="184" customFormat="false" ht="12.75" hidden="true" customHeight="true" outlineLevel="0" collapsed="false">
      <c r="A184" s="102"/>
    </row>
    <row r="185" customFormat="false" ht="12.75" hidden="true" customHeight="true" outlineLevel="0" collapsed="false">
      <c r="A185" s="102"/>
    </row>
    <row r="186" customFormat="false" ht="12.75" hidden="true" customHeight="true" outlineLevel="0" collapsed="false">
      <c r="A186" s="102"/>
    </row>
    <row r="187" customFormat="false" ht="12.75" hidden="true" customHeight="true" outlineLevel="0" collapsed="false">
      <c r="A187" s="102"/>
    </row>
    <row r="188" customFormat="false" ht="12.75" hidden="true" customHeight="true" outlineLevel="0" collapsed="false">
      <c r="A188" s="102"/>
    </row>
    <row r="189" customFormat="false" ht="12.75" hidden="true" customHeight="true" outlineLevel="0" collapsed="false">
      <c r="A189" s="102"/>
    </row>
    <row r="190" customFormat="false" ht="12.75" hidden="true" customHeight="true" outlineLevel="0" collapsed="false">
      <c r="A190" s="102"/>
    </row>
    <row r="191" customFormat="false" ht="12.75" hidden="true" customHeight="true" outlineLevel="0" collapsed="false">
      <c r="A191" s="102"/>
    </row>
    <row r="192" customFormat="false" ht="12.75" hidden="true" customHeight="true" outlineLevel="0" collapsed="false">
      <c r="A192" s="102"/>
    </row>
    <row r="193" customFormat="false" ht="12.75" hidden="true" customHeight="true" outlineLevel="0" collapsed="false">
      <c r="A193" s="102"/>
    </row>
    <row r="194" customFormat="false" ht="12.75" hidden="true" customHeight="true" outlineLevel="0" collapsed="false">
      <c r="A194" s="102"/>
    </row>
    <row r="195" customFormat="false" ht="12.75" hidden="true" customHeight="true" outlineLevel="0" collapsed="false">
      <c r="A195" s="102"/>
    </row>
    <row r="196" customFormat="false" ht="12.75" hidden="true" customHeight="true" outlineLevel="0" collapsed="false">
      <c r="A196" s="102"/>
    </row>
    <row r="197" customFormat="false" ht="12.75" hidden="true" customHeight="true" outlineLevel="0" collapsed="false">
      <c r="A197" s="102"/>
    </row>
    <row r="198" customFormat="false" ht="12.75" hidden="true" customHeight="true" outlineLevel="0" collapsed="false">
      <c r="A198" s="102"/>
    </row>
    <row r="199" customFormat="false" ht="12.75" hidden="true" customHeight="true" outlineLevel="0" collapsed="false">
      <c r="A199" s="102"/>
    </row>
    <row r="200" customFormat="false" ht="12.75" hidden="true" customHeight="true" outlineLevel="0" collapsed="false">
      <c r="A200" s="102"/>
    </row>
    <row r="201" customFormat="false" ht="12.75" hidden="true" customHeight="true" outlineLevel="0" collapsed="false">
      <c r="A201" s="102"/>
    </row>
    <row r="202" customFormat="false" ht="12.75" hidden="true" customHeight="true" outlineLevel="0" collapsed="false">
      <c r="A202" s="102"/>
    </row>
    <row r="203" customFormat="false" ht="12.75" hidden="true" customHeight="true" outlineLevel="0" collapsed="false">
      <c r="A203" s="102"/>
    </row>
    <row r="204" customFormat="false" ht="12.75" hidden="true" customHeight="true" outlineLevel="0" collapsed="false">
      <c r="A204" s="102"/>
    </row>
    <row r="205" customFormat="false" ht="12.75" hidden="true" customHeight="true" outlineLevel="0" collapsed="false">
      <c r="A205" s="102"/>
    </row>
    <row r="206" customFormat="false" ht="12.75" hidden="true" customHeight="true" outlineLevel="0" collapsed="false">
      <c r="A206" s="102"/>
    </row>
    <row r="207" customFormat="false" ht="12.75" hidden="true" customHeight="true" outlineLevel="0" collapsed="false"/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11" min="11" style="18" width="9.14"/>
    <col collapsed="false" customWidth="true" hidden="true" outlineLevel="0" max="12" min="12" style="18" width="12.42"/>
    <col collapsed="false" customWidth="false" hidden="true" outlineLevel="0" max="16" min="13" style="18" width="9.14"/>
    <col collapsed="false" customWidth="true" hidden="true" outlineLevel="0" max="17" min="17" style="18" width="10.56"/>
    <col collapsed="false" customWidth="false" hidden="true" outlineLevel="0" max="26" min="18" style="18" width="9.14"/>
    <col collapsed="false" customWidth="true" hidden="true" outlineLevel="0" max="27" min="27" style="18" width="10.28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326</v>
      </c>
      <c r="B1" s="137"/>
      <c r="C1" s="137"/>
      <c r="D1" s="137"/>
      <c r="E1" s="137"/>
      <c r="F1" s="137"/>
      <c r="G1" s="137"/>
      <c r="H1" s="137"/>
      <c r="I1" s="137"/>
      <c r="K1" s="137" t="s">
        <v>327</v>
      </c>
      <c r="L1" s="137"/>
      <c r="M1" s="137"/>
      <c r="N1" s="137"/>
      <c r="O1" s="137"/>
      <c r="P1" s="137"/>
      <c r="Q1" s="137"/>
      <c r="R1" s="137"/>
      <c r="S1" s="137"/>
      <c r="U1" s="137" t="s">
        <v>328</v>
      </c>
      <c r="V1" s="137"/>
      <c r="W1" s="137"/>
      <c r="X1" s="137"/>
      <c r="Y1" s="137"/>
      <c r="Z1" s="137"/>
      <c r="AA1" s="137"/>
      <c r="AB1" s="137"/>
      <c r="AC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  <c r="K3" s="25" t="s">
        <v>257</v>
      </c>
      <c r="L3" s="122" t="s">
        <v>172</v>
      </c>
      <c r="M3" s="122"/>
      <c r="N3" s="122"/>
      <c r="O3" s="122"/>
      <c r="P3" s="122"/>
      <c r="Q3" s="122"/>
      <c r="R3" s="122"/>
      <c r="S3" s="122"/>
      <c r="U3" s="25" t="s">
        <v>257</v>
      </c>
      <c r="V3" s="122" t="s">
        <v>314</v>
      </c>
      <c r="W3" s="122"/>
      <c r="X3" s="122"/>
      <c r="Y3" s="122"/>
      <c r="Z3" s="122"/>
      <c r="AA3" s="122"/>
      <c r="AB3" s="122"/>
      <c r="AC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  <c r="K4" s="25"/>
      <c r="L4" s="25" t="s">
        <v>165</v>
      </c>
      <c r="M4" s="122" t="s">
        <v>19</v>
      </c>
      <c r="N4" s="122"/>
      <c r="O4" s="122"/>
      <c r="P4" s="122"/>
      <c r="Q4" s="122"/>
      <c r="R4" s="122"/>
      <c r="S4" s="120" t="s">
        <v>312</v>
      </c>
      <c r="U4" s="25"/>
      <c r="V4" s="25" t="s">
        <v>165</v>
      </c>
      <c r="W4" s="123" t="s">
        <v>19</v>
      </c>
      <c r="X4" s="123"/>
      <c r="Y4" s="123"/>
      <c r="Z4" s="123"/>
      <c r="AA4" s="123"/>
      <c r="AB4" s="123"/>
      <c r="AC4" s="24" t="s">
        <v>312</v>
      </c>
    </row>
    <row r="5" customFormat="false" ht="32.25" hidden="false" customHeight="tru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  <c r="K5" s="25"/>
      <c r="L5" s="25"/>
      <c r="M5" s="24" t="s">
        <v>282</v>
      </c>
      <c r="N5" s="24" t="s">
        <v>283</v>
      </c>
      <c r="O5" s="24" t="s">
        <v>284</v>
      </c>
      <c r="P5" s="24" t="s">
        <v>285</v>
      </c>
      <c r="Q5" s="24" t="s">
        <v>286</v>
      </c>
      <c r="R5" s="24" t="s">
        <v>277</v>
      </c>
      <c r="S5" s="120"/>
      <c r="U5" s="25"/>
      <c r="V5" s="25"/>
      <c r="W5" s="24" t="s">
        <v>282</v>
      </c>
      <c r="X5" s="24" t="s">
        <v>283</v>
      </c>
      <c r="Y5" s="24" t="s">
        <v>284</v>
      </c>
      <c r="Z5" s="24" t="s">
        <v>285</v>
      </c>
      <c r="AA5" s="24" t="s">
        <v>286</v>
      </c>
      <c r="AB5" s="90" t="s">
        <v>277</v>
      </c>
      <c r="AC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  <c r="K6" s="139" t="n">
        <v>-1</v>
      </c>
      <c r="L6" s="139" t="n">
        <v>-2</v>
      </c>
      <c r="M6" s="139" t="n">
        <v>-3</v>
      </c>
      <c r="N6" s="139" t="n">
        <v>-4</v>
      </c>
      <c r="O6" s="139" t="n">
        <v>-5</v>
      </c>
      <c r="P6" s="139" t="n">
        <v>-6</v>
      </c>
      <c r="Q6" s="139" t="n">
        <v>-7</v>
      </c>
      <c r="R6" s="139" t="n">
        <v>-8</v>
      </c>
      <c r="S6" s="139" t="n">
        <v>-9</v>
      </c>
      <c r="U6" s="139" t="n">
        <v>-1</v>
      </c>
      <c r="V6" s="139" t="n">
        <v>-2</v>
      </c>
      <c r="W6" s="139" t="n">
        <v>-3</v>
      </c>
      <c r="X6" s="139" t="n">
        <v>-4</v>
      </c>
      <c r="Y6" s="139" t="n">
        <v>-5</v>
      </c>
      <c r="Z6" s="139" t="n">
        <v>-6</v>
      </c>
      <c r="AA6" s="139" t="n">
        <v>-7</v>
      </c>
      <c r="AB6" s="139" t="n">
        <v>-8</v>
      </c>
      <c r="AC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K7" s="140"/>
      <c r="L7" s="141"/>
      <c r="M7" s="141"/>
      <c r="N7" s="141"/>
      <c r="O7" s="141"/>
      <c r="P7" s="141"/>
      <c r="Q7" s="141"/>
      <c r="R7" s="141"/>
      <c r="S7" s="141"/>
      <c r="U7" s="140"/>
      <c r="V7" s="141"/>
      <c r="W7" s="141"/>
      <c r="X7" s="141"/>
      <c r="Y7" s="141"/>
      <c r="Z7" s="141"/>
      <c r="AA7" s="141"/>
      <c r="AB7" s="141"/>
      <c r="AC7" s="141"/>
    </row>
    <row r="8" s="93" customFormat="true" ht="12.75" hidden="false" customHeight="false" outlineLevel="0" collapsed="false">
      <c r="A8" s="142" t="s">
        <v>165</v>
      </c>
      <c r="B8" s="128" t="n">
        <v>16650</v>
      </c>
      <c r="C8" s="128" t="n">
        <v>3345</v>
      </c>
      <c r="D8" s="128" t="n">
        <v>8507</v>
      </c>
      <c r="E8" s="128" t="n">
        <v>2796</v>
      </c>
      <c r="F8" s="128" t="n">
        <v>1402</v>
      </c>
      <c r="G8" s="128" t="n">
        <v>52</v>
      </c>
      <c r="H8" s="128" t="n">
        <v>360</v>
      </c>
      <c r="I8" s="128" t="n">
        <v>188</v>
      </c>
      <c r="K8" s="142" t="s">
        <v>165</v>
      </c>
      <c r="L8" s="128" t="n">
        <v>8765</v>
      </c>
      <c r="M8" s="128" t="n">
        <v>1742</v>
      </c>
      <c r="N8" s="128" t="n">
        <v>4464</v>
      </c>
      <c r="O8" s="128" t="n">
        <v>1476</v>
      </c>
      <c r="P8" s="128" t="n">
        <v>750</v>
      </c>
      <c r="Q8" s="128" t="n">
        <v>28</v>
      </c>
      <c r="R8" s="128" t="n">
        <v>207</v>
      </c>
      <c r="S8" s="128" t="n">
        <v>98</v>
      </c>
      <c r="U8" s="142" t="s">
        <v>165</v>
      </c>
      <c r="V8" s="128" t="n">
        <v>7885</v>
      </c>
      <c r="W8" s="128" t="n">
        <v>1603</v>
      </c>
      <c r="X8" s="128" t="n">
        <v>4043</v>
      </c>
      <c r="Y8" s="128" t="n">
        <v>1320</v>
      </c>
      <c r="Z8" s="128" t="n">
        <v>652</v>
      </c>
      <c r="AA8" s="128" t="n">
        <v>24</v>
      </c>
      <c r="AB8" s="128" t="n">
        <v>153</v>
      </c>
      <c r="AC8" s="128" t="n">
        <v>90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  <c r="K9" s="99"/>
      <c r="L9" s="98"/>
      <c r="M9" s="98"/>
      <c r="N9" s="98"/>
      <c r="O9" s="98"/>
      <c r="P9" s="98"/>
      <c r="Q9" s="98"/>
      <c r="R9" s="98"/>
      <c r="S9" s="98"/>
      <c r="U9" s="99"/>
      <c r="V9" s="98"/>
      <c r="W9" s="98"/>
      <c r="X9" s="98"/>
      <c r="Y9" s="98"/>
      <c r="Z9" s="98"/>
      <c r="AA9" s="98"/>
      <c r="AB9" s="98"/>
      <c r="AC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K10" s="99" t="n">
        <v>3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U10" s="99" t="n">
        <v>3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K11" s="99" t="n">
        <v>4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U11" s="99" t="n">
        <v>4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</row>
    <row r="12" customFormat="false" ht="12.75" hidden="false" customHeight="false" outlineLevel="0" collapsed="false">
      <c r="A12" s="99" t="n">
        <v>5</v>
      </c>
      <c r="B12" s="98" t="n">
        <v>676</v>
      </c>
      <c r="C12" s="98" t="n">
        <v>63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44</v>
      </c>
      <c r="K12" s="99" t="n">
        <v>5</v>
      </c>
      <c r="L12" s="98" t="n">
        <v>347</v>
      </c>
      <c r="M12" s="98" t="n">
        <v>32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25</v>
      </c>
      <c r="U12" s="99" t="n">
        <v>5</v>
      </c>
      <c r="V12" s="98" t="n">
        <v>329</v>
      </c>
      <c r="W12" s="98" t="n">
        <v>31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19</v>
      </c>
    </row>
    <row r="13" customFormat="false" ht="12.75" hidden="false" customHeight="false" outlineLevel="0" collapsed="false">
      <c r="A13" s="99" t="n">
        <v>6</v>
      </c>
      <c r="B13" s="98" t="n">
        <v>843</v>
      </c>
      <c r="C13" s="98" t="n">
        <v>312</v>
      </c>
      <c r="D13" s="98" t="n">
        <v>508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3</v>
      </c>
      <c r="K13" s="99" t="n">
        <v>6</v>
      </c>
      <c r="L13" s="98" t="n">
        <v>424</v>
      </c>
      <c r="M13" s="98" t="n">
        <v>164</v>
      </c>
      <c r="N13" s="98" t="n">
        <v>247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13</v>
      </c>
      <c r="U13" s="99" t="n">
        <v>6</v>
      </c>
      <c r="V13" s="98" t="n">
        <v>419</v>
      </c>
      <c r="W13" s="98" t="n">
        <v>148</v>
      </c>
      <c r="X13" s="98" t="n">
        <v>261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10</v>
      </c>
    </row>
    <row r="14" customFormat="false" ht="12.75" hidden="false" customHeight="false" outlineLevel="0" collapsed="false">
      <c r="A14" s="99" t="n">
        <v>7</v>
      </c>
      <c r="B14" s="98" t="n">
        <v>997</v>
      </c>
      <c r="C14" s="98" t="n">
        <v>286</v>
      </c>
      <c r="D14" s="98" t="n">
        <v>71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  <c r="K14" s="99" t="n">
        <v>7</v>
      </c>
      <c r="L14" s="98" t="n">
        <v>538</v>
      </c>
      <c r="M14" s="98" t="n">
        <v>145</v>
      </c>
      <c r="N14" s="98" t="n">
        <v>392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U14" s="99" t="n">
        <v>7</v>
      </c>
      <c r="V14" s="98" t="n">
        <v>459</v>
      </c>
      <c r="W14" s="98" t="n">
        <v>141</v>
      </c>
      <c r="X14" s="98" t="n">
        <v>318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</row>
    <row r="15" customFormat="false" ht="12.75" hidden="false" customHeight="false" outlineLevel="0" collapsed="false">
      <c r="A15" s="99" t="n">
        <v>8</v>
      </c>
      <c r="B15" s="98" t="n">
        <v>1118</v>
      </c>
      <c r="C15" s="98" t="n">
        <v>297</v>
      </c>
      <c r="D15" s="98" t="n">
        <v>81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  <c r="K15" s="99" t="n">
        <v>8</v>
      </c>
      <c r="L15" s="98" t="n">
        <v>589</v>
      </c>
      <c r="M15" s="98" t="n">
        <v>163</v>
      </c>
      <c r="N15" s="98" t="n">
        <v>423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3</v>
      </c>
      <c r="U15" s="99" t="n">
        <v>8</v>
      </c>
      <c r="V15" s="98" t="n">
        <v>529</v>
      </c>
      <c r="W15" s="98" t="n">
        <v>134</v>
      </c>
      <c r="X15" s="98" t="n">
        <v>39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</row>
    <row r="16" customFormat="false" ht="12.75" hidden="false" customHeight="false" outlineLevel="0" collapsed="false">
      <c r="A16" s="99" t="n">
        <v>9</v>
      </c>
      <c r="B16" s="98" t="n">
        <v>1146</v>
      </c>
      <c r="C16" s="98" t="n">
        <v>276</v>
      </c>
      <c r="D16" s="98" t="n">
        <v>86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  <c r="K16" s="99" t="n">
        <v>9</v>
      </c>
      <c r="L16" s="98" t="n">
        <v>592</v>
      </c>
      <c r="M16" s="98" t="n">
        <v>135</v>
      </c>
      <c r="N16" s="98" t="n">
        <v>455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2</v>
      </c>
      <c r="U16" s="99" t="n">
        <v>9</v>
      </c>
      <c r="V16" s="98" t="n">
        <v>554</v>
      </c>
      <c r="W16" s="98" t="n">
        <v>141</v>
      </c>
      <c r="X16" s="98" t="n">
        <v>413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</row>
    <row r="17" customFormat="false" ht="12.75" hidden="false" customHeight="false" outlineLevel="0" collapsed="false">
      <c r="A17" s="99" t="n">
        <v>10</v>
      </c>
      <c r="B17" s="98" t="n">
        <v>1308</v>
      </c>
      <c r="C17" s="98" t="n">
        <v>309</v>
      </c>
      <c r="D17" s="98" t="n">
        <v>993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6</v>
      </c>
      <c r="K17" s="99" t="n">
        <v>10</v>
      </c>
      <c r="L17" s="98" t="n">
        <v>688</v>
      </c>
      <c r="M17" s="98" t="n">
        <v>175</v>
      </c>
      <c r="N17" s="98" t="n">
        <v>511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2</v>
      </c>
      <c r="U17" s="99" t="n">
        <v>10</v>
      </c>
      <c r="V17" s="98" t="n">
        <v>620</v>
      </c>
      <c r="W17" s="98" t="n">
        <v>134</v>
      </c>
      <c r="X17" s="98" t="n">
        <v>482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4</v>
      </c>
    </row>
    <row r="18" customFormat="false" ht="12.75" hidden="false" customHeight="false" outlineLevel="0" collapsed="false">
      <c r="A18" s="99" t="n">
        <v>11</v>
      </c>
      <c r="B18" s="98" t="n">
        <v>1113</v>
      </c>
      <c r="C18" s="98" t="n">
        <v>245</v>
      </c>
      <c r="D18" s="98" t="n">
        <v>864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4</v>
      </c>
      <c r="K18" s="99" t="n">
        <v>11</v>
      </c>
      <c r="L18" s="98" t="n">
        <v>547</v>
      </c>
      <c r="M18" s="98" t="n">
        <v>109</v>
      </c>
      <c r="N18" s="98" t="n">
        <v>436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2</v>
      </c>
      <c r="U18" s="99" t="n">
        <v>11</v>
      </c>
      <c r="V18" s="98" t="n">
        <v>566</v>
      </c>
      <c r="W18" s="98" t="n">
        <v>136</v>
      </c>
      <c r="X18" s="98" t="n">
        <v>428</v>
      </c>
      <c r="Y18" s="98" t="n">
        <v>0</v>
      </c>
      <c r="Z18" s="98" t="n">
        <v>0</v>
      </c>
      <c r="AA18" s="98" t="n">
        <v>0</v>
      </c>
      <c r="AB18" s="98" t="n">
        <v>0</v>
      </c>
      <c r="AC18" s="98" t="n">
        <v>2</v>
      </c>
    </row>
    <row r="19" customFormat="false" ht="12.75" hidden="false" customHeight="false" outlineLevel="0" collapsed="false">
      <c r="A19" s="99" t="n">
        <v>12</v>
      </c>
      <c r="B19" s="98" t="n">
        <v>1351</v>
      </c>
      <c r="C19" s="98" t="n">
        <v>271</v>
      </c>
      <c r="D19" s="98" t="n">
        <v>940</v>
      </c>
      <c r="E19" s="98" t="n">
        <v>139</v>
      </c>
      <c r="F19" s="98" t="n">
        <v>0</v>
      </c>
      <c r="G19" s="98" t="n">
        <v>0</v>
      </c>
      <c r="H19" s="98" t="n">
        <v>0</v>
      </c>
      <c r="I19" s="98" t="n">
        <v>1</v>
      </c>
      <c r="K19" s="99" t="n">
        <v>12</v>
      </c>
      <c r="L19" s="98" t="n">
        <v>713</v>
      </c>
      <c r="M19" s="98" t="n">
        <v>157</v>
      </c>
      <c r="N19" s="98" t="n">
        <v>496</v>
      </c>
      <c r="O19" s="98" t="n">
        <v>59</v>
      </c>
      <c r="P19" s="98" t="n">
        <v>0</v>
      </c>
      <c r="Q19" s="98" t="n">
        <v>0</v>
      </c>
      <c r="R19" s="98" t="n">
        <v>0</v>
      </c>
      <c r="S19" s="98" t="n">
        <v>1</v>
      </c>
      <c r="U19" s="99" t="n">
        <v>12</v>
      </c>
      <c r="V19" s="98" t="n">
        <v>638</v>
      </c>
      <c r="W19" s="98" t="n">
        <v>114</v>
      </c>
      <c r="X19" s="98" t="n">
        <v>444</v>
      </c>
      <c r="Y19" s="98" t="n">
        <v>80</v>
      </c>
      <c r="Z19" s="98" t="n">
        <v>0</v>
      </c>
      <c r="AA19" s="98" t="n">
        <v>0</v>
      </c>
      <c r="AB19" s="98" t="n">
        <v>0</v>
      </c>
      <c r="AC19" s="98" t="n">
        <v>0</v>
      </c>
    </row>
    <row r="20" customFormat="false" ht="12.75" hidden="false" customHeight="false" outlineLevel="0" collapsed="false">
      <c r="A20" s="99" t="n">
        <v>13</v>
      </c>
      <c r="B20" s="98" t="n">
        <v>1135</v>
      </c>
      <c r="C20" s="98" t="n">
        <v>183</v>
      </c>
      <c r="D20" s="98" t="n">
        <v>735</v>
      </c>
      <c r="E20" s="98" t="n">
        <v>217</v>
      </c>
      <c r="F20" s="98" t="n">
        <v>0</v>
      </c>
      <c r="G20" s="98" t="n">
        <v>0</v>
      </c>
      <c r="H20" s="98" t="n">
        <v>0</v>
      </c>
      <c r="I20" s="98" t="n">
        <v>0</v>
      </c>
      <c r="K20" s="99" t="n">
        <v>13</v>
      </c>
      <c r="L20" s="98" t="n">
        <v>568</v>
      </c>
      <c r="M20" s="98" t="n">
        <v>105</v>
      </c>
      <c r="N20" s="98" t="n">
        <v>366</v>
      </c>
      <c r="O20" s="98" t="n">
        <v>97</v>
      </c>
      <c r="P20" s="98" t="n">
        <v>0</v>
      </c>
      <c r="Q20" s="98" t="n">
        <v>0</v>
      </c>
      <c r="R20" s="98" t="n">
        <v>0</v>
      </c>
      <c r="S20" s="98" t="n">
        <v>0</v>
      </c>
      <c r="U20" s="99" t="n">
        <v>13</v>
      </c>
      <c r="V20" s="98" t="n">
        <v>567</v>
      </c>
      <c r="W20" s="98" t="n">
        <v>78</v>
      </c>
      <c r="X20" s="98" t="n">
        <v>369</v>
      </c>
      <c r="Y20" s="98" t="n">
        <v>12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043</v>
      </c>
      <c r="C21" s="98" t="n">
        <v>104</v>
      </c>
      <c r="D21" s="98" t="n">
        <v>597</v>
      </c>
      <c r="E21" s="98" t="n">
        <v>342</v>
      </c>
      <c r="F21" s="98" t="n">
        <v>0</v>
      </c>
      <c r="G21" s="98" t="n">
        <v>0</v>
      </c>
      <c r="H21" s="98" t="n">
        <v>0</v>
      </c>
      <c r="I21" s="98" t="n">
        <v>0</v>
      </c>
      <c r="K21" s="99" t="n">
        <v>14</v>
      </c>
      <c r="L21" s="98" t="n">
        <v>541</v>
      </c>
      <c r="M21" s="98" t="n">
        <v>60</v>
      </c>
      <c r="N21" s="98" t="n">
        <v>306</v>
      </c>
      <c r="O21" s="98" t="n">
        <v>175</v>
      </c>
      <c r="P21" s="98" t="n">
        <v>0</v>
      </c>
      <c r="Q21" s="98" t="n">
        <v>0</v>
      </c>
      <c r="R21" s="98" t="n">
        <v>0</v>
      </c>
      <c r="S21" s="98" t="n">
        <v>0</v>
      </c>
      <c r="U21" s="99" t="n">
        <v>14</v>
      </c>
      <c r="V21" s="98" t="n">
        <v>502</v>
      </c>
      <c r="W21" s="98" t="n">
        <v>44</v>
      </c>
      <c r="X21" s="98" t="n">
        <v>291</v>
      </c>
      <c r="Y21" s="98" t="n">
        <v>167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053</v>
      </c>
      <c r="C22" s="98" t="n">
        <v>106</v>
      </c>
      <c r="D22" s="98" t="n">
        <v>488</v>
      </c>
      <c r="E22" s="98" t="n">
        <v>459</v>
      </c>
      <c r="F22" s="98" t="n">
        <v>0</v>
      </c>
      <c r="G22" s="98" t="n">
        <v>0</v>
      </c>
      <c r="H22" s="98" t="n">
        <v>0</v>
      </c>
      <c r="I22" s="98" t="n">
        <v>0</v>
      </c>
      <c r="K22" s="99" t="n">
        <v>15</v>
      </c>
      <c r="L22" s="98" t="n">
        <v>529</v>
      </c>
      <c r="M22" s="98" t="n">
        <v>50</v>
      </c>
      <c r="N22" s="98" t="n">
        <v>263</v>
      </c>
      <c r="O22" s="98" t="n">
        <v>216</v>
      </c>
      <c r="P22" s="98" t="n">
        <v>0</v>
      </c>
      <c r="Q22" s="98" t="n">
        <v>0</v>
      </c>
      <c r="R22" s="98" t="n">
        <v>0</v>
      </c>
      <c r="S22" s="98" t="n">
        <v>0</v>
      </c>
      <c r="U22" s="99" t="n">
        <v>15</v>
      </c>
      <c r="V22" s="98" t="n">
        <v>524</v>
      </c>
      <c r="W22" s="98" t="n">
        <v>56</v>
      </c>
      <c r="X22" s="98" t="n">
        <v>225</v>
      </c>
      <c r="Y22" s="98" t="n">
        <v>243</v>
      </c>
      <c r="Z22" s="98" t="n">
        <v>0</v>
      </c>
      <c r="AA22" s="98" t="n">
        <v>0</v>
      </c>
      <c r="AB22" s="98" t="n">
        <v>0</v>
      </c>
      <c r="AC22" s="98" t="n">
        <v>0</v>
      </c>
    </row>
    <row r="23" customFormat="false" ht="12.75" hidden="false" customHeight="false" outlineLevel="0" collapsed="false">
      <c r="A23" s="99" t="n">
        <v>16</v>
      </c>
      <c r="B23" s="98" t="n">
        <v>864</v>
      </c>
      <c r="C23" s="98" t="n">
        <v>52</v>
      </c>
      <c r="D23" s="98" t="n">
        <v>299</v>
      </c>
      <c r="E23" s="98" t="n">
        <v>409</v>
      </c>
      <c r="F23" s="98" t="n">
        <v>104</v>
      </c>
      <c r="G23" s="98" t="n">
        <v>0</v>
      </c>
      <c r="H23" s="98" t="n">
        <v>0</v>
      </c>
      <c r="I23" s="98" t="n">
        <v>0</v>
      </c>
      <c r="K23" s="99" t="n">
        <v>16</v>
      </c>
      <c r="L23" s="98" t="n">
        <v>456</v>
      </c>
      <c r="M23" s="98" t="n">
        <v>32</v>
      </c>
      <c r="N23" s="98" t="n">
        <v>163</v>
      </c>
      <c r="O23" s="98" t="n">
        <v>213</v>
      </c>
      <c r="P23" s="98" t="n">
        <v>48</v>
      </c>
      <c r="Q23" s="98" t="n">
        <v>0</v>
      </c>
      <c r="R23" s="98" t="n">
        <v>0</v>
      </c>
      <c r="S23" s="98" t="n">
        <v>0</v>
      </c>
      <c r="U23" s="99" t="n">
        <v>16</v>
      </c>
      <c r="V23" s="98" t="n">
        <v>408</v>
      </c>
      <c r="W23" s="98" t="n">
        <v>20</v>
      </c>
      <c r="X23" s="98" t="n">
        <v>136</v>
      </c>
      <c r="Y23" s="98" t="n">
        <v>196</v>
      </c>
      <c r="Z23" s="98" t="n">
        <v>56</v>
      </c>
      <c r="AA23" s="98" t="n">
        <v>0</v>
      </c>
      <c r="AB23" s="98" t="n">
        <v>0</v>
      </c>
      <c r="AC23" s="98" t="n">
        <v>0</v>
      </c>
    </row>
    <row r="24" customFormat="false" ht="12.75" hidden="false" customHeight="false" outlineLevel="0" collapsed="false">
      <c r="A24" s="99" t="n">
        <v>17</v>
      </c>
      <c r="B24" s="98" t="n">
        <v>820</v>
      </c>
      <c r="C24" s="98" t="n">
        <v>42</v>
      </c>
      <c r="D24" s="98" t="n">
        <v>187</v>
      </c>
      <c r="E24" s="98" t="n">
        <v>401</v>
      </c>
      <c r="F24" s="98" t="n">
        <v>190</v>
      </c>
      <c r="G24" s="98" t="n">
        <v>0</v>
      </c>
      <c r="H24" s="98" t="n">
        <v>0</v>
      </c>
      <c r="I24" s="98" t="n">
        <v>0</v>
      </c>
      <c r="K24" s="99" t="n">
        <v>17</v>
      </c>
      <c r="L24" s="98" t="n">
        <v>460</v>
      </c>
      <c r="M24" s="98" t="n">
        <v>29</v>
      </c>
      <c r="N24" s="98" t="n">
        <v>117</v>
      </c>
      <c r="O24" s="98" t="n">
        <v>214</v>
      </c>
      <c r="P24" s="98" t="n">
        <v>100</v>
      </c>
      <c r="Q24" s="98" t="n">
        <v>0</v>
      </c>
      <c r="R24" s="98" t="n">
        <v>0</v>
      </c>
      <c r="S24" s="98" t="n">
        <v>0</v>
      </c>
      <c r="U24" s="99" t="n">
        <v>17</v>
      </c>
      <c r="V24" s="98" t="n">
        <v>360</v>
      </c>
      <c r="W24" s="98" t="n">
        <v>13</v>
      </c>
      <c r="X24" s="98" t="n">
        <v>70</v>
      </c>
      <c r="Y24" s="98" t="n">
        <v>187</v>
      </c>
      <c r="Z24" s="98" t="n">
        <v>90</v>
      </c>
      <c r="AA24" s="98" t="n">
        <v>0</v>
      </c>
      <c r="AB24" s="98" t="n">
        <v>0</v>
      </c>
      <c r="AC24" s="98" t="n">
        <v>0</v>
      </c>
    </row>
    <row r="25" customFormat="false" ht="12.75" hidden="false" customHeight="false" outlineLevel="0" collapsed="false">
      <c r="A25" s="99" t="n">
        <v>18</v>
      </c>
      <c r="B25" s="98" t="n">
        <v>636</v>
      </c>
      <c r="C25" s="98" t="n">
        <v>31</v>
      </c>
      <c r="D25" s="98" t="n">
        <v>116</v>
      </c>
      <c r="E25" s="98" t="n">
        <v>291</v>
      </c>
      <c r="F25" s="98" t="n">
        <v>196</v>
      </c>
      <c r="G25" s="98" t="n">
        <v>0</v>
      </c>
      <c r="H25" s="98" t="n">
        <v>0</v>
      </c>
      <c r="I25" s="98" t="n">
        <v>2</v>
      </c>
      <c r="K25" s="99" t="n">
        <v>18</v>
      </c>
      <c r="L25" s="98" t="n">
        <v>344</v>
      </c>
      <c r="M25" s="98" t="n">
        <v>15</v>
      </c>
      <c r="N25" s="98" t="n">
        <v>69</v>
      </c>
      <c r="O25" s="98" t="n">
        <v>170</v>
      </c>
      <c r="P25" s="98" t="n">
        <v>90</v>
      </c>
      <c r="Q25" s="98" t="n">
        <v>0</v>
      </c>
      <c r="R25" s="98" t="n">
        <v>0</v>
      </c>
      <c r="S25" s="98" t="n">
        <v>0</v>
      </c>
      <c r="U25" s="99" t="n">
        <v>18</v>
      </c>
      <c r="V25" s="98" t="n">
        <v>292</v>
      </c>
      <c r="W25" s="98" t="n">
        <v>16</v>
      </c>
      <c r="X25" s="98" t="n">
        <v>47</v>
      </c>
      <c r="Y25" s="98" t="n">
        <v>121</v>
      </c>
      <c r="Z25" s="98" t="n">
        <v>106</v>
      </c>
      <c r="AA25" s="98" t="n">
        <v>0</v>
      </c>
      <c r="AB25" s="98" t="n">
        <v>0</v>
      </c>
      <c r="AC25" s="98" t="n">
        <v>2</v>
      </c>
    </row>
    <row r="26" customFormat="false" ht="12.75" hidden="false" customHeight="false" outlineLevel="0" collapsed="false">
      <c r="A26" s="99" t="n">
        <v>19</v>
      </c>
      <c r="B26" s="98" t="n">
        <v>468</v>
      </c>
      <c r="C26" s="98" t="n">
        <v>17</v>
      </c>
      <c r="D26" s="98" t="n">
        <v>65</v>
      </c>
      <c r="E26" s="98" t="n">
        <v>173</v>
      </c>
      <c r="F26" s="98" t="n">
        <v>197</v>
      </c>
      <c r="G26" s="98" t="n">
        <v>3</v>
      </c>
      <c r="H26" s="98" t="n">
        <v>12</v>
      </c>
      <c r="I26" s="98" t="n">
        <v>1</v>
      </c>
      <c r="K26" s="99" t="n">
        <v>19</v>
      </c>
      <c r="L26" s="98" t="n">
        <v>263</v>
      </c>
      <c r="M26" s="98" t="n">
        <v>10</v>
      </c>
      <c r="N26" s="98" t="n">
        <v>42</v>
      </c>
      <c r="O26" s="98" t="n">
        <v>102</v>
      </c>
      <c r="P26" s="98" t="n">
        <v>101</v>
      </c>
      <c r="Q26" s="98" t="n">
        <v>1</v>
      </c>
      <c r="R26" s="98" t="n">
        <v>7</v>
      </c>
      <c r="S26" s="98" t="n">
        <v>0</v>
      </c>
      <c r="U26" s="99" t="n">
        <v>19</v>
      </c>
      <c r="V26" s="98" t="n">
        <v>205</v>
      </c>
      <c r="W26" s="98" t="n">
        <v>7</v>
      </c>
      <c r="X26" s="98" t="n">
        <v>23</v>
      </c>
      <c r="Y26" s="98" t="n">
        <v>71</v>
      </c>
      <c r="Z26" s="98" t="n">
        <v>96</v>
      </c>
      <c r="AA26" s="98" t="n">
        <v>2</v>
      </c>
      <c r="AB26" s="98" t="n">
        <v>5</v>
      </c>
      <c r="AC26" s="98" t="n">
        <v>1</v>
      </c>
    </row>
    <row r="27" customFormat="false" ht="12.75" hidden="false" customHeight="false" outlineLevel="0" collapsed="false">
      <c r="A27" s="99" t="n">
        <v>20</v>
      </c>
      <c r="B27" s="98" t="n">
        <v>393</v>
      </c>
      <c r="C27" s="98" t="n">
        <v>12</v>
      </c>
      <c r="D27" s="98" t="n">
        <v>46</v>
      </c>
      <c r="E27" s="98" t="n">
        <v>135</v>
      </c>
      <c r="F27" s="98" t="n">
        <v>174</v>
      </c>
      <c r="G27" s="98" t="n">
        <v>3</v>
      </c>
      <c r="H27" s="98" t="n">
        <v>21</v>
      </c>
      <c r="I27" s="98" t="n">
        <v>2</v>
      </c>
      <c r="K27" s="99" t="n">
        <v>20</v>
      </c>
      <c r="L27" s="98" t="n">
        <v>225</v>
      </c>
      <c r="M27" s="98" t="n">
        <v>3</v>
      </c>
      <c r="N27" s="98" t="n">
        <v>25</v>
      </c>
      <c r="O27" s="98" t="n">
        <v>91</v>
      </c>
      <c r="P27" s="98" t="n">
        <v>93</v>
      </c>
      <c r="Q27" s="98" t="n">
        <v>1</v>
      </c>
      <c r="R27" s="98" t="n">
        <v>11</v>
      </c>
      <c r="S27" s="98" t="n">
        <v>1</v>
      </c>
      <c r="U27" s="99" t="n">
        <v>20</v>
      </c>
      <c r="V27" s="98" t="n">
        <v>168</v>
      </c>
      <c r="W27" s="98" t="n">
        <v>9</v>
      </c>
      <c r="X27" s="98" t="n">
        <v>21</v>
      </c>
      <c r="Y27" s="98" t="n">
        <v>44</v>
      </c>
      <c r="Z27" s="98" t="n">
        <v>81</v>
      </c>
      <c r="AA27" s="98" t="n">
        <v>2</v>
      </c>
      <c r="AB27" s="98" t="n">
        <v>10</v>
      </c>
      <c r="AC27" s="98" t="n">
        <v>1</v>
      </c>
    </row>
    <row r="28" customFormat="false" ht="12.75" hidden="false" customHeight="false" outlineLevel="0" collapsed="false">
      <c r="A28" s="99" t="n">
        <v>21</v>
      </c>
      <c r="B28" s="98" t="n">
        <v>243</v>
      </c>
      <c r="C28" s="98" t="n">
        <v>8</v>
      </c>
      <c r="D28" s="98" t="n">
        <v>25</v>
      </c>
      <c r="E28" s="98" t="n">
        <v>59</v>
      </c>
      <c r="F28" s="98" t="n">
        <v>116</v>
      </c>
      <c r="G28" s="98" t="n">
        <v>1</v>
      </c>
      <c r="H28" s="98" t="n">
        <v>32</v>
      </c>
      <c r="I28" s="98" t="n">
        <v>2</v>
      </c>
      <c r="K28" s="99" t="n">
        <v>21</v>
      </c>
      <c r="L28" s="98" t="n">
        <v>137</v>
      </c>
      <c r="M28" s="98" t="n">
        <v>4</v>
      </c>
      <c r="N28" s="98" t="n">
        <v>15</v>
      </c>
      <c r="O28" s="98" t="n">
        <v>40</v>
      </c>
      <c r="P28" s="98" t="n">
        <v>61</v>
      </c>
      <c r="Q28" s="98" t="n">
        <v>1</v>
      </c>
      <c r="R28" s="98" t="n">
        <v>16</v>
      </c>
      <c r="S28" s="98" t="n">
        <v>0</v>
      </c>
      <c r="U28" s="99" t="n">
        <v>21</v>
      </c>
      <c r="V28" s="98" t="n">
        <v>106</v>
      </c>
      <c r="W28" s="98" t="n">
        <v>4</v>
      </c>
      <c r="X28" s="98" t="n">
        <v>10</v>
      </c>
      <c r="Y28" s="98" t="n">
        <v>19</v>
      </c>
      <c r="Z28" s="98" t="n">
        <v>55</v>
      </c>
      <c r="AA28" s="98" t="n">
        <v>0</v>
      </c>
      <c r="AB28" s="98" t="n">
        <v>16</v>
      </c>
      <c r="AC28" s="98" t="n">
        <v>2</v>
      </c>
    </row>
    <row r="29" customFormat="false" ht="12.75" hidden="false" customHeight="false" outlineLevel="0" collapsed="false">
      <c r="A29" s="99" t="n">
        <v>22</v>
      </c>
      <c r="B29" s="98" t="n">
        <v>177</v>
      </c>
      <c r="C29" s="98" t="n">
        <v>4</v>
      </c>
      <c r="D29" s="98" t="n">
        <v>21</v>
      </c>
      <c r="E29" s="98" t="n">
        <v>34</v>
      </c>
      <c r="F29" s="98" t="n">
        <v>80</v>
      </c>
      <c r="G29" s="98" t="n">
        <v>4</v>
      </c>
      <c r="H29" s="98" t="n">
        <v>31</v>
      </c>
      <c r="I29" s="98" t="n">
        <v>3</v>
      </c>
      <c r="K29" s="99" t="n">
        <v>22</v>
      </c>
      <c r="L29" s="98" t="n">
        <v>110</v>
      </c>
      <c r="M29" s="98" t="n">
        <v>2</v>
      </c>
      <c r="N29" s="98" t="n">
        <v>15</v>
      </c>
      <c r="O29" s="98" t="n">
        <v>23</v>
      </c>
      <c r="P29" s="98" t="n">
        <v>55</v>
      </c>
      <c r="Q29" s="98" t="n">
        <v>2</v>
      </c>
      <c r="R29" s="98" t="n">
        <v>11</v>
      </c>
      <c r="S29" s="98" t="n">
        <v>2</v>
      </c>
      <c r="U29" s="99" t="n">
        <v>22</v>
      </c>
      <c r="V29" s="98" t="n">
        <v>67</v>
      </c>
      <c r="W29" s="98" t="n">
        <v>2</v>
      </c>
      <c r="X29" s="98" t="n">
        <v>6</v>
      </c>
      <c r="Y29" s="98" t="n">
        <v>11</v>
      </c>
      <c r="Z29" s="98" t="n">
        <v>25</v>
      </c>
      <c r="AA29" s="98" t="n">
        <v>2</v>
      </c>
      <c r="AB29" s="98" t="n">
        <v>20</v>
      </c>
      <c r="AC29" s="98" t="n">
        <v>1</v>
      </c>
    </row>
    <row r="30" customFormat="false" ht="12.75" hidden="false" customHeight="false" outlineLevel="0" collapsed="false">
      <c r="A30" s="99" t="n">
        <v>23</v>
      </c>
      <c r="B30" s="98" t="n">
        <v>150</v>
      </c>
      <c r="C30" s="98" t="n">
        <v>4</v>
      </c>
      <c r="D30" s="98" t="n">
        <v>20</v>
      </c>
      <c r="E30" s="98" t="n">
        <v>23</v>
      </c>
      <c r="F30" s="98" t="n">
        <v>59</v>
      </c>
      <c r="G30" s="98" t="n">
        <v>4</v>
      </c>
      <c r="H30" s="98" t="n">
        <v>38</v>
      </c>
      <c r="I30" s="98" t="n">
        <v>2</v>
      </c>
      <c r="K30" s="99" t="n">
        <v>23</v>
      </c>
      <c r="L30" s="98" t="n">
        <v>89</v>
      </c>
      <c r="M30" s="98" t="n">
        <v>2</v>
      </c>
      <c r="N30" s="98" t="n">
        <v>12</v>
      </c>
      <c r="O30" s="98" t="n">
        <v>16</v>
      </c>
      <c r="P30" s="98" t="n">
        <v>37</v>
      </c>
      <c r="Q30" s="98" t="n">
        <v>2</v>
      </c>
      <c r="R30" s="98" t="n">
        <v>18</v>
      </c>
      <c r="S30" s="98" t="n">
        <v>2</v>
      </c>
      <c r="U30" s="99" t="n">
        <v>23</v>
      </c>
      <c r="V30" s="98" t="n">
        <v>61</v>
      </c>
      <c r="W30" s="98" t="n">
        <v>2</v>
      </c>
      <c r="X30" s="98" t="n">
        <v>8</v>
      </c>
      <c r="Y30" s="98" t="n">
        <v>7</v>
      </c>
      <c r="Z30" s="98" t="n">
        <v>22</v>
      </c>
      <c r="AA30" s="98" t="n">
        <v>2</v>
      </c>
      <c r="AB30" s="98" t="n">
        <v>20</v>
      </c>
      <c r="AC30" s="98" t="n">
        <v>0</v>
      </c>
    </row>
    <row r="31" customFormat="false" ht="12.75" hidden="false" customHeight="false" outlineLevel="0" collapsed="false">
      <c r="A31" s="99" t="n">
        <v>24</v>
      </c>
      <c r="B31" s="98" t="n">
        <v>118</v>
      </c>
      <c r="C31" s="98" t="n">
        <v>6</v>
      </c>
      <c r="D31" s="98" t="n">
        <v>13</v>
      </c>
      <c r="E31" s="98" t="n">
        <v>18</v>
      </c>
      <c r="F31" s="98" t="n">
        <v>42</v>
      </c>
      <c r="G31" s="98" t="n">
        <v>3</v>
      </c>
      <c r="H31" s="98" t="n">
        <v>35</v>
      </c>
      <c r="I31" s="98" t="n">
        <v>1</v>
      </c>
      <c r="K31" s="99" t="n">
        <v>24</v>
      </c>
      <c r="L31" s="98" t="n">
        <v>68</v>
      </c>
      <c r="M31" s="98" t="n">
        <v>3</v>
      </c>
      <c r="N31" s="98" t="n">
        <v>10</v>
      </c>
      <c r="O31" s="98" t="n">
        <v>9</v>
      </c>
      <c r="P31" s="98" t="n">
        <v>25</v>
      </c>
      <c r="Q31" s="98" t="n">
        <v>0</v>
      </c>
      <c r="R31" s="98" t="n">
        <v>21</v>
      </c>
      <c r="S31" s="98" t="n">
        <v>0</v>
      </c>
      <c r="U31" s="99" t="n">
        <v>24</v>
      </c>
      <c r="V31" s="98" t="n">
        <v>50</v>
      </c>
      <c r="W31" s="98" t="n">
        <v>3</v>
      </c>
      <c r="X31" s="98" t="n">
        <v>3</v>
      </c>
      <c r="Y31" s="98" t="n">
        <v>9</v>
      </c>
      <c r="Z31" s="98" t="n">
        <v>17</v>
      </c>
      <c r="AA31" s="98" t="n">
        <v>3</v>
      </c>
      <c r="AB31" s="98" t="n">
        <v>14</v>
      </c>
      <c r="AC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375</v>
      </c>
      <c r="C32" s="98" t="n">
        <v>25</v>
      </c>
      <c r="D32" s="98" t="n">
        <v>52</v>
      </c>
      <c r="E32" s="98" t="n">
        <v>41</v>
      </c>
      <c r="F32" s="98" t="n">
        <v>131</v>
      </c>
      <c r="G32" s="98" t="n">
        <v>16</v>
      </c>
      <c r="H32" s="98" t="n">
        <v>106</v>
      </c>
      <c r="I32" s="98" t="n">
        <v>4</v>
      </c>
      <c r="K32" s="99" t="s">
        <v>262</v>
      </c>
      <c r="L32" s="98" t="n">
        <v>218</v>
      </c>
      <c r="M32" s="98" t="n">
        <v>8</v>
      </c>
      <c r="N32" s="98" t="n">
        <v>31</v>
      </c>
      <c r="O32" s="98" t="n">
        <v>26</v>
      </c>
      <c r="P32" s="98" t="n">
        <v>80</v>
      </c>
      <c r="Q32" s="98" t="n">
        <v>8</v>
      </c>
      <c r="R32" s="98" t="n">
        <v>64</v>
      </c>
      <c r="S32" s="98" t="n">
        <v>1</v>
      </c>
      <c r="U32" s="99" t="s">
        <v>262</v>
      </c>
      <c r="V32" s="98" t="n">
        <v>157</v>
      </c>
      <c r="W32" s="98" t="n">
        <v>17</v>
      </c>
      <c r="X32" s="98" t="n">
        <v>21</v>
      </c>
      <c r="Y32" s="98" t="n">
        <v>15</v>
      </c>
      <c r="Z32" s="98" t="n">
        <v>51</v>
      </c>
      <c r="AA32" s="98" t="n">
        <v>8</v>
      </c>
      <c r="AB32" s="98" t="n">
        <v>42</v>
      </c>
      <c r="AC32" s="98" t="n">
        <v>3</v>
      </c>
    </row>
    <row r="33" customFormat="false" ht="12.75" hidden="false" customHeight="false" outlineLevel="0" collapsed="false">
      <c r="A33" s="99" t="s">
        <v>263</v>
      </c>
      <c r="B33" s="98" t="n">
        <v>145</v>
      </c>
      <c r="C33" s="98" t="n">
        <v>12</v>
      </c>
      <c r="D33" s="98" t="n">
        <v>39</v>
      </c>
      <c r="E33" s="98" t="n">
        <v>15</v>
      </c>
      <c r="F33" s="98" t="n">
        <v>45</v>
      </c>
      <c r="G33" s="98" t="n">
        <v>6</v>
      </c>
      <c r="H33" s="98" t="n">
        <v>23</v>
      </c>
      <c r="I33" s="98" t="n">
        <v>5</v>
      </c>
      <c r="K33" s="99" t="s">
        <v>263</v>
      </c>
      <c r="L33" s="98" t="n">
        <v>69</v>
      </c>
      <c r="M33" s="98" t="n">
        <v>5</v>
      </c>
      <c r="N33" s="98" t="n">
        <v>19</v>
      </c>
      <c r="O33" s="98" t="n">
        <v>6</v>
      </c>
      <c r="P33" s="98" t="n">
        <v>22</v>
      </c>
      <c r="Q33" s="98" t="n">
        <v>3</v>
      </c>
      <c r="R33" s="98" t="n">
        <v>11</v>
      </c>
      <c r="S33" s="98" t="n">
        <v>3</v>
      </c>
      <c r="U33" s="99" t="s">
        <v>263</v>
      </c>
      <c r="V33" s="98" t="n">
        <v>76</v>
      </c>
      <c r="W33" s="98" t="n">
        <v>7</v>
      </c>
      <c r="X33" s="98" t="n">
        <v>20</v>
      </c>
      <c r="Y33" s="98" t="n">
        <v>9</v>
      </c>
      <c r="Z33" s="98" t="n">
        <v>23</v>
      </c>
      <c r="AA33" s="98" t="n">
        <v>3</v>
      </c>
      <c r="AB33" s="98" t="n">
        <v>12</v>
      </c>
      <c r="AC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86</v>
      </c>
      <c r="C34" s="98" t="n">
        <v>13</v>
      </c>
      <c r="D34" s="98" t="n">
        <v>14</v>
      </c>
      <c r="E34" s="98" t="n">
        <v>11</v>
      </c>
      <c r="F34" s="98" t="n">
        <v>26</v>
      </c>
      <c r="G34" s="98" t="n">
        <v>3</v>
      </c>
      <c r="H34" s="98" t="n">
        <v>14</v>
      </c>
      <c r="I34" s="98" t="n">
        <v>5</v>
      </c>
      <c r="K34" s="99" t="s">
        <v>264</v>
      </c>
      <c r="L34" s="98" t="n">
        <v>45</v>
      </c>
      <c r="M34" s="98" t="n">
        <v>4</v>
      </c>
      <c r="N34" s="98" t="n">
        <v>5</v>
      </c>
      <c r="O34" s="98" t="n">
        <v>6</v>
      </c>
      <c r="P34" s="98" t="n">
        <v>12</v>
      </c>
      <c r="Q34" s="98" t="n">
        <v>3</v>
      </c>
      <c r="R34" s="98" t="n">
        <v>13</v>
      </c>
      <c r="S34" s="98" t="n">
        <v>2</v>
      </c>
      <c r="U34" s="99" t="s">
        <v>264</v>
      </c>
      <c r="V34" s="98" t="n">
        <v>41</v>
      </c>
      <c r="W34" s="98" t="n">
        <v>9</v>
      </c>
      <c r="X34" s="98" t="n">
        <v>9</v>
      </c>
      <c r="Y34" s="98" t="n">
        <v>5</v>
      </c>
      <c r="Z34" s="98" t="n">
        <v>14</v>
      </c>
      <c r="AA34" s="98" t="n">
        <v>0</v>
      </c>
      <c r="AB34" s="98" t="n">
        <v>1</v>
      </c>
      <c r="AC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94</v>
      </c>
      <c r="C35" s="98" t="n">
        <v>19</v>
      </c>
      <c r="D35" s="98" t="n">
        <v>27</v>
      </c>
      <c r="E35" s="98" t="n">
        <v>2</v>
      </c>
      <c r="F35" s="98" t="n">
        <v>18</v>
      </c>
      <c r="G35" s="98" t="n">
        <v>2</v>
      </c>
      <c r="H35" s="98" t="n">
        <v>21</v>
      </c>
      <c r="I35" s="98" t="n">
        <v>5</v>
      </c>
      <c r="K35" s="99" t="s">
        <v>265</v>
      </c>
      <c r="L35" s="98" t="n">
        <v>52</v>
      </c>
      <c r="M35" s="98" t="n">
        <v>7</v>
      </c>
      <c r="N35" s="98" t="n">
        <v>12</v>
      </c>
      <c r="O35" s="98" t="n">
        <v>1</v>
      </c>
      <c r="P35" s="98" t="n">
        <v>12</v>
      </c>
      <c r="Q35" s="98" t="n">
        <v>0</v>
      </c>
      <c r="R35" s="98" t="n">
        <v>17</v>
      </c>
      <c r="S35" s="98" t="n">
        <v>3</v>
      </c>
      <c r="U35" s="99" t="s">
        <v>265</v>
      </c>
      <c r="V35" s="98" t="n">
        <v>42</v>
      </c>
      <c r="W35" s="98" t="n">
        <v>12</v>
      </c>
      <c r="X35" s="98" t="n">
        <v>15</v>
      </c>
      <c r="Y35" s="98" t="n">
        <v>1</v>
      </c>
      <c r="Z35" s="98" t="n">
        <v>6</v>
      </c>
      <c r="AA35" s="98" t="n">
        <v>2</v>
      </c>
      <c r="AB35" s="98" t="n">
        <v>4</v>
      </c>
      <c r="AC35" s="98" t="n">
        <v>2</v>
      </c>
    </row>
    <row r="36" customFormat="false" ht="12.75" hidden="false" customHeight="false" outlineLevel="0" collapsed="false">
      <c r="A36" s="99" t="s">
        <v>266</v>
      </c>
      <c r="B36" s="98" t="n">
        <v>65</v>
      </c>
      <c r="C36" s="98" t="n">
        <v>15</v>
      </c>
      <c r="D36" s="98" t="n">
        <v>17</v>
      </c>
      <c r="E36" s="98" t="n">
        <v>10</v>
      </c>
      <c r="F36" s="98" t="n">
        <v>12</v>
      </c>
      <c r="G36" s="98" t="n">
        <v>2</v>
      </c>
      <c r="H36" s="98" t="n">
        <v>5</v>
      </c>
      <c r="I36" s="98" t="n">
        <v>4</v>
      </c>
      <c r="K36" s="99" t="s">
        <v>266</v>
      </c>
      <c r="L36" s="98" t="n">
        <v>36</v>
      </c>
      <c r="M36" s="98" t="n">
        <v>7</v>
      </c>
      <c r="N36" s="98" t="n">
        <v>8</v>
      </c>
      <c r="O36" s="98" t="n">
        <v>7</v>
      </c>
      <c r="P36" s="98" t="n">
        <v>8</v>
      </c>
      <c r="Q36" s="98" t="n">
        <v>2</v>
      </c>
      <c r="R36" s="98" t="n">
        <v>4</v>
      </c>
      <c r="S36" s="98" t="n">
        <v>0</v>
      </c>
      <c r="U36" s="99" t="s">
        <v>266</v>
      </c>
      <c r="V36" s="98" t="n">
        <v>29</v>
      </c>
      <c r="W36" s="98" t="n">
        <v>8</v>
      </c>
      <c r="X36" s="98" t="n">
        <v>9</v>
      </c>
      <c r="Y36" s="98" t="n">
        <v>3</v>
      </c>
      <c r="Z36" s="98" t="n">
        <v>4</v>
      </c>
      <c r="AA36" s="98" t="n">
        <v>0</v>
      </c>
      <c r="AB36" s="98" t="n">
        <v>1</v>
      </c>
      <c r="AC36" s="98" t="n">
        <v>4</v>
      </c>
    </row>
    <row r="37" customFormat="false" ht="12.75" hidden="false" customHeight="false" outlineLevel="0" collapsed="false">
      <c r="A37" s="99" t="s">
        <v>267</v>
      </c>
      <c r="B37" s="98" t="n">
        <v>48</v>
      </c>
      <c r="C37" s="98" t="n">
        <v>17</v>
      </c>
      <c r="D37" s="98" t="n">
        <v>6</v>
      </c>
      <c r="E37" s="98" t="n">
        <v>1</v>
      </c>
      <c r="F37" s="98" t="n">
        <v>6</v>
      </c>
      <c r="G37" s="98" t="n">
        <v>0</v>
      </c>
      <c r="H37" s="98" t="n">
        <v>12</v>
      </c>
      <c r="I37" s="98" t="n">
        <v>6</v>
      </c>
      <c r="K37" s="99" t="s">
        <v>267</v>
      </c>
      <c r="L37" s="98" t="n">
        <v>26</v>
      </c>
      <c r="M37" s="98" t="n">
        <v>6</v>
      </c>
      <c r="N37" s="98" t="n">
        <v>3</v>
      </c>
      <c r="O37" s="98" t="n">
        <v>0</v>
      </c>
      <c r="P37" s="98" t="n">
        <v>3</v>
      </c>
      <c r="Q37" s="98" t="n">
        <v>0</v>
      </c>
      <c r="R37" s="98" t="n">
        <v>10</v>
      </c>
      <c r="S37" s="98" t="n">
        <v>4</v>
      </c>
      <c r="U37" s="99" t="s">
        <v>267</v>
      </c>
      <c r="V37" s="98" t="n">
        <v>22</v>
      </c>
      <c r="W37" s="98" t="n">
        <v>11</v>
      </c>
      <c r="X37" s="98" t="n">
        <v>3</v>
      </c>
      <c r="Y37" s="98" t="n">
        <v>1</v>
      </c>
      <c r="Z37" s="98" t="n">
        <v>3</v>
      </c>
      <c r="AA37" s="98" t="n">
        <v>0</v>
      </c>
      <c r="AB37" s="98" t="n">
        <v>2</v>
      </c>
      <c r="AC37" s="98" t="n">
        <v>2</v>
      </c>
    </row>
    <row r="38" customFormat="false" ht="12.75" hidden="false" customHeight="false" outlineLevel="0" collapsed="false">
      <c r="A38" s="99" t="s">
        <v>268</v>
      </c>
      <c r="B38" s="98" t="n">
        <v>32</v>
      </c>
      <c r="C38" s="98" t="n">
        <v>5</v>
      </c>
      <c r="D38" s="98" t="n">
        <v>6</v>
      </c>
      <c r="E38" s="98" t="n">
        <v>1</v>
      </c>
      <c r="F38" s="98" t="n">
        <v>2</v>
      </c>
      <c r="G38" s="98" t="n">
        <v>3</v>
      </c>
      <c r="H38" s="98" t="n">
        <v>6</v>
      </c>
      <c r="I38" s="98" t="n">
        <v>9</v>
      </c>
      <c r="K38" s="99" t="s">
        <v>268</v>
      </c>
      <c r="L38" s="98" t="n">
        <v>18</v>
      </c>
      <c r="M38" s="98" t="n">
        <v>5</v>
      </c>
      <c r="N38" s="98" t="n">
        <v>3</v>
      </c>
      <c r="O38" s="98" t="n">
        <v>0</v>
      </c>
      <c r="P38" s="98" t="n">
        <v>1</v>
      </c>
      <c r="Q38" s="98" t="n">
        <v>3</v>
      </c>
      <c r="R38" s="98" t="n">
        <v>2</v>
      </c>
      <c r="S38" s="98" t="n">
        <v>4</v>
      </c>
      <c r="U38" s="99" t="s">
        <v>268</v>
      </c>
      <c r="V38" s="98" t="n">
        <v>14</v>
      </c>
      <c r="W38" s="98" t="n">
        <v>0</v>
      </c>
      <c r="X38" s="98" t="n">
        <v>3</v>
      </c>
      <c r="Y38" s="98" t="n">
        <v>1</v>
      </c>
      <c r="Z38" s="98" t="n">
        <v>1</v>
      </c>
      <c r="AA38" s="98" t="n">
        <v>0</v>
      </c>
      <c r="AB38" s="98" t="n">
        <v>4</v>
      </c>
      <c r="AC38" s="98" t="n">
        <v>5</v>
      </c>
    </row>
    <row r="39" customFormat="false" ht="12.75" hidden="false" customHeight="false" outlineLevel="0" collapsed="false">
      <c r="A39" s="99" t="s">
        <v>269</v>
      </c>
      <c r="B39" s="98" t="n">
        <v>51</v>
      </c>
      <c r="C39" s="98" t="n">
        <v>15</v>
      </c>
      <c r="D39" s="98" t="n">
        <v>16</v>
      </c>
      <c r="E39" s="98" t="n">
        <v>7</v>
      </c>
      <c r="F39" s="98" t="n">
        <v>2</v>
      </c>
      <c r="G39" s="98" t="n">
        <v>1</v>
      </c>
      <c r="H39" s="98" t="n">
        <v>2</v>
      </c>
      <c r="I39" s="98" t="n">
        <v>8</v>
      </c>
      <c r="K39" s="99" t="s">
        <v>269</v>
      </c>
      <c r="L39" s="98" t="n">
        <v>26</v>
      </c>
      <c r="M39" s="98" t="n">
        <v>5</v>
      </c>
      <c r="N39" s="98" t="n">
        <v>13</v>
      </c>
      <c r="O39" s="98" t="n">
        <v>3</v>
      </c>
      <c r="P39" s="98" t="n">
        <v>0</v>
      </c>
      <c r="Q39" s="98" t="n">
        <v>1</v>
      </c>
      <c r="R39" s="98" t="n">
        <v>1</v>
      </c>
      <c r="S39" s="98" t="n">
        <v>3</v>
      </c>
      <c r="U39" s="99" t="s">
        <v>269</v>
      </c>
      <c r="V39" s="98" t="n">
        <v>25</v>
      </c>
      <c r="W39" s="98" t="n">
        <v>10</v>
      </c>
      <c r="X39" s="98" t="n">
        <v>3</v>
      </c>
      <c r="Y39" s="98" t="n">
        <v>4</v>
      </c>
      <c r="Z39" s="98" t="n">
        <v>2</v>
      </c>
      <c r="AA39" s="98" t="n">
        <v>0</v>
      </c>
      <c r="AB39" s="98" t="n">
        <v>1</v>
      </c>
      <c r="AC39" s="98" t="n">
        <v>5</v>
      </c>
    </row>
    <row r="40" customFormat="false" ht="12.75" hidden="false" customHeight="false" outlineLevel="0" collapsed="false">
      <c r="A40" s="99" t="s">
        <v>270</v>
      </c>
      <c r="B40" s="98" t="n">
        <v>102</v>
      </c>
      <c r="C40" s="98" t="n">
        <v>27</v>
      </c>
      <c r="D40" s="98" t="n">
        <v>17</v>
      </c>
      <c r="E40" s="98" t="n">
        <v>8</v>
      </c>
      <c r="F40" s="98" t="n">
        <v>2</v>
      </c>
      <c r="G40" s="98" t="n">
        <v>1</v>
      </c>
      <c r="H40" s="98" t="n">
        <v>2</v>
      </c>
      <c r="I40" s="98" t="n">
        <v>45</v>
      </c>
      <c r="K40" s="99" t="s">
        <v>270</v>
      </c>
      <c r="L40" s="98" t="n">
        <v>47</v>
      </c>
      <c r="M40" s="98" t="n">
        <v>10</v>
      </c>
      <c r="N40" s="98" t="n">
        <v>7</v>
      </c>
      <c r="O40" s="98" t="n">
        <v>2</v>
      </c>
      <c r="P40" s="98" t="n">
        <v>2</v>
      </c>
      <c r="Q40" s="98" t="n">
        <v>1</v>
      </c>
      <c r="R40" s="98" t="n">
        <v>1</v>
      </c>
      <c r="S40" s="98" t="n">
        <v>24</v>
      </c>
      <c r="U40" s="99" t="s">
        <v>270</v>
      </c>
      <c r="V40" s="98" t="n">
        <v>55</v>
      </c>
      <c r="W40" s="98" t="n">
        <v>17</v>
      </c>
      <c r="X40" s="98" t="n">
        <v>10</v>
      </c>
      <c r="Y40" s="98" t="n">
        <v>6</v>
      </c>
      <c r="Z40" s="98" t="n">
        <v>0</v>
      </c>
      <c r="AA40" s="98" t="n">
        <v>0</v>
      </c>
      <c r="AB40" s="98" t="n">
        <v>1</v>
      </c>
      <c r="AC40" s="98" t="n">
        <v>21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  <c r="K41" s="100"/>
      <c r="L41" s="143"/>
      <c r="M41" s="143"/>
      <c r="N41" s="143"/>
      <c r="O41" s="143"/>
      <c r="P41" s="143"/>
      <c r="Q41" s="143"/>
      <c r="R41" s="143"/>
      <c r="S41" s="143"/>
      <c r="U41" s="100"/>
      <c r="V41" s="143"/>
      <c r="W41" s="143"/>
      <c r="X41" s="143"/>
      <c r="Y41" s="143"/>
      <c r="Z41" s="143"/>
      <c r="AA41" s="143"/>
      <c r="AB41" s="143"/>
      <c r="AC41" s="143"/>
    </row>
    <row r="42" customFormat="false" ht="12.75" hidden="false" customHeight="false" outlineLevel="0" collapsed="false">
      <c r="A42" s="102"/>
      <c r="K42" s="102"/>
      <c r="U42" s="102"/>
    </row>
    <row r="43" customFormat="false" ht="12.75" hidden="true" customHeight="false" outlineLevel="0" collapsed="false">
      <c r="A43" s="102"/>
      <c r="K43" s="102"/>
      <c r="U43" s="102"/>
    </row>
    <row r="44" customFormat="false" ht="12.75" hidden="true" customHeight="false" outlineLevel="0" collapsed="false">
      <c r="A44" s="102"/>
      <c r="K44" s="102"/>
      <c r="U44" s="102"/>
    </row>
    <row r="45" customFormat="false" ht="12.75" hidden="true" customHeight="false" outlineLevel="0" collapsed="false">
      <c r="A45" s="102"/>
      <c r="K45" s="102"/>
      <c r="U45" s="102"/>
    </row>
    <row r="46" customFormat="false" ht="12.75" hidden="true" customHeight="false" outlineLevel="0" collapsed="false">
      <c r="A46" s="102"/>
      <c r="K46" s="102"/>
      <c r="U46" s="102"/>
    </row>
    <row r="47" customFormat="false" ht="12.75" hidden="true" customHeight="false" outlineLevel="0" collapsed="false">
      <c r="A47" s="102"/>
      <c r="K47" s="102"/>
      <c r="U47" s="102"/>
    </row>
    <row r="48" customFormat="false" ht="12.75" hidden="true" customHeight="false" outlineLevel="0" collapsed="false">
      <c r="A48" s="102"/>
      <c r="K48" s="102"/>
      <c r="U48" s="102"/>
    </row>
    <row r="49" customFormat="false" ht="12.75" hidden="true" customHeight="false" outlineLevel="0" collapsed="false">
      <c r="A49" s="102"/>
      <c r="K49" s="102"/>
      <c r="U49" s="102"/>
    </row>
    <row r="50" customFormat="false" ht="12.75" hidden="true" customHeight="false" outlineLevel="0" collapsed="false">
      <c r="A50" s="102"/>
      <c r="K50" s="102"/>
      <c r="U50" s="102"/>
    </row>
    <row r="51" customFormat="false" ht="12.75" hidden="true" customHeight="false" outlineLevel="0" collapsed="false">
      <c r="A51" s="102"/>
      <c r="K51" s="102"/>
      <c r="U51" s="102"/>
    </row>
    <row r="52" customFormat="false" ht="12.75" hidden="true" customHeight="false" outlineLevel="0" collapsed="false">
      <c r="A52" s="102"/>
      <c r="K52" s="102"/>
      <c r="U52" s="102"/>
    </row>
    <row r="53" customFormat="false" ht="12.75" hidden="true" customHeight="false" outlineLevel="0" collapsed="false">
      <c r="A53" s="102"/>
      <c r="K53" s="102"/>
      <c r="U53" s="102"/>
    </row>
    <row r="54" customFormat="false" ht="12.75" hidden="true" customHeight="false" outlineLevel="0" collapsed="false">
      <c r="A54" s="102"/>
      <c r="K54" s="102"/>
      <c r="U54" s="102"/>
    </row>
    <row r="55" customFormat="false" ht="12.75" hidden="true" customHeight="false" outlineLevel="0" collapsed="false">
      <c r="A55" s="102"/>
      <c r="K55" s="102"/>
      <c r="U55" s="102"/>
    </row>
    <row r="56" customFormat="false" ht="12.75" hidden="true" customHeight="false" outlineLevel="0" collapsed="false">
      <c r="A56" s="102"/>
      <c r="K56" s="102"/>
      <c r="U56" s="102"/>
    </row>
    <row r="57" customFormat="false" ht="12.75" hidden="true" customHeight="false" outlineLevel="0" collapsed="false">
      <c r="A57" s="102"/>
      <c r="K57" s="102"/>
      <c r="U57" s="102"/>
    </row>
    <row r="58" customFormat="false" ht="12.75" hidden="true" customHeight="false" outlineLevel="0" collapsed="false">
      <c r="A58" s="102"/>
      <c r="K58" s="102"/>
      <c r="U58" s="102"/>
    </row>
    <row r="59" customFormat="false" ht="12.75" hidden="true" customHeight="false" outlineLevel="0" collapsed="false">
      <c r="A59" s="102"/>
      <c r="K59" s="102"/>
      <c r="U59" s="102"/>
    </row>
    <row r="60" customFormat="false" ht="12.75" hidden="true" customHeight="false" outlineLevel="0" collapsed="false">
      <c r="A60" s="102"/>
      <c r="K60" s="102"/>
      <c r="U60" s="102"/>
    </row>
    <row r="61" customFormat="false" ht="12.75" hidden="true" customHeight="false" outlineLevel="0" collapsed="false">
      <c r="A61" s="102"/>
      <c r="K61" s="102"/>
      <c r="U61" s="102"/>
    </row>
    <row r="62" customFormat="false" ht="12.75" hidden="true" customHeight="false" outlineLevel="0" collapsed="false">
      <c r="A62" s="102"/>
      <c r="K62" s="102"/>
      <c r="U62" s="102"/>
    </row>
    <row r="63" customFormat="false" ht="12.75" hidden="true" customHeight="false" outlineLevel="0" collapsed="false">
      <c r="A63" s="102"/>
      <c r="K63" s="102"/>
      <c r="U63" s="102"/>
    </row>
    <row r="64" customFormat="false" ht="12.75" hidden="true" customHeight="false" outlineLevel="0" collapsed="false">
      <c r="A64" s="102"/>
      <c r="K64" s="102"/>
      <c r="U64" s="102"/>
    </row>
    <row r="65" customFormat="false" ht="12.75" hidden="true" customHeight="false" outlineLevel="0" collapsed="false">
      <c r="A65" s="102"/>
      <c r="K65" s="102"/>
      <c r="U65" s="102"/>
    </row>
    <row r="66" customFormat="false" ht="12.75" hidden="true" customHeight="false" outlineLevel="0" collapsed="false">
      <c r="A66" s="102"/>
      <c r="K66" s="102"/>
      <c r="U66" s="102"/>
    </row>
    <row r="67" customFormat="false" ht="12.75" hidden="true" customHeight="false" outlineLevel="0" collapsed="false">
      <c r="A67" s="102"/>
      <c r="K67" s="102"/>
      <c r="U67" s="102"/>
    </row>
    <row r="68" customFormat="false" ht="12.75" hidden="true" customHeight="false" outlineLevel="0" collapsed="false">
      <c r="A68" s="102"/>
      <c r="K68" s="102"/>
      <c r="U68" s="102"/>
    </row>
    <row r="69" customFormat="false" ht="12.75" hidden="true" customHeight="false" outlineLevel="0" collapsed="false">
      <c r="A69" s="102"/>
      <c r="K69" s="102"/>
      <c r="U69" s="102"/>
    </row>
    <row r="70" customFormat="false" ht="12.75" hidden="true" customHeight="false" outlineLevel="0" collapsed="false">
      <c r="A70" s="102"/>
      <c r="K70" s="102"/>
      <c r="U70" s="102"/>
    </row>
    <row r="71" customFormat="false" ht="12.75" hidden="true" customHeight="false" outlineLevel="0" collapsed="false">
      <c r="A71" s="102"/>
      <c r="K71" s="102"/>
      <c r="U71" s="102"/>
    </row>
    <row r="72" customFormat="false" ht="12.75" hidden="true" customHeight="false" outlineLevel="0" collapsed="false">
      <c r="A72" s="102"/>
      <c r="K72" s="102"/>
      <c r="U72" s="102"/>
    </row>
    <row r="73" customFormat="false" ht="12.75" hidden="true" customHeight="false" outlineLevel="0" collapsed="false">
      <c r="A73" s="102"/>
      <c r="K73" s="102"/>
      <c r="U73" s="102"/>
    </row>
    <row r="74" customFormat="false" ht="12.75" hidden="true" customHeight="false" outlineLevel="0" collapsed="false">
      <c r="A74" s="102"/>
      <c r="K74" s="102"/>
      <c r="U74" s="102"/>
    </row>
    <row r="75" customFormat="false" ht="12.75" hidden="true" customHeight="false" outlineLevel="0" collapsed="false">
      <c r="A75" s="102"/>
      <c r="K75" s="102"/>
      <c r="U75" s="102"/>
    </row>
    <row r="76" customFormat="false" ht="12.75" hidden="true" customHeight="false" outlineLevel="0" collapsed="false">
      <c r="A76" s="102"/>
      <c r="K76" s="102"/>
      <c r="U76" s="102"/>
    </row>
    <row r="77" customFormat="false" ht="12.75" hidden="true" customHeight="false" outlineLevel="0" collapsed="false">
      <c r="A77" s="102"/>
      <c r="K77" s="102"/>
      <c r="U77" s="102"/>
    </row>
    <row r="78" customFormat="false" ht="12.75" hidden="true" customHeight="false" outlineLevel="0" collapsed="false">
      <c r="A78" s="102"/>
      <c r="K78" s="102"/>
      <c r="U78" s="102"/>
    </row>
    <row r="79" customFormat="false" ht="12.75" hidden="true" customHeight="false" outlineLevel="0" collapsed="false">
      <c r="A79" s="102"/>
      <c r="K79" s="102"/>
      <c r="U79" s="102"/>
    </row>
    <row r="80" customFormat="false" ht="12.75" hidden="true" customHeight="false" outlineLevel="0" collapsed="false">
      <c r="A80" s="102"/>
      <c r="K80" s="102"/>
      <c r="U80" s="102"/>
    </row>
    <row r="81" customFormat="false" ht="12.75" hidden="true" customHeight="false" outlineLevel="0" collapsed="false">
      <c r="A81" s="102"/>
      <c r="K81" s="102"/>
      <c r="U81" s="102"/>
    </row>
    <row r="82" customFormat="false" ht="12.75" hidden="true" customHeight="false" outlineLevel="0" collapsed="false">
      <c r="A82" s="102"/>
      <c r="K82" s="102"/>
      <c r="U82" s="102"/>
    </row>
    <row r="83" customFormat="false" ht="12.75" hidden="true" customHeight="false" outlineLevel="0" collapsed="false">
      <c r="A83" s="102"/>
      <c r="K83" s="102"/>
      <c r="U83" s="102"/>
    </row>
    <row r="84" customFormat="false" ht="12.75" hidden="true" customHeight="false" outlineLevel="0" collapsed="false">
      <c r="A84" s="102"/>
      <c r="K84" s="102"/>
      <c r="U84" s="102"/>
    </row>
    <row r="85" customFormat="false" ht="12.75" hidden="true" customHeight="false" outlineLevel="0" collapsed="false">
      <c r="A85" s="102"/>
      <c r="K85" s="102"/>
      <c r="U85" s="102"/>
    </row>
    <row r="86" customFormat="false" ht="12.75" hidden="true" customHeight="false" outlineLevel="0" collapsed="false">
      <c r="A86" s="102"/>
      <c r="K86" s="102"/>
      <c r="U86" s="102"/>
    </row>
    <row r="87" customFormat="false" ht="12.75" hidden="true" customHeight="false" outlineLevel="0" collapsed="false">
      <c r="A87" s="102"/>
      <c r="K87" s="102"/>
      <c r="U87" s="102"/>
    </row>
    <row r="88" customFormat="false" ht="12.75" hidden="true" customHeight="false" outlineLevel="0" collapsed="false">
      <c r="A88" s="102"/>
      <c r="K88" s="102"/>
      <c r="U88" s="102"/>
    </row>
    <row r="89" customFormat="false" ht="12.75" hidden="true" customHeight="false" outlineLevel="0" collapsed="false">
      <c r="A89" s="102"/>
      <c r="K89" s="102"/>
      <c r="U89" s="102"/>
    </row>
    <row r="90" customFormat="false" ht="12.75" hidden="true" customHeight="false" outlineLevel="0" collapsed="false">
      <c r="A90" s="102"/>
      <c r="K90" s="102"/>
      <c r="U90" s="102"/>
    </row>
    <row r="91" customFormat="false" ht="12.75" hidden="true" customHeight="false" outlineLevel="0" collapsed="false">
      <c r="A91" s="102"/>
      <c r="K91" s="102"/>
      <c r="U91" s="102"/>
    </row>
    <row r="92" customFormat="false" ht="12.75" hidden="true" customHeight="false" outlineLevel="0" collapsed="false">
      <c r="A92" s="102"/>
      <c r="K92" s="102"/>
      <c r="U92" s="102"/>
    </row>
    <row r="93" customFormat="false" ht="12.75" hidden="true" customHeight="false" outlineLevel="0" collapsed="false">
      <c r="A93" s="102"/>
      <c r="K93" s="102"/>
      <c r="U93" s="102"/>
    </row>
    <row r="94" customFormat="false" ht="12.75" hidden="true" customHeight="false" outlineLevel="0" collapsed="false">
      <c r="A94" s="102"/>
      <c r="K94" s="102"/>
      <c r="U94" s="102"/>
    </row>
    <row r="95" customFormat="false" ht="12.75" hidden="true" customHeight="false" outlineLevel="0" collapsed="false">
      <c r="A95" s="102"/>
      <c r="K95" s="102"/>
      <c r="U95" s="102"/>
    </row>
    <row r="96" customFormat="false" ht="12.75" hidden="true" customHeight="false" outlineLevel="0" collapsed="false">
      <c r="A96" s="102"/>
      <c r="K96" s="102"/>
      <c r="U96" s="102"/>
    </row>
    <row r="97" customFormat="false" ht="12.75" hidden="true" customHeight="false" outlineLevel="0" collapsed="false">
      <c r="A97" s="102"/>
      <c r="K97" s="102"/>
      <c r="U97" s="102"/>
    </row>
    <row r="98" customFormat="false" ht="12.75" hidden="true" customHeight="false" outlineLevel="0" collapsed="false">
      <c r="A98" s="102"/>
      <c r="K98" s="102"/>
      <c r="U98" s="102"/>
    </row>
    <row r="99" customFormat="false" ht="12.75" hidden="true" customHeight="false" outlineLevel="0" collapsed="false">
      <c r="A99" s="102"/>
      <c r="K99" s="102"/>
      <c r="U99" s="102"/>
    </row>
    <row r="100" customFormat="false" ht="12.75" hidden="true" customHeight="false" outlineLevel="0" collapsed="false">
      <c r="A100" s="102"/>
      <c r="K100" s="102"/>
      <c r="U100" s="102"/>
    </row>
    <row r="101" customFormat="false" ht="12.75" hidden="true" customHeight="false" outlineLevel="0" collapsed="false">
      <c r="A101" s="102"/>
      <c r="K101" s="102"/>
      <c r="U101" s="102"/>
    </row>
    <row r="102" customFormat="false" ht="12.75" hidden="true" customHeight="false" outlineLevel="0" collapsed="false">
      <c r="A102" s="102"/>
      <c r="K102" s="102"/>
      <c r="U102" s="102"/>
    </row>
    <row r="103" customFormat="false" ht="12.75" hidden="true" customHeight="false" outlineLevel="0" collapsed="false">
      <c r="A103" s="102"/>
      <c r="K103" s="102"/>
      <c r="U103" s="102"/>
    </row>
    <row r="104" customFormat="false" ht="12.75" hidden="true" customHeight="false" outlineLevel="0" collapsed="false">
      <c r="A104" s="102"/>
      <c r="K104" s="102"/>
      <c r="U104" s="102"/>
    </row>
    <row r="105" customFormat="false" ht="12.75" hidden="true" customHeight="false" outlineLevel="0" collapsed="false">
      <c r="A105" s="102"/>
      <c r="K105" s="102"/>
      <c r="U105" s="102"/>
    </row>
    <row r="106" customFormat="false" ht="12.75" hidden="true" customHeight="false" outlineLevel="0" collapsed="false">
      <c r="A106" s="102"/>
      <c r="K106" s="102"/>
      <c r="U106" s="102"/>
    </row>
    <row r="107" customFormat="false" ht="12.75" hidden="true" customHeight="false" outlineLevel="0" collapsed="false">
      <c r="A107" s="102"/>
      <c r="K107" s="102"/>
      <c r="U107" s="102"/>
    </row>
    <row r="108" customFormat="false" ht="12.75" hidden="true" customHeight="false" outlineLevel="0" collapsed="false">
      <c r="A108" s="102"/>
      <c r="K108" s="102"/>
      <c r="U108" s="102"/>
    </row>
    <row r="109" customFormat="false" ht="12.75" hidden="true" customHeight="false" outlineLevel="0" collapsed="false">
      <c r="A109" s="102"/>
      <c r="K109" s="102"/>
      <c r="U109" s="102"/>
    </row>
    <row r="110" customFormat="false" ht="12.75" hidden="true" customHeight="false" outlineLevel="0" collapsed="false">
      <c r="A110" s="102"/>
      <c r="K110" s="102"/>
      <c r="U110" s="102"/>
    </row>
    <row r="111" customFormat="false" ht="12.75" hidden="true" customHeight="false" outlineLevel="0" collapsed="false">
      <c r="A111" s="102"/>
      <c r="K111" s="102"/>
      <c r="U111" s="102"/>
    </row>
    <row r="112" customFormat="false" ht="12.75" hidden="true" customHeight="false" outlineLevel="0" collapsed="false">
      <c r="A112" s="102"/>
      <c r="K112" s="102"/>
      <c r="U112" s="102"/>
    </row>
    <row r="113" customFormat="false" ht="12.75" hidden="true" customHeight="false" outlineLevel="0" collapsed="false">
      <c r="A113" s="102"/>
      <c r="K113" s="102"/>
      <c r="U113" s="102"/>
    </row>
    <row r="114" customFormat="false" ht="12.75" hidden="true" customHeight="false" outlineLevel="0" collapsed="false">
      <c r="A114" s="102"/>
      <c r="K114" s="102"/>
      <c r="U114" s="102"/>
    </row>
    <row r="115" customFormat="false" ht="12.75" hidden="true" customHeight="false" outlineLevel="0" collapsed="false">
      <c r="A115" s="102"/>
      <c r="K115" s="102"/>
      <c r="U115" s="102"/>
    </row>
    <row r="116" customFormat="false" ht="12.75" hidden="true" customHeight="false" outlineLevel="0" collapsed="false">
      <c r="A116" s="102"/>
      <c r="K116" s="102"/>
      <c r="U116" s="102"/>
    </row>
    <row r="117" customFormat="false" ht="12.75" hidden="true" customHeight="false" outlineLevel="0" collapsed="false">
      <c r="A117" s="102"/>
      <c r="K117" s="102"/>
      <c r="U117" s="102"/>
    </row>
    <row r="118" customFormat="false" ht="12.75" hidden="true" customHeight="false" outlineLevel="0" collapsed="false">
      <c r="A118" s="102"/>
      <c r="K118" s="102"/>
      <c r="U118" s="102"/>
    </row>
    <row r="119" customFormat="false" ht="12.75" hidden="true" customHeight="false" outlineLevel="0" collapsed="false">
      <c r="A119" s="102"/>
      <c r="K119" s="102"/>
      <c r="U119" s="102"/>
    </row>
    <row r="120" customFormat="false" ht="12.75" hidden="true" customHeight="false" outlineLevel="0" collapsed="false">
      <c r="A120" s="102"/>
      <c r="K120" s="102"/>
      <c r="U120" s="102"/>
    </row>
    <row r="121" customFormat="false" ht="12.75" hidden="true" customHeight="false" outlineLevel="0" collapsed="false">
      <c r="A121" s="102"/>
      <c r="K121" s="102"/>
      <c r="U121" s="102"/>
    </row>
    <row r="122" customFormat="false" ht="12.75" hidden="true" customHeight="false" outlineLevel="0" collapsed="false">
      <c r="A122" s="102"/>
      <c r="K122" s="102"/>
      <c r="U122" s="102"/>
    </row>
    <row r="123" customFormat="false" ht="12.75" hidden="true" customHeight="false" outlineLevel="0" collapsed="false">
      <c r="A123" s="102"/>
      <c r="K123" s="102"/>
      <c r="U123" s="102"/>
    </row>
    <row r="124" customFormat="false" ht="12.75" hidden="true" customHeight="false" outlineLevel="0" collapsed="false">
      <c r="A124" s="102"/>
      <c r="K124" s="102"/>
      <c r="U124" s="102"/>
    </row>
    <row r="125" customFormat="false" ht="12.75" hidden="true" customHeight="false" outlineLevel="0" collapsed="false">
      <c r="A125" s="102"/>
      <c r="K125" s="102"/>
      <c r="U125" s="102"/>
    </row>
    <row r="126" customFormat="false" ht="12.75" hidden="true" customHeight="false" outlineLevel="0" collapsed="false">
      <c r="A126" s="102"/>
      <c r="K126" s="102"/>
      <c r="U126" s="102"/>
    </row>
    <row r="127" customFormat="false" ht="12.75" hidden="true" customHeight="false" outlineLevel="0" collapsed="false">
      <c r="A127" s="102"/>
      <c r="K127" s="102"/>
      <c r="U127" s="102"/>
    </row>
    <row r="128" customFormat="false" ht="12.75" hidden="true" customHeight="false" outlineLevel="0" collapsed="false">
      <c r="A128" s="102"/>
      <c r="K128" s="102"/>
      <c r="U128" s="102"/>
    </row>
    <row r="129" customFormat="false" ht="12.75" hidden="true" customHeight="false" outlineLevel="0" collapsed="false">
      <c r="A129" s="102"/>
      <c r="K129" s="102"/>
      <c r="U129" s="102"/>
    </row>
    <row r="130" customFormat="false" ht="12.75" hidden="true" customHeight="false" outlineLevel="0" collapsed="false">
      <c r="A130" s="102"/>
      <c r="K130" s="102"/>
      <c r="U130" s="102"/>
    </row>
    <row r="131" customFormat="false" ht="12.75" hidden="true" customHeight="false" outlineLevel="0" collapsed="false">
      <c r="A131" s="102"/>
      <c r="K131" s="102"/>
      <c r="U131" s="102"/>
    </row>
    <row r="132" customFormat="false" ht="12.75" hidden="true" customHeight="false" outlineLevel="0" collapsed="false">
      <c r="A132" s="102"/>
      <c r="K132" s="102"/>
      <c r="U132" s="102"/>
    </row>
    <row r="133" customFormat="false" ht="12.75" hidden="true" customHeight="false" outlineLevel="0" collapsed="false">
      <c r="A133" s="102"/>
      <c r="K133" s="102"/>
      <c r="U133" s="102"/>
    </row>
    <row r="134" customFormat="false" ht="12.75" hidden="true" customHeight="false" outlineLevel="0" collapsed="false">
      <c r="A134" s="102"/>
      <c r="K134" s="102"/>
      <c r="U134" s="102"/>
    </row>
    <row r="135" customFormat="false" ht="12.75" hidden="true" customHeight="false" outlineLevel="0" collapsed="false">
      <c r="A135" s="102"/>
      <c r="K135" s="102"/>
      <c r="U135" s="102"/>
    </row>
    <row r="136" customFormat="false" ht="12.75" hidden="true" customHeight="false" outlineLevel="0" collapsed="false">
      <c r="A136" s="102"/>
      <c r="K136" s="102"/>
      <c r="U136" s="102"/>
    </row>
    <row r="137" customFormat="false" ht="12.75" hidden="true" customHeight="false" outlineLevel="0" collapsed="false">
      <c r="A137" s="102"/>
      <c r="K137" s="102"/>
      <c r="U137" s="102"/>
    </row>
    <row r="138" customFormat="false" ht="12.75" hidden="true" customHeight="false" outlineLevel="0" collapsed="false">
      <c r="A138" s="102"/>
      <c r="K138" s="102"/>
      <c r="U138" s="102"/>
    </row>
    <row r="139" customFormat="false" ht="12.75" hidden="true" customHeight="false" outlineLevel="0" collapsed="false">
      <c r="A139" s="102"/>
      <c r="K139" s="102"/>
      <c r="U139" s="102"/>
    </row>
    <row r="140" customFormat="false" ht="12.75" hidden="true" customHeight="false" outlineLevel="0" collapsed="false">
      <c r="A140" s="102"/>
      <c r="K140" s="102"/>
      <c r="U140" s="102"/>
    </row>
    <row r="141" customFormat="false" ht="12.75" hidden="true" customHeight="false" outlineLevel="0" collapsed="false">
      <c r="A141" s="102"/>
      <c r="K141" s="102"/>
      <c r="U141" s="102"/>
    </row>
    <row r="142" customFormat="false" ht="12.75" hidden="true" customHeight="false" outlineLevel="0" collapsed="false">
      <c r="A142" s="102"/>
      <c r="K142" s="102"/>
      <c r="U142" s="102"/>
    </row>
    <row r="143" customFormat="false" ht="12.75" hidden="true" customHeight="false" outlineLevel="0" collapsed="false">
      <c r="A143" s="102"/>
      <c r="K143" s="102"/>
      <c r="U143" s="102"/>
    </row>
    <row r="144" customFormat="false" ht="12.75" hidden="true" customHeight="false" outlineLevel="0" collapsed="false">
      <c r="A144" s="102"/>
      <c r="K144" s="102"/>
      <c r="U144" s="102"/>
    </row>
    <row r="145" customFormat="false" ht="12.75" hidden="true" customHeight="false" outlineLevel="0" collapsed="false">
      <c r="A145" s="102"/>
      <c r="K145" s="102"/>
      <c r="U145" s="102"/>
    </row>
    <row r="146" customFormat="false" ht="12.75" hidden="true" customHeight="false" outlineLevel="0" collapsed="false">
      <c r="A146" s="102"/>
      <c r="K146" s="102"/>
      <c r="U146" s="102"/>
    </row>
    <row r="147" customFormat="false" ht="12.75" hidden="true" customHeight="false" outlineLevel="0" collapsed="false">
      <c r="A147" s="102"/>
      <c r="K147" s="102"/>
      <c r="U147" s="102"/>
    </row>
    <row r="148" customFormat="false" ht="12.75" hidden="true" customHeight="false" outlineLevel="0" collapsed="false">
      <c r="A148" s="102"/>
      <c r="K148" s="102"/>
      <c r="U148" s="102"/>
    </row>
    <row r="149" customFormat="false" ht="12.75" hidden="true" customHeight="false" outlineLevel="0" collapsed="false">
      <c r="A149" s="102"/>
      <c r="K149" s="102"/>
      <c r="U149" s="102"/>
    </row>
    <row r="150" customFormat="false" ht="12.75" hidden="true" customHeight="false" outlineLevel="0" collapsed="false">
      <c r="A150" s="102"/>
      <c r="K150" s="102"/>
      <c r="U150" s="102"/>
    </row>
    <row r="151" customFormat="false" ht="12.75" hidden="true" customHeight="false" outlineLevel="0" collapsed="false">
      <c r="A151" s="102"/>
      <c r="K151" s="102"/>
      <c r="U151" s="102"/>
    </row>
    <row r="152" customFormat="false" ht="12.75" hidden="true" customHeight="false" outlineLevel="0" collapsed="false">
      <c r="A152" s="102"/>
      <c r="K152" s="102"/>
      <c r="U152" s="102"/>
    </row>
    <row r="153" customFormat="false" ht="12.75" hidden="true" customHeight="false" outlineLevel="0" collapsed="false">
      <c r="A153" s="102"/>
      <c r="K153" s="102"/>
      <c r="U153" s="102"/>
    </row>
    <row r="154" customFormat="false" ht="12.75" hidden="true" customHeight="false" outlineLevel="0" collapsed="false">
      <c r="A154" s="102"/>
      <c r="K154" s="102"/>
      <c r="U154" s="102"/>
    </row>
    <row r="155" customFormat="false" ht="12.75" hidden="true" customHeight="false" outlineLevel="0" collapsed="false">
      <c r="A155" s="102"/>
      <c r="K155" s="102"/>
      <c r="U155" s="102"/>
    </row>
    <row r="156" customFormat="false" ht="12.75" hidden="true" customHeight="false" outlineLevel="0" collapsed="false">
      <c r="A156" s="102"/>
      <c r="K156" s="102"/>
      <c r="U156" s="102"/>
    </row>
    <row r="157" customFormat="false" ht="12.75" hidden="true" customHeight="false" outlineLevel="0" collapsed="false">
      <c r="A157" s="102"/>
      <c r="K157" s="102"/>
      <c r="U157" s="102"/>
    </row>
    <row r="158" customFormat="false" ht="12.75" hidden="true" customHeight="false" outlineLevel="0" collapsed="false">
      <c r="A158" s="102"/>
      <c r="K158" s="102"/>
      <c r="U158" s="102"/>
    </row>
    <row r="159" customFormat="false" ht="12.75" hidden="true" customHeight="false" outlineLevel="0" collapsed="false">
      <c r="A159" s="102"/>
      <c r="K159" s="102"/>
      <c r="U159" s="102"/>
    </row>
    <row r="160" customFormat="false" ht="12.75" hidden="true" customHeight="false" outlineLevel="0" collapsed="false">
      <c r="A160" s="102"/>
      <c r="K160" s="102"/>
      <c r="U160" s="102"/>
    </row>
    <row r="161" customFormat="false" ht="12.75" hidden="true" customHeight="false" outlineLevel="0" collapsed="false">
      <c r="A161" s="102"/>
      <c r="K161" s="102"/>
      <c r="U161" s="102"/>
    </row>
    <row r="162" customFormat="false" ht="12.75" hidden="true" customHeight="false" outlineLevel="0" collapsed="false">
      <c r="A162" s="102"/>
      <c r="K162" s="102"/>
      <c r="U162" s="102"/>
    </row>
    <row r="163" customFormat="false" ht="12.75" hidden="true" customHeight="false" outlineLevel="0" collapsed="false">
      <c r="A163" s="102"/>
      <c r="K163" s="102"/>
      <c r="U163" s="102"/>
    </row>
    <row r="164" customFormat="false" ht="12.75" hidden="true" customHeight="false" outlineLevel="0" collapsed="false">
      <c r="A164" s="102"/>
      <c r="K164" s="102"/>
      <c r="U164" s="102"/>
    </row>
    <row r="165" customFormat="false" ht="12.75" hidden="true" customHeight="false" outlineLevel="0" collapsed="false">
      <c r="A165" s="102"/>
      <c r="K165" s="102"/>
      <c r="U165" s="102"/>
    </row>
    <row r="166" customFormat="false" ht="12.75" hidden="true" customHeight="false" outlineLevel="0" collapsed="false">
      <c r="A166" s="102"/>
      <c r="K166" s="102"/>
      <c r="U166" s="102"/>
    </row>
    <row r="167" customFormat="false" ht="12.75" hidden="true" customHeight="false" outlineLevel="0" collapsed="false">
      <c r="A167" s="102"/>
      <c r="K167" s="102"/>
      <c r="U167" s="102"/>
    </row>
    <row r="168" customFormat="false" ht="12.75" hidden="true" customHeight="false" outlineLevel="0" collapsed="false">
      <c r="A168" s="102"/>
      <c r="K168" s="102"/>
      <c r="U168" s="102"/>
    </row>
    <row r="169" customFormat="false" ht="12.75" hidden="true" customHeight="false" outlineLevel="0" collapsed="false">
      <c r="A169" s="102"/>
      <c r="K169" s="102"/>
      <c r="U169" s="102"/>
    </row>
    <row r="170" customFormat="false" ht="12.75" hidden="true" customHeight="false" outlineLevel="0" collapsed="false">
      <c r="A170" s="102"/>
      <c r="K170" s="102"/>
      <c r="U170" s="102"/>
    </row>
    <row r="171" customFormat="false" ht="12.75" hidden="true" customHeight="false" outlineLevel="0" collapsed="false">
      <c r="A171" s="102"/>
      <c r="K171" s="102"/>
      <c r="U171" s="102"/>
    </row>
    <row r="172" customFormat="false" ht="12.75" hidden="true" customHeight="false" outlineLevel="0" collapsed="false">
      <c r="A172" s="102"/>
      <c r="K172" s="102"/>
      <c r="U172" s="102"/>
    </row>
    <row r="173" customFormat="false" ht="12.75" hidden="true" customHeight="false" outlineLevel="0" collapsed="false">
      <c r="A173" s="102"/>
      <c r="K173" s="102"/>
      <c r="U173" s="102"/>
    </row>
    <row r="174" customFormat="false" ht="12.75" hidden="true" customHeight="false" outlineLevel="0" collapsed="false">
      <c r="A174" s="102"/>
      <c r="K174" s="102"/>
      <c r="U174" s="102"/>
    </row>
    <row r="175" customFormat="false" ht="12.75" hidden="true" customHeight="false" outlineLevel="0" collapsed="false">
      <c r="A175" s="102"/>
      <c r="K175" s="102"/>
      <c r="U175" s="102"/>
    </row>
    <row r="176" customFormat="false" ht="12.75" hidden="true" customHeight="false" outlineLevel="0" collapsed="false">
      <c r="A176" s="102"/>
      <c r="K176" s="102"/>
      <c r="U176" s="102"/>
    </row>
    <row r="177" customFormat="false" ht="12.75" hidden="true" customHeight="false" outlineLevel="0" collapsed="false">
      <c r="A177" s="102"/>
      <c r="K177" s="102"/>
      <c r="U177" s="102"/>
    </row>
  </sheetData>
  <sheetProtection sheet="true"/>
  <mergeCells count="15">
    <mergeCell ref="A3:A5"/>
    <mergeCell ref="B3:I3"/>
    <mergeCell ref="K3:K5"/>
    <mergeCell ref="L3:S3"/>
    <mergeCell ref="U3:U5"/>
    <mergeCell ref="V3:AC3"/>
    <mergeCell ref="B4:B5"/>
    <mergeCell ref="C4:H4"/>
    <mergeCell ref="I4:I5"/>
    <mergeCell ref="L4:L5"/>
    <mergeCell ref="M4:R4"/>
    <mergeCell ref="S4:S5"/>
    <mergeCell ref="V4:V5"/>
    <mergeCell ref="W4:AB4"/>
    <mergeCell ref="AC4:A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99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8765</v>
      </c>
      <c r="C8" s="128" t="n">
        <v>1742</v>
      </c>
      <c r="D8" s="128" t="n">
        <v>4464</v>
      </c>
      <c r="E8" s="128" t="n">
        <v>1476</v>
      </c>
      <c r="F8" s="128" t="n">
        <v>750</v>
      </c>
      <c r="G8" s="128" t="n">
        <v>28</v>
      </c>
      <c r="H8" s="128" t="n">
        <v>207</v>
      </c>
      <c r="I8" s="128" t="n">
        <v>98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47</v>
      </c>
      <c r="C12" s="98" t="n">
        <v>32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25</v>
      </c>
    </row>
    <row r="13" customFormat="false" ht="12.75" hidden="false" customHeight="false" outlineLevel="0" collapsed="false">
      <c r="A13" s="99" t="n">
        <v>6</v>
      </c>
      <c r="B13" s="98" t="n">
        <v>424</v>
      </c>
      <c r="C13" s="98" t="n">
        <v>164</v>
      </c>
      <c r="D13" s="98" t="n">
        <v>247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3</v>
      </c>
    </row>
    <row r="14" customFormat="false" ht="12.75" hidden="false" customHeight="false" outlineLevel="0" collapsed="false">
      <c r="A14" s="99" t="n">
        <v>7</v>
      </c>
      <c r="B14" s="98" t="n">
        <v>538</v>
      </c>
      <c r="C14" s="98" t="n">
        <v>145</v>
      </c>
      <c r="D14" s="98" t="n">
        <v>39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589</v>
      </c>
      <c r="C15" s="98" t="n">
        <v>163</v>
      </c>
      <c r="D15" s="98" t="n">
        <v>42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3</v>
      </c>
    </row>
    <row r="16" customFormat="false" ht="12.75" hidden="false" customHeight="false" outlineLevel="0" collapsed="false">
      <c r="A16" s="99" t="n">
        <v>9</v>
      </c>
      <c r="B16" s="98" t="n">
        <v>592</v>
      </c>
      <c r="C16" s="98" t="n">
        <v>135</v>
      </c>
      <c r="D16" s="98" t="n">
        <v>4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</row>
    <row r="17" customFormat="false" ht="12.75" hidden="false" customHeight="false" outlineLevel="0" collapsed="false">
      <c r="A17" s="99" t="n">
        <v>10</v>
      </c>
      <c r="B17" s="98" t="n">
        <v>688</v>
      </c>
      <c r="C17" s="98" t="n">
        <v>175</v>
      </c>
      <c r="D17" s="98" t="n">
        <v>511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2</v>
      </c>
    </row>
    <row r="18" customFormat="false" ht="12.75" hidden="false" customHeight="false" outlineLevel="0" collapsed="false">
      <c r="A18" s="99" t="n">
        <v>11</v>
      </c>
      <c r="B18" s="98" t="n">
        <v>547</v>
      </c>
      <c r="C18" s="98" t="n">
        <v>109</v>
      </c>
      <c r="D18" s="98" t="n">
        <v>43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713</v>
      </c>
      <c r="C19" s="98" t="n">
        <v>157</v>
      </c>
      <c r="D19" s="98" t="n">
        <v>496</v>
      </c>
      <c r="E19" s="98" t="n">
        <v>59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568</v>
      </c>
      <c r="C20" s="98" t="n">
        <v>105</v>
      </c>
      <c r="D20" s="98" t="n">
        <v>366</v>
      </c>
      <c r="E20" s="98" t="n">
        <v>97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541</v>
      </c>
      <c r="C21" s="98" t="n">
        <v>60</v>
      </c>
      <c r="D21" s="98" t="n">
        <v>306</v>
      </c>
      <c r="E21" s="98" t="n">
        <v>175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529</v>
      </c>
      <c r="C22" s="98" t="n">
        <v>50</v>
      </c>
      <c r="D22" s="98" t="n">
        <v>263</v>
      </c>
      <c r="E22" s="98" t="n">
        <v>216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456</v>
      </c>
      <c r="C23" s="98" t="n">
        <v>32</v>
      </c>
      <c r="D23" s="98" t="n">
        <v>163</v>
      </c>
      <c r="E23" s="98" t="n">
        <v>213</v>
      </c>
      <c r="F23" s="98" t="n">
        <v>48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460</v>
      </c>
      <c r="C24" s="98" t="n">
        <v>29</v>
      </c>
      <c r="D24" s="98" t="n">
        <v>117</v>
      </c>
      <c r="E24" s="98" t="n">
        <v>214</v>
      </c>
      <c r="F24" s="98" t="n">
        <v>100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344</v>
      </c>
      <c r="C25" s="98" t="n">
        <v>15</v>
      </c>
      <c r="D25" s="98" t="n">
        <v>69</v>
      </c>
      <c r="E25" s="98" t="n">
        <v>170</v>
      </c>
      <c r="F25" s="98" t="n">
        <v>90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263</v>
      </c>
      <c r="C26" s="98" t="n">
        <v>10</v>
      </c>
      <c r="D26" s="98" t="n">
        <v>42</v>
      </c>
      <c r="E26" s="98" t="n">
        <v>102</v>
      </c>
      <c r="F26" s="98" t="n">
        <v>101</v>
      </c>
      <c r="G26" s="98" t="n">
        <v>1</v>
      </c>
      <c r="H26" s="98" t="n">
        <v>7</v>
      </c>
      <c r="I26" s="98" t="n">
        <v>0</v>
      </c>
    </row>
    <row r="27" customFormat="false" ht="12.75" hidden="false" customHeight="false" outlineLevel="0" collapsed="false">
      <c r="A27" s="99" t="n">
        <v>20</v>
      </c>
      <c r="B27" s="98" t="n">
        <v>225</v>
      </c>
      <c r="C27" s="98" t="n">
        <v>3</v>
      </c>
      <c r="D27" s="98" t="n">
        <v>25</v>
      </c>
      <c r="E27" s="98" t="n">
        <v>91</v>
      </c>
      <c r="F27" s="98" t="n">
        <v>93</v>
      </c>
      <c r="G27" s="98" t="n">
        <v>1</v>
      </c>
      <c r="H27" s="98" t="n">
        <v>11</v>
      </c>
      <c r="I27" s="98" t="n">
        <v>1</v>
      </c>
    </row>
    <row r="28" customFormat="false" ht="12.75" hidden="false" customHeight="false" outlineLevel="0" collapsed="false">
      <c r="A28" s="99" t="n">
        <v>21</v>
      </c>
      <c r="B28" s="98" t="n">
        <v>137</v>
      </c>
      <c r="C28" s="98" t="n">
        <v>4</v>
      </c>
      <c r="D28" s="98" t="n">
        <v>15</v>
      </c>
      <c r="E28" s="98" t="n">
        <v>40</v>
      </c>
      <c r="F28" s="98" t="n">
        <v>61</v>
      </c>
      <c r="G28" s="98" t="n">
        <v>1</v>
      </c>
      <c r="H28" s="98" t="n">
        <v>16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10</v>
      </c>
      <c r="C29" s="98" t="n">
        <v>2</v>
      </c>
      <c r="D29" s="98" t="n">
        <v>15</v>
      </c>
      <c r="E29" s="98" t="n">
        <v>23</v>
      </c>
      <c r="F29" s="98" t="n">
        <v>55</v>
      </c>
      <c r="G29" s="98" t="n">
        <v>2</v>
      </c>
      <c r="H29" s="98" t="n">
        <v>11</v>
      </c>
      <c r="I29" s="98" t="n">
        <v>2</v>
      </c>
    </row>
    <row r="30" customFormat="false" ht="12.75" hidden="false" customHeight="false" outlineLevel="0" collapsed="false">
      <c r="A30" s="99" t="n">
        <v>23</v>
      </c>
      <c r="B30" s="98" t="n">
        <v>89</v>
      </c>
      <c r="C30" s="98" t="n">
        <v>2</v>
      </c>
      <c r="D30" s="98" t="n">
        <v>12</v>
      </c>
      <c r="E30" s="98" t="n">
        <v>16</v>
      </c>
      <c r="F30" s="98" t="n">
        <v>37</v>
      </c>
      <c r="G30" s="98" t="n">
        <v>2</v>
      </c>
      <c r="H30" s="98" t="n">
        <v>18</v>
      </c>
      <c r="I30" s="98" t="n">
        <v>2</v>
      </c>
    </row>
    <row r="31" customFormat="false" ht="12.75" hidden="false" customHeight="false" outlineLevel="0" collapsed="false">
      <c r="A31" s="99" t="n">
        <v>24</v>
      </c>
      <c r="B31" s="98" t="n">
        <v>68</v>
      </c>
      <c r="C31" s="98" t="n">
        <v>3</v>
      </c>
      <c r="D31" s="98" t="n">
        <v>10</v>
      </c>
      <c r="E31" s="98" t="n">
        <v>9</v>
      </c>
      <c r="F31" s="98" t="n">
        <v>25</v>
      </c>
      <c r="G31" s="98" t="n">
        <v>0</v>
      </c>
      <c r="H31" s="98" t="n">
        <v>21</v>
      </c>
      <c r="I31" s="98" t="n">
        <v>0</v>
      </c>
    </row>
    <row r="32" customFormat="false" ht="12.75" hidden="false" customHeight="false" outlineLevel="0" collapsed="false">
      <c r="A32" s="99" t="s">
        <v>262</v>
      </c>
      <c r="B32" s="98" t="n">
        <v>218</v>
      </c>
      <c r="C32" s="98" t="n">
        <v>8</v>
      </c>
      <c r="D32" s="98" t="n">
        <v>31</v>
      </c>
      <c r="E32" s="98" t="n">
        <v>26</v>
      </c>
      <c r="F32" s="98" t="n">
        <v>80</v>
      </c>
      <c r="G32" s="98" t="n">
        <v>8</v>
      </c>
      <c r="H32" s="98" t="n">
        <v>64</v>
      </c>
      <c r="I32" s="98" t="n">
        <v>1</v>
      </c>
    </row>
    <row r="33" customFormat="false" ht="12.75" hidden="false" customHeight="false" outlineLevel="0" collapsed="false">
      <c r="A33" s="99" t="s">
        <v>263</v>
      </c>
      <c r="B33" s="98" t="n">
        <v>69</v>
      </c>
      <c r="C33" s="98" t="n">
        <v>5</v>
      </c>
      <c r="D33" s="98" t="n">
        <v>19</v>
      </c>
      <c r="E33" s="98" t="n">
        <v>6</v>
      </c>
      <c r="F33" s="98" t="n">
        <v>22</v>
      </c>
      <c r="G33" s="98" t="n">
        <v>3</v>
      </c>
      <c r="H33" s="98" t="n">
        <v>11</v>
      </c>
      <c r="I33" s="98" t="n">
        <v>3</v>
      </c>
    </row>
    <row r="34" customFormat="false" ht="12.75" hidden="false" customHeight="false" outlineLevel="0" collapsed="false">
      <c r="A34" s="99" t="s">
        <v>264</v>
      </c>
      <c r="B34" s="98" t="n">
        <v>45</v>
      </c>
      <c r="C34" s="98" t="n">
        <v>4</v>
      </c>
      <c r="D34" s="98" t="n">
        <v>5</v>
      </c>
      <c r="E34" s="98" t="n">
        <v>6</v>
      </c>
      <c r="F34" s="98" t="n">
        <v>12</v>
      </c>
      <c r="G34" s="98" t="n">
        <v>3</v>
      </c>
      <c r="H34" s="98" t="n">
        <v>13</v>
      </c>
      <c r="I34" s="98" t="n">
        <v>2</v>
      </c>
    </row>
    <row r="35" customFormat="false" ht="12.75" hidden="false" customHeight="false" outlineLevel="0" collapsed="false">
      <c r="A35" s="99" t="s">
        <v>265</v>
      </c>
      <c r="B35" s="98" t="n">
        <v>52</v>
      </c>
      <c r="C35" s="98" t="n">
        <v>7</v>
      </c>
      <c r="D35" s="98" t="n">
        <v>12</v>
      </c>
      <c r="E35" s="98" t="n">
        <v>1</v>
      </c>
      <c r="F35" s="98" t="n">
        <v>12</v>
      </c>
      <c r="G35" s="98" t="n">
        <v>0</v>
      </c>
      <c r="H35" s="98" t="n">
        <v>17</v>
      </c>
      <c r="I35" s="98" t="n">
        <v>3</v>
      </c>
    </row>
    <row r="36" customFormat="false" ht="12.75" hidden="false" customHeight="false" outlineLevel="0" collapsed="false">
      <c r="A36" s="99" t="s">
        <v>266</v>
      </c>
      <c r="B36" s="98" t="n">
        <v>36</v>
      </c>
      <c r="C36" s="98" t="n">
        <v>7</v>
      </c>
      <c r="D36" s="98" t="n">
        <v>8</v>
      </c>
      <c r="E36" s="98" t="n">
        <v>7</v>
      </c>
      <c r="F36" s="98" t="n">
        <v>8</v>
      </c>
      <c r="G36" s="98" t="n">
        <v>2</v>
      </c>
      <c r="H36" s="98" t="n">
        <v>4</v>
      </c>
      <c r="I36" s="98" t="n">
        <v>0</v>
      </c>
    </row>
    <row r="37" customFormat="false" ht="12.75" hidden="false" customHeight="false" outlineLevel="0" collapsed="false">
      <c r="A37" s="99" t="s">
        <v>267</v>
      </c>
      <c r="B37" s="98" t="n">
        <v>26</v>
      </c>
      <c r="C37" s="98" t="n">
        <v>6</v>
      </c>
      <c r="D37" s="98" t="n">
        <v>3</v>
      </c>
      <c r="E37" s="98" t="n">
        <v>0</v>
      </c>
      <c r="F37" s="98" t="n">
        <v>3</v>
      </c>
      <c r="G37" s="98" t="n">
        <v>0</v>
      </c>
      <c r="H37" s="98" t="n">
        <v>10</v>
      </c>
      <c r="I37" s="98" t="n">
        <v>4</v>
      </c>
    </row>
    <row r="38" customFormat="false" ht="12.75" hidden="false" customHeight="false" outlineLevel="0" collapsed="false">
      <c r="A38" s="99" t="s">
        <v>268</v>
      </c>
      <c r="B38" s="98" t="n">
        <v>18</v>
      </c>
      <c r="C38" s="98" t="n">
        <v>5</v>
      </c>
      <c r="D38" s="98" t="n">
        <v>3</v>
      </c>
      <c r="E38" s="98" t="n">
        <v>0</v>
      </c>
      <c r="F38" s="98" t="n">
        <v>1</v>
      </c>
      <c r="G38" s="98" t="n">
        <v>3</v>
      </c>
      <c r="H38" s="98" t="n">
        <v>2</v>
      </c>
      <c r="I38" s="98" t="n">
        <v>4</v>
      </c>
    </row>
    <row r="39" customFormat="false" ht="12.75" hidden="false" customHeight="false" outlineLevel="0" collapsed="false">
      <c r="A39" s="99" t="s">
        <v>269</v>
      </c>
      <c r="B39" s="98" t="n">
        <v>26</v>
      </c>
      <c r="C39" s="98" t="n">
        <v>5</v>
      </c>
      <c r="D39" s="98" t="n">
        <v>13</v>
      </c>
      <c r="E39" s="98" t="n">
        <v>3</v>
      </c>
      <c r="F39" s="98" t="n">
        <v>0</v>
      </c>
      <c r="G39" s="98" t="n">
        <v>1</v>
      </c>
      <c r="H39" s="98" t="n">
        <v>1</v>
      </c>
      <c r="I39" s="98" t="n">
        <v>3</v>
      </c>
    </row>
    <row r="40" customFormat="false" ht="12.75" hidden="false" customHeight="false" outlineLevel="0" collapsed="false">
      <c r="A40" s="99" t="s">
        <v>270</v>
      </c>
      <c r="B40" s="98" t="n">
        <v>47</v>
      </c>
      <c r="C40" s="98" t="n">
        <v>10</v>
      </c>
      <c r="D40" s="98" t="n">
        <v>7</v>
      </c>
      <c r="E40" s="98" t="n">
        <v>2</v>
      </c>
      <c r="F40" s="98" t="n">
        <v>2</v>
      </c>
      <c r="G40" s="98" t="n">
        <v>1</v>
      </c>
      <c r="H40" s="98" t="n">
        <v>1</v>
      </c>
      <c r="I40" s="98" t="n">
        <v>24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28"/>
    <col collapsed="false" customWidth="false" hidden="false" outlineLevel="0" max="11" min="8" style="18" width="9.14"/>
    <col collapsed="false" customWidth="false" hidden="true" outlineLevel="0" max="27" min="12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0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314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7885</v>
      </c>
      <c r="C8" s="128" t="n">
        <v>1603</v>
      </c>
      <c r="D8" s="128" t="n">
        <v>4043</v>
      </c>
      <c r="E8" s="128" t="n">
        <v>1320</v>
      </c>
      <c r="F8" s="128" t="n">
        <v>652</v>
      </c>
      <c r="G8" s="128" t="n">
        <v>24</v>
      </c>
      <c r="H8" s="128" t="n">
        <v>153</v>
      </c>
      <c r="I8" s="128" t="n">
        <v>90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29</v>
      </c>
      <c r="C12" s="98" t="n">
        <v>31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9</v>
      </c>
    </row>
    <row r="13" customFormat="false" ht="12.75" hidden="false" customHeight="false" outlineLevel="0" collapsed="false">
      <c r="A13" s="99" t="n">
        <v>6</v>
      </c>
      <c r="B13" s="98" t="n">
        <v>419</v>
      </c>
      <c r="C13" s="98" t="n">
        <v>148</v>
      </c>
      <c r="D13" s="98" t="n">
        <v>261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0</v>
      </c>
    </row>
    <row r="14" customFormat="false" ht="12.75" hidden="false" customHeight="false" outlineLevel="0" collapsed="false">
      <c r="A14" s="99" t="n">
        <v>7</v>
      </c>
      <c r="B14" s="98" t="n">
        <v>459</v>
      </c>
      <c r="C14" s="98" t="n">
        <v>141</v>
      </c>
      <c r="D14" s="98" t="n">
        <v>318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</row>
    <row r="15" customFormat="false" ht="12.75" hidden="false" customHeight="false" outlineLevel="0" collapsed="false">
      <c r="A15" s="99" t="n">
        <v>8</v>
      </c>
      <c r="B15" s="98" t="n">
        <v>529</v>
      </c>
      <c r="C15" s="98" t="n">
        <v>134</v>
      </c>
      <c r="D15" s="98" t="n">
        <v>39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554</v>
      </c>
      <c r="C16" s="98" t="n">
        <v>141</v>
      </c>
      <c r="D16" s="98" t="n">
        <v>41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</row>
    <row r="17" customFormat="false" ht="12.75" hidden="false" customHeight="false" outlineLevel="0" collapsed="false">
      <c r="A17" s="99" t="n">
        <v>10</v>
      </c>
      <c r="B17" s="98" t="n">
        <v>620</v>
      </c>
      <c r="C17" s="98" t="n">
        <v>134</v>
      </c>
      <c r="D17" s="98" t="n">
        <v>48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4</v>
      </c>
    </row>
    <row r="18" customFormat="false" ht="12.75" hidden="false" customHeight="false" outlineLevel="0" collapsed="false">
      <c r="A18" s="99" t="n">
        <v>11</v>
      </c>
      <c r="B18" s="98" t="n">
        <v>566</v>
      </c>
      <c r="C18" s="98" t="n">
        <v>136</v>
      </c>
      <c r="D18" s="98" t="n">
        <v>428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638</v>
      </c>
      <c r="C19" s="98" t="n">
        <v>114</v>
      </c>
      <c r="D19" s="98" t="n">
        <v>444</v>
      </c>
      <c r="E19" s="98" t="n">
        <v>80</v>
      </c>
      <c r="F19" s="98" t="n">
        <v>0</v>
      </c>
      <c r="G19" s="98" t="n">
        <v>0</v>
      </c>
      <c r="H19" s="98" t="n">
        <v>0</v>
      </c>
      <c r="I19" s="98" t="n">
        <v>0</v>
      </c>
    </row>
    <row r="20" customFormat="false" ht="12.75" hidden="false" customHeight="false" outlineLevel="0" collapsed="false">
      <c r="A20" s="99" t="n">
        <v>13</v>
      </c>
      <c r="B20" s="98" t="n">
        <v>567</v>
      </c>
      <c r="C20" s="98" t="n">
        <v>78</v>
      </c>
      <c r="D20" s="98" t="n">
        <v>369</v>
      </c>
      <c r="E20" s="98" t="n">
        <v>120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502</v>
      </c>
      <c r="C21" s="98" t="n">
        <v>44</v>
      </c>
      <c r="D21" s="98" t="n">
        <v>291</v>
      </c>
      <c r="E21" s="98" t="n">
        <v>167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524</v>
      </c>
      <c r="C22" s="98" t="n">
        <v>56</v>
      </c>
      <c r="D22" s="98" t="n">
        <v>225</v>
      </c>
      <c r="E22" s="98" t="n">
        <v>243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2.75" hidden="false" customHeight="false" outlineLevel="0" collapsed="false">
      <c r="A23" s="99" t="n">
        <v>16</v>
      </c>
      <c r="B23" s="98" t="n">
        <v>408</v>
      </c>
      <c r="C23" s="98" t="n">
        <v>20</v>
      </c>
      <c r="D23" s="98" t="n">
        <v>136</v>
      </c>
      <c r="E23" s="98" t="n">
        <v>196</v>
      </c>
      <c r="F23" s="98" t="n">
        <v>56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360</v>
      </c>
      <c r="C24" s="98" t="n">
        <v>13</v>
      </c>
      <c r="D24" s="98" t="n">
        <v>70</v>
      </c>
      <c r="E24" s="98" t="n">
        <v>187</v>
      </c>
      <c r="F24" s="98" t="n">
        <v>90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292</v>
      </c>
      <c r="C25" s="98" t="n">
        <v>16</v>
      </c>
      <c r="D25" s="98" t="n">
        <v>47</v>
      </c>
      <c r="E25" s="98" t="n">
        <v>121</v>
      </c>
      <c r="F25" s="98" t="n">
        <v>106</v>
      </c>
      <c r="G25" s="98" t="n">
        <v>0</v>
      </c>
      <c r="H25" s="98" t="n">
        <v>0</v>
      </c>
      <c r="I25" s="98" t="n">
        <v>2</v>
      </c>
    </row>
    <row r="26" customFormat="false" ht="12.75" hidden="false" customHeight="false" outlineLevel="0" collapsed="false">
      <c r="A26" s="99" t="n">
        <v>19</v>
      </c>
      <c r="B26" s="98" t="n">
        <v>205</v>
      </c>
      <c r="C26" s="98" t="n">
        <v>7</v>
      </c>
      <c r="D26" s="98" t="n">
        <v>23</v>
      </c>
      <c r="E26" s="98" t="n">
        <v>71</v>
      </c>
      <c r="F26" s="98" t="n">
        <v>96</v>
      </c>
      <c r="G26" s="98" t="n">
        <v>2</v>
      </c>
      <c r="H26" s="98" t="n">
        <v>5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168</v>
      </c>
      <c r="C27" s="98" t="n">
        <v>9</v>
      </c>
      <c r="D27" s="98" t="n">
        <v>21</v>
      </c>
      <c r="E27" s="98" t="n">
        <v>44</v>
      </c>
      <c r="F27" s="98" t="n">
        <v>81</v>
      </c>
      <c r="G27" s="98" t="n">
        <v>2</v>
      </c>
      <c r="H27" s="98" t="n">
        <v>10</v>
      </c>
      <c r="I27" s="98" t="n">
        <v>1</v>
      </c>
    </row>
    <row r="28" customFormat="false" ht="12.75" hidden="false" customHeight="false" outlineLevel="0" collapsed="false">
      <c r="A28" s="99" t="n">
        <v>21</v>
      </c>
      <c r="B28" s="98" t="n">
        <v>106</v>
      </c>
      <c r="C28" s="98" t="n">
        <v>4</v>
      </c>
      <c r="D28" s="98" t="n">
        <v>10</v>
      </c>
      <c r="E28" s="98" t="n">
        <v>19</v>
      </c>
      <c r="F28" s="98" t="n">
        <v>55</v>
      </c>
      <c r="G28" s="98" t="n">
        <v>0</v>
      </c>
      <c r="H28" s="98" t="n">
        <v>16</v>
      </c>
      <c r="I28" s="98" t="n">
        <v>2</v>
      </c>
    </row>
    <row r="29" customFormat="false" ht="12.75" hidden="false" customHeight="false" outlineLevel="0" collapsed="false">
      <c r="A29" s="99" t="n">
        <v>22</v>
      </c>
      <c r="B29" s="98" t="n">
        <v>67</v>
      </c>
      <c r="C29" s="98" t="n">
        <v>2</v>
      </c>
      <c r="D29" s="98" t="n">
        <v>6</v>
      </c>
      <c r="E29" s="98" t="n">
        <v>11</v>
      </c>
      <c r="F29" s="98" t="n">
        <v>25</v>
      </c>
      <c r="G29" s="98" t="n">
        <v>2</v>
      </c>
      <c r="H29" s="98" t="n">
        <v>20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61</v>
      </c>
      <c r="C30" s="98" t="n">
        <v>2</v>
      </c>
      <c r="D30" s="98" t="n">
        <v>8</v>
      </c>
      <c r="E30" s="98" t="n">
        <v>7</v>
      </c>
      <c r="F30" s="98" t="n">
        <v>22</v>
      </c>
      <c r="G30" s="98" t="n">
        <v>2</v>
      </c>
      <c r="H30" s="98" t="n">
        <v>20</v>
      </c>
      <c r="I30" s="98" t="n">
        <v>0</v>
      </c>
    </row>
    <row r="31" customFormat="false" ht="12.75" hidden="false" customHeight="false" outlineLevel="0" collapsed="false">
      <c r="A31" s="99" t="n">
        <v>24</v>
      </c>
      <c r="B31" s="98" t="n">
        <v>50</v>
      </c>
      <c r="C31" s="98" t="n">
        <v>3</v>
      </c>
      <c r="D31" s="98" t="n">
        <v>3</v>
      </c>
      <c r="E31" s="98" t="n">
        <v>9</v>
      </c>
      <c r="F31" s="98" t="n">
        <v>17</v>
      </c>
      <c r="G31" s="98" t="n">
        <v>3</v>
      </c>
      <c r="H31" s="98" t="n">
        <v>14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157</v>
      </c>
      <c r="C32" s="98" t="n">
        <v>17</v>
      </c>
      <c r="D32" s="98" t="n">
        <v>21</v>
      </c>
      <c r="E32" s="98" t="n">
        <v>15</v>
      </c>
      <c r="F32" s="98" t="n">
        <v>51</v>
      </c>
      <c r="G32" s="98" t="n">
        <v>8</v>
      </c>
      <c r="H32" s="98" t="n">
        <v>42</v>
      </c>
      <c r="I32" s="98" t="n">
        <v>3</v>
      </c>
    </row>
    <row r="33" customFormat="false" ht="12.75" hidden="false" customHeight="false" outlineLevel="0" collapsed="false">
      <c r="A33" s="99" t="s">
        <v>263</v>
      </c>
      <c r="B33" s="98" t="n">
        <v>76</v>
      </c>
      <c r="C33" s="98" t="n">
        <v>7</v>
      </c>
      <c r="D33" s="98" t="n">
        <v>20</v>
      </c>
      <c r="E33" s="98" t="n">
        <v>9</v>
      </c>
      <c r="F33" s="98" t="n">
        <v>23</v>
      </c>
      <c r="G33" s="98" t="n">
        <v>3</v>
      </c>
      <c r="H33" s="98" t="n">
        <v>12</v>
      </c>
      <c r="I33" s="98" t="n">
        <v>2</v>
      </c>
    </row>
    <row r="34" customFormat="false" ht="12.75" hidden="false" customHeight="false" outlineLevel="0" collapsed="false">
      <c r="A34" s="99" t="s">
        <v>264</v>
      </c>
      <c r="B34" s="98" t="n">
        <v>41</v>
      </c>
      <c r="C34" s="98" t="n">
        <v>9</v>
      </c>
      <c r="D34" s="98" t="n">
        <v>9</v>
      </c>
      <c r="E34" s="98" t="n">
        <v>5</v>
      </c>
      <c r="F34" s="98" t="n">
        <v>14</v>
      </c>
      <c r="G34" s="98" t="n">
        <v>0</v>
      </c>
      <c r="H34" s="98" t="n">
        <v>1</v>
      </c>
      <c r="I34" s="98" t="n">
        <v>3</v>
      </c>
    </row>
    <row r="35" customFormat="false" ht="12.75" hidden="false" customHeight="false" outlineLevel="0" collapsed="false">
      <c r="A35" s="99" t="s">
        <v>265</v>
      </c>
      <c r="B35" s="98" t="n">
        <v>42</v>
      </c>
      <c r="C35" s="98" t="n">
        <v>12</v>
      </c>
      <c r="D35" s="98" t="n">
        <v>15</v>
      </c>
      <c r="E35" s="98" t="n">
        <v>1</v>
      </c>
      <c r="F35" s="98" t="n">
        <v>6</v>
      </c>
      <c r="G35" s="98" t="n">
        <v>2</v>
      </c>
      <c r="H35" s="98" t="n">
        <v>4</v>
      </c>
      <c r="I35" s="98" t="n">
        <v>2</v>
      </c>
    </row>
    <row r="36" customFormat="false" ht="12.75" hidden="false" customHeight="false" outlineLevel="0" collapsed="false">
      <c r="A36" s="99" t="s">
        <v>266</v>
      </c>
      <c r="B36" s="98" t="n">
        <v>29</v>
      </c>
      <c r="C36" s="98" t="n">
        <v>8</v>
      </c>
      <c r="D36" s="98" t="n">
        <v>9</v>
      </c>
      <c r="E36" s="98" t="n">
        <v>3</v>
      </c>
      <c r="F36" s="98" t="n">
        <v>4</v>
      </c>
      <c r="G36" s="98" t="n">
        <v>0</v>
      </c>
      <c r="H36" s="98" t="n">
        <v>1</v>
      </c>
      <c r="I36" s="98" t="n">
        <v>4</v>
      </c>
    </row>
    <row r="37" customFormat="false" ht="12.75" hidden="false" customHeight="false" outlineLevel="0" collapsed="false">
      <c r="A37" s="99" t="s">
        <v>267</v>
      </c>
      <c r="B37" s="98" t="n">
        <v>22</v>
      </c>
      <c r="C37" s="98" t="n">
        <v>11</v>
      </c>
      <c r="D37" s="98" t="n">
        <v>3</v>
      </c>
      <c r="E37" s="98" t="n">
        <v>1</v>
      </c>
      <c r="F37" s="98" t="n">
        <v>3</v>
      </c>
      <c r="G37" s="98" t="n">
        <v>0</v>
      </c>
      <c r="H37" s="98" t="n">
        <v>2</v>
      </c>
      <c r="I37" s="98" t="n">
        <v>2</v>
      </c>
    </row>
    <row r="38" customFormat="false" ht="12.75" hidden="false" customHeight="false" outlineLevel="0" collapsed="false">
      <c r="A38" s="99" t="s">
        <v>268</v>
      </c>
      <c r="B38" s="98" t="n">
        <v>14</v>
      </c>
      <c r="C38" s="98" t="n">
        <v>0</v>
      </c>
      <c r="D38" s="98" t="n">
        <v>3</v>
      </c>
      <c r="E38" s="98" t="n">
        <v>1</v>
      </c>
      <c r="F38" s="98" t="n">
        <v>1</v>
      </c>
      <c r="G38" s="98" t="n">
        <v>0</v>
      </c>
      <c r="H38" s="98" t="n">
        <v>4</v>
      </c>
      <c r="I38" s="98" t="n">
        <v>5</v>
      </c>
    </row>
    <row r="39" customFormat="false" ht="12.75" hidden="false" customHeight="false" outlineLevel="0" collapsed="false">
      <c r="A39" s="99" t="s">
        <v>269</v>
      </c>
      <c r="B39" s="98" t="n">
        <v>25</v>
      </c>
      <c r="C39" s="98" t="n">
        <v>10</v>
      </c>
      <c r="D39" s="98" t="n">
        <v>3</v>
      </c>
      <c r="E39" s="98" t="n">
        <v>4</v>
      </c>
      <c r="F39" s="98" t="n">
        <v>2</v>
      </c>
      <c r="G39" s="98" t="n">
        <v>0</v>
      </c>
      <c r="H39" s="98" t="n">
        <v>1</v>
      </c>
      <c r="I39" s="98" t="n">
        <v>5</v>
      </c>
    </row>
    <row r="40" customFormat="false" ht="12.75" hidden="false" customHeight="false" outlineLevel="0" collapsed="false">
      <c r="A40" s="99" t="s">
        <v>270</v>
      </c>
      <c r="B40" s="98" t="n">
        <v>55</v>
      </c>
      <c r="C40" s="98" t="n">
        <v>17</v>
      </c>
      <c r="D40" s="98" t="n">
        <v>10</v>
      </c>
      <c r="E40" s="98" t="n">
        <v>6</v>
      </c>
      <c r="F40" s="98" t="n">
        <v>0</v>
      </c>
      <c r="G40" s="98" t="n">
        <v>0</v>
      </c>
      <c r="H40" s="98" t="n">
        <v>1</v>
      </c>
      <c r="I40" s="98" t="n">
        <v>21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2.7"/>
    <col collapsed="false" customWidth="false" hidden="false" outlineLevel="0" max="6" min="2" style="18" width="9.14"/>
    <col collapsed="false" customWidth="true" hidden="false" outlineLevel="0" max="7" min="7" style="18" width="10.28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1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258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2" t="s">
        <v>19</v>
      </c>
      <c r="D4" s="122"/>
      <c r="E4" s="122"/>
      <c r="F4" s="122"/>
      <c r="G4" s="122"/>
      <c r="H4" s="122"/>
      <c r="I4" s="120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24" t="s">
        <v>277</v>
      </c>
      <c r="I5" s="120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9720</v>
      </c>
      <c r="C8" s="128" t="n">
        <v>1945</v>
      </c>
      <c r="D8" s="128" t="n">
        <v>10153</v>
      </c>
      <c r="E8" s="128" t="n">
        <v>4285</v>
      </c>
      <c r="F8" s="128" t="n">
        <v>2539</v>
      </c>
      <c r="G8" s="128" t="n">
        <v>38</v>
      </c>
      <c r="H8" s="128" t="n">
        <v>636</v>
      </c>
      <c r="I8" s="128" t="n">
        <v>124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758</v>
      </c>
      <c r="C12" s="98" t="n">
        <v>72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30</v>
      </c>
    </row>
    <row r="13" customFormat="false" ht="12.75" hidden="false" customHeight="false" outlineLevel="0" collapsed="false">
      <c r="A13" s="99" t="n">
        <v>6</v>
      </c>
      <c r="B13" s="98" t="n">
        <v>897</v>
      </c>
      <c r="C13" s="98" t="n">
        <v>226</v>
      </c>
      <c r="D13" s="98" t="n">
        <v>663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8</v>
      </c>
    </row>
    <row r="14" customFormat="false" ht="12.75" hidden="false" customHeight="false" outlineLevel="0" collapsed="false">
      <c r="A14" s="99" t="n">
        <v>7</v>
      </c>
      <c r="B14" s="98" t="n">
        <v>1151</v>
      </c>
      <c r="C14" s="98" t="n">
        <v>158</v>
      </c>
      <c r="D14" s="98" t="n">
        <v>992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1355</v>
      </c>
      <c r="C15" s="98" t="n">
        <v>145</v>
      </c>
      <c r="D15" s="98" t="n">
        <v>12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</v>
      </c>
    </row>
    <row r="16" customFormat="false" ht="12.75" hidden="false" customHeight="false" outlineLevel="0" collapsed="false">
      <c r="A16" s="99" t="n">
        <v>9</v>
      </c>
      <c r="B16" s="98" t="n">
        <v>1351</v>
      </c>
      <c r="C16" s="98" t="n">
        <v>119</v>
      </c>
      <c r="D16" s="98" t="n">
        <v>122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3</v>
      </c>
    </row>
    <row r="17" customFormat="false" ht="12.75" hidden="false" customHeight="false" outlineLevel="0" collapsed="false">
      <c r="A17" s="99" t="n">
        <v>10</v>
      </c>
      <c r="B17" s="98" t="n">
        <v>1491</v>
      </c>
      <c r="C17" s="98" t="n">
        <v>141</v>
      </c>
      <c r="D17" s="98" t="n">
        <v>135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1216</v>
      </c>
      <c r="C18" s="98" t="n">
        <v>106</v>
      </c>
      <c r="D18" s="98" t="n">
        <v>1108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2</v>
      </c>
    </row>
    <row r="19" customFormat="false" ht="12.75" hidden="false" customHeight="false" outlineLevel="0" collapsed="false">
      <c r="A19" s="99" t="n">
        <v>12</v>
      </c>
      <c r="B19" s="98" t="n">
        <v>1474</v>
      </c>
      <c r="C19" s="98" t="n">
        <v>88</v>
      </c>
      <c r="D19" s="98" t="n">
        <v>1130</v>
      </c>
      <c r="E19" s="98" t="n">
        <v>254</v>
      </c>
      <c r="F19" s="98" t="n">
        <v>0</v>
      </c>
      <c r="G19" s="98" t="n">
        <v>0</v>
      </c>
      <c r="H19" s="98" t="n">
        <v>0</v>
      </c>
      <c r="I19" s="98" t="n">
        <v>2</v>
      </c>
    </row>
    <row r="20" customFormat="false" ht="12.75" hidden="false" customHeight="false" outlineLevel="0" collapsed="false">
      <c r="A20" s="99" t="n">
        <v>13</v>
      </c>
      <c r="B20" s="98" t="n">
        <v>1346</v>
      </c>
      <c r="C20" s="98" t="n">
        <v>51</v>
      </c>
      <c r="D20" s="98" t="n">
        <v>754</v>
      </c>
      <c r="E20" s="98" t="n">
        <v>541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1290</v>
      </c>
      <c r="C21" s="98" t="n">
        <v>33</v>
      </c>
      <c r="D21" s="98" t="n">
        <v>529</v>
      </c>
      <c r="E21" s="98" t="n">
        <v>728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1315</v>
      </c>
      <c r="C22" s="98" t="n">
        <v>26</v>
      </c>
      <c r="D22" s="98" t="n">
        <v>413</v>
      </c>
      <c r="E22" s="98" t="n">
        <v>875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1127</v>
      </c>
      <c r="C23" s="98" t="n">
        <v>27</v>
      </c>
      <c r="D23" s="98" t="n">
        <v>209</v>
      </c>
      <c r="E23" s="98" t="n">
        <v>598</v>
      </c>
      <c r="F23" s="98" t="n">
        <v>293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1080</v>
      </c>
      <c r="C24" s="98" t="n">
        <v>14</v>
      </c>
      <c r="D24" s="98" t="n">
        <v>120</v>
      </c>
      <c r="E24" s="98" t="n">
        <v>480</v>
      </c>
      <c r="F24" s="98" t="n">
        <v>466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875</v>
      </c>
      <c r="C25" s="98" t="n">
        <v>15</v>
      </c>
      <c r="D25" s="98" t="n">
        <v>68</v>
      </c>
      <c r="E25" s="98" t="n">
        <v>300</v>
      </c>
      <c r="F25" s="98" t="n">
        <v>492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616</v>
      </c>
      <c r="C26" s="98" t="n">
        <v>7</v>
      </c>
      <c r="D26" s="98" t="n">
        <v>48</v>
      </c>
      <c r="E26" s="98" t="n">
        <v>187</v>
      </c>
      <c r="F26" s="98" t="n">
        <v>338</v>
      </c>
      <c r="G26" s="98" t="n">
        <v>3</v>
      </c>
      <c r="H26" s="98" t="n">
        <v>30</v>
      </c>
      <c r="I26" s="98" t="n">
        <v>3</v>
      </c>
    </row>
    <row r="27" customFormat="false" ht="12.75" hidden="false" customHeight="false" outlineLevel="0" collapsed="false">
      <c r="A27" s="99" t="n">
        <v>20</v>
      </c>
      <c r="B27" s="98" t="n">
        <v>500</v>
      </c>
      <c r="C27" s="98" t="n">
        <v>11</v>
      </c>
      <c r="D27" s="98" t="n">
        <v>38</v>
      </c>
      <c r="E27" s="98" t="n">
        <v>106</v>
      </c>
      <c r="F27" s="98" t="n">
        <v>279</v>
      </c>
      <c r="G27" s="98" t="n">
        <v>1</v>
      </c>
      <c r="H27" s="98" t="n">
        <v>61</v>
      </c>
      <c r="I27" s="98" t="n">
        <v>4</v>
      </c>
    </row>
    <row r="28" customFormat="false" ht="12.75" hidden="false" customHeight="false" outlineLevel="0" collapsed="false">
      <c r="A28" s="99" t="n">
        <v>21</v>
      </c>
      <c r="B28" s="98" t="n">
        <v>321</v>
      </c>
      <c r="C28" s="98" t="n">
        <v>7</v>
      </c>
      <c r="D28" s="98" t="n">
        <v>23</v>
      </c>
      <c r="E28" s="98" t="n">
        <v>55</v>
      </c>
      <c r="F28" s="98" t="n">
        <v>173</v>
      </c>
      <c r="G28" s="98" t="n">
        <v>0</v>
      </c>
      <c r="H28" s="98" t="n">
        <v>62</v>
      </c>
      <c r="I28" s="98" t="n">
        <v>1</v>
      </c>
    </row>
    <row r="29" customFormat="false" ht="12.75" hidden="false" customHeight="false" outlineLevel="0" collapsed="false">
      <c r="A29" s="99" t="n">
        <v>22</v>
      </c>
      <c r="B29" s="98" t="n">
        <v>225</v>
      </c>
      <c r="C29" s="98" t="n">
        <v>2</v>
      </c>
      <c r="D29" s="98" t="n">
        <v>21</v>
      </c>
      <c r="E29" s="98" t="n">
        <v>33</v>
      </c>
      <c r="F29" s="98" t="n">
        <v>108</v>
      </c>
      <c r="G29" s="98" t="n">
        <v>5</v>
      </c>
      <c r="H29" s="98" t="n">
        <v>55</v>
      </c>
      <c r="I29" s="98" t="n">
        <v>1</v>
      </c>
    </row>
    <row r="30" customFormat="false" ht="12.75" hidden="false" customHeight="false" outlineLevel="0" collapsed="false">
      <c r="A30" s="99" t="n">
        <v>23</v>
      </c>
      <c r="B30" s="98" t="n">
        <v>170</v>
      </c>
      <c r="C30" s="98" t="n">
        <v>2</v>
      </c>
      <c r="D30" s="98" t="n">
        <v>17</v>
      </c>
      <c r="E30" s="98" t="n">
        <v>15</v>
      </c>
      <c r="F30" s="98" t="n">
        <v>77</v>
      </c>
      <c r="G30" s="98" t="n">
        <v>3</v>
      </c>
      <c r="H30" s="98" t="n">
        <v>55</v>
      </c>
      <c r="I30" s="98" t="n">
        <v>1</v>
      </c>
    </row>
    <row r="31" customFormat="false" ht="12.75" hidden="false" customHeight="false" outlineLevel="0" collapsed="false">
      <c r="A31" s="99" t="n">
        <v>24</v>
      </c>
      <c r="B31" s="98" t="n">
        <v>145</v>
      </c>
      <c r="C31" s="98" t="n">
        <v>0</v>
      </c>
      <c r="D31" s="98" t="n">
        <v>16</v>
      </c>
      <c r="E31" s="98" t="n">
        <v>11</v>
      </c>
      <c r="F31" s="98" t="n">
        <v>55</v>
      </c>
      <c r="G31" s="98" t="n">
        <v>3</v>
      </c>
      <c r="H31" s="98" t="n">
        <v>58</v>
      </c>
      <c r="I31" s="98" t="n">
        <v>2</v>
      </c>
    </row>
    <row r="32" customFormat="false" ht="12.75" hidden="false" customHeight="false" outlineLevel="0" collapsed="false">
      <c r="A32" s="99" t="s">
        <v>262</v>
      </c>
      <c r="B32" s="98" t="n">
        <v>416</v>
      </c>
      <c r="C32" s="98" t="n">
        <v>4</v>
      </c>
      <c r="D32" s="98" t="n">
        <v>59</v>
      </c>
      <c r="E32" s="98" t="n">
        <v>39</v>
      </c>
      <c r="F32" s="98" t="n">
        <v>131</v>
      </c>
      <c r="G32" s="98" t="n">
        <v>9</v>
      </c>
      <c r="H32" s="98" t="n">
        <v>172</v>
      </c>
      <c r="I32" s="98" t="n">
        <v>2</v>
      </c>
    </row>
    <row r="33" customFormat="false" ht="12.75" hidden="false" customHeight="false" outlineLevel="0" collapsed="false">
      <c r="A33" s="99" t="s">
        <v>263</v>
      </c>
      <c r="B33" s="98" t="n">
        <v>184</v>
      </c>
      <c r="C33" s="98" t="n">
        <v>5</v>
      </c>
      <c r="D33" s="98" t="n">
        <v>42</v>
      </c>
      <c r="E33" s="98" t="n">
        <v>14</v>
      </c>
      <c r="F33" s="98" t="n">
        <v>57</v>
      </c>
      <c r="G33" s="98" t="n">
        <v>5</v>
      </c>
      <c r="H33" s="98" t="n">
        <v>61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85</v>
      </c>
      <c r="C34" s="98" t="n">
        <v>7</v>
      </c>
      <c r="D34" s="98" t="n">
        <v>17</v>
      </c>
      <c r="E34" s="98" t="n">
        <v>11</v>
      </c>
      <c r="F34" s="98" t="n">
        <v>20</v>
      </c>
      <c r="G34" s="98" t="n">
        <v>1</v>
      </c>
      <c r="H34" s="98" t="n">
        <v>27</v>
      </c>
      <c r="I34" s="98" t="n">
        <v>2</v>
      </c>
    </row>
    <row r="35" customFormat="false" ht="12.75" hidden="false" customHeight="false" outlineLevel="0" collapsed="false">
      <c r="A35" s="99" t="s">
        <v>265</v>
      </c>
      <c r="B35" s="98" t="n">
        <v>114</v>
      </c>
      <c r="C35" s="98" t="n">
        <v>4</v>
      </c>
      <c r="D35" s="98" t="n">
        <v>33</v>
      </c>
      <c r="E35" s="98" t="n">
        <v>18</v>
      </c>
      <c r="F35" s="98" t="n">
        <v>25</v>
      </c>
      <c r="G35" s="98" t="n">
        <v>1</v>
      </c>
      <c r="H35" s="98" t="n">
        <v>28</v>
      </c>
      <c r="I35" s="98" t="n">
        <v>5</v>
      </c>
    </row>
    <row r="36" customFormat="false" ht="12.75" hidden="false" customHeight="false" outlineLevel="0" collapsed="false">
      <c r="A36" s="99" t="s">
        <v>266</v>
      </c>
      <c r="B36" s="98" t="n">
        <v>58</v>
      </c>
      <c r="C36" s="98" t="n">
        <v>5</v>
      </c>
      <c r="D36" s="98" t="n">
        <v>13</v>
      </c>
      <c r="E36" s="98" t="n">
        <v>8</v>
      </c>
      <c r="F36" s="98" t="n">
        <v>10</v>
      </c>
      <c r="G36" s="98" t="n">
        <v>4</v>
      </c>
      <c r="H36" s="98" t="n">
        <v>13</v>
      </c>
      <c r="I36" s="98" t="n">
        <v>5</v>
      </c>
    </row>
    <row r="37" customFormat="false" ht="12.75" hidden="false" customHeight="false" outlineLevel="0" collapsed="false">
      <c r="A37" s="99" t="s">
        <v>267</v>
      </c>
      <c r="B37" s="98" t="n">
        <v>53</v>
      </c>
      <c r="C37" s="98" t="n">
        <v>4</v>
      </c>
      <c r="D37" s="98" t="n">
        <v>17</v>
      </c>
      <c r="E37" s="98" t="n">
        <v>3</v>
      </c>
      <c r="F37" s="98" t="n">
        <v>8</v>
      </c>
      <c r="G37" s="98" t="n">
        <v>2</v>
      </c>
      <c r="H37" s="98" t="n">
        <v>9</v>
      </c>
      <c r="I37" s="98" t="n">
        <v>10</v>
      </c>
    </row>
    <row r="38" customFormat="false" ht="12.75" hidden="false" customHeight="false" outlineLevel="0" collapsed="false">
      <c r="A38" s="99" t="s">
        <v>268</v>
      </c>
      <c r="B38" s="98" t="n">
        <v>30</v>
      </c>
      <c r="C38" s="98" t="n">
        <v>2</v>
      </c>
      <c r="D38" s="98" t="n">
        <v>6</v>
      </c>
      <c r="E38" s="98" t="n">
        <v>1</v>
      </c>
      <c r="F38" s="98" t="n">
        <v>4</v>
      </c>
      <c r="G38" s="98" t="n">
        <v>1</v>
      </c>
      <c r="H38" s="98" t="n">
        <v>4</v>
      </c>
      <c r="I38" s="98" t="n">
        <v>12</v>
      </c>
    </row>
    <row r="39" customFormat="false" ht="12.75" hidden="false" customHeight="false" outlineLevel="0" collapsed="false">
      <c r="A39" s="99" t="s">
        <v>269</v>
      </c>
      <c r="B39" s="98" t="n">
        <v>20</v>
      </c>
      <c r="C39" s="98" t="n">
        <v>2</v>
      </c>
      <c r="D39" s="98" t="n">
        <v>7</v>
      </c>
      <c r="E39" s="98" t="n">
        <v>3</v>
      </c>
      <c r="F39" s="98" t="n">
        <v>1</v>
      </c>
      <c r="G39" s="98" t="n">
        <v>0</v>
      </c>
      <c r="H39" s="98" t="n">
        <v>0</v>
      </c>
      <c r="I39" s="98" t="n">
        <v>7</v>
      </c>
    </row>
    <row r="40" customFormat="false" ht="12.75" hidden="false" customHeight="false" outlineLevel="0" collapsed="false">
      <c r="A40" s="99" t="s">
        <v>270</v>
      </c>
      <c r="B40" s="98" t="n">
        <v>57</v>
      </c>
      <c r="C40" s="98" t="n">
        <v>6</v>
      </c>
      <c r="D40" s="98" t="n">
        <v>23</v>
      </c>
      <c r="E40" s="98" t="n">
        <v>5</v>
      </c>
      <c r="F40" s="98" t="n">
        <v>2</v>
      </c>
      <c r="G40" s="98" t="n">
        <v>0</v>
      </c>
      <c r="H40" s="98" t="n">
        <v>1</v>
      </c>
      <c r="I40" s="98" t="n">
        <v>20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42"/>
    <col collapsed="false" customWidth="false" hidden="false" outlineLevel="0" max="6" min="3" style="18" width="9.14"/>
    <col collapsed="false" customWidth="true" hidden="false" outlineLevel="0" max="7" min="7" style="18" width="10.56"/>
    <col collapsed="false" customWidth="false" hidden="false" outlineLevel="0" max="10" min="8" style="18" width="9.14"/>
    <col collapsed="false" customWidth="false" hidden="true" outlineLevel="0" max="27" min="11" style="18" width="9.14"/>
    <col collapsed="false" customWidth="true" hidden="true" outlineLevel="0" max="29" min="28" style="18" width="11.53"/>
    <col collapsed="false" customWidth="false" hidden="true" outlineLevel="0" max="257" min="30" style="18" width="9.14"/>
  </cols>
  <sheetData>
    <row r="1" s="138" customFormat="true" ht="12.75" hidden="false" customHeight="true" outlineLevel="0" collapsed="false">
      <c r="A1" s="137" t="s">
        <v>102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false" outlineLevel="0" collapsed="false"/>
    <row r="3" customFormat="false" ht="12.75" hidden="false" customHeight="false" outlineLevel="0" collapsed="false">
      <c r="A3" s="25" t="s">
        <v>257</v>
      </c>
      <c r="B3" s="122" t="s">
        <v>172</v>
      </c>
      <c r="C3" s="122"/>
      <c r="D3" s="122"/>
      <c r="E3" s="122"/>
      <c r="F3" s="122"/>
      <c r="G3" s="122"/>
      <c r="H3" s="122"/>
      <c r="I3" s="122"/>
    </row>
    <row r="4" customFormat="false" ht="15" hidden="false" customHeight="true" outlineLevel="0" collapsed="false">
      <c r="A4" s="25"/>
      <c r="B4" s="25" t="s">
        <v>165</v>
      </c>
      <c r="C4" s="123" t="s">
        <v>19</v>
      </c>
      <c r="D4" s="123"/>
      <c r="E4" s="123"/>
      <c r="F4" s="123"/>
      <c r="G4" s="123"/>
      <c r="H4" s="123"/>
      <c r="I4" s="24" t="s">
        <v>312</v>
      </c>
    </row>
    <row r="5" customFormat="false" ht="25.5" hidden="false" customHeight="false" outlineLevel="0" collapsed="false">
      <c r="A5" s="25"/>
      <c r="B5" s="25"/>
      <c r="C5" s="24" t="s">
        <v>282</v>
      </c>
      <c r="D5" s="24" t="s">
        <v>283</v>
      </c>
      <c r="E5" s="24" t="s">
        <v>284</v>
      </c>
      <c r="F5" s="24" t="s">
        <v>285</v>
      </c>
      <c r="G5" s="24" t="s">
        <v>286</v>
      </c>
      <c r="H5" s="90" t="s">
        <v>277</v>
      </c>
      <c r="I5" s="24"/>
    </row>
    <row r="6" customFormat="false" ht="12.75" hidden="false" customHeight="false" outlineLevel="0" collapsed="false">
      <c r="A6" s="139" t="n">
        <v>-1</v>
      </c>
      <c r="B6" s="139" t="n">
        <v>-2</v>
      </c>
      <c r="C6" s="139" t="n">
        <v>-3</v>
      </c>
      <c r="D6" s="139" t="n">
        <v>-4</v>
      </c>
      <c r="E6" s="139" t="n">
        <v>-5</v>
      </c>
      <c r="F6" s="139" t="n">
        <v>-6</v>
      </c>
      <c r="G6" s="139" t="n">
        <v>-7</v>
      </c>
      <c r="H6" s="139" t="n">
        <v>-8</v>
      </c>
      <c r="I6" s="139" t="n">
        <v>-9</v>
      </c>
    </row>
    <row r="7" customFormat="false" ht="12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</row>
    <row r="8" s="93" customFormat="true" ht="12.75" hidden="false" customHeight="false" outlineLevel="0" collapsed="false">
      <c r="A8" s="142" t="s">
        <v>165</v>
      </c>
      <c r="B8" s="128" t="n">
        <v>10253</v>
      </c>
      <c r="C8" s="128" t="n">
        <v>1000</v>
      </c>
      <c r="D8" s="128" t="n">
        <v>5373</v>
      </c>
      <c r="E8" s="128" t="n">
        <v>2087</v>
      </c>
      <c r="F8" s="128" t="n">
        <v>1336</v>
      </c>
      <c r="G8" s="128" t="n">
        <v>25</v>
      </c>
      <c r="H8" s="128" t="n">
        <v>375</v>
      </c>
      <c r="I8" s="128" t="n">
        <v>57</v>
      </c>
    </row>
    <row r="9" customFormat="false" ht="12.75" hidden="false" customHeight="false" outlineLevel="0" collapsed="false">
      <c r="A9" s="99"/>
      <c r="B9" s="98"/>
      <c r="C9" s="98"/>
      <c r="D9" s="98"/>
      <c r="E9" s="98"/>
      <c r="F9" s="98"/>
      <c r="G9" s="98"/>
      <c r="H9" s="98"/>
      <c r="I9" s="98"/>
    </row>
    <row r="10" customFormat="false" ht="12.75" hidden="false" customHeight="false" outlineLevel="0" collapsed="false">
      <c r="A10" s="99" t="n">
        <v>3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</row>
    <row r="11" customFormat="false" ht="12.75" hidden="false" customHeight="false" outlineLevel="0" collapsed="false">
      <c r="A11" s="99" t="n">
        <v>4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</row>
    <row r="12" customFormat="false" ht="12.75" hidden="false" customHeight="false" outlineLevel="0" collapsed="false">
      <c r="A12" s="99" t="n">
        <v>5</v>
      </c>
      <c r="B12" s="98" t="n">
        <v>362</v>
      </c>
      <c r="C12" s="98" t="n">
        <v>349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13</v>
      </c>
    </row>
    <row r="13" customFormat="false" ht="12.75" hidden="false" customHeight="false" outlineLevel="0" collapsed="false">
      <c r="A13" s="99" t="n">
        <v>6</v>
      </c>
      <c r="B13" s="98" t="n">
        <v>472</v>
      </c>
      <c r="C13" s="98" t="n">
        <v>130</v>
      </c>
      <c r="D13" s="98" t="n">
        <v>34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2</v>
      </c>
    </row>
    <row r="14" customFormat="false" ht="12.75" hidden="false" customHeight="false" outlineLevel="0" collapsed="false">
      <c r="A14" s="99" t="n">
        <v>7</v>
      </c>
      <c r="B14" s="98" t="n">
        <v>586</v>
      </c>
      <c r="C14" s="98" t="n">
        <v>89</v>
      </c>
      <c r="D14" s="98" t="n">
        <v>496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1</v>
      </c>
    </row>
    <row r="15" customFormat="false" ht="12.75" hidden="false" customHeight="false" outlineLevel="0" collapsed="false">
      <c r="A15" s="99" t="n">
        <v>8</v>
      </c>
      <c r="B15" s="98" t="n">
        <v>693</v>
      </c>
      <c r="C15" s="98" t="n">
        <v>74</v>
      </c>
      <c r="D15" s="98" t="n">
        <v>6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</row>
    <row r="16" customFormat="false" ht="12.75" hidden="false" customHeight="false" outlineLevel="0" collapsed="false">
      <c r="A16" s="99" t="n">
        <v>9</v>
      </c>
      <c r="B16" s="98" t="n">
        <v>681</v>
      </c>
      <c r="C16" s="98" t="n">
        <v>58</v>
      </c>
      <c r="D16" s="98" t="n">
        <v>62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2</v>
      </c>
    </row>
    <row r="17" customFormat="false" ht="12.75" hidden="false" customHeight="false" outlineLevel="0" collapsed="false">
      <c r="A17" s="99" t="n">
        <v>10</v>
      </c>
      <c r="B17" s="98" t="n">
        <v>789</v>
      </c>
      <c r="C17" s="98" t="n">
        <v>72</v>
      </c>
      <c r="D17" s="98" t="n">
        <v>717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</row>
    <row r="18" customFormat="false" ht="12.75" hidden="false" customHeight="false" outlineLevel="0" collapsed="false">
      <c r="A18" s="99" t="n">
        <v>11</v>
      </c>
      <c r="B18" s="98" t="n">
        <v>640</v>
      </c>
      <c r="C18" s="98" t="n">
        <v>48</v>
      </c>
      <c r="D18" s="98" t="n">
        <v>592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</row>
    <row r="19" customFormat="false" ht="12.75" hidden="false" customHeight="false" outlineLevel="0" collapsed="false">
      <c r="A19" s="99" t="n">
        <v>12</v>
      </c>
      <c r="B19" s="98" t="n">
        <v>751</v>
      </c>
      <c r="C19" s="98" t="n">
        <v>59</v>
      </c>
      <c r="D19" s="98" t="n">
        <v>581</v>
      </c>
      <c r="E19" s="98" t="n">
        <v>110</v>
      </c>
      <c r="F19" s="98" t="n">
        <v>0</v>
      </c>
      <c r="G19" s="98" t="n">
        <v>0</v>
      </c>
      <c r="H19" s="98" t="n">
        <v>0</v>
      </c>
      <c r="I19" s="98" t="n">
        <v>1</v>
      </c>
    </row>
    <row r="20" customFormat="false" ht="12.75" hidden="false" customHeight="false" outlineLevel="0" collapsed="false">
      <c r="A20" s="99" t="n">
        <v>13</v>
      </c>
      <c r="B20" s="98" t="n">
        <v>670</v>
      </c>
      <c r="C20" s="98" t="n">
        <v>20</v>
      </c>
      <c r="D20" s="98" t="n">
        <v>408</v>
      </c>
      <c r="E20" s="98" t="n">
        <v>242</v>
      </c>
      <c r="F20" s="98" t="n">
        <v>0</v>
      </c>
      <c r="G20" s="98" t="n">
        <v>0</v>
      </c>
      <c r="H20" s="98" t="n">
        <v>0</v>
      </c>
      <c r="I20" s="98" t="n">
        <v>0</v>
      </c>
    </row>
    <row r="21" customFormat="false" ht="12.75" hidden="false" customHeight="false" outlineLevel="0" collapsed="false">
      <c r="A21" s="99" t="n">
        <v>14</v>
      </c>
      <c r="B21" s="98" t="n">
        <v>632</v>
      </c>
      <c r="C21" s="98" t="n">
        <v>19</v>
      </c>
      <c r="D21" s="98" t="n">
        <v>286</v>
      </c>
      <c r="E21" s="98" t="n">
        <v>327</v>
      </c>
      <c r="F21" s="98" t="n">
        <v>0</v>
      </c>
      <c r="G21" s="98" t="n">
        <v>0</v>
      </c>
      <c r="H21" s="98" t="n">
        <v>0</v>
      </c>
      <c r="I21" s="98" t="n">
        <v>0</v>
      </c>
    </row>
    <row r="22" customFormat="false" ht="12.75" hidden="false" customHeight="false" outlineLevel="0" collapsed="false">
      <c r="A22" s="99" t="n">
        <v>15</v>
      </c>
      <c r="B22" s="98" t="n">
        <v>677</v>
      </c>
      <c r="C22" s="98" t="n">
        <v>10</v>
      </c>
      <c r="D22" s="98" t="n">
        <v>260</v>
      </c>
      <c r="E22" s="98" t="n">
        <v>406</v>
      </c>
      <c r="F22" s="98" t="n">
        <v>0</v>
      </c>
      <c r="G22" s="98" t="n">
        <v>0</v>
      </c>
      <c r="H22" s="98" t="n">
        <v>0</v>
      </c>
      <c r="I22" s="98" t="n">
        <v>1</v>
      </c>
    </row>
    <row r="23" customFormat="false" ht="12.75" hidden="false" customHeight="false" outlineLevel="0" collapsed="false">
      <c r="A23" s="99" t="n">
        <v>16</v>
      </c>
      <c r="B23" s="98" t="n">
        <v>553</v>
      </c>
      <c r="C23" s="98" t="n">
        <v>14</v>
      </c>
      <c r="D23" s="98" t="n">
        <v>117</v>
      </c>
      <c r="E23" s="98" t="n">
        <v>293</v>
      </c>
      <c r="F23" s="98" t="n">
        <v>129</v>
      </c>
      <c r="G23" s="98" t="n">
        <v>0</v>
      </c>
      <c r="H23" s="98" t="n">
        <v>0</v>
      </c>
      <c r="I23" s="98" t="n">
        <v>0</v>
      </c>
    </row>
    <row r="24" customFormat="false" ht="12.75" hidden="false" customHeight="false" outlineLevel="0" collapsed="false">
      <c r="A24" s="99" t="n">
        <v>17</v>
      </c>
      <c r="B24" s="98" t="n">
        <v>558</v>
      </c>
      <c r="C24" s="98" t="n">
        <v>9</v>
      </c>
      <c r="D24" s="98" t="n">
        <v>78</v>
      </c>
      <c r="E24" s="98" t="n">
        <v>264</v>
      </c>
      <c r="F24" s="98" t="n">
        <v>207</v>
      </c>
      <c r="G24" s="98" t="n">
        <v>0</v>
      </c>
      <c r="H24" s="98" t="n">
        <v>0</v>
      </c>
      <c r="I24" s="98" t="n">
        <v>0</v>
      </c>
    </row>
    <row r="25" customFormat="false" ht="12.75" hidden="false" customHeight="false" outlineLevel="0" collapsed="false">
      <c r="A25" s="99" t="n">
        <v>18</v>
      </c>
      <c r="B25" s="98" t="n">
        <v>441</v>
      </c>
      <c r="C25" s="98" t="n">
        <v>11</v>
      </c>
      <c r="D25" s="98" t="n">
        <v>39</v>
      </c>
      <c r="E25" s="98" t="n">
        <v>156</v>
      </c>
      <c r="F25" s="98" t="n">
        <v>235</v>
      </c>
      <c r="G25" s="98" t="n">
        <v>0</v>
      </c>
      <c r="H25" s="98" t="n">
        <v>0</v>
      </c>
      <c r="I25" s="98" t="n">
        <v>0</v>
      </c>
    </row>
    <row r="26" customFormat="false" ht="12.75" hidden="false" customHeight="false" outlineLevel="0" collapsed="false">
      <c r="A26" s="99" t="n">
        <v>19</v>
      </c>
      <c r="B26" s="98" t="n">
        <v>345</v>
      </c>
      <c r="C26" s="98" t="n">
        <v>4</v>
      </c>
      <c r="D26" s="98" t="n">
        <v>25</v>
      </c>
      <c r="E26" s="98" t="n">
        <v>112</v>
      </c>
      <c r="F26" s="98" t="n">
        <v>187</v>
      </c>
      <c r="G26" s="98" t="n">
        <v>2</v>
      </c>
      <c r="H26" s="98" t="n">
        <v>14</v>
      </c>
      <c r="I26" s="98" t="n">
        <v>1</v>
      </c>
    </row>
    <row r="27" customFormat="false" ht="12.75" hidden="false" customHeight="false" outlineLevel="0" collapsed="false">
      <c r="A27" s="99" t="n">
        <v>20</v>
      </c>
      <c r="B27" s="98" t="n">
        <v>270</v>
      </c>
      <c r="C27" s="98" t="n">
        <v>9</v>
      </c>
      <c r="D27" s="98" t="n">
        <v>17</v>
      </c>
      <c r="E27" s="98" t="n">
        <v>59</v>
      </c>
      <c r="F27" s="98" t="n">
        <v>156</v>
      </c>
      <c r="G27" s="98" t="n">
        <v>1</v>
      </c>
      <c r="H27" s="98" t="n">
        <v>27</v>
      </c>
      <c r="I27" s="98" t="n">
        <v>1</v>
      </c>
    </row>
    <row r="28" customFormat="false" ht="12.75" hidden="false" customHeight="false" outlineLevel="0" collapsed="false">
      <c r="A28" s="99" t="n">
        <v>21</v>
      </c>
      <c r="B28" s="98" t="n">
        <v>177</v>
      </c>
      <c r="C28" s="98" t="n">
        <v>1</v>
      </c>
      <c r="D28" s="98" t="n">
        <v>14</v>
      </c>
      <c r="E28" s="98" t="n">
        <v>33</v>
      </c>
      <c r="F28" s="98" t="n">
        <v>105</v>
      </c>
      <c r="G28" s="98" t="n">
        <v>0</v>
      </c>
      <c r="H28" s="98" t="n">
        <v>24</v>
      </c>
      <c r="I28" s="98" t="n">
        <v>0</v>
      </c>
    </row>
    <row r="29" customFormat="false" ht="12.75" hidden="false" customHeight="false" outlineLevel="0" collapsed="false">
      <c r="A29" s="99" t="n">
        <v>22</v>
      </c>
      <c r="B29" s="98" t="n">
        <v>145</v>
      </c>
      <c r="C29" s="98" t="n">
        <v>2</v>
      </c>
      <c r="D29" s="98" t="n">
        <v>16</v>
      </c>
      <c r="E29" s="98" t="n">
        <v>22</v>
      </c>
      <c r="F29" s="98" t="n">
        <v>66</v>
      </c>
      <c r="G29" s="98" t="n">
        <v>3</v>
      </c>
      <c r="H29" s="98" t="n">
        <v>36</v>
      </c>
      <c r="I29" s="98" t="n">
        <v>0</v>
      </c>
    </row>
    <row r="30" customFormat="false" ht="12.75" hidden="false" customHeight="false" outlineLevel="0" collapsed="false">
      <c r="A30" s="99" t="n">
        <v>23</v>
      </c>
      <c r="B30" s="98" t="n">
        <v>105</v>
      </c>
      <c r="C30" s="98" t="n">
        <v>1</v>
      </c>
      <c r="D30" s="98" t="n">
        <v>11</v>
      </c>
      <c r="E30" s="98" t="n">
        <v>8</v>
      </c>
      <c r="F30" s="98" t="n">
        <v>55</v>
      </c>
      <c r="G30" s="98" t="n">
        <v>2</v>
      </c>
      <c r="H30" s="98" t="n">
        <v>28</v>
      </c>
      <c r="I30" s="98" t="n">
        <v>0</v>
      </c>
    </row>
    <row r="31" customFormat="false" ht="12.75" hidden="false" customHeight="false" outlineLevel="0" collapsed="false">
      <c r="A31" s="99" t="n">
        <v>24</v>
      </c>
      <c r="B31" s="98" t="n">
        <v>90</v>
      </c>
      <c r="C31" s="98" t="n">
        <v>0</v>
      </c>
      <c r="D31" s="98" t="n">
        <v>12</v>
      </c>
      <c r="E31" s="98" t="n">
        <v>4</v>
      </c>
      <c r="F31" s="98" t="n">
        <v>34</v>
      </c>
      <c r="G31" s="98" t="n">
        <v>2</v>
      </c>
      <c r="H31" s="98" t="n">
        <v>37</v>
      </c>
      <c r="I31" s="98" t="n">
        <v>1</v>
      </c>
    </row>
    <row r="32" customFormat="false" ht="12.75" hidden="false" customHeight="false" outlineLevel="0" collapsed="false">
      <c r="A32" s="99" t="s">
        <v>262</v>
      </c>
      <c r="B32" s="98" t="n">
        <v>258</v>
      </c>
      <c r="C32" s="98" t="n">
        <v>2</v>
      </c>
      <c r="D32" s="98" t="n">
        <v>35</v>
      </c>
      <c r="E32" s="98" t="n">
        <v>22</v>
      </c>
      <c r="F32" s="98" t="n">
        <v>79</v>
      </c>
      <c r="G32" s="98" t="n">
        <v>8</v>
      </c>
      <c r="H32" s="98" t="n">
        <v>111</v>
      </c>
      <c r="I32" s="98" t="n">
        <v>1</v>
      </c>
    </row>
    <row r="33" customFormat="false" ht="12.75" hidden="false" customHeight="false" outlineLevel="0" collapsed="false">
      <c r="A33" s="99" t="s">
        <v>263</v>
      </c>
      <c r="B33" s="98" t="n">
        <v>108</v>
      </c>
      <c r="C33" s="98" t="n">
        <v>3</v>
      </c>
      <c r="D33" s="98" t="n">
        <v>22</v>
      </c>
      <c r="E33" s="98" t="n">
        <v>5</v>
      </c>
      <c r="F33" s="98" t="n">
        <v>37</v>
      </c>
      <c r="G33" s="98" t="n">
        <v>3</v>
      </c>
      <c r="H33" s="98" t="n">
        <v>38</v>
      </c>
      <c r="I33" s="98" t="n">
        <v>0</v>
      </c>
    </row>
    <row r="34" customFormat="false" ht="12.75" hidden="false" customHeight="false" outlineLevel="0" collapsed="false">
      <c r="A34" s="99" t="s">
        <v>264</v>
      </c>
      <c r="B34" s="98" t="n">
        <v>44</v>
      </c>
      <c r="C34" s="98" t="n">
        <v>3</v>
      </c>
      <c r="D34" s="98" t="n">
        <v>7</v>
      </c>
      <c r="E34" s="98" t="n">
        <v>7</v>
      </c>
      <c r="F34" s="98" t="n">
        <v>9</v>
      </c>
      <c r="G34" s="98" t="n">
        <v>1</v>
      </c>
      <c r="H34" s="98" t="n">
        <v>16</v>
      </c>
      <c r="I34" s="98" t="n">
        <v>1</v>
      </c>
    </row>
    <row r="35" customFormat="false" ht="12.75" hidden="false" customHeight="false" outlineLevel="0" collapsed="false">
      <c r="A35" s="99" t="s">
        <v>265</v>
      </c>
      <c r="B35" s="98" t="n">
        <v>66</v>
      </c>
      <c r="C35" s="98" t="n">
        <v>3</v>
      </c>
      <c r="D35" s="98" t="n">
        <v>14</v>
      </c>
      <c r="E35" s="98" t="n">
        <v>6</v>
      </c>
      <c r="F35" s="98" t="n">
        <v>17</v>
      </c>
      <c r="G35" s="98" t="n">
        <v>1</v>
      </c>
      <c r="H35" s="98" t="n">
        <v>22</v>
      </c>
      <c r="I35" s="98" t="n">
        <v>3</v>
      </c>
    </row>
    <row r="36" customFormat="false" ht="12.75" hidden="false" customHeight="false" outlineLevel="0" collapsed="false">
      <c r="A36" s="99" t="s">
        <v>266</v>
      </c>
      <c r="B36" s="98" t="n">
        <v>41</v>
      </c>
      <c r="C36" s="98" t="n">
        <v>2</v>
      </c>
      <c r="D36" s="98" t="n">
        <v>10</v>
      </c>
      <c r="E36" s="98" t="n">
        <v>6</v>
      </c>
      <c r="F36" s="98" t="n">
        <v>7</v>
      </c>
      <c r="G36" s="98" t="n">
        <v>1</v>
      </c>
      <c r="H36" s="98" t="n">
        <v>11</v>
      </c>
      <c r="I36" s="98" t="n">
        <v>4</v>
      </c>
    </row>
    <row r="37" customFormat="false" ht="12.75" hidden="false" customHeight="false" outlineLevel="0" collapsed="false">
      <c r="A37" s="99" t="s">
        <v>267</v>
      </c>
      <c r="B37" s="98" t="n">
        <v>35</v>
      </c>
      <c r="C37" s="98" t="n">
        <v>4</v>
      </c>
      <c r="D37" s="98" t="n">
        <v>11</v>
      </c>
      <c r="E37" s="98" t="n">
        <v>1</v>
      </c>
      <c r="F37" s="98" t="n">
        <v>8</v>
      </c>
      <c r="G37" s="98" t="n">
        <v>0</v>
      </c>
      <c r="H37" s="98" t="n">
        <v>7</v>
      </c>
      <c r="I37" s="98" t="n">
        <v>4</v>
      </c>
    </row>
    <row r="38" customFormat="false" ht="12.75" hidden="false" customHeight="false" outlineLevel="0" collapsed="false">
      <c r="A38" s="99" t="s">
        <v>268</v>
      </c>
      <c r="B38" s="98" t="n">
        <v>19</v>
      </c>
      <c r="C38" s="98" t="n">
        <v>1</v>
      </c>
      <c r="D38" s="98" t="n">
        <v>4</v>
      </c>
      <c r="E38" s="98" t="n">
        <v>0</v>
      </c>
      <c r="F38" s="98" t="n">
        <v>3</v>
      </c>
      <c r="G38" s="98" t="n">
        <v>1</v>
      </c>
      <c r="H38" s="98" t="n">
        <v>4</v>
      </c>
      <c r="I38" s="98" t="n">
        <v>6</v>
      </c>
    </row>
    <row r="39" customFormat="false" ht="12.75" hidden="false" customHeight="false" outlineLevel="0" collapsed="false">
      <c r="A39" s="99" t="s">
        <v>269</v>
      </c>
      <c r="B39" s="98" t="n">
        <v>13</v>
      </c>
      <c r="C39" s="98" t="n">
        <v>1</v>
      </c>
      <c r="D39" s="98" t="n">
        <v>5</v>
      </c>
      <c r="E39" s="98" t="n">
        <v>2</v>
      </c>
      <c r="F39" s="98" t="n">
        <v>1</v>
      </c>
      <c r="G39" s="98" t="n">
        <v>0</v>
      </c>
      <c r="H39" s="98" t="n">
        <v>0</v>
      </c>
      <c r="I39" s="98" t="n">
        <v>4</v>
      </c>
    </row>
    <row r="40" customFormat="false" ht="12.75" hidden="false" customHeight="false" outlineLevel="0" collapsed="false">
      <c r="A40" s="99" t="s">
        <v>270</v>
      </c>
      <c r="B40" s="98" t="n">
        <v>32</v>
      </c>
      <c r="C40" s="98" t="n">
        <v>2</v>
      </c>
      <c r="D40" s="98" t="n">
        <v>16</v>
      </c>
      <c r="E40" s="98" t="n">
        <v>2</v>
      </c>
      <c r="F40" s="98" t="n">
        <v>1</v>
      </c>
      <c r="G40" s="98" t="n">
        <v>0</v>
      </c>
      <c r="H40" s="98" t="n">
        <v>0</v>
      </c>
      <c r="I40" s="98" t="n">
        <v>11</v>
      </c>
    </row>
    <row r="41" customFormat="false" ht="12.75" hidden="false" customHeight="false" outlineLevel="0" collapsed="false">
      <c r="A41" s="100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2"/>
    </row>
    <row r="43" customFormat="false" ht="12.75" hidden="true" customHeight="false" outlineLevel="0" collapsed="false">
      <c r="A43" s="102"/>
    </row>
    <row r="44" customFormat="false" ht="12.75" hidden="true" customHeight="false" outlineLevel="0" collapsed="false">
      <c r="A44" s="102"/>
    </row>
    <row r="45" customFormat="false" ht="12.75" hidden="true" customHeight="false" outlineLevel="0" collapsed="false">
      <c r="A45" s="102"/>
    </row>
    <row r="46" customFormat="false" ht="12.75" hidden="true" customHeight="false" outlineLevel="0" collapsed="false">
      <c r="A46" s="102"/>
    </row>
    <row r="47" customFormat="false" ht="12.75" hidden="true" customHeight="false" outlineLevel="0" collapsed="false">
      <c r="A47" s="102"/>
    </row>
    <row r="48" customFormat="false" ht="12.75" hidden="true" customHeight="false" outlineLevel="0" collapsed="false">
      <c r="A48" s="102"/>
    </row>
    <row r="49" customFormat="false" ht="12.75" hidden="true" customHeight="false" outlineLevel="0" collapsed="false">
      <c r="A49" s="102"/>
    </row>
    <row r="50" customFormat="false" ht="12.75" hidden="true" customHeight="false" outlineLevel="0" collapsed="false">
      <c r="A50" s="102"/>
    </row>
    <row r="51" customFormat="false" ht="12.75" hidden="true" customHeight="false" outlineLevel="0" collapsed="false">
      <c r="A51" s="102"/>
    </row>
    <row r="52" customFormat="false" ht="12.75" hidden="true" customHeight="false" outlineLevel="0" collapsed="false">
      <c r="A52" s="102"/>
    </row>
    <row r="53" customFormat="false" ht="12.75" hidden="true" customHeight="false" outlineLevel="0" collapsed="false">
      <c r="A53" s="102"/>
    </row>
    <row r="54" customFormat="false" ht="12.75" hidden="true" customHeight="false" outlineLevel="0" collapsed="false">
      <c r="A54" s="102"/>
    </row>
    <row r="55" customFormat="false" ht="12.75" hidden="true" customHeight="false" outlineLevel="0" collapsed="false">
      <c r="A55" s="102"/>
    </row>
    <row r="56" customFormat="false" ht="12.75" hidden="true" customHeight="false" outlineLevel="0" collapsed="false">
      <c r="A56" s="102"/>
    </row>
    <row r="57" customFormat="false" ht="12.75" hidden="true" customHeight="false" outlineLevel="0" collapsed="false">
      <c r="A57" s="102"/>
    </row>
    <row r="58" customFormat="false" ht="12.75" hidden="true" customHeight="false" outlineLevel="0" collapsed="false">
      <c r="A58" s="102"/>
    </row>
    <row r="59" customFormat="false" ht="12.75" hidden="true" customHeight="false" outlineLevel="0" collapsed="false">
      <c r="A59" s="102"/>
    </row>
    <row r="60" customFormat="false" ht="12.75" hidden="true" customHeight="false" outlineLevel="0" collapsed="false">
      <c r="A60" s="102"/>
    </row>
    <row r="61" customFormat="false" ht="12.75" hidden="true" customHeight="false" outlineLevel="0" collapsed="false">
      <c r="A61" s="102"/>
    </row>
    <row r="62" customFormat="false" ht="12.75" hidden="true" customHeight="false" outlineLevel="0" collapsed="false">
      <c r="A62" s="102"/>
    </row>
    <row r="63" customFormat="false" ht="12.75" hidden="true" customHeight="false" outlineLevel="0" collapsed="false">
      <c r="A63" s="102"/>
    </row>
    <row r="64" customFormat="false" ht="12.75" hidden="true" customHeight="false" outlineLevel="0" collapsed="false">
      <c r="A64" s="102"/>
    </row>
    <row r="65" customFormat="false" ht="12.75" hidden="true" customHeight="false" outlineLevel="0" collapsed="false">
      <c r="A65" s="102"/>
    </row>
    <row r="66" customFormat="false" ht="12.75" hidden="true" customHeight="false" outlineLevel="0" collapsed="false">
      <c r="A66" s="102"/>
    </row>
    <row r="67" customFormat="false" ht="12.75" hidden="true" customHeight="false" outlineLevel="0" collapsed="false">
      <c r="A67" s="102"/>
    </row>
    <row r="68" customFormat="false" ht="12.75" hidden="true" customHeight="false" outlineLevel="0" collapsed="false">
      <c r="A68" s="102"/>
    </row>
    <row r="69" customFormat="false" ht="12.75" hidden="true" customHeight="false" outlineLevel="0" collapsed="false">
      <c r="A69" s="102"/>
    </row>
    <row r="70" customFormat="false" ht="12.75" hidden="true" customHeight="false" outlineLevel="0" collapsed="false">
      <c r="A70" s="102"/>
    </row>
    <row r="71" customFormat="false" ht="12.75" hidden="true" customHeight="false" outlineLevel="0" collapsed="false">
      <c r="A71" s="102"/>
    </row>
    <row r="72" customFormat="false" ht="12.75" hidden="true" customHeight="false" outlineLevel="0" collapsed="false">
      <c r="A72" s="102"/>
    </row>
    <row r="73" customFormat="false" ht="12.75" hidden="true" customHeight="false" outlineLevel="0" collapsed="false">
      <c r="A73" s="102"/>
    </row>
    <row r="74" customFormat="false" ht="12.75" hidden="true" customHeight="false" outlineLevel="0" collapsed="false">
      <c r="A74" s="102"/>
    </row>
    <row r="75" customFormat="false" ht="12.75" hidden="true" customHeight="false" outlineLevel="0" collapsed="false">
      <c r="A75" s="102"/>
    </row>
    <row r="76" customFormat="false" ht="12.75" hidden="true" customHeight="false" outlineLevel="0" collapsed="false">
      <c r="A76" s="102"/>
    </row>
    <row r="77" customFormat="false" ht="12.75" hidden="true" customHeight="false" outlineLevel="0" collapsed="false">
      <c r="A77" s="102"/>
    </row>
    <row r="78" customFormat="false" ht="12.75" hidden="true" customHeight="false" outlineLevel="0" collapsed="false">
      <c r="A78" s="102"/>
    </row>
    <row r="79" customFormat="false" ht="12.75" hidden="true" customHeight="false" outlineLevel="0" collapsed="false">
      <c r="A79" s="102"/>
    </row>
    <row r="80" customFormat="false" ht="12.75" hidden="true" customHeight="false" outlineLevel="0" collapsed="false">
      <c r="A80" s="102"/>
    </row>
    <row r="81" customFormat="false" ht="12.75" hidden="true" customHeight="false" outlineLevel="0" collapsed="false">
      <c r="A81" s="102"/>
    </row>
    <row r="82" customFormat="false" ht="12.75" hidden="true" customHeight="false" outlineLevel="0" collapsed="false">
      <c r="A82" s="102"/>
    </row>
    <row r="83" customFormat="false" ht="12.75" hidden="true" customHeight="false" outlineLevel="0" collapsed="false">
      <c r="A83" s="102"/>
    </row>
    <row r="84" customFormat="false" ht="12.75" hidden="true" customHeight="false" outlineLevel="0" collapsed="false">
      <c r="A84" s="102"/>
    </row>
    <row r="85" customFormat="false" ht="12.75" hidden="true" customHeight="false" outlineLevel="0" collapsed="false">
      <c r="A85" s="102"/>
    </row>
    <row r="86" customFormat="false" ht="12.75" hidden="true" customHeight="false" outlineLevel="0" collapsed="false">
      <c r="A86" s="102"/>
    </row>
    <row r="87" customFormat="false" ht="12.75" hidden="true" customHeight="false" outlineLevel="0" collapsed="false">
      <c r="A87" s="102"/>
    </row>
    <row r="88" customFormat="false" ht="12.75" hidden="true" customHeight="false" outlineLevel="0" collapsed="false">
      <c r="A88" s="102"/>
    </row>
    <row r="89" customFormat="false" ht="12.75" hidden="true" customHeight="false" outlineLevel="0" collapsed="false">
      <c r="A89" s="102"/>
    </row>
    <row r="90" customFormat="false" ht="12.75" hidden="true" customHeight="false" outlineLevel="0" collapsed="false">
      <c r="A90" s="102"/>
    </row>
    <row r="91" customFormat="false" ht="12.75" hidden="true" customHeight="false" outlineLevel="0" collapsed="false">
      <c r="A91" s="102"/>
    </row>
    <row r="92" customFormat="false" ht="12.75" hidden="true" customHeight="false" outlineLevel="0" collapsed="false">
      <c r="A92" s="102"/>
    </row>
    <row r="93" customFormat="false" ht="12.75" hidden="true" customHeight="false" outlineLevel="0" collapsed="false">
      <c r="A93" s="102"/>
    </row>
    <row r="94" customFormat="false" ht="12.75" hidden="true" customHeight="false" outlineLevel="0" collapsed="false">
      <c r="A94" s="102"/>
    </row>
    <row r="95" customFormat="false" ht="12.75" hidden="true" customHeight="false" outlineLevel="0" collapsed="false">
      <c r="A95" s="102"/>
    </row>
    <row r="96" customFormat="false" ht="12.75" hidden="true" customHeight="false" outlineLevel="0" collapsed="false">
      <c r="A96" s="102"/>
    </row>
    <row r="97" customFormat="false" ht="12.75" hidden="true" customHeight="false" outlineLevel="0" collapsed="false">
      <c r="A97" s="102"/>
    </row>
    <row r="98" customFormat="false" ht="12.75" hidden="true" customHeight="false" outlineLevel="0" collapsed="false">
      <c r="A98" s="102"/>
    </row>
    <row r="99" customFormat="false" ht="12.75" hidden="true" customHeight="false" outlineLevel="0" collapsed="false">
      <c r="A99" s="102"/>
    </row>
    <row r="100" customFormat="false" ht="12.75" hidden="true" customHeight="false" outlineLevel="0" collapsed="false">
      <c r="A100" s="102"/>
    </row>
    <row r="101" customFormat="false" ht="12.75" hidden="true" customHeight="false" outlineLevel="0" collapsed="false">
      <c r="A101" s="102"/>
    </row>
    <row r="102" customFormat="false" ht="12.75" hidden="true" customHeight="false" outlineLevel="0" collapsed="false">
      <c r="A102" s="102"/>
    </row>
    <row r="103" customFormat="false" ht="12.75" hidden="true" customHeight="false" outlineLevel="0" collapsed="false">
      <c r="A103" s="102"/>
    </row>
    <row r="104" customFormat="false" ht="12.75" hidden="true" customHeight="false" outlineLevel="0" collapsed="false">
      <c r="A104" s="102"/>
    </row>
    <row r="105" customFormat="false" ht="12.75" hidden="true" customHeight="false" outlineLevel="0" collapsed="false">
      <c r="A105" s="102"/>
    </row>
    <row r="106" customFormat="false" ht="12.75" hidden="true" customHeight="false" outlineLevel="0" collapsed="false">
      <c r="A106" s="102"/>
    </row>
    <row r="107" customFormat="false" ht="12.75" hidden="true" customHeight="false" outlineLevel="0" collapsed="false">
      <c r="A107" s="102"/>
    </row>
    <row r="108" customFormat="false" ht="12.75" hidden="true" customHeight="false" outlineLevel="0" collapsed="false">
      <c r="A108" s="102"/>
    </row>
    <row r="109" customFormat="false" ht="12.75" hidden="true" customHeight="false" outlineLevel="0" collapsed="false">
      <c r="A109" s="102"/>
    </row>
    <row r="110" customFormat="false" ht="12.75" hidden="true" customHeight="false" outlineLevel="0" collapsed="false">
      <c r="A110" s="102"/>
    </row>
    <row r="111" customFormat="false" ht="12.75" hidden="true" customHeight="false" outlineLevel="0" collapsed="false">
      <c r="A111" s="102"/>
    </row>
    <row r="112" customFormat="false" ht="12.75" hidden="true" customHeight="false" outlineLevel="0" collapsed="false">
      <c r="A112" s="102"/>
    </row>
    <row r="113" customFormat="false" ht="12.75" hidden="true" customHeight="false" outlineLevel="0" collapsed="false">
      <c r="A113" s="102"/>
    </row>
    <row r="114" customFormat="false" ht="12.75" hidden="true" customHeight="false" outlineLevel="0" collapsed="false">
      <c r="A114" s="102"/>
    </row>
    <row r="115" customFormat="false" ht="12.75" hidden="true" customHeight="false" outlineLevel="0" collapsed="false">
      <c r="A115" s="102"/>
    </row>
    <row r="116" customFormat="false" ht="12.75" hidden="true" customHeight="false" outlineLevel="0" collapsed="false">
      <c r="A116" s="102"/>
    </row>
    <row r="117" customFormat="false" ht="12.75" hidden="true" customHeight="false" outlineLevel="0" collapsed="false">
      <c r="A117" s="102"/>
    </row>
    <row r="118" customFormat="false" ht="12.75" hidden="true" customHeight="false" outlineLevel="0" collapsed="false">
      <c r="A118" s="102"/>
    </row>
    <row r="119" customFormat="false" ht="12.75" hidden="true" customHeight="false" outlineLevel="0" collapsed="false">
      <c r="A119" s="102"/>
    </row>
    <row r="120" customFormat="false" ht="12.75" hidden="true" customHeight="false" outlineLevel="0" collapsed="false">
      <c r="A120" s="102"/>
    </row>
    <row r="121" customFormat="false" ht="12.75" hidden="true" customHeight="false" outlineLevel="0" collapsed="false">
      <c r="A121" s="102"/>
    </row>
    <row r="122" customFormat="false" ht="12.75" hidden="true" customHeight="false" outlineLevel="0" collapsed="false">
      <c r="A122" s="102"/>
    </row>
    <row r="123" customFormat="false" ht="12.75" hidden="true" customHeight="false" outlineLevel="0" collapsed="false">
      <c r="A123" s="102"/>
    </row>
    <row r="124" customFormat="false" ht="12.75" hidden="true" customHeight="false" outlineLevel="0" collapsed="false">
      <c r="A124" s="102"/>
    </row>
    <row r="125" customFormat="false" ht="12.75" hidden="true" customHeight="false" outlineLevel="0" collapsed="false">
      <c r="A125" s="102"/>
    </row>
    <row r="126" customFormat="false" ht="12.75" hidden="true" customHeight="false" outlineLevel="0" collapsed="false">
      <c r="A126" s="102"/>
    </row>
    <row r="127" customFormat="false" ht="12.75" hidden="true" customHeight="false" outlineLevel="0" collapsed="false">
      <c r="A127" s="102"/>
    </row>
    <row r="128" customFormat="false" ht="12.75" hidden="true" customHeight="false" outlineLevel="0" collapsed="false">
      <c r="A128" s="102"/>
    </row>
    <row r="129" customFormat="false" ht="12.75" hidden="true" customHeight="false" outlineLevel="0" collapsed="false">
      <c r="A129" s="102"/>
    </row>
    <row r="130" customFormat="false" ht="12.75" hidden="true" customHeight="false" outlineLevel="0" collapsed="false">
      <c r="A130" s="102"/>
    </row>
    <row r="131" customFormat="false" ht="12.75" hidden="true" customHeight="false" outlineLevel="0" collapsed="false">
      <c r="A131" s="102"/>
    </row>
    <row r="132" customFormat="false" ht="12.75" hidden="true" customHeight="false" outlineLevel="0" collapsed="false">
      <c r="A132" s="102"/>
    </row>
    <row r="133" customFormat="false" ht="12.75" hidden="true" customHeight="false" outlineLevel="0" collapsed="false">
      <c r="A133" s="102"/>
    </row>
    <row r="134" customFormat="false" ht="12.75" hidden="true" customHeight="false" outlineLevel="0" collapsed="false">
      <c r="A134" s="102"/>
    </row>
    <row r="135" customFormat="false" ht="12.75" hidden="true" customHeight="false" outlineLevel="0" collapsed="false">
      <c r="A135" s="102"/>
    </row>
    <row r="136" customFormat="false" ht="12.75" hidden="true" customHeight="false" outlineLevel="0" collapsed="false">
      <c r="A136" s="102"/>
    </row>
    <row r="137" customFormat="false" ht="12.75" hidden="true" customHeight="false" outlineLevel="0" collapsed="false">
      <c r="A137" s="102"/>
    </row>
    <row r="138" customFormat="false" ht="12.75" hidden="true" customHeight="false" outlineLevel="0" collapsed="false">
      <c r="A138" s="102"/>
    </row>
    <row r="139" customFormat="false" ht="12.75" hidden="true" customHeight="false" outlineLevel="0" collapsed="false">
      <c r="A139" s="102"/>
    </row>
    <row r="140" customFormat="false" ht="12.75" hidden="true" customHeight="false" outlineLevel="0" collapsed="false">
      <c r="A140" s="102"/>
    </row>
    <row r="141" customFormat="false" ht="12.75" hidden="true" customHeight="false" outlineLevel="0" collapsed="false">
      <c r="A141" s="102"/>
    </row>
    <row r="142" customFormat="false" ht="12.75" hidden="true" customHeight="false" outlineLevel="0" collapsed="false">
      <c r="A142" s="102"/>
    </row>
    <row r="143" customFormat="false" ht="12.75" hidden="true" customHeight="false" outlineLevel="0" collapsed="false">
      <c r="A143" s="102"/>
    </row>
    <row r="144" customFormat="false" ht="12.75" hidden="true" customHeight="false" outlineLevel="0" collapsed="false">
      <c r="A144" s="102"/>
    </row>
    <row r="145" customFormat="false" ht="12.75" hidden="true" customHeight="false" outlineLevel="0" collapsed="false">
      <c r="A145" s="102"/>
    </row>
    <row r="146" customFormat="false" ht="12.75" hidden="true" customHeight="false" outlineLevel="0" collapsed="false">
      <c r="A146" s="102"/>
    </row>
    <row r="147" customFormat="false" ht="12.75" hidden="true" customHeight="false" outlineLevel="0" collapsed="false">
      <c r="A147" s="102"/>
    </row>
    <row r="148" customFormat="false" ht="12.75" hidden="true" customHeight="false" outlineLevel="0" collapsed="false">
      <c r="A148" s="102"/>
    </row>
    <row r="149" customFormat="false" ht="12.75" hidden="true" customHeight="false" outlineLevel="0" collapsed="false">
      <c r="A149" s="102"/>
    </row>
    <row r="150" customFormat="false" ht="12.75" hidden="true" customHeight="false" outlineLevel="0" collapsed="false">
      <c r="A150" s="102"/>
    </row>
    <row r="151" customFormat="false" ht="12.75" hidden="true" customHeight="false" outlineLevel="0" collapsed="false">
      <c r="A151" s="102"/>
    </row>
    <row r="152" customFormat="false" ht="12.75" hidden="true" customHeight="false" outlineLevel="0" collapsed="false">
      <c r="A152" s="102"/>
    </row>
    <row r="153" customFormat="false" ht="12.75" hidden="true" customHeight="false" outlineLevel="0" collapsed="false">
      <c r="A153" s="102"/>
    </row>
    <row r="154" customFormat="false" ht="12.75" hidden="true" customHeight="false" outlineLevel="0" collapsed="false">
      <c r="A154" s="102"/>
    </row>
    <row r="155" customFormat="false" ht="12.75" hidden="true" customHeight="false" outlineLevel="0" collapsed="false">
      <c r="A155" s="102"/>
    </row>
    <row r="156" customFormat="false" ht="12.75" hidden="true" customHeight="false" outlineLevel="0" collapsed="false">
      <c r="A156" s="102"/>
    </row>
    <row r="157" customFormat="false" ht="12.75" hidden="true" customHeight="false" outlineLevel="0" collapsed="false">
      <c r="A157" s="102"/>
    </row>
    <row r="158" customFormat="false" ht="12.75" hidden="true" customHeight="false" outlineLevel="0" collapsed="false">
      <c r="A158" s="102"/>
    </row>
    <row r="159" customFormat="false" ht="12.75" hidden="true" customHeight="false" outlineLevel="0" collapsed="false">
      <c r="A159" s="102"/>
    </row>
    <row r="160" customFormat="false" ht="12.75" hidden="true" customHeight="false" outlineLevel="0" collapsed="false">
      <c r="A160" s="102"/>
    </row>
    <row r="161" customFormat="false" ht="12.75" hidden="true" customHeight="false" outlineLevel="0" collapsed="false">
      <c r="A161" s="102"/>
    </row>
    <row r="162" customFormat="false" ht="12.75" hidden="true" customHeight="false" outlineLevel="0" collapsed="false">
      <c r="A162" s="102"/>
    </row>
    <row r="163" customFormat="false" ht="12.75" hidden="true" customHeight="false" outlineLevel="0" collapsed="false">
      <c r="A163" s="102"/>
    </row>
    <row r="164" customFormat="false" ht="12.75" hidden="true" customHeight="false" outlineLevel="0" collapsed="false">
      <c r="A164" s="102"/>
    </row>
    <row r="165" customFormat="false" ht="12.75" hidden="true" customHeight="false" outlineLevel="0" collapsed="false">
      <c r="A165" s="102"/>
    </row>
    <row r="166" customFormat="false" ht="12.75" hidden="true" customHeight="false" outlineLevel="0" collapsed="false">
      <c r="A166" s="102"/>
    </row>
    <row r="167" customFormat="false" ht="12.75" hidden="true" customHeight="false" outlineLevel="0" collapsed="false">
      <c r="A167" s="102"/>
    </row>
    <row r="168" customFormat="false" ht="12.75" hidden="true" customHeight="false" outlineLevel="0" collapsed="false">
      <c r="A168" s="102"/>
    </row>
    <row r="169" customFormat="false" ht="12.75" hidden="true" customHeight="false" outlineLevel="0" collapsed="false">
      <c r="A169" s="102"/>
    </row>
    <row r="170" customFormat="false" ht="12.75" hidden="true" customHeight="false" outlineLevel="0" collapsed="false">
      <c r="A170" s="102"/>
    </row>
    <row r="171" customFormat="false" ht="12.75" hidden="true" customHeight="false" outlineLevel="0" collapsed="false">
      <c r="A171" s="102"/>
    </row>
    <row r="172" customFormat="false" ht="12.75" hidden="true" customHeight="false" outlineLevel="0" collapsed="false">
      <c r="A172" s="102"/>
    </row>
    <row r="173" customFormat="false" ht="12.75" hidden="true" customHeight="false" outlineLevel="0" collapsed="false">
      <c r="A173" s="102"/>
    </row>
    <row r="174" customFormat="false" ht="12.75" hidden="true" customHeight="false" outlineLevel="0" collapsed="false">
      <c r="A174" s="102"/>
    </row>
    <row r="175" customFormat="false" ht="12.75" hidden="true" customHeight="false" outlineLevel="0" collapsed="false">
      <c r="A175" s="102"/>
    </row>
    <row r="176" customFormat="false" ht="12.75" hidden="true" customHeight="false" outlineLevel="0" collapsed="false">
      <c r="A176" s="102"/>
    </row>
    <row r="177" customFormat="false" ht="12.75" hidden="true" customHeight="false" outlineLevel="0" collapsed="false">
      <c r="A177" s="102"/>
    </row>
    <row r="178" customFormat="false" ht="12.75" hidden="true" customHeight="false" outlineLevel="0" collapsed="false">
      <c r="A178" s="102"/>
    </row>
    <row r="179" customFormat="false" ht="12.75" hidden="true" customHeight="false" outlineLevel="0" collapsed="false">
      <c r="A179" s="102"/>
    </row>
    <row r="180" customFormat="false" ht="12.75" hidden="true" customHeight="false" outlineLevel="0" collapsed="false">
      <c r="A180" s="102"/>
    </row>
    <row r="181" customFormat="false" ht="12.75" hidden="true" customHeight="false" outlineLevel="0" collapsed="false">
      <c r="A181" s="102"/>
    </row>
    <row r="182" customFormat="false" ht="12.75" hidden="true" customHeight="false" outlineLevel="0" collapsed="false">
      <c r="A182" s="102"/>
    </row>
    <row r="183" customFormat="false" ht="12.75" hidden="true" customHeight="false" outlineLevel="0" collapsed="false">
      <c r="A183" s="102"/>
    </row>
  </sheetData>
  <sheetProtection sheet="true"/>
  <mergeCells count="5">
    <mergeCell ref="A3:A5"/>
    <mergeCell ref="B3:I3"/>
    <mergeCell ref="B4:B5"/>
    <mergeCell ref="C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4T07:41:53Z</dcterms:created>
  <dc:creator>slopes</dc:creator>
  <dc:description/>
  <dc:language>en-US</dc:language>
  <cp:lastModifiedBy>Nicholas John Mcturk</cp:lastModifiedBy>
  <cp:lastPrinted>2016-07-05T03:25:05Z</cp:lastPrinted>
  <dcterms:modified xsi:type="dcterms:W3CDTF">2016-10-18T23:54:17Z</dcterms:modified>
  <cp:revision>0</cp:revision>
  <dc:subject/>
  <dc:title/>
</cp:coreProperties>
</file>