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Index" sheetId="1" state="visible" r:id="rId2"/>
    <sheet name="3.26" sheetId="2" state="visible" r:id="rId3"/>
    <sheet name="3.27" sheetId="3" state="visible" r:id="rId4"/>
    <sheet name="3.28" sheetId="4" state="visible" r:id="rId5"/>
    <sheet name="3.29" sheetId="5" state="visible" r:id="rId6"/>
    <sheet name="3.30" sheetId="6" state="visible" r:id="rId7"/>
    <sheet name="3.31" sheetId="7" state="visible" r:id="rId8"/>
    <sheet name="3.32" sheetId="8" state="visible" r:id="rId9"/>
    <sheet name="3.33" sheetId="9" state="visible" r:id="rId10"/>
    <sheet name="3.34" sheetId="10" state="visible" r:id="rId11"/>
    <sheet name="3.35" sheetId="11" state="visible" r:id="rId12"/>
    <sheet name="3.36" sheetId="12" state="visible" r:id="rId13"/>
    <sheet name="3.37" sheetId="13" state="visible" r:id="rId14"/>
    <sheet name="3.38" sheetId="14" state="visible" r:id="rId15"/>
    <sheet name="3.39" sheetId="15" state="visible" r:id="rId16"/>
    <sheet name="3.40" sheetId="16" state="visible" r:id="rId17"/>
  </sheets>
  <definedNames>
    <definedName function="false" hidden="false" localSheetId="13" name="Excel_BuiltIn__FilterDatabase" vbProcedure="false">'3.38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212">
  <si>
    <t xml:space="preserve">TIMOR-LESTE POPULATION AND HOUSING CENSUS 2015</t>
  </si>
  <si>
    <t xml:space="preserve">SOCIAL AND ECONOMIC CHARACTERISTICS - VOLUME 3 (HOUSING CHARACTERISTICS AND AMENITIES)</t>
  </si>
  <si>
    <t xml:space="preserve">Index</t>
  </si>
  <si>
    <t xml:space="preserve">Table 26 Ownership of residences of private households, by Municipality, urban/rural location and Administrative Post </t>
  </si>
  <si>
    <t xml:space="preserve">Table 27 Construction materials for external walls of residences of private households, by Municipality, urban/rural location and Administrative Post </t>
  </si>
  <si>
    <t xml:space="preserve">Table 28 Construction material for roofs of residences of private households, by Municipality, urban/rural location and Administrative Post </t>
  </si>
  <si>
    <t xml:space="preserve">Table 29 Construction material for floors of residences of private households, by Municipality, urban/rural location and Administrative Post </t>
  </si>
  <si>
    <t xml:space="preserve">Table 30 Condition of the residences of private households, by Municipality, urban/rural location and Administrative Post </t>
  </si>
  <si>
    <t xml:space="preserve">Table 31 Number of rooms in residences of private households, by Municipality, urban/rural location and Administrative Post </t>
  </si>
  <si>
    <t xml:space="preserve">Table 32 Bathing facilities in the residences of private households, by Municipality, urban/rural location and Administrative Post </t>
  </si>
  <si>
    <t xml:space="preserve">Table 33 Human waste disposal facilities/methods of private households, by Municipality, urban/rural location and Administrative Post </t>
  </si>
  <si>
    <t xml:space="preserve">Table 34 Final disposal of sewage for private households, by Municipality, urban/rural location and Administrative Post </t>
  </si>
  <si>
    <t xml:space="preserve">Table 35 Kitchen facilities in private households, by Municipality, urban/rural location and Administrative Post </t>
  </si>
  <si>
    <t xml:space="preserve">Table 36 Energy source for cooking in private households, by Municipality, urban/rural location and Administrative Post </t>
  </si>
  <si>
    <t xml:space="preserve">Table 37 Energy source for lighting in private households, by Municipality, urban/rural location and Administrative Post </t>
  </si>
  <si>
    <t xml:space="preserve">Table 38 Source of drinking water for private households, by Municipality, urban/rural location and Administrative Post </t>
  </si>
  <si>
    <t xml:space="preserve">Table 39 Ownership of household assets among private households, by Municipality, urban/rural location and Administrative Post </t>
  </si>
  <si>
    <t xml:space="preserve">Table 40 Use of banking facilities among private households, by Municipality, urban/rural location and Administrative Post 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Urban/Rural Location, Municipality, Administrative Post</t>
  </si>
  <si>
    <t xml:space="preserve">Total</t>
  </si>
  <si>
    <t xml:space="preserve">Ownership  of residence</t>
  </si>
  <si>
    <t xml:space="preserve">Individual owned</t>
  </si>
  <si>
    <t xml:space="preserve">Family owned property</t>
  </si>
  <si>
    <t xml:space="preserve">Community or Suco owned property</t>
  </si>
  <si>
    <t xml:space="preserve">Government owned property</t>
  </si>
  <si>
    <t xml:space="preserve">Church property</t>
  </si>
  <si>
    <t xml:space="preserve">Other</t>
  </si>
  <si>
    <t xml:space="preserve">TIMOR-LESTE</t>
  </si>
  <si>
    <t xml:space="preserve">Urban</t>
  </si>
  <si>
    <t xml:space="preserve">Rural</t>
  </si>
  <si>
    <t xml:space="preserve">AILEU</t>
  </si>
  <si>
    <t xml:space="preserve">Aileu Vila</t>
  </si>
  <si>
    <t xml:space="preserve">Laulara</t>
  </si>
  <si>
    <t xml:space="preserve">Lequidoe</t>
  </si>
  <si>
    <t xml:space="preserve">Remexio</t>
  </si>
  <si>
    <t xml:space="preserve">AINARO</t>
  </si>
  <si>
    <t xml:space="preserve">Ainaro</t>
  </si>
  <si>
    <t xml:space="preserve">Hato-Udo</t>
  </si>
  <si>
    <t xml:space="preserve">Hato-Builico</t>
  </si>
  <si>
    <t xml:space="preserve">Maubisse</t>
  </si>
  <si>
    <t xml:space="preserve">BAUCAU</t>
  </si>
  <si>
    <t xml:space="preserve">Baguia</t>
  </si>
  <si>
    <t xml:space="preserve">Baucau</t>
  </si>
  <si>
    <t xml:space="preserve">Laga</t>
  </si>
  <si>
    <t xml:space="preserve">Quelicai</t>
  </si>
  <si>
    <t xml:space="preserve">Vemasse</t>
  </si>
  <si>
    <t xml:space="preserve">Venilale</t>
  </si>
  <si>
    <t xml:space="preserve">BOBONARO</t>
  </si>
  <si>
    <t xml:space="preserve">Atabae</t>
  </si>
  <si>
    <t xml:space="preserve">Balibo</t>
  </si>
  <si>
    <t xml:space="preserve">Bobonaro</t>
  </si>
  <si>
    <t xml:space="preserve">Cailaco</t>
  </si>
  <si>
    <t xml:space="preserve">Lolotoe</t>
  </si>
  <si>
    <t xml:space="preserve">Maliana</t>
  </si>
  <si>
    <t xml:space="preserve">COVALIMA</t>
  </si>
  <si>
    <t xml:space="preserve">Fatululic</t>
  </si>
  <si>
    <t xml:space="preserve">Fatumean</t>
  </si>
  <si>
    <t xml:space="preserve">Fohorem</t>
  </si>
  <si>
    <t xml:space="preserve">Maucatar</t>
  </si>
  <si>
    <t xml:space="preserve">Suai</t>
  </si>
  <si>
    <t xml:space="preserve">Tilomar</t>
  </si>
  <si>
    <t xml:space="preserve">Zumalai</t>
  </si>
  <si>
    <t xml:space="preserve">DILI</t>
  </si>
  <si>
    <t xml:space="preserve">Atauro</t>
  </si>
  <si>
    <t xml:space="preserve">Cristo Rei</t>
  </si>
  <si>
    <t xml:space="preserve">Dom Aleixo</t>
  </si>
  <si>
    <t xml:space="preserve">Metinaro</t>
  </si>
  <si>
    <t xml:space="preserve">Nain Feto</t>
  </si>
  <si>
    <t xml:space="preserve">Vera Cruz</t>
  </si>
  <si>
    <t xml:space="preserve">ERMERA</t>
  </si>
  <si>
    <t xml:space="preserve">Atsabe</t>
  </si>
  <si>
    <t xml:space="preserve">Ermera</t>
  </si>
  <si>
    <t xml:space="preserve">Hatulia</t>
  </si>
  <si>
    <t xml:space="preserve">Letefoho</t>
  </si>
  <si>
    <t xml:space="preserve">Railaco</t>
  </si>
  <si>
    <t xml:space="preserve">LAUTÉM</t>
  </si>
  <si>
    <t xml:space="preserve">Iliomar</t>
  </si>
  <si>
    <t xml:space="preserve">Lautém</t>
  </si>
  <si>
    <t xml:space="preserve">Lospalos</t>
  </si>
  <si>
    <t xml:space="preserve">Luro</t>
  </si>
  <si>
    <t xml:space="preserve">Tutuala</t>
  </si>
  <si>
    <t xml:space="preserve">LIQUIÇA</t>
  </si>
  <si>
    <t xml:space="preserve">Bazartete</t>
  </si>
  <si>
    <t xml:space="preserve">Liquiça</t>
  </si>
  <si>
    <t xml:space="preserve">Maubara</t>
  </si>
  <si>
    <t xml:space="preserve">MANATUTO</t>
  </si>
  <si>
    <t xml:space="preserve">Barique</t>
  </si>
  <si>
    <t xml:space="preserve">Laclo</t>
  </si>
  <si>
    <t xml:space="preserve">Laclubar</t>
  </si>
  <si>
    <t xml:space="preserve">Laleia</t>
  </si>
  <si>
    <t xml:space="preserve">Manatuto</t>
  </si>
  <si>
    <t xml:space="preserve">Soibada</t>
  </si>
  <si>
    <t xml:space="preserve">MANUFAHI</t>
  </si>
  <si>
    <t xml:space="preserve">Alas</t>
  </si>
  <si>
    <t xml:space="preserve">Fatuberlio</t>
  </si>
  <si>
    <t xml:space="preserve">Same</t>
  </si>
  <si>
    <t xml:space="preserve">Turiscai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OECUSSE</t>
    </r>
  </si>
  <si>
    <t xml:space="preserve">Nitibe</t>
  </si>
  <si>
    <t xml:space="preserve">Oesilo</t>
  </si>
  <si>
    <t xml:space="preserve">Pante Macassar</t>
  </si>
  <si>
    <t xml:space="preserve">Passabe</t>
  </si>
  <si>
    <t xml:space="preserve">VIQUEQUE</t>
  </si>
  <si>
    <t xml:space="preserve">Lacluta</t>
  </si>
  <si>
    <t xml:space="preserve">Ossu</t>
  </si>
  <si>
    <t xml:space="preserve">Uato-Lari</t>
  </si>
  <si>
    <t xml:space="preserve">Uatucarbau</t>
  </si>
  <si>
    <t xml:space="preserve">Viqueque</t>
  </si>
  <si>
    <r>
      <rPr>
        <vertAlign val="superscript"/>
        <sz val="10"/>
        <color rgb="FF000000"/>
        <rFont val="Arial Narrow"/>
        <family val="2"/>
      </rPr>
      <t xml:space="preserve">1 </t>
    </r>
    <r>
      <rPr>
        <sz val="10"/>
        <color rgb="FF000000"/>
        <rFont val="Arial Narrow"/>
        <family val="2"/>
      </rPr>
      <t xml:space="preserve">Special Administrative Region</t>
    </r>
  </si>
  <si>
    <t xml:space="preserve">Construction Materials for External Walls</t>
  </si>
  <si>
    <t xml:space="preserve">Concrete/brick</t>
  </si>
  <si>
    <t xml:space="preserve">Wood</t>
  </si>
  <si>
    <t xml:space="preserve">Bamboo</t>
  </si>
  <si>
    <t xml:space="preserve"> Corrugated iron / zinc</t>
  </si>
  <si>
    <t xml:space="preserve"> Clay / Soil</t>
  </si>
  <si>
    <t xml:space="preserve">Palm Trunk (Bebak)</t>
  </si>
  <si>
    <t xml:space="preserve"> Rock</t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 Special Administrative Region</t>
    </r>
  </si>
  <si>
    <t xml:space="preserve">Contruction materials for roofs</t>
  </si>
  <si>
    <t xml:space="preserve">Concrete</t>
  </si>
  <si>
    <t xml:space="preserve">Corrugated iron/Zinc</t>
  </si>
  <si>
    <t xml:space="preserve">Tiles</t>
  </si>
  <si>
    <t xml:space="preserve">Asbestos</t>
  </si>
  <si>
    <t xml:space="preserve">Palm leaves/tali tahan /thatch/grass</t>
  </si>
  <si>
    <t xml:space="preserve">Total Private Households</t>
  </si>
  <si>
    <t xml:space="preserve">Construction materials for floors</t>
  </si>
  <si>
    <t xml:space="preserve">Tile</t>
  </si>
  <si>
    <t xml:space="preserve">Soil/Clay</t>
  </si>
  <si>
    <t xml:space="preserve"> Other</t>
  </si>
  <si>
    <t xml:space="preserve">Condition of Residential Units</t>
  </si>
  <si>
    <t xml:space="preserve"> Good</t>
  </si>
  <si>
    <t xml:space="preserve"> Moderate</t>
  </si>
  <si>
    <t xml:space="preserve"> Slightly damaged</t>
  </si>
  <si>
    <t xml:space="preserve"> Severely damaged</t>
  </si>
  <si>
    <t xml:space="preserve">H6. Number of Room</t>
  </si>
  <si>
    <t xml:space="preserve">8+</t>
  </si>
  <si>
    <t xml:space="preserve"> Bathing facility</t>
  </si>
  <si>
    <t xml:space="preserve"> Indoor bath/shower (for exclusive use)</t>
  </si>
  <si>
    <t xml:space="preserve"> Indoor bath/ shower (shared)</t>
  </si>
  <si>
    <t xml:space="preserve">Outdoor bath/ shower (for exclusive use)</t>
  </si>
  <si>
    <t xml:space="preserve">Outdoor bath/shower (shared)</t>
  </si>
  <si>
    <t xml:space="preserve"> River pond etc</t>
  </si>
  <si>
    <t xml:space="preserve">Human Waste Disposal Facilities/Methods</t>
  </si>
  <si>
    <t xml:space="preserve">Pour/flush to septic tank/pit</t>
  </si>
  <si>
    <t xml:space="preserve"> Pour/flush to elsewhere</t>
  </si>
  <si>
    <t xml:space="preserve">Ventilated improved pit latrine (VIP)</t>
  </si>
  <si>
    <t xml:space="preserve"> Pit latrine with slab</t>
  </si>
  <si>
    <t xml:space="preserve"> Pit latrine without slab/Open pit</t>
  </si>
  <si>
    <t xml:space="preserve"> Hanging toilet/latrine</t>
  </si>
  <si>
    <t xml:space="preserve"> Public latrine</t>
  </si>
  <si>
    <t xml:space="preserve"> No facility or bush</t>
  </si>
  <si>
    <t xml:space="preserve">Final disposal of sewage</t>
  </si>
  <si>
    <t xml:space="preserve">Septic tank</t>
  </si>
  <si>
    <t xml:space="preserve"> Pond/field</t>
  </si>
  <si>
    <t xml:space="preserve"> River/lake/ocean</t>
  </si>
  <si>
    <t xml:space="preserve"> Hole</t>
  </si>
  <si>
    <t xml:space="preserve"> Shore/open field</t>
  </si>
  <si>
    <t xml:space="preserve">Kitchen facilities in Private Households</t>
  </si>
  <si>
    <t xml:space="preserve"> Indoor Kitchen (exclusive use)</t>
  </si>
  <si>
    <t xml:space="preserve">Indoor Kitchen (shared use)</t>
  </si>
  <si>
    <t xml:space="preserve">Outdoor Kitchen (exclusive use)</t>
  </si>
  <si>
    <t xml:space="preserve">Outdoor Kitchen (shared use)</t>
  </si>
  <si>
    <t xml:space="preserve"> Dwelling unit does not have a kitchen</t>
  </si>
  <si>
    <t xml:space="preserve"> Household does not cook any food</t>
  </si>
  <si>
    <t xml:space="preserve">Main source of energy for cooking</t>
  </si>
  <si>
    <t xml:space="preserve"> Electricity</t>
  </si>
  <si>
    <t xml:space="preserve">Cooking gas</t>
  </si>
  <si>
    <t xml:space="preserve"> Biogas</t>
  </si>
  <si>
    <t xml:space="preserve">Kerosene</t>
  </si>
  <si>
    <t xml:space="preserve"> Coal</t>
  </si>
  <si>
    <t xml:space="preserve"> Wood</t>
  </si>
  <si>
    <t xml:space="preserve"> Main source of energy for lighting</t>
  </si>
  <si>
    <t xml:space="preserve">Biogas</t>
  </si>
  <si>
    <t xml:space="preserve"> Kerosene</t>
  </si>
  <si>
    <t xml:space="preserve"> Candle/ Battery Flashlight</t>
  </si>
  <si>
    <t xml:space="preserve">Candlenut / Candle berry tree</t>
  </si>
  <si>
    <t xml:space="preserve">Solar panel</t>
  </si>
  <si>
    <t xml:space="preserve">Main source of drinking water</t>
  </si>
  <si>
    <t xml:space="preserve">Piped or Pumped Indoors</t>
  </si>
  <si>
    <t xml:space="preserve">Piped or Pumped out doors</t>
  </si>
  <si>
    <t xml:space="preserve">Public Piped/Tap</t>
  </si>
  <si>
    <t xml:space="preserve"> Tube well/borehole</t>
  </si>
  <si>
    <t xml:space="preserve"> Protected Well or Protected Spring</t>
  </si>
  <si>
    <t xml:space="preserve"> Rainwater Collection</t>
  </si>
  <si>
    <t xml:space="preserve"> Bottle water</t>
  </si>
  <si>
    <t xml:space="preserve">Not Protected Well or Spring</t>
  </si>
  <si>
    <t xml:space="preserve"> Water vendors/tank</t>
  </si>
  <si>
    <t xml:space="preserve"> River Lake Stream Irrigation channel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OECUSSE</t>
    </r>
  </si>
  <si>
    <t xml:space="preserve">Type of household assets</t>
  </si>
  <si>
    <t xml:space="preserve">Radio</t>
  </si>
  <si>
    <t xml:space="preserve">Television</t>
  </si>
  <si>
    <t xml:space="preserve">Telephone/mobile</t>
  </si>
  <si>
    <t xml:space="preserve">Computer/Laptop (with internet)</t>
  </si>
  <si>
    <t xml:space="preserve">Computer/Laptop (without internet)</t>
  </si>
  <si>
    <t xml:space="preserve">Air conditioner</t>
  </si>
  <si>
    <t xml:space="preserve">Refrigerator/Freezer</t>
  </si>
  <si>
    <t xml:space="preserve">Sewing machine</t>
  </si>
  <si>
    <t xml:space="preserve"> Loom for weaving tais</t>
  </si>
  <si>
    <t xml:space="preserve">Wood cutting machine</t>
  </si>
  <si>
    <t xml:space="preserve">Bicycle</t>
  </si>
  <si>
    <t xml:space="preserve">Motorcycle</t>
  </si>
  <si>
    <t xml:space="preserve"> Car/van/Anguna</t>
  </si>
  <si>
    <t xml:space="preserve">Rice husker</t>
  </si>
  <si>
    <t xml:space="preserve">Rice mill </t>
  </si>
  <si>
    <t xml:space="preserve">Boat</t>
  </si>
  <si>
    <t xml:space="preserve">Use of banking facilities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\(0\)"/>
    <numFmt numFmtId="166" formatCode="#,##0"/>
    <numFmt numFmtId="167" formatCode="0.00"/>
    <numFmt numFmtId="168" formatCode="_(* #,##0.00_);_(* \(#,##0.00\);_(* \-??_);_(@_)"/>
    <numFmt numFmtId="169" formatCode="_(* #,##0_);_(* \(#,##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sz val="16"/>
      <color rgb="FF000000"/>
      <name val="Arial Narrow"/>
      <family val="2"/>
    </font>
    <font>
      <sz val="11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true" outlineLevel="0" max="19" min="18" style="0" width="11.53"/>
    <col collapsed="false" customWidth="false" hidden="true" outlineLevel="0" max="257" min="20" style="0" width="9.14"/>
  </cols>
  <sheetData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5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6.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6"/>
      <c r="N13" s="6"/>
      <c r="O13" s="6"/>
      <c r="P13" s="6"/>
      <c r="Q13" s="6"/>
    </row>
    <row r="14" customFormat="false" ht="16.5" hidden="false" customHeight="true" outlineLevel="0" collapsed="false">
      <c r="A14" s="6"/>
      <c r="B14" s="8" t="s">
        <v>3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6"/>
      <c r="N14" s="6"/>
      <c r="O14" s="6"/>
      <c r="P14" s="6"/>
      <c r="Q14" s="6"/>
    </row>
    <row r="15" customFormat="false" ht="16.5" hidden="false" customHeight="true" outlineLevel="0" collapsed="false">
      <c r="A15" s="6"/>
      <c r="B15" s="8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6"/>
      <c r="P15" s="6"/>
      <c r="Q15" s="6"/>
    </row>
    <row r="16" customFormat="false" ht="16.5" hidden="false" customHeight="true" outlineLevel="0" collapsed="false">
      <c r="A16" s="6"/>
      <c r="B16" s="8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6"/>
      <c r="P16" s="6"/>
      <c r="Q16" s="6"/>
    </row>
    <row r="17" customFormat="false" ht="16.5" hidden="false" customHeight="true" outlineLevel="0" collapsed="false">
      <c r="A17" s="6"/>
      <c r="B17" s="8" t="s">
        <v>6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6"/>
      <c r="P17" s="6"/>
      <c r="Q17" s="6"/>
    </row>
    <row r="18" customFormat="false" ht="16.5" hidden="false" customHeight="true" outlineLevel="0" collapsed="false">
      <c r="A18" s="6"/>
      <c r="B18" s="8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6"/>
      <c r="P18" s="6"/>
      <c r="Q18" s="6"/>
    </row>
    <row r="19" customFormat="false" ht="16.5" hidden="false" customHeight="true" outlineLevel="0" collapsed="false">
      <c r="A19" s="6"/>
      <c r="B19" s="8" t="s">
        <v>8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6"/>
      <c r="O19" s="6"/>
      <c r="P19" s="6"/>
      <c r="Q19" s="6"/>
    </row>
    <row r="20" customFormat="false" ht="16.5" hidden="false" customHeight="true" outlineLevel="0" collapsed="false">
      <c r="A20" s="6"/>
      <c r="B20" s="8" t="s">
        <v>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6"/>
      <c r="N20" s="6"/>
      <c r="O20" s="6"/>
      <c r="P20" s="6"/>
      <c r="Q20" s="6"/>
    </row>
    <row r="21" customFormat="false" ht="16.5" hidden="false" customHeight="true" outlineLevel="0" collapsed="false">
      <c r="A21" s="6"/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  <c r="O21" s="6"/>
      <c r="P21" s="6"/>
      <c r="Q21" s="6"/>
    </row>
    <row r="22" customFormat="false" ht="16.5" hidden="false" customHeight="true" outlineLevel="0" collapsed="false">
      <c r="A22" s="6"/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  <c r="O22" s="6"/>
      <c r="P22" s="6"/>
      <c r="Q22" s="6"/>
    </row>
    <row r="23" customFormat="false" ht="16.5" hidden="false" customHeight="true" outlineLevel="0" collapsed="false">
      <c r="A23" s="6"/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6"/>
      <c r="O23" s="6"/>
      <c r="P23" s="6"/>
      <c r="Q23" s="6"/>
    </row>
    <row r="24" customFormat="false" ht="16.5" hidden="false" customHeight="true" outlineLevel="0" collapsed="false">
      <c r="A24" s="6"/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6"/>
      <c r="N24" s="6"/>
      <c r="O24" s="6"/>
      <c r="P24" s="6"/>
      <c r="Q24" s="6"/>
    </row>
    <row r="25" customFormat="false" ht="16.5" hidden="false" customHeight="true" outlineLevel="0" collapsed="false">
      <c r="A25" s="6"/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6"/>
      <c r="N25" s="6"/>
      <c r="O25" s="6"/>
      <c r="P25" s="6"/>
      <c r="Q25" s="6"/>
    </row>
    <row r="26" customFormat="false" ht="16.5" hidden="false" customHeight="true" outlineLevel="0" collapsed="false">
      <c r="A26" s="6"/>
      <c r="B26" s="8" t="s">
        <v>15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6"/>
      <c r="N26" s="6"/>
      <c r="O26" s="6"/>
      <c r="P26" s="6"/>
      <c r="Q26" s="6"/>
    </row>
    <row r="27" customFormat="false" ht="16.5" hidden="false" customHeight="true" outlineLevel="0" collapsed="false">
      <c r="A27" s="6"/>
      <c r="B27" s="8" t="s">
        <v>16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6"/>
      <c r="O27" s="6"/>
      <c r="P27" s="6"/>
      <c r="Q27" s="6"/>
    </row>
    <row r="28" customFormat="false" ht="16.5" hidden="false" customHeight="true" outlineLevel="0" collapsed="false">
      <c r="A28" s="6"/>
      <c r="B28" s="8" t="s">
        <v>17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6"/>
      <c r="O28" s="6"/>
      <c r="P28" s="6"/>
      <c r="Q28" s="6"/>
    </row>
    <row r="29" customFormat="false" ht="16.5" hidden="tru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6.5" hidden="tru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6.5" hidden="tru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6.5" hidden="tru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6.5" hidden="tru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6.5" hidden="tru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16.5" hidden="tru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6.5" hidden="tru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6.5" hidden="tru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6.5" hidden="tru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6.5" hidden="tru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6.5" hidden="tru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6.5" hidden="tru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6.5" hidden="tru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6.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6.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6.5" hidden="tru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16.5" hidden="tru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16.5" hidden="tru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6.5" hidden="tru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customFormat="false" ht="16.5" hidden="tru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</row>
    <row r="50" customFormat="false" ht="16.5" hidden="tru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6.5" hidden="tru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16.5" hidden="tru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16.5" hidden="tru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6.5" hidden="tru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</row>
    <row r="55" customFormat="false" ht="16.5" hidden="tru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56" customFormat="false" ht="16.5" hidden="tru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6.5" hidden="tru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customFormat="false" ht="16.5" hidden="tru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customFormat="false" ht="16.5" hidden="tru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6.5" hidden="tru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6.5" hidden="tru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6.5" hidden="tru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6.5" hidden="tru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6.5" hidden="tru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</row>
    <row r="65" customFormat="false" ht="16.5" hidden="tru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customFormat="false" ht="16.5" hidden="tru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16.5" hidden="tru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customFormat="false" ht="16.5" hidden="tru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</row>
    <row r="69" customFormat="false" ht="16.5" hidden="tru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</row>
    <row r="70" customFormat="false" ht="16.5" hidden="tru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</row>
    <row r="71" customFormat="false" ht="16.5" hidden="tru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</row>
    <row r="72" customFormat="false" ht="16.5" hidden="tru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</row>
    <row r="73" customFormat="false" ht="16.5" hidden="tru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</row>
    <row r="74" customFormat="false" ht="16.5" hidden="tru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6.5" hidden="tru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6.5" hidden="tru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16.5" hidden="tru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</row>
    <row r="78" customFormat="false" ht="16.5" hidden="tru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</row>
    <row r="79" customFormat="false" ht="16.5" hidden="tru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</row>
    <row r="80" customFormat="false" ht="16.5" hidden="tru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</row>
    <row r="81" customFormat="false" ht="16.5" hidden="tru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</row>
    <row r="82" customFormat="false" ht="16.5" hidden="tru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</row>
    <row r="83" customFormat="false" ht="16.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customFormat="false" ht="16.5" hidden="false" customHeight="false" outlineLevel="0" collapsed="false">
      <c r="B84" s="10" t="s">
        <v>18</v>
      </c>
      <c r="C84" s="10"/>
      <c r="D84" s="10"/>
      <c r="E84" s="10"/>
      <c r="F84" s="10"/>
      <c r="G84" s="10"/>
      <c r="H84" s="10"/>
    </row>
    <row r="85" customFormat="false" ht="16.5" hidden="false" customHeight="false" outlineLevel="0" collapsed="false">
      <c r="B85" s="11" t="s">
        <v>19</v>
      </c>
      <c r="C85" s="11"/>
      <c r="D85" s="11"/>
      <c r="E85" s="11"/>
      <c r="F85" s="11"/>
      <c r="G85" s="11"/>
      <c r="H85" s="11"/>
    </row>
    <row r="86" customFormat="false" ht="16.5" hidden="false" customHeight="false" outlineLevel="0" collapsed="false">
      <c r="B86" s="11"/>
      <c r="C86" s="11"/>
      <c r="D86" s="11"/>
      <c r="E86" s="11"/>
      <c r="F86" s="11"/>
      <c r="G86" s="11"/>
      <c r="H86" s="11"/>
    </row>
    <row r="87" customFormat="false" ht="15" hidden="false" customHeight="false" outlineLevel="0" collapsed="false">
      <c r="B87" s="12" t="s">
        <v>20</v>
      </c>
    </row>
  </sheetData>
  <sheetProtection sheet="true"/>
  <mergeCells count="17">
    <mergeCell ref="A8:L8"/>
    <mergeCell ref="B14:L14"/>
    <mergeCell ref="B15:N15"/>
    <mergeCell ref="B16:N16"/>
    <mergeCell ref="B17:N17"/>
    <mergeCell ref="B18:N18"/>
    <mergeCell ref="B19:M19"/>
    <mergeCell ref="B20:L20"/>
    <mergeCell ref="B21:M21"/>
    <mergeCell ref="B22:M22"/>
    <mergeCell ref="B23:M23"/>
    <mergeCell ref="B24:L24"/>
    <mergeCell ref="B25:L25"/>
    <mergeCell ref="B26:L26"/>
    <mergeCell ref="B27:M27"/>
    <mergeCell ref="B28:M28"/>
    <mergeCell ref="B84:H84"/>
  </mergeCells>
  <hyperlinks>
    <hyperlink ref="B14" location="3.26!A1" display="Table 26 Ownership of residences of private households, by Municipality, urban/rural location and Administrative Post "/>
    <hyperlink ref="B15" location="3.27!A1" display="Table 27 Construction materials for external walls of residences of private households, by Municipality, urban/rural location and Administrative Post "/>
    <hyperlink ref="B16" location="3.28!A1" display="Table 28 Construction material for roofs of residences of private households, by Municipality, urban/rural location and Administrative Post "/>
    <hyperlink ref="B17" location="3.29!A1" display="Table 29 Construction material for floors of residences of private households, by Municipality, urban/rural location and Administrative Post "/>
    <hyperlink ref="B18" location="3.30!A1" display="Table 30 Condition of the residences of private households, by Municipality, urban/rural location and Administrative Post "/>
    <hyperlink ref="B19" location="3.31!A1" display="Table 31 Number of rooms in residences of private households, by Municipality, urban/rural location and Administrative Post "/>
    <hyperlink ref="B20" location="3.32!A1" display="Table 32 Bathing facilities in the residences of private households, by Municipality, urban/rural location and Administrative Post "/>
    <hyperlink ref="B21" location="3.33!A1" display="Table 33 Human waste disposal facilities/methods of private households, by Municipality, urban/rural location and Administrative Post "/>
    <hyperlink ref="B22" location="3.34!A1" display="Table 34 Final disposal of sewage for private households, by Municipality, urban/rural location and Administrative Post "/>
    <hyperlink ref="B23" location="3.35!A1" display="Table 35 Kitchen facilities in private households, by Municipality, urban/rural location and Administrative Post "/>
    <hyperlink ref="B24" location="3.36!A1" display="Table 36 Energy source for cooking in private households, by Municipality, urban/rural location and Administrative Post "/>
    <hyperlink ref="B25" location="3.37!A1" display="Table 37 Energy source for lighting in private households, by Municipality, urban/rural location and Administrative Post "/>
    <hyperlink ref="B26" location="3.38!A1" display="Table 38 Source of drinking water for private households, by Municipality, urban/rural location and Administrative Post "/>
    <hyperlink ref="B27" location="3.39!A1" display="Table 39 Ownership of household assets among private households, by Municipality, urban/rural location and Administrative Post "/>
    <hyperlink ref="B28" location="3.40!A1" display="Table 40 Use of banking facilities among private households, by Municipality, urban/rural location and Administrative Post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84"/>
    <col collapsed="false" customWidth="true" hidden="false" outlineLevel="0" max="2" min="2" style="12" width="17.42"/>
    <col collapsed="false" customWidth="true" hidden="false" outlineLevel="0" max="3" min="3" style="12" width="13.56"/>
    <col collapsed="false" customWidth="true" hidden="false" outlineLevel="0" max="4" min="4" style="12" width="9.99"/>
    <col collapsed="false" customWidth="true" hidden="false" outlineLevel="0" max="5" min="5" style="12" width="9.28"/>
    <col collapsed="false" customWidth="true" hidden="false" outlineLevel="0" max="6" min="6" style="12" width="9.99"/>
    <col collapsed="false" customWidth="true" hidden="false" outlineLevel="0" max="7" min="7" style="12" width="11.13"/>
    <col collapsed="false" customWidth="true" hidden="false" outlineLevel="0" max="8" min="8" style="12" width="8.7"/>
    <col collapsed="false" customWidth="false" hidden="false" outlineLevel="0" max="9" min="9" style="12" width="9.14"/>
    <col collapsed="false" customWidth="false" hidden="true" outlineLevel="0" max="257" min="10" style="12" width="9.14"/>
  </cols>
  <sheetData>
    <row r="1" customFormat="false" ht="12.75" hidden="false" customHeight="false" outlineLevel="0" collapsed="false">
      <c r="A1" s="13" t="s">
        <v>11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22</v>
      </c>
      <c r="C3" s="15" t="s">
        <v>154</v>
      </c>
      <c r="D3" s="15"/>
      <c r="E3" s="15"/>
      <c r="F3" s="15"/>
      <c r="G3" s="15"/>
      <c r="H3" s="15"/>
    </row>
    <row r="4" customFormat="false" ht="52.5" hidden="false" customHeight="true" outlineLevel="0" collapsed="false">
      <c r="A4" s="15"/>
      <c r="B4" s="15"/>
      <c r="C4" s="15" t="s">
        <v>155</v>
      </c>
      <c r="D4" s="15" t="s">
        <v>156</v>
      </c>
      <c r="E4" s="15" t="s">
        <v>157</v>
      </c>
      <c r="F4" s="15" t="s">
        <v>158</v>
      </c>
      <c r="G4" s="28" t="s">
        <v>159</v>
      </c>
      <c r="H4" s="28" t="s">
        <v>131</v>
      </c>
    </row>
    <row r="5" customFormat="fals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59945</v>
      </c>
      <c r="D7" s="20" t="n">
        <v>2865</v>
      </c>
      <c r="E7" s="20" t="n">
        <v>3346</v>
      </c>
      <c r="F7" s="20" t="n">
        <v>61211</v>
      </c>
      <c r="G7" s="20" t="n">
        <v>71830</v>
      </c>
      <c r="H7" s="20" t="n">
        <v>5400</v>
      </c>
      <c r="I7" s="33"/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36242</v>
      </c>
      <c r="D9" s="22" t="n">
        <v>1130</v>
      </c>
      <c r="E9" s="22" t="n">
        <v>636</v>
      </c>
      <c r="F9" s="22" t="n">
        <v>12645</v>
      </c>
      <c r="G9" s="22" t="n">
        <v>2904</v>
      </c>
      <c r="H9" s="22" t="n">
        <v>829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23703</v>
      </c>
      <c r="D10" s="22" t="n">
        <v>1735</v>
      </c>
      <c r="E10" s="22" t="n">
        <v>2710</v>
      </c>
      <c r="F10" s="22" t="n">
        <v>48566</v>
      </c>
      <c r="G10" s="22" t="n">
        <v>68926</v>
      </c>
      <c r="H10" s="22" t="n">
        <v>4571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1562</v>
      </c>
      <c r="D12" s="20" t="n">
        <v>70</v>
      </c>
      <c r="E12" s="20" t="n">
        <v>134</v>
      </c>
      <c r="F12" s="20" t="n">
        <v>4037</v>
      </c>
      <c r="G12" s="20" t="n">
        <v>1708</v>
      </c>
      <c r="H12" s="20" t="n">
        <v>87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280</v>
      </c>
      <c r="D14" s="22" t="n">
        <v>11</v>
      </c>
      <c r="E14" s="22" t="n">
        <v>3</v>
      </c>
      <c r="F14" s="22" t="n">
        <v>48</v>
      </c>
      <c r="G14" s="22" t="n">
        <v>24</v>
      </c>
      <c r="H14" s="22" t="n">
        <v>1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1282</v>
      </c>
      <c r="D15" s="22" t="n">
        <v>59</v>
      </c>
      <c r="E15" s="22" t="n">
        <v>131</v>
      </c>
      <c r="F15" s="22" t="n">
        <v>3989</v>
      </c>
      <c r="G15" s="22" t="n">
        <v>1684</v>
      </c>
      <c r="H15" s="22" t="n">
        <v>86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1063</v>
      </c>
      <c r="D17" s="22" t="n">
        <v>31</v>
      </c>
      <c r="E17" s="22" t="n">
        <v>47</v>
      </c>
      <c r="F17" s="22" t="n">
        <v>1890</v>
      </c>
      <c r="G17" s="22" t="n">
        <v>759</v>
      </c>
      <c r="H17" s="22" t="n">
        <v>56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130</v>
      </c>
      <c r="D18" s="22" t="n">
        <v>9</v>
      </c>
      <c r="E18" s="22" t="n">
        <v>47</v>
      </c>
      <c r="F18" s="22" t="n">
        <v>393</v>
      </c>
      <c r="G18" s="22" t="n">
        <v>475</v>
      </c>
      <c r="H18" s="22" t="n">
        <v>12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173</v>
      </c>
      <c r="D19" s="22" t="n">
        <v>15</v>
      </c>
      <c r="E19" s="22" t="n">
        <v>17</v>
      </c>
      <c r="F19" s="22" t="n">
        <v>567</v>
      </c>
      <c r="G19" s="22" t="n">
        <v>249</v>
      </c>
      <c r="H19" s="22" t="n">
        <v>9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196</v>
      </c>
      <c r="D20" s="22" t="n">
        <v>15</v>
      </c>
      <c r="E20" s="22" t="n">
        <v>23</v>
      </c>
      <c r="F20" s="22" t="n">
        <v>1187</v>
      </c>
      <c r="G20" s="22" t="n">
        <v>225</v>
      </c>
      <c r="H20" s="22" t="n">
        <v>10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1127</v>
      </c>
      <c r="D22" s="20" t="n">
        <v>119</v>
      </c>
      <c r="E22" s="20" t="n">
        <v>284</v>
      </c>
      <c r="F22" s="20" t="n">
        <v>3457</v>
      </c>
      <c r="G22" s="20" t="n">
        <v>5394</v>
      </c>
      <c r="H22" s="20" t="n">
        <v>220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349</v>
      </c>
      <c r="D24" s="22" t="n">
        <v>19</v>
      </c>
      <c r="E24" s="22" t="n">
        <v>62</v>
      </c>
      <c r="F24" s="22" t="n">
        <v>528</v>
      </c>
      <c r="G24" s="22" t="n">
        <v>91</v>
      </c>
      <c r="H24" s="22" t="n">
        <v>5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778</v>
      </c>
      <c r="D25" s="22" t="n">
        <v>100</v>
      </c>
      <c r="E25" s="22" t="n">
        <v>222</v>
      </c>
      <c r="F25" s="22" t="n">
        <v>2929</v>
      </c>
      <c r="G25" s="22" t="n">
        <v>5303</v>
      </c>
      <c r="H25" s="22" t="n">
        <v>215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503</v>
      </c>
      <c r="D27" s="22" t="n">
        <v>35</v>
      </c>
      <c r="E27" s="22" t="n">
        <v>166</v>
      </c>
      <c r="F27" s="22" t="n">
        <v>1259</v>
      </c>
      <c r="G27" s="22" t="n">
        <v>763</v>
      </c>
      <c r="H27" s="22" t="n">
        <v>29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94</v>
      </c>
      <c r="D28" s="22" t="n">
        <v>9</v>
      </c>
      <c r="E28" s="22" t="n">
        <v>21</v>
      </c>
      <c r="F28" s="22" t="n">
        <v>194</v>
      </c>
      <c r="G28" s="22" t="n">
        <v>1546</v>
      </c>
      <c r="H28" s="22" t="n">
        <v>39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164</v>
      </c>
      <c r="D29" s="22" t="n">
        <v>14</v>
      </c>
      <c r="E29" s="22" t="n">
        <v>28</v>
      </c>
      <c r="F29" s="22" t="n">
        <v>682</v>
      </c>
      <c r="G29" s="22" t="n">
        <v>1249</v>
      </c>
      <c r="H29" s="22" t="n">
        <v>32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366</v>
      </c>
      <c r="D30" s="22" t="n">
        <v>61</v>
      </c>
      <c r="E30" s="22" t="n">
        <v>69</v>
      </c>
      <c r="F30" s="22" t="n">
        <v>1322</v>
      </c>
      <c r="G30" s="22" t="n">
        <v>1836</v>
      </c>
      <c r="H30" s="22" t="n">
        <v>120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4561</v>
      </c>
      <c r="D32" s="20" t="n">
        <v>275</v>
      </c>
      <c r="E32" s="20" t="n">
        <v>261</v>
      </c>
      <c r="F32" s="20" t="n">
        <v>4779</v>
      </c>
      <c r="G32" s="20" t="n">
        <v>11599</v>
      </c>
      <c r="H32" s="20" t="n">
        <v>1501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1437</v>
      </c>
      <c r="D34" s="22" t="n">
        <v>61</v>
      </c>
      <c r="E34" s="22" t="n">
        <v>20</v>
      </c>
      <c r="F34" s="22" t="n">
        <v>648</v>
      </c>
      <c r="G34" s="22" t="n">
        <v>456</v>
      </c>
      <c r="H34" s="22" t="n">
        <v>149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3124</v>
      </c>
      <c r="D35" s="22" t="n">
        <v>214</v>
      </c>
      <c r="E35" s="22" t="n">
        <v>241</v>
      </c>
      <c r="F35" s="22" t="n">
        <v>4131</v>
      </c>
      <c r="G35" s="22" t="n">
        <v>11143</v>
      </c>
      <c r="H35" s="22" t="n">
        <v>1352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111</v>
      </c>
      <c r="D37" s="22" t="n">
        <v>24</v>
      </c>
      <c r="E37" s="22" t="n">
        <v>30</v>
      </c>
      <c r="F37" s="22" t="n">
        <v>1019</v>
      </c>
      <c r="G37" s="22" t="n">
        <v>1261</v>
      </c>
      <c r="H37" s="22" t="n">
        <v>197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3020</v>
      </c>
      <c r="D38" s="22" t="n">
        <v>151</v>
      </c>
      <c r="E38" s="22" t="n">
        <v>62</v>
      </c>
      <c r="F38" s="22" t="n">
        <v>1785</v>
      </c>
      <c r="G38" s="22" t="n">
        <v>2628</v>
      </c>
      <c r="H38" s="22" t="n">
        <v>414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166</v>
      </c>
      <c r="D39" s="22" t="n">
        <v>43</v>
      </c>
      <c r="E39" s="22" t="n">
        <v>55</v>
      </c>
      <c r="F39" s="22" t="n">
        <v>505</v>
      </c>
      <c r="G39" s="22" t="n">
        <v>2596</v>
      </c>
      <c r="H39" s="22" t="n">
        <v>165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95</v>
      </c>
      <c r="D40" s="22" t="n">
        <v>25</v>
      </c>
      <c r="E40" s="22" t="n">
        <v>48</v>
      </c>
      <c r="F40" s="22" t="n">
        <v>195</v>
      </c>
      <c r="G40" s="22" t="n">
        <v>2900</v>
      </c>
      <c r="H40" s="22" t="n">
        <v>543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733</v>
      </c>
      <c r="D41" s="22" t="n">
        <v>12</v>
      </c>
      <c r="E41" s="22" t="n">
        <v>41</v>
      </c>
      <c r="F41" s="22" t="n">
        <v>261</v>
      </c>
      <c r="G41" s="22" t="n">
        <v>704</v>
      </c>
      <c r="H41" s="22" t="n">
        <v>66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436</v>
      </c>
      <c r="D42" s="22" t="n">
        <v>20</v>
      </c>
      <c r="E42" s="22" t="n">
        <v>25</v>
      </c>
      <c r="F42" s="22" t="n">
        <v>1014</v>
      </c>
      <c r="G42" s="22" t="n">
        <v>1510</v>
      </c>
      <c r="H42" s="22" t="n">
        <v>116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4228</v>
      </c>
      <c r="D44" s="20" t="n">
        <v>313</v>
      </c>
      <c r="E44" s="20" t="n">
        <v>450</v>
      </c>
      <c r="F44" s="20" t="n">
        <v>5574</v>
      </c>
      <c r="G44" s="20" t="n">
        <v>6628</v>
      </c>
      <c r="H44" s="20" t="n">
        <v>442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879</v>
      </c>
      <c r="D46" s="22" t="n">
        <v>60</v>
      </c>
      <c r="E46" s="22" t="n">
        <v>30</v>
      </c>
      <c r="F46" s="22" t="n">
        <v>918</v>
      </c>
      <c r="G46" s="22" t="n">
        <v>179</v>
      </c>
      <c r="H46" s="22" t="n">
        <v>12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3349</v>
      </c>
      <c r="D47" s="22" t="n">
        <v>253</v>
      </c>
      <c r="E47" s="22" t="n">
        <v>420</v>
      </c>
      <c r="F47" s="22" t="n">
        <v>4656</v>
      </c>
      <c r="G47" s="22" t="n">
        <v>6449</v>
      </c>
      <c r="H47" s="22" t="n">
        <v>430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404</v>
      </c>
      <c r="D49" s="22" t="n">
        <v>35</v>
      </c>
      <c r="E49" s="22" t="n">
        <v>47</v>
      </c>
      <c r="F49" s="22" t="n">
        <v>900</v>
      </c>
      <c r="G49" s="22" t="n">
        <v>466</v>
      </c>
      <c r="H49" s="22" t="n">
        <v>42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485</v>
      </c>
      <c r="D50" s="22" t="n">
        <v>29</v>
      </c>
      <c r="E50" s="22" t="n">
        <v>73</v>
      </c>
      <c r="F50" s="22" t="n">
        <v>584</v>
      </c>
      <c r="G50" s="22" t="n">
        <v>1795</v>
      </c>
      <c r="H50" s="22" t="n">
        <v>77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631</v>
      </c>
      <c r="D51" s="22" t="n">
        <v>119</v>
      </c>
      <c r="E51" s="22" t="n">
        <v>174</v>
      </c>
      <c r="F51" s="22" t="n">
        <v>1212</v>
      </c>
      <c r="G51" s="22" t="n">
        <v>2167</v>
      </c>
      <c r="H51" s="22" t="n">
        <v>164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120</v>
      </c>
      <c r="D52" s="22" t="n">
        <v>24</v>
      </c>
      <c r="E52" s="22" t="n">
        <v>24</v>
      </c>
      <c r="F52" s="22" t="n">
        <v>661</v>
      </c>
      <c r="G52" s="22" t="n">
        <v>1019</v>
      </c>
      <c r="H52" s="22" t="n">
        <v>15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658</v>
      </c>
      <c r="D53" s="22" t="n">
        <v>12</v>
      </c>
      <c r="E53" s="22" t="n">
        <v>18</v>
      </c>
      <c r="F53" s="22" t="n">
        <v>284</v>
      </c>
      <c r="G53" s="22" t="n">
        <v>420</v>
      </c>
      <c r="H53" s="22" t="n">
        <v>34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1930</v>
      </c>
      <c r="D54" s="22" t="n">
        <v>94</v>
      </c>
      <c r="E54" s="22" t="n">
        <v>114</v>
      </c>
      <c r="F54" s="22" t="n">
        <v>1933</v>
      </c>
      <c r="G54" s="22" t="n">
        <v>761</v>
      </c>
      <c r="H54" s="22" t="n">
        <v>110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1486</v>
      </c>
      <c r="D56" s="20" t="n">
        <v>84</v>
      </c>
      <c r="E56" s="20" t="n">
        <v>235</v>
      </c>
      <c r="F56" s="20" t="n">
        <v>4263</v>
      </c>
      <c r="G56" s="20" t="n">
        <v>6232</v>
      </c>
      <c r="H56" s="20" t="n">
        <v>264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252</v>
      </c>
      <c r="D58" s="22" t="n">
        <v>13</v>
      </c>
      <c r="E58" s="22" t="n">
        <v>13</v>
      </c>
      <c r="F58" s="22" t="n">
        <v>963</v>
      </c>
      <c r="G58" s="22" t="n">
        <v>274</v>
      </c>
      <c r="H58" s="22" t="n">
        <v>48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1234</v>
      </c>
      <c r="D59" s="22" t="n">
        <v>71</v>
      </c>
      <c r="E59" s="22" t="n">
        <v>222</v>
      </c>
      <c r="F59" s="22" t="n">
        <v>3300</v>
      </c>
      <c r="G59" s="22" t="n">
        <v>5958</v>
      </c>
      <c r="H59" s="22" t="n">
        <v>216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10</v>
      </c>
      <c r="D61" s="22" t="n">
        <v>2</v>
      </c>
      <c r="E61" s="22" t="n">
        <v>1</v>
      </c>
      <c r="F61" s="22" t="n">
        <v>69</v>
      </c>
      <c r="G61" s="22" t="n">
        <v>332</v>
      </c>
      <c r="H61" s="22" t="n">
        <v>0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7</v>
      </c>
      <c r="D62" s="22" t="n">
        <v>0</v>
      </c>
      <c r="E62" s="22" t="n">
        <v>4</v>
      </c>
      <c r="F62" s="22" t="n">
        <v>256</v>
      </c>
      <c r="G62" s="22" t="n">
        <v>405</v>
      </c>
      <c r="H62" s="22" t="n">
        <v>1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92</v>
      </c>
      <c r="D63" s="22" t="n">
        <v>5</v>
      </c>
      <c r="E63" s="22" t="n">
        <v>30</v>
      </c>
      <c r="F63" s="22" t="n">
        <v>135</v>
      </c>
      <c r="G63" s="22" t="n">
        <v>590</v>
      </c>
      <c r="H63" s="22" t="n">
        <v>2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104</v>
      </c>
      <c r="D64" s="22" t="n">
        <v>11</v>
      </c>
      <c r="E64" s="22" t="n">
        <v>22</v>
      </c>
      <c r="F64" s="22" t="n">
        <v>421</v>
      </c>
      <c r="G64" s="22" t="n">
        <v>1066</v>
      </c>
      <c r="H64" s="22" t="n">
        <v>27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838</v>
      </c>
      <c r="D65" s="22" t="n">
        <v>41</v>
      </c>
      <c r="E65" s="22" t="n">
        <v>101</v>
      </c>
      <c r="F65" s="22" t="n">
        <v>2394</v>
      </c>
      <c r="G65" s="22" t="n">
        <v>1271</v>
      </c>
      <c r="H65" s="22" t="n">
        <v>145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252</v>
      </c>
      <c r="D66" s="22" t="n">
        <v>7</v>
      </c>
      <c r="E66" s="22" t="n">
        <v>43</v>
      </c>
      <c r="F66" s="22" t="n">
        <v>776</v>
      </c>
      <c r="G66" s="22" t="n">
        <v>631</v>
      </c>
      <c r="H66" s="22" t="n">
        <v>54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183</v>
      </c>
      <c r="D67" s="22" t="n">
        <v>18</v>
      </c>
      <c r="E67" s="22" t="n">
        <v>34</v>
      </c>
      <c r="F67" s="22" t="n">
        <v>212</v>
      </c>
      <c r="G67" s="22" t="n">
        <v>1937</v>
      </c>
      <c r="H67" s="22" t="n">
        <v>35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31630</v>
      </c>
      <c r="D69" s="20" t="n">
        <v>845</v>
      </c>
      <c r="E69" s="20" t="n">
        <v>490</v>
      </c>
      <c r="F69" s="20" t="n">
        <v>7247</v>
      </c>
      <c r="G69" s="20" t="n">
        <v>1671</v>
      </c>
      <c r="H69" s="20" t="n">
        <v>602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29336</v>
      </c>
      <c r="D71" s="22" t="n">
        <v>786</v>
      </c>
      <c r="E71" s="22" t="n">
        <v>382</v>
      </c>
      <c r="F71" s="22" t="n">
        <v>5569</v>
      </c>
      <c r="G71" s="22" t="n">
        <v>806</v>
      </c>
      <c r="H71" s="22" t="n">
        <v>458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2294</v>
      </c>
      <c r="D72" s="22" t="n">
        <v>59</v>
      </c>
      <c r="E72" s="22" t="n">
        <v>108</v>
      </c>
      <c r="F72" s="22" t="n">
        <v>1678</v>
      </c>
      <c r="G72" s="22" t="n">
        <v>865</v>
      </c>
      <c r="H72" s="22" t="n">
        <v>144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812</v>
      </c>
      <c r="D74" s="22" t="n">
        <v>2</v>
      </c>
      <c r="E74" s="22" t="n">
        <v>26</v>
      </c>
      <c r="F74" s="22" t="n">
        <v>596</v>
      </c>
      <c r="G74" s="22" t="n">
        <v>249</v>
      </c>
      <c r="H74" s="22" t="n">
        <v>63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6332</v>
      </c>
      <c r="D75" s="22" t="n">
        <v>170</v>
      </c>
      <c r="E75" s="22" t="n">
        <v>158</v>
      </c>
      <c r="F75" s="22" t="n">
        <v>1397</v>
      </c>
      <c r="G75" s="22" t="n">
        <v>719</v>
      </c>
      <c r="H75" s="22" t="n">
        <v>102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15615</v>
      </c>
      <c r="D76" s="22" t="n">
        <v>452</v>
      </c>
      <c r="E76" s="22" t="n">
        <v>171</v>
      </c>
      <c r="F76" s="22" t="n">
        <v>3851</v>
      </c>
      <c r="G76" s="22" t="n">
        <v>172</v>
      </c>
      <c r="H76" s="22" t="n">
        <v>318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267</v>
      </c>
      <c r="D77" s="22" t="n">
        <v>6</v>
      </c>
      <c r="E77" s="22" t="n">
        <v>8</v>
      </c>
      <c r="F77" s="22" t="n">
        <v>365</v>
      </c>
      <c r="G77" s="22" t="n">
        <v>182</v>
      </c>
      <c r="H77" s="22" t="n">
        <v>18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3989</v>
      </c>
      <c r="D78" s="22" t="n">
        <v>122</v>
      </c>
      <c r="E78" s="22" t="n">
        <v>49</v>
      </c>
      <c r="F78" s="22" t="n">
        <v>543</v>
      </c>
      <c r="G78" s="22" t="n">
        <v>162</v>
      </c>
      <c r="H78" s="22" t="n">
        <v>34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4615</v>
      </c>
      <c r="D79" s="22" t="n">
        <v>93</v>
      </c>
      <c r="E79" s="22" t="n">
        <v>78</v>
      </c>
      <c r="F79" s="22" t="n">
        <v>495</v>
      </c>
      <c r="G79" s="22" t="n">
        <v>187</v>
      </c>
      <c r="H79" s="22" t="n">
        <v>67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2614</v>
      </c>
      <c r="D81" s="20" t="n">
        <v>255</v>
      </c>
      <c r="E81" s="20" t="n">
        <v>442</v>
      </c>
      <c r="F81" s="20" t="n">
        <v>8406</v>
      </c>
      <c r="G81" s="20" t="n">
        <v>8595</v>
      </c>
      <c r="H81" s="20" t="n">
        <v>359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593</v>
      </c>
      <c r="D83" s="22" t="n">
        <v>31</v>
      </c>
      <c r="E83" s="22" t="n">
        <v>49</v>
      </c>
      <c r="F83" s="22" t="n">
        <v>480</v>
      </c>
      <c r="G83" s="22" t="n">
        <v>164</v>
      </c>
      <c r="H83" s="22" t="n">
        <v>12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2021</v>
      </c>
      <c r="D84" s="22" t="n">
        <v>224</v>
      </c>
      <c r="E84" s="22" t="n">
        <v>393</v>
      </c>
      <c r="F84" s="22" t="n">
        <v>7926</v>
      </c>
      <c r="G84" s="22" t="n">
        <v>8431</v>
      </c>
      <c r="H84" s="22" t="n">
        <v>347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233</v>
      </c>
      <c r="D86" s="22" t="n">
        <v>23</v>
      </c>
      <c r="E86" s="22" t="n">
        <v>74</v>
      </c>
      <c r="F86" s="22" t="n">
        <v>982</v>
      </c>
      <c r="G86" s="22" t="n">
        <v>1739</v>
      </c>
      <c r="H86" s="22" t="n">
        <v>129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1074</v>
      </c>
      <c r="D87" s="22" t="n">
        <v>95</v>
      </c>
      <c r="E87" s="22" t="n">
        <v>152</v>
      </c>
      <c r="F87" s="22" t="n">
        <v>2147</v>
      </c>
      <c r="G87" s="22" t="n">
        <v>2173</v>
      </c>
      <c r="H87" s="22" t="n">
        <v>31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806</v>
      </c>
      <c r="D88" s="22" t="n">
        <v>71</v>
      </c>
      <c r="E88" s="22" t="n">
        <v>106</v>
      </c>
      <c r="F88" s="22" t="n">
        <v>2269</v>
      </c>
      <c r="G88" s="22" t="n">
        <v>2534</v>
      </c>
      <c r="H88" s="22" t="n">
        <v>150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278</v>
      </c>
      <c r="D89" s="22" t="n">
        <v>45</v>
      </c>
      <c r="E89" s="22" t="n">
        <v>88</v>
      </c>
      <c r="F89" s="22" t="n">
        <v>1754</v>
      </c>
      <c r="G89" s="22" t="n">
        <v>1724</v>
      </c>
      <c r="H89" s="22" t="n">
        <v>44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223</v>
      </c>
      <c r="D90" s="22" t="n">
        <v>21</v>
      </c>
      <c r="E90" s="22" t="n">
        <v>22</v>
      </c>
      <c r="F90" s="22" t="n">
        <v>1254</v>
      </c>
      <c r="G90" s="22" t="n">
        <v>425</v>
      </c>
      <c r="H90" s="22" t="n">
        <v>5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2113</v>
      </c>
      <c r="D92" s="20" t="n">
        <v>183</v>
      </c>
      <c r="E92" s="20" t="n">
        <v>136</v>
      </c>
      <c r="F92" s="20" t="n">
        <v>3956</v>
      </c>
      <c r="G92" s="20" t="n">
        <v>5164</v>
      </c>
      <c r="H92" s="20" t="n">
        <v>498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731</v>
      </c>
      <c r="D94" s="22" t="n">
        <v>40</v>
      </c>
      <c r="E94" s="22" t="n">
        <v>11</v>
      </c>
      <c r="F94" s="22" t="n">
        <v>995</v>
      </c>
      <c r="G94" s="22" t="n">
        <v>165</v>
      </c>
      <c r="H94" s="22" t="n">
        <v>43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1382</v>
      </c>
      <c r="D95" s="22" t="n">
        <v>143</v>
      </c>
      <c r="E95" s="22" t="n">
        <v>125</v>
      </c>
      <c r="F95" s="22" t="n">
        <v>2961</v>
      </c>
      <c r="G95" s="22" t="n">
        <v>4999</v>
      </c>
      <c r="H95" s="22" t="n">
        <v>455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240</v>
      </c>
      <c r="D97" s="22" t="n">
        <v>23</v>
      </c>
      <c r="E97" s="22" t="n">
        <v>15</v>
      </c>
      <c r="F97" s="22" t="n">
        <v>417</v>
      </c>
      <c r="G97" s="22" t="n">
        <v>769</v>
      </c>
      <c r="H97" s="22" t="n">
        <v>24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464</v>
      </c>
      <c r="D98" s="22" t="n">
        <v>79</v>
      </c>
      <c r="E98" s="22" t="n">
        <v>28</v>
      </c>
      <c r="F98" s="22" t="n">
        <v>777</v>
      </c>
      <c r="G98" s="22" t="n">
        <v>1476</v>
      </c>
      <c r="H98" s="22" t="n">
        <v>133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1296</v>
      </c>
      <c r="D99" s="22" t="n">
        <v>66</v>
      </c>
      <c r="E99" s="22" t="n">
        <v>63</v>
      </c>
      <c r="F99" s="22" t="n">
        <v>2245</v>
      </c>
      <c r="G99" s="22" t="n">
        <v>1763</v>
      </c>
      <c r="H99" s="22" t="n">
        <v>159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24</v>
      </c>
      <c r="D100" s="22" t="n">
        <v>11</v>
      </c>
      <c r="E100" s="22" t="n">
        <v>23</v>
      </c>
      <c r="F100" s="22" t="n">
        <v>287</v>
      </c>
      <c r="G100" s="22" t="n">
        <v>841</v>
      </c>
      <c r="H100" s="22" t="n">
        <v>128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89</v>
      </c>
      <c r="D101" s="22" t="n">
        <v>4</v>
      </c>
      <c r="E101" s="22" t="n">
        <v>7</v>
      </c>
      <c r="F101" s="22" t="n">
        <v>230</v>
      </c>
      <c r="G101" s="22" t="n">
        <v>315</v>
      </c>
      <c r="H101" s="22" t="n">
        <v>54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</row>
    <row r="103" s="36" customFormat="true" ht="12.75" hidden="false" customHeight="false" outlineLevel="0" collapsed="false">
      <c r="A103" s="19" t="s">
        <v>84</v>
      </c>
      <c r="B103" s="20" t="n">
        <v>11885</v>
      </c>
      <c r="C103" s="20" t="n">
        <v>1994</v>
      </c>
      <c r="D103" s="20" t="n">
        <v>68</v>
      </c>
      <c r="E103" s="20" t="n">
        <v>182</v>
      </c>
      <c r="F103" s="20" t="n">
        <v>5656</v>
      </c>
      <c r="G103" s="20" t="n">
        <v>3800</v>
      </c>
      <c r="H103" s="20" t="n">
        <v>185</v>
      </c>
    </row>
    <row r="104" s="27" customFormat="tru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</row>
    <row r="105" s="27" customFormat="true" ht="12.75" hidden="false" customHeight="false" outlineLevel="0" collapsed="false">
      <c r="A105" s="23" t="s">
        <v>31</v>
      </c>
      <c r="B105" s="22" t="n">
        <v>755</v>
      </c>
      <c r="C105" s="22" t="n">
        <v>476</v>
      </c>
      <c r="D105" s="22" t="n">
        <v>11</v>
      </c>
      <c r="E105" s="22" t="n">
        <v>7</v>
      </c>
      <c r="F105" s="22" t="n">
        <v>203</v>
      </c>
      <c r="G105" s="22" t="n">
        <v>56</v>
      </c>
      <c r="H105" s="22" t="n">
        <v>2</v>
      </c>
    </row>
    <row r="106" s="27" customFormat="true" ht="12.75" hidden="false" customHeight="false" outlineLevel="0" collapsed="false">
      <c r="A106" s="23" t="s">
        <v>32</v>
      </c>
      <c r="B106" s="22" t="n">
        <v>11130</v>
      </c>
      <c r="C106" s="22" t="n">
        <v>1518</v>
      </c>
      <c r="D106" s="22" t="n">
        <v>57</v>
      </c>
      <c r="E106" s="22" t="n">
        <v>175</v>
      </c>
      <c r="F106" s="22" t="n">
        <v>5453</v>
      </c>
      <c r="G106" s="22" t="n">
        <v>3744</v>
      </c>
      <c r="H106" s="22" t="n">
        <v>183</v>
      </c>
    </row>
    <row r="107" s="27" customFormat="tru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</row>
    <row r="108" s="27" customFormat="true" ht="12.75" hidden="false" customHeight="false" outlineLevel="0" collapsed="false">
      <c r="A108" s="23" t="s">
        <v>85</v>
      </c>
      <c r="B108" s="22" t="n">
        <v>4585</v>
      </c>
      <c r="C108" s="22" t="n">
        <v>1080</v>
      </c>
      <c r="D108" s="22" t="n">
        <v>29</v>
      </c>
      <c r="E108" s="22" t="n">
        <v>70</v>
      </c>
      <c r="F108" s="22" t="n">
        <v>1624</v>
      </c>
      <c r="G108" s="22" t="n">
        <v>1675</v>
      </c>
      <c r="H108" s="22" t="n">
        <v>107</v>
      </c>
    </row>
    <row r="109" s="27" customFormat="true" ht="12.75" hidden="false" customHeight="false" outlineLevel="0" collapsed="false">
      <c r="A109" s="23" t="s">
        <v>86</v>
      </c>
      <c r="B109" s="22" t="n">
        <v>3559</v>
      </c>
      <c r="C109" s="22" t="n">
        <v>810</v>
      </c>
      <c r="D109" s="22" t="n">
        <v>22</v>
      </c>
      <c r="E109" s="22" t="n">
        <v>40</v>
      </c>
      <c r="F109" s="22" t="n">
        <v>1916</v>
      </c>
      <c r="G109" s="22" t="n">
        <v>717</v>
      </c>
      <c r="H109" s="22" t="n">
        <v>54</v>
      </c>
    </row>
    <row r="110" s="27" customFormat="true" ht="12.75" hidden="false" customHeight="false" outlineLevel="0" collapsed="false">
      <c r="A110" s="23" t="s">
        <v>87</v>
      </c>
      <c r="B110" s="22" t="n">
        <v>3741</v>
      </c>
      <c r="C110" s="22" t="n">
        <v>104</v>
      </c>
      <c r="D110" s="22" t="n">
        <v>17</v>
      </c>
      <c r="E110" s="22" t="n">
        <v>72</v>
      </c>
      <c r="F110" s="22" t="n">
        <v>2116</v>
      </c>
      <c r="G110" s="22" t="n">
        <v>1408</v>
      </c>
      <c r="H110" s="22" t="n">
        <v>24</v>
      </c>
    </row>
    <row r="111" s="27" customFormat="tru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</row>
    <row r="112" s="27" customFormat="true" ht="12.75" hidden="false" customHeight="false" outlineLevel="0" collapsed="false">
      <c r="A112" s="19" t="s">
        <v>88</v>
      </c>
      <c r="B112" s="20" t="n">
        <v>7467</v>
      </c>
      <c r="C112" s="20" t="n">
        <v>3059</v>
      </c>
      <c r="D112" s="20" t="n">
        <v>142</v>
      </c>
      <c r="E112" s="20" t="n">
        <v>157</v>
      </c>
      <c r="F112" s="20" t="n">
        <v>2039</v>
      </c>
      <c r="G112" s="20" t="n">
        <v>1970</v>
      </c>
      <c r="H112" s="20" t="n">
        <v>100</v>
      </c>
    </row>
    <row r="113" s="27" customFormat="tru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</row>
    <row r="114" s="36" customFormat="true" ht="12.75" hidden="false" customHeight="false" outlineLevel="0" collapsed="false">
      <c r="A114" s="23" t="s">
        <v>31</v>
      </c>
      <c r="B114" s="22" t="n">
        <v>755</v>
      </c>
      <c r="C114" s="22" t="n">
        <v>476</v>
      </c>
      <c r="D114" s="22" t="n">
        <v>11</v>
      </c>
      <c r="E114" s="22" t="n">
        <v>7</v>
      </c>
      <c r="F114" s="22" t="n">
        <v>203</v>
      </c>
      <c r="G114" s="22" t="n">
        <v>56</v>
      </c>
      <c r="H114" s="22" t="n">
        <v>2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1518</v>
      </c>
      <c r="D115" s="22" t="n">
        <v>57</v>
      </c>
      <c r="E115" s="22" t="n">
        <v>175</v>
      </c>
      <c r="F115" s="22" t="n">
        <v>5453</v>
      </c>
      <c r="G115" s="22" t="n">
        <v>3744</v>
      </c>
      <c r="H115" s="22" t="n">
        <v>183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125</v>
      </c>
      <c r="D117" s="22" t="n">
        <v>4</v>
      </c>
      <c r="E117" s="22" t="n">
        <v>12</v>
      </c>
      <c r="F117" s="22" t="n">
        <v>480</v>
      </c>
      <c r="G117" s="22" t="n">
        <v>326</v>
      </c>
      <c r="H117" s="22" t="n">
        <v>4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411</v>
      </c>
      <c r="D118" s="22" t="n">
        <v>4</v>
      </c>
      <c r="E118" s="22" t="n">
        <v>18</v>
      </c>
      <c r="F118" s="22" t="n">
        <v>249</v>
      </c>
      <c r="G118" s="22" t="n">
        <v>537</v>
      </c>
      <c r="H118" s="22" t="n">
        <v>18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469</v>
      </c>
      <c r="D119" s="22" t="n">
        <v>31</v>
      </c>
      <c r="E119" s="22" t="n">
        <v>23</v>
      </c>
      <c r="F119" s="22" t="n">
        <v>480</v>
      </c>
      <c r="G119" s="22" t="n">
        <v>712</v>
      </c>
      <c r="H119" s="22" t="n">
        <v>59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490</v>
      </c>
      <c r="D120" s="22" t="n">
        <v>13</v>
      </c>
      <c r="E120" s="22" t="n">
        <v>8</v>
      </c>
      <c r="F120" s="22" t="n">
        <v>96</v>
      </c>
      <c r="G120" s="22" t="n">
        <v>105</v>
      </c>
      <c r="H120" s="22" t="n">
        <v>7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1331</v>
      </c>
      <c r="D121" s="22" t="n">
        <v>86</v>
      </c>
      <c r="E121" s="22" t="n">
        <v>92</v>
      </c>
      <c r="F121" s="22" t="n">
        <v>560</v>
      </c>
      <c r="G121" s="22" t="n">
        <v>223</v>
      </c>
      <c r="H121" s="22" t="n">
        <v>8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233</v>
      </c>
      <c r="D122" s="22" t="n">
        <v>4</v>
      </c>
      <c r="E122" s="22" t="n">
        <v>4</v>
      </c>
      <c r="F122" s="22" t="n">
        <v>174</v>
      </c>
      <c r="G122" s="22" t="n">
        <v>67</v>
      </c>
      <c r="H122" s="22" t="n">
        <v>4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1415</v>
      </c>
      <c r="D124" s="20" t="n">
        <v>78</v>
      </c>
      <c r="E124" s="20" t="n">
        <v>116</v>
      </c>
      <c r="F124" s="20" t="n">
        <v>4461</v>
      </c>
      <c r="G124" s="20" t="n">
        <v>2711</v>
      </c>
      <c r="H124" s="20" t="n">
        <v>242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315</v>
      </c>
      <c r="D126" s="22" t="n">
        <v>6</v>
      </c>
      <c r="E126" s="22" t="n">
        <v>10</v>
      </c>
      <c r="F126" s="22" t="n">
        <v>770</v>
      </c>
      <c r="G126" s="22" t="n">
        <v>56</v>
      </c>
      <c r="H126" s="22" t="n">
        <v>8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1100</v>
      </c>
      <c r="D127" s="22" t="n">
        <v>72</v>
      </c>
      <c r="E127" s="22" t="n">
        <v>106</v>
      </c>
      <c r="F127" s="22" t="n">
        <v>3691</v>
      </c>
      <c r="G127" s="22" t="n">
        <v>2655</v>
      </c>
      <c r="H127" s="22" t="n">
        <v>234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61</v>
      </c>
      <c r="D129" s="22" t="n">
        <v>9</v>
      </c>
      <c r="E129" s="22" t="n">
        <v>12</v>
      </c>
      <c r="F129" s="22" t="n">
        <v>1037</v>
      </c>
      <c r="G129" s="22" t="n">
        <v>248</v>
      </c>
      <c r="H129" s="22" t="n">
        <v>38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188</v>
      </c>
      <c r="D130" s="22" t="n">
        <v>13</v>
      </c>
      <c r="E130" s="22" t="n">
        <v>9</v>
      </c>
      <c r="F130" s="22" t="n">
        <v>550</v>
      </c>
      <c r="G130" s="22" t="n">
        <v>467</v>
      </c>
      <c r="H130" s="22" t="n">
        <v>25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1142</v>
      </c>
      <c r="D131" s="22" t="n">
        <v>44</v>
      </c>
      <c r="E131" s="22" t="n">
        <v>79</v>
      </c>
      <c r="F131" s="22" t="n">
        <v>2444</v>
      </c>
      <c r="G131" s="22" t="n">
        <v>1460</v>
      </c>
      <c r="H131" s="22" t="n">
        <v>76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24</v>
      </c>
      <c r="D132" s="22" t="n">
        <v>12</v>
      </c>
      <c r="E132" s="22" t="n">
        <v>16</v>
      </c>
      <c r="F132" s="22" t="n">
        <v>430</v>
      </c>
      <c r="G132" s="22" t="n">
        <v>536</v>
      </c>
      <c r="H132" s="22" t="n">
        <v>103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2388</v>
      </c>
      <c r="D134" s="20" t="n">
        <v>168</v>
      </c>
      <c r="E134" s="20" t="n">
        <v>142</v>
      </c>
      <c r="F134" s="20" t="n">
        <v>3712</v>
      </c>
      <c r="G134" s="20" t="n">
        <v>7690</v>
      </c>
      <c r="H134" s="20" t="n">
        <v>245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837</v>
      </c>
      <c r="D136" s="22" t="n">
        <v>56</v>
      </c>
      <c r="E136" s="22" t="n">
        <v>24</v>
      </c>
      <c r="F136" s="22" t="n">
        <v>832</v>
      </c>
      <c r="G136" s="22" t="n">
        <v>421</v>
      </c>
      <c r="H136" s="22" t="n">
        <v>74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1551</v>
      </c>
      <c r="D137" s="22" t="n">
        <v>112</v>
      </c>
      <c r="E137" s="22" t="n">
        <v>118</v>
      </c>
      <c r="F137" s="22" t="n">
        <v>2880</v>
      </c>
      <c r="G137" s="22" t="n">
        <v>7269</v>
      </c>
      <c r="H137" s="22" t="n">
        <v>171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449</v>
      </c>
      <c r="D139" s="22" t="n">
        <v>17</v>
      </c>
      <c r="E139" s="22" t="n">
        <v>16</v>
      </c>
      <c r="F139" s="22" t="n">
        <v>369</v>
      </c>
      <c r="G139" s="22" t="n">
        <v>1834</v>
      </c>
      <c r="H139" s="22" t="n">
        <v>20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299</v>
      </c>
      <c r="D140" s="22" t="n">
        <v>29</v>
      </c>
      <c r="E140" s="22" t="n">
        <v>21</v>
      </c>
      <c r="F140" s="22" t="n">
        <v>486</v>
      </c>
      <c r="G140" s="22" t="n">
        <v>1631</v>
      </c>
      <c r="H140" s="22" t="n">
        <v>72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1501</v>
      </c>
      <c r="D141" s="22" t="n">
        <v>91</v>
      </c>
      <c r="E141" s="22" t="n">
        <v>81</v>
      </c>
      <c r="F141" s="22" t="n">
        <v>2472</v>
      </c>
      <c r="G141" s="22" t="n">
        <v>3014</v>
      </c>
      <c r="H141" s="22" t="n">
        <v>126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139</v>
      </c>
      <c r="D142" s="22" t="n">
        <v>31</v>
      </c>
      <c r="E142" s="22" t="n">
        <v>24</v>
      </c>
      <c r="F142" s="22" t="n">
        <v>385</v>
      </c>
      <c r="G142" s="22" t="n">
        <v>1211</v>
      </c>
      <c r="H142" s="22" t="n">
        <v>27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1768</v>
      </c>
      <c r="D144" s="20" t="n">
        <v>265</v>
      </c>
      <c r="E144" s="20" t="n">
        <v>317</v>
      </c>
      <c r="F144" s="20" t="n">
        <v>3624</v>
      </c>
      <c r="G144" s="20" t="n">
        <v>8668</v>
      </c>
      <c r="H144" s="20" t="n">
        <v>655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443</v>
      </c>
      <c r="D146" s="22" t="n">
        <v>22</v>
      </c>
      <c r="E146" s="22" t="n">
        <v>11</v>
      </c>
      <c r="F146" s="22" t="n">
        <v>478</v>
      </c>
      <c r="G146" s="22" t="n">
        <v>148</v>
      </c>
      <c r="H146" s="22" t="n">
        <v>16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1325</v>
      </c>
      <c r="D147" s="22" t="n">
        <v>243</v>
      </c>
      <c r="E147" s="22" t="n">
        <v>306</v>
      </c>
      <c r="F147" s="22" t="n">
        <v>3146</v>
      </c>
      <c r="G147" s="22" t="n">
        <v>8520</v>
      </c>
      <c r="H147" s="22" t="n">
        <v>639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65</v>
      </c>
      <c r="D149" s="22" t="n">
        <v>4</v>
      </c>
      <c r="E149" s="22" t="n">
        <v>10</v>
      </c>
      <c r="F149" s="22" t="n">
        <v>247</v>
      </c>
      <c r="G149" s="22" t="n">
        <v>829</v>
      </c>
      <c r="H149" s="22" t="n">
        <v>82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708</v>
      </c>
      <c r="D150" s="22" t="n">
        <v>38</v>
      </c>
      <c r="E150" s="22" t="n">
        <v>160</v>
      </c>
      <c r="F150" s="22" t="n">
        <v>332</v>
      </c>
      <c r="G150" s="22" t="n">
        <v>2346</v>
      </c>
      <c r="H150" s="22" t="n">
        <v>133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124</v>
      </c>
      <c r="D151" s="22" t="n">
        <v>105</v>
      </c>
      <c r="E151" s="22" t="n">
        <v>36</v>
      </c>
      <c r="F151" s="22" t="n">
        <v>1161</v>
      </c>
      <c r="G151" s="22" t="n">
        <v>2294</v>
      </c>
      <c r="H151" s="22" t="n">
        <v>138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92</v>
      </c>
      <c r="D152" s="22" t="n">
        <v>34</v>
      </c>
      <c r="E152" s="22" t="n">
        <v>15</v>
      </c>
      <c r="F152" s="22" t="n">
        <v>522</v>
      </c>
      <c r="G152" s="22" t="n">
        <v>626</v>
      </c>
      <c r="H152" s="22" t="n">
        <v>164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779</v>
      </c>
      <c r="D153" s="22" t="n">
        <v>84</v>
      </c>
      <c r="E153" s="22" t="n">
        <v>96</v>
      </c>
      <c r="F153" s="22" t="n">
        <v>1362</v>
      </c>
      <c r="G153" s="22" t="n">
        <v>2573</v>
      </c>
      <c r="H153" s="22" t="n">
        <v>138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84"/>
    <col collapsed="false" customWidth="true" hidden="false" outlineLevel="0" max="2" min="2" style="12" width="18.28"/>
    <col collapsed="false" customWidth="true" hidden="false" outlineLevel="0" max="3" min="3" style="12" width="14.85"/>
    <col collapsed="false" customWidth="true" hidden="false" outlineLevel="0" max="4" min="4" style="12" width="11.13"/>
    <col collapsed="false" customWidth="true" hidden="false" outlineLevel="0" max="5" min="5" style="12" width="13.7"/>
    <col collapsed="false" customWidth="true" hidden="false" outlineLevel="0" max="6" min="6" style="12" width="11.13"/>
    <col collapsed="false" customWidth="true" hidden="false" outlineLevel="0" max="7" min="7" style="12" width="11.56"/>
    <col collapsed="false" customWidth="true" hidden="false" outlineLevel="0" max="8" min="8" style="12" width="8.7"/>
    <col collapsed="false" customWidth="false" hidden="false" outlineLevel="0" max="9" min="9" style="12" width="9.14"/>
    <col collapsed="false" customWidth="false" hidden="true" outlineLevel="0" max="257" min="10" style="12" width="9.14"/>
  </cols>
  <sheetData>
    <row r="1" customFormat="false" ht="12.75" hidden="false" customHeight="false" outlineLevel="0" collapsed="false">
      <c r="A1" s="13" t="s">
        <v>12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22</v>
      </c>
      <c r="C3" s="15" t="s">
        <v>160</v>
      </c>
      <c r="D3" s="15"/>
      <c r="E3" s="15"/>
      <c r="F3" s="15"/>
      <c r="G3" s="15"/>
      <c r="H3" s="15"/>
    </row>
    <row r="4" customFormat="false" ht="63.75" hidden="false" customHeight="false" outlineLevel="0" collapsed="false">
      <c r="A4" s="15"/>
      <c r="B4" s="15"/>
      <c r="C4" s="15" t="s">
        <v>161</v>
      </c>
      <c r="D4" s="15" t="s">
        <v>162</v>
      </c>
      <c r="E4" s="15" t="s">
        <v>163</v>
      </c>
      <c r="F4" s="15" t="s">
        <v>164</v>
      </c>
      <c r="G4" s="28" t="s">
        <v>165</v>
      </c>
      <c r="H4" s="28" t="s">
        <v>166</v>
      </c>
    </row>
    <row r="5" customFormat="fals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38441</v>
      </c>
      <c r="D7" s="20" t="n">
        <v>12825</v>
      </c>
      <c r="E7" s="20" t="n">
        <v>127844</v>
      </c>
      <c r="F7" s="20" t="n">
        <v>22513</v>
      </c>
      <c r="G7" s="20" t="n">
        <v>2118</v>
      </c>
      <c r="H7" s="20" t="n">
        <v>856</v>
      </c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17678</v>
      </c>
      <c r="D9" s="22" t="n">
        <v>5151</v>
      </c>
      <c r="E9" s="22" t="n">
        <v>24574</v>
      </c>
      <c r="F9" s="22" t="n">
        <v>6465</v>
      </c>
      <c r="G9" s="22" t="n">
        <v>291</v>
      </c>
      <c r="H9" s="22" t="n">
        <v>227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20763</v>
      </c>
      <c r="D10" s="22" t="n">
        <v>7674</v>
      </c>
      <c r="E10" s="22" t="n">
        <v>103270</v>
      </c>
      <c r="F10" s="22" t="n">
        <v>16048</v>
      </c>
      <c r="G10" s="22" t="n">
        <v>1827</v>
      </c>
      <c r="H10" s="22" t="n">
        <v>629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775</v>
      </c>
      <c r="D12" s="20" t="n">
        <v>414</v>
      </c>
      <c r="E12" s="20" t="n">
        <v>5785</v>
      </c>
      <c r="F12" s="20" t="n">
        <v>474</v>
      </c>
      <c r="G12" s="20" t="n">
        <v>108</v>
      </c>
      <c r="H12" s="20" t="n">
        <v>42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72</v>
      </c>
      <c r="D14" s="22" t="n">
        <v>16</v>
      </c>
      <c r="E14" s="22" t="n">
        <v>266</v>
      </c>
      <c r="F14" s="22" t="n">
        <v>8</v>
      </c>
      <c r="G14" s="22" t="n">
        <v>2</v>
      </c>
      <c r="H14" s="22" t="n">
        <v>3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703</v>
      </c>
      <c r="D15" s="22" t="n">
        <v>398</v>
      </c>
      <c r="E15" s="22" t="n">
        <v>5519</v>
      </c>
      <c r="F15" s="22" t="n">
        <v>466</v>
      </c>
      <c r="G15" s="22" t="n">
        <v>106</v>
      </c>
      <c r="H15" s="22" t="n">
        <v>39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485</v>
      </c>
      <c r="D17" s="22" t="n">
        <v>187</v>
      </c>
      <c r="E17" s="22" t="n">
        <v>2956</v>
      </c>
      <c r="F17" s="22" t="n">
        <v>135</v>
      </c>
      <c r="G17" s="22" t="n">
        <v>65</v>
      </c>
      <c r="H17" s="22" t="n">
        <v>18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65</v>
      </c>
      <c r="D18" s="22" t="n">
        <v>42</v>
      </c>
      <c r="E18" s="22" t="n">
        <v>874</v>
      </c>
      <c r="F18" s="22" t="n">
        <v>56</v>
      </c>
      <c r="G18" s="22" t="n">
        <v>18</v>
      </c>
      <c r="H18" s="22" t="n">
        <v>11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108</v>
      </c>
      <c r="D19" s="22" t="n">
        <v>95</v>
      </c>
      <c r="E19" s="22" t="n">
        <v>701</v>
      </c>
      <c r="F19" s="22" t="n">
        <v>112</v>
      </c>
      <c r="G19" s="22" t="n">
        <v>9</v>
      </c>
      <c r="H19" s="22" t="n">
        <v>5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117</v>
      </c>
      <c r="D20" s="22" t="n">
        <v>90</v>
      </c>
      <c r="E20" s="22" t="n">
        <v>1254</v>
      </c>
      <c r="F20" s="22" t="n">
        <v>171</v>
      </c>
      <c r="G20" s="22" t="n">
        <v>16</v>
      </c>
      <c r="H20" s="22" t="n">
        <v>8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1615</v>
      </c>
      <c r="D22" s="20" t="n">
        <v>732</v>
      </c>
      <c r="E22" s="20" t="n">
        <v>7211</v>
      </c>
      <c r="F22" s="20" t="n">
        <v>845</v>
      </c>
      <c r="G22" s="20" t="n">
        <v>147</v>
      </c>
      <c r="H22" s="20" t="n">
        <v>51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186</v>
      </c>
      <c r="D24" s="22" t="n">
        <v>44</v>
      </c>
      <c r="E24" s="22" t="n">
        <v>731</v>
      </c>
      <c r="F24" s="22" t="n">
        <v>76</v>
      </c>
      <c r="G24" s="22" t="n">
        <v>7</v>
      </c>
      <c r="H24" s="22" t="n">
        <v>10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1429</v>
      </c>
      <c r="D25" s="22" t="n">
        <v>688</v>
      </c>
      <c r="E25" s="22" t="n">
        <v>6480</v>
      </c>
      <c r="F25" s="22" t="n">
        <v>769</v>
      </c>
      <c r="G25" s="22" t="n">
        <v>140</v>
      </c>
      <c r="H25" s="22" t="n">
        <v>41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245</v>
      </c>
      <c r="D27" s="22" t="n">
        <v>92</v>
      </c>
      <c r="E27" s="22" t="n">
        <v>2161</v>
      </c>
      <c r="F27" s="22" t="n">
        <v>235</v>
      </c>
      <c r="G27" s="22" t="n">
        <v>10</v>
      </c>
      <c r="H27" s="22" t="n">
        <v>12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247</v>
      </c>
      <c r="D28" s="22" t="n">
        <v>67</v>
      </c>
      <c r="E28" s="22" t="n">
        <v>1428</v>
      </c>
      <c r="F28" s="22" t="n">
        <v>149</v>
      </c>
      <c r="G28" s="22" t="n">
        <v>9</v>
      </c>
      <c r="H28" s="22" t="n">
        <v>3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455</v>
      </c>
      <c r="D29" s="22" t="n">
        <v>183</v>
      </c>
      <c r="E29" s="22" t="n">
        <v>1362</v>
      </c>
      <c r="F29" s="22" t="n">
        <v>127</v>
      </c>
      <c r="G29" s="22" t="n">
        <v>34</v>
      </c>
      <c r="H29" s="22" t="n">
        <v>8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668</v>
      </c>
      <c r="D30" s="22" t="n">
        <v>390</v>
      </c>
      <c r="E30" s="22" t="n">
        <v>2260</v>
      </c>
      <c r="F30" s="22" t="n">
        <v>334</v>
      </c>
      <c r="G30" s="22" t="n">
        <v>94</v>
      </c>
      <c r="H30" s="22" t="n">
        <v>28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2251</v>
      </c>
      <c r="D32" s="20" t="n">
        <v>911</v>
      </c>
      <c r="E32" s="20" t="n">
        <v>16515</v>
      </c>
      <c r="F32" s="20" t="n">
        <v>2997</v>
      </c>
      <c r="G32" s="20" t="n">
        <v>203</v>
      </c>
      <c r="H32" s="20" t="n">
        <v>99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549</v>
      </c>
      <c r="D34" s="22" t="n">
        <v>251</v>
      </c>
      <c r="E34" s="22" t="n">
        <v>1655</v>
      </c>
      <c r="F34" s="22" t="n">
        <v>286</v>
      </c>
      <c r="G34" s="22" t="n">
        <v>14</v>
      </c>
      <c r="H34" s="22" t="n">
        <v>16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1702</v>
      </c>
      <c r="D35" s="22" t="n">
        <v>660</v>
      </c>
      <c r="E35" s="22" t="n">
        <v>14860</v>
      </c>
      <c r="F35" s="22" t="n">
        <v>2711</v>
      </c>
      <c r="G35" s="22" t="n">
        <v>189</v>
      </c>
      <c r="H35" s="22" t="n">
        <v>83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294</v>
      </c>
      <c r="D37" s="22" t="n">
        <v>128</v>
      </c>
      <c r="E37" s="22" t="n">
        <v>1824</v>
      </c>
      <c r="F37" s="22" t="n">
        <v>352</v>
      </c>
      <c r="G37" s="22" t="n">
        <v>29</v>
      </c>
      <c r="H37" s="22" t="n">
        <v>15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978</v>
      </c>
      <c r="D38" s="22" t="n">
        <v>412</v>
      </c>
      <c r="E38" s="22" t="n">
        <v>5217</v>
      </c>
      <c r="F38" s="22" t="n">
        <v>1355</v>
      </c>
      <c r="G38" s="22" t="n">
        <v>58</v>
      </c>
      <c r="H38" s="22" t="n">
        <v>40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368</v>
      </c>
      <c r="D39" s="22" t="n">
        <v>159</v>
      </c>
      <c r="E39" s="22" t="n">
        <v>2477</v>
      </c>
      <c r="F39" s="22" t="n">
        <v>488</v>
      </c>
      <c r="G39" s="22" t="n">
        <v>27</v>
      </c>
      <c r="H39" s="22" t="n">
        <v>11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239</v>
      </c>
      <c r="D40" s="22" t="n">
        <v>97</v>
      </c>
      <c r="E40" s="22" t="n">
        <v>3039</v>
      </c>
      <c r="F40" s="22" t="n">
        <v>355</v>
      </c>
      <c r="G40" s="22" t="n">
        <v>59</v>
      </c>
      <c r="H40" s="22" t="n">
        <v>17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89</v>
      </c>
      <c r="D41" s="22" t="n">
        <v>46</v>
      </c>
      <c r="E41" s="22" t="n">
        <v>1451</v>
      </c>
      <c r="F41" s="22" t="n">
        <v>209</v>
      </c>
      <c r="G41" s="22" t="n">
        <v>15</v>
      </c>
      <c r="H41" s="22" t="n">
        <v>7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283</v>
      </c>
      <c r="D42" s="22" t="n">
        <v>69</v>
      </c>
      <c r="E42" s="22" t="n">
        <v>2507</v>
      </c>
      <c r="F42" s="22" t="n">
        <v>238</v>
      </c>
      <c r="G42" s="22" t="n">
        <v>15</v>
      </c>
      <c r="H42" s="22" t="n">
        <v>9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2030</v>
      </c>
      <c r="D44" s="20" t="n">
        <v>803</v>
      </c>
      <c r="E44" s="20" t="n">
        <v>12673</v>
      </c>
      <c r="F44" s="20" t="n">
        <v>1903</v>
      </c>
      <c r="G44" s="20" t="n">
        <v>163</v>
      </c>
      <c r="H44" s="20" t="n">
        <v>63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471</v>
      </c>
      <c r="D46" s="22" t="n">
        <v>138</v>
      </c>
      <c r="E46" s="22" t="n">
        <v>1265</v>
      </c>
      <c r="F46" s="22" t="n">
        <v>188</v>
      </c>
      <c r="G46" s="22" t="n">
        <v>11</v>
      </c>
      <c r="H46" s="22" t="n">
        <v>5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1559</v>
      </c>
      <c r="D47" s="22" t="n">
        <v>665</v>
      </c>
      <c r="E47" s="22" t="n">
        <v>11408</v>
      </c>
      <c r="F47" s="22" t="n">
        <v>1715</v>
      </c>
      <c r="G47" s="22" t="n">
        <v>152</v>
      </c>
      <c r="H47" s="22" t="n">
        <v>58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86</v>
      </c>
      <c r="D49" s="22" t="n">
        <v>45</v>
      </c>
      <c r="E49" s="22" t="n">
        <v>1632</v>
      </c>
      <c r="F49" s="22" t="n">
        <v>124</v>
      </c>
      <c r="G49" s="22" t="n">
        <v>3</v>
      </c>
      <c r="H49" s="22" t="n">
        <v>4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325</v>
      </c>
      <c r="D50" s="22" t="n">
        <v>130</v>
      </c>
      <c r="E50" s="22" t="n">
        <v>1922</v>
      </c>
      <c r="F50" s="22" t="n">
        <v>634</v>
      </c>
      <c r="G50" s="22" t="n">
        <v>23</v>
      </c>
      <c r="H50" s="22" t="n">
        <v>9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558</v>
      </c>
      <c r="D51" s="22" t="n">
        <v>249</v>
      </c>
      <c r="E51" s="22" t="n">
        <v>3151</v>
      </c>
      <c r="F51" s="22" t="n">
        <v>426</v>
      </c>
      <c r="G51" s="22" t="n">
        <v>58</v>
      </c>
      <c r="H51" s="22" t="n">
        <v>25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197</v>
      </c>
      <c r="D52" s="22" t="n">
        <v>105</v>
      </c>
      <c r="E52" s="22" t="n">
        <v>1417</v>
      </c>
      <c r="F52" s="22" t="n">
        <v>129</v>
      </c>
      <c r="G52" s="22" t="n">
        <v>10</v>
      </c>
      <c r="H52" s="22" t="n">
        <v>5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117</v>
      </c>
      <c r="D53" s="22" t="n">
        <v>27</v>
      </c>
      <c r="E53" s="22" t="n">
        <v>1166</v>
      </c>
      <c r="F53" s="22" t="n">
        <v>85</v>
      </c>
      <c r="G53" s="22" t="n">
        <v>27</v>
      </c>
      <c r="H53" s="22" t="n">
        <v>4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747</v>
      </c>
      <c r="D54" s="22" t="n">
        <v>247</v>
      </c>
      <c r="E54" s="22" t="n">
        <v>3385</v>
      </c>
      <c r="F54" s="22" t="n">
        <v>505</v>
      </c>
      <c r="G54" s="22" t="n">
        <v>42</v>
      </c>
      <c r="H54" s="22" t="n">
        <v>16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2313</v>
      </c>
      <c r="D56" s="20" t="n">
        <v>896</v>
      </c>
      <c r="E56" s="20" t="n">
        <v>7440</v>
      </c>
      <c r="F56" s="20" t="n">
        <v>1566</v>
      </c>
      <c r="G56" s="20" t="n">
        <v>286</v>
      </c>
      <c r="H56" s="20" t="n">
        <v>63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181</v>
      </c>
      <c r="D58" s="22" t="n">
        <v>147</v>
      </c>
      <c r="E58" s="22" t="n">
        <v>848</v>
      </c>
      <c r="F58" s="22" t="n">
        <v>342</v>
      </c>
      <c r="G58" s="22" t="n">
        <v>29</v>
      </c>
      <c r="H58" s="22" t="n">
        <v>16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2132</v>
      </c>
      <c r="D59" s="22" t="n">
        <v>749</v>
      </c>
      <c r="E59" s="22" t="n">
        <v>6592</v>
      </c>
      <c r="F59" s="22" t="n">
        <v>1224</v>
      </c>
      <c r="G59" s="22" t="n">
        <v>257</v>
      </c>
      <c r="H59" s="22" t="n">
        <v>47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95</v>
      </c>
      <c r="D61" s="22" t="n">
        <v>51</v>
      </c>
      <c r="E61" s="22" t="n">
        <v>236</v>
      </c>
      <c r="F61" s="22" t="n">
        <v>27</v>
      </c>
      <c r="G61" s="22" t="n">
        <v>4</v>
      </c>
      <c r="H61" s="22" t="n">
        <v>1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107</v>
      </c>
      <c r="D62" s="22" t="n">
        <v>101</v>
      </c>
      <c r="E62" s="22" t="n">
        <v>406</v>
      </c>
      <c r="F62" s="22" t="n">
        <v>48</v>
      </c>
      <c r="G62" s="22" t="n">
        <v>7</v>
      </c>
      <c r="H62" s="22" t="n">
        <v>4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228</v>
      </c>
      <c r="D63" s="22" t="n">
        <v>93</v>
      </c>
      <c r="E63" s="22" t="n">
        <v>454</v>
      </c>
      <c r="F63" s="22" t="n">
        <v>67</v>
      </c>
      <c r="G63" s="22" t="n">
        <v>10</v>
      </c>
      <c r="H63" s="22" t="n">
        <v>2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499</v>
      </c>
      <c r="D64" s="22" t="n">
        <v>86</v>
      </c>
      <c r="E64" s="22" t="n">
        <v>841</v>
      </c>
      <c r="F64" s="22" t="n">
        <v>187</v>
      </c>
      <c r="G64" s="22" t="n">
        <v>31</v>
      </c>
      <c r="H64" s="22" t="n">
        <v>7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1016</v>
      </c>
      <c r="D65" s="22" t="n">
        <v>307</v>
      </c>
      <c r="E65" s="22" t="n">
        <v>2701</v>
      </c>
      <c r="F65" s="22" t="n">
        <v>660</v>
      </c>
      <c r="G65" s="22" t="n">
        <v>77</v>
      </c>
      <c r="H65" s="22" t="n">
        <v>29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161</v>
      </c>
      <c r="D66" s="22" t="n">
        <v>98</v>
      </c>
      <c r="E66" s="22" t="n">
        <v>1072</v>
      </c>
      <c r="F66" s="22" t="n">
        <v>313</v>
      </c>
      <c r="G66" s="22" t="n">
        <v>111</v>
      </c>
      <c r="H66" s="22" t="n">
        <v>8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207</v>
      </c>
      <c r="D67" s="22" t="n">
        <v>160</v>
      </c>
      <c r="E67" s="22" t="n">
        <v>1730</v>
      </c>
      <c r="F67" s="22" t="n">
        <v>264</v>
      </c>
      <c r="G67" s="22" t="n">
        <v>46</v>
      </c>
      <c r="H67" s="22" t="n">
        <v>12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15476</v>
      </c>
      <c r="D69" s="20" t="n">
        <v>4136</v>
      </c>
      <c r="E69" s="20" t="n">
        <v>17516</v>
      </c>
      <c r="F69" s="20" t="n">
        <v>4979</v>
      </c>
      <c r="G69" s="20" t="n">
        <v>213</v>
      </c>
      <c r="H69" s="20" t="n">
        <v>165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14900</v>
      </c>
      <c r="D71" s="22" t="n">
        <v>3956</v>
      </c>
      <c r="E71" s="22" t="n">
        <v>13912</v>
      </c>
      <c r="F71" s="22" t="n">
        <v>4251</v>
      </c>
      <c r="G71" s="22" t="n">
        <v>182</v>
      </c>
      <c r="H71" s="22" t="n">
        <v>136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576</v>
      </c>
      <c r="D72" s="22" t="n">
        <v>180</v>
      </c>
      <c r="E72" s="22" t="n">
        <v>3604</v>
      </c>
      <c r="F72" s="22" t="n">
        <v>728</v>
      </c>
      <c r="G72" s="22" t="n">
        <v>31</v>
      </c>
      <c r="H72" s="22" t="n">
        <v>29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157</v>
      </c>
      <c r="D74" s="22" t="n">
        <v>60</v>
      </c>
      <c r="E74" s="22" t="n">
        <v>1282</v>
      </c>
      <c r="F74" s="22" t="n">
        <v>225</v>
      </c>
      <c r="G74" s="22" t="n">
        <v>13</v>
      </c>
      <c r="H74" s="22" t="n">
        <v>11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1956</v>
      </c>
      <c r="D75" s="22" t="n">
        <v>794</v>
      </c>
      <c r="E75" s="22" t="n">
        <v>4636</v>
      </c>
      <c r="F75" s="22" t="n">
        <v>1417</v>
      </c>
      <c r="G75" s="22" t="n">
        <v>42</v>
      </c>
      <c r="H75" s="22" t="n">
        <v>33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8967</v>
      </c>
      <c r="D76" s="22" t="n">
        <v>2013</v>
      </c>
      <c r="E76" s="22" t="n">
        <v>7562</v>
      </c>
      <c r="F76" s="22" t="n">
        <v>1887</v>
      </c>
      <c r="G76" s="22" t="n">
        <v>81</v>
      </c>
      <c r="H76" s="22" t="n">
        <v>69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131</v>
      </c>
      <c r="D77" s="22" t="n">
        <v>22</v>
      </c>
      <c r="E77" s="22" t="n">
        <v>503</v>
      </c>
      <c r="F77" s="22" t="n">
        <v>179</v>
      </c>
      <c r="G77" s="22" t="n">
        <v>7</v>
      </c>
      <c r="H77" s="22" t="n">
        <v>4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1907</v>
      </c>
      <c r="D78" s="22" t="n">
        <v>612</v>
      </c>
      <c r="E78" s="22" t="n">
        <v>1649</v>
      </c>
      <c r="F78" s="22" t="n">
        <v>700</v>
      </c>
      <c r="G78" s="22" t="n">
        <v>20</v>
      </c>
      <c r="H78" s="22" t="n">
        <v>11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2358</v>
      </c>
      <c r="D79" s="22" t="n">
        <v>635</v>
      </c>
      <c r="E79" s="22" t="n">
        <v>1884</v>
      </c>
      <c r="F79" s="22" t="n">
        <v>571</v>
      </c>
      <c r="G79" s="22" t="n">
        <v>50</v>
      </c>
      <c r="H79" s="22" t="n">
        <v>37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2227</v>
      </c>
      <c r="D81" s="20" t="n">
        <v>1415</v>
      </c>
      <c r="E81" s="20" t="n">
        <v>14408</v>
      </c>
      <c r="F81" s="20" t="n">
        <v>2308</v>
      </c>
      <c r="G81" s="20" t="n">
        <v>228</v>
      </c>
      <c r="H81" s="20" t="n">
        <v>85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193</v>
      </c>
      <c r="D83" s="22" t="n">
        <v>147</v>
      </c>
      <c r="E83" s="22" t="n">
        <v>801</v>
      </c>
      <c r="F83" s="22" t="n">
        <v>172</v>
      </c>
      <c r="G83" s="22" t="n">
        <v>7</v>
      </c>
      <c r="H83" s="22" t="n">
        <v>9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2034</v>
      </c>
      <c r="D84" s="22" t="n">
        <v>1268</v>
      </c>
      <c r="E84" s="22" t="n">
        <v>13607</v>
      </c>
      <c r="F84" s="22" t="n">
        <v>2136</v>
      </c>
      <c r="G84" s="22" t="n">
        <v>221</v>
      </c>
      <c r="H84" s="22" t="n">
        <v>76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374</v>
      </c>
      <c r="D86" s="22" t="n">
        <v>244</v>
      </c>
      <c r="E86" s="22" t="n">
        <v>2145</v>
      </c>
      <c r="F86" s="22" t="n">
        <v>311</v>
      </c>
      <c r="G86" s="22" t="n">
        <v>87</v>
      </c>
      <c r="H86" s="22" t="n">
        <v>19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562</v>
      </c>
      <c r="D87" s="22" t="n">
        <v>366</v>
      </c>
      <c r="E87" s="22" t="n">
        <v>3855</v>
      </c>
      <c r="F87" s="22" t="n">
        <v>843</v>
      </c>
      <c r="G87" s="22" t="n">
        <v>23</v>
      </c>
      <c r="H87" s="22" t="n">
        <v>23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695</v>
      </c>
      <c r="D88" s="22" t="n">
        <v>303</v>
      </c>
      <c r="E88" s="22" t="n">
        <v>4339</v>
      </c>
      <c r="F88" s="22" t="n">
        <v>541</v>
      </c>
      <c r="G88" s="22" t="n">
        <v>40</v>
      </c>
      <c r="H88" s="22" t="n">
        <v>18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486</v>
      </c>
      <c r="D89" s="22" t="n">
        <v>441</v>
      </c>
      <c r="E89" s="22" t="n">
        <v>2514</v>
      </c>
      <c r="F89" s="22" t="n">
        <v>412</v>
      </c>
      <c r="G89" s="22" t="n">
        <v>59</v>
      </c>
      <c r="H89" s="22" t="n">
        <v>21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110</v>
      </c>
      <c r="D90" s="22" t="n">
        <v>61</v>
      </c>
      <c r="E90" s="22" t="n">
        <v>1555</v>
      </c>
      <c r="F90" s="22" t="n">
        <v>201</v>
      </c>
      <c r="G90" s="22" t="n">
        <v>19</v>
      </c>
      <c r="H90" s="22" t="n">
        <v>4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1548</v>
      </c>
      <c r="D92" s="20" t="n">
        <v>477</v>
      </c>
      <c r="E92" s="20" t="n">
        <v>8216</v>
      </c>
      <c r="F92" s="20" t="n">
        <v>1581</v>
      </c>
      <c r="G92" s="20" t="n">
        <v>180</v>
      </c>
      <c r="H92" s="20" t="n">
        <v>48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304</v>
      </c>
      <c r="D94" s="22" t="n">
        <v>131</v>
      </c>
      <c r="E94" s="22" t="n">
        <v>1202</v>
      </c>
      <c r="F94" s="22" t="n">
        <v>331</v>
      </c>
      <c r="G94" s="22" t="n">
        <v>9</v>
      </c>
      <c r="H94" s="22" t="n">
        <v>8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1244</v>
      </c>
      <c r="D95" s="22" t="n">
        <v>346</v>
      </c>
      <c r="E95" s="22" t="n">
        <v>7014</v>
      </c>
      <c r="F95" s="22" t="n">
        <v>1250</v>
      </c>
      <c r="G95" s="22" t="n">
        <v>171</v>
      </c>
      <c r="H95" s="22" t="n">
        <v>40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335</v>
      </c>
      <c r="D97" s="22" t="n">
        <v>100</v>
      </c>
      <c r="E97" s="22" t="n">
        <v>875</v>
      </c>
      <c r="F97" s="22" t="n">
        <v>145</v>
      </c>
      <c r="G97" s="22" t="n">
        <v>30</v>
      </c>
      <c r="H97" s="22" t="n">
        <v>3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279</v>
      </c>
      <c r="D98" s="22" t="n">
        <v>60</v>
      </c>
      <c r="E98" s="22" t="n">
        <v>2069</v>
      </c>
      <c r="F98" s="22" t="n">
        <v>494</v>
      </c>
      <c r="G98" s="22" t="n">
        <v>44</v>
      </c>
      <c r="H98" s="22" t="n">
        <v>11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620</v>
      </c>
      <c r="D99" s="22" t="n">
        <v>227</v>
      </c>
      <c r="E99" s="22" t="n">
        <v>3945</v>
      </c>
      <c r="F99" s="22" t="n">
        <v>721</v>
      </c>
      <c r="G99" s="22" t="n">
        <v>57</v>
      </c>
      <c r="H99" s="22" t="n">
        <v>22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184</v>
      </c>
      <c r="D100" s="22" t="n">
        <v>73</v>
      </c>
      <c r="E100" s="22" t="n">
        <v>859</v>
      </c>
      <c r="F100" s="22" t="n">
        <v>153</v>
      </c>
      <c r="G100" s="22" t="n">
        <v>37</v>
      </c>
      <c r="H100" s="22" t="n">
        <v>8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130</v>
      </c>
      <c r="D101" s="22" t="n">
        <v>17</v>
      </c>
      <c r="E101" s="22" t="n">
        <v>468</v>
      </c>
      <c r="F101" s="22" t="n">
        <v>68</v>
      </c>
      <c r="G101" s="22" t="n">
        <v>12</v>
      </c>
      <c r="H101" s="22" t="n">
        <v>4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628</v>
      </c>
      <c r="D103" s="20" t="n">
        <v>361</v>
      </c>
      <c r="E103" s="20" t="n">
        <v>9060</v>
      </c>
      <c r="F103" s="20" t="n">
        <v>1748</v>
      </c>
      <c r="G103" s="20" t="n">
        <v>48</v>
      </c>
      <c r="H103" s="20" t="n">
        <v>40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64</v>
      </c>
      <c r="D105" s="22" t="n">
        <v>56</v>
      </c>
      <c r="E105" s="22" t="n">
        <v>383</v>
      </c>
      <c r="F105" s="22" t="n">
        <v>252</v>
      </c>
      <c r="G105" s="22" t="n">
        <v>0</v>
      </c>
      <c r="H105" s="22" t="n">
        <v>0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564</v>
      </c>
      <c r="D106" s="22" t="n">
        <v>305</v>
      </c>
      <c r="E106" s="22" t="n">
        <v>8677</v>
      </c>
      <c r="F106" s="22" t="n">
        <v>1496</v>
      </c>
      <c r="G106" s="22" t="n">
        <v>48</v>
      </c>
      <c r="H106" s="22" t="n">
        <v>40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268</v>
      </c>
      <c r="D108" s="22" t="n">
        <v>141</v>
      </c>
      <c r="E108" s="22" t="n">
        <v>3447</v>
      </c>
      <c r="F108" s="22" t="n">
        <v>690</v>
      </c>
      <c r="G108" s="22" t="n">
        <v>24</v>
      </c>
      <c r="H108" s="22" t="n">
        <v>15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122</v>
      </c>
      <c r="D109" s="22" t="n">
        <v>147</v>
      </c>
      <c r="E109" s="22" t="n">
        <v>2551</v>
      </c>
      <c r="F109" s="22" t="n">
        <v>718</v>
      </c>
      <c r="G109" s="22" t="n">
        <v>11</v>
      </c>
      <c r="H109" s="22" t="n">
        <v>10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238</v>
      </c>
      <c r="D110" s="22" t="n">
        <v>73</v>
      </c>
      <c r="E110" s="22" t="n">
        <v>3062</v>
      </c>
      <c r="F110" s="22" t="n">
        <v>340</v>
      </c>
      <c r="G110" s="22" t="n">
        <v>13</v>
      </c>
      <c r="H110" s="22" t="n">
        <v>15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1156</v>
      </c>
      <c r="D112" s="20" t="n">
        <v>393</v>
      </c>
      <c r="E112" s="20" t="n">
        <v>4997</v>
      </c>
      <c r="F112" s="20" t="n">
        <v>791</v>
      </c>
      <c r="G112" s="20" t="n">
        <v>95</v>
      </c>
      <c r="H112" s="20" t="n">
        <v>35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64</v>
      </c>
      <c r="D114" s="22" t="n">
        <v>56</v>
      </c>
      <c r="E114" s="22" t="n">
        <v>383</v>
      </c>
      <c r="F114" s="22" t="n">
        <v>252</v>
      </c>
      <c r="G114" s="22" t="n">
        <v>0</v>
      </c>
      <c r="H114" s="22" t="n">
        <v>0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564</v>
      </c>
      <c r="D115" s="22" t="n">
        <v>305</v>
      </c>
      <c r="E115" s="22" t="n">
        <v>8677</v>
      </c>
      <c r="F115" s="22" t="n">
        <v>1496</v>
      </c>
      <c r="G115" s="22" t="n">
        <v>48</v>
      </c>
      <c r="H115" s="22" t="n">
        <v>40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162</v>
      </c>
      <c r="D117" s="22" t="n">
        <v>18</v>
      </c>
      <c r="E117" s="22" t="n">
        <v>696</v>
      </c>
      <c r="F117" s="22" t="n">
        <v>61</v>
      </c>
      <c r="G117" s="22" t="n">
        <v>12</v>
      </c>
      <c r="H117" s="22" t="n">
        <v>2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186</v>
      </c>
      <c r="D118" s="22" t="n">
        <v>40</v>
      </c>
      <c r="E118" s="22" t="n">
        <v>970</v>
      </c>
      <c r="F118" s="22" t="n">
        <v>24</v>
      </c>
      <c r="G118" s="22" t="n">
        <v>11</v>
      </c>
      <c r="H118" s="22" t="n">
        <v>6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383</v>
      </c>
      <c r="D119" s="22" t="n">
        <v>192</v>
      </c>
      <c r="E119" s="22" t="n">
        <v>805</v>
      </c>
      <c r="F119" s="22" t="n">
        <v>340</v>
      </c>
      <c r="G119" s="22" t="n">
        <v>44</v>
      </c>
      <c r="H119" s="22" t="n">
        <v>10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50</v>
      </c>
      <c r="D120" s="22" t="n">
        <v>22</v>
      </c>
      <c r="E120" s="22" t="n">
        <v>615</v>
      </c>
      <c r="F120" s="22" t="n">
        <v>22</v>
      </c>
      <c r="G120" s="22" t="n">
        <v>4</v>
      </c>
      <c r="H120" s="22" t="n">
        <v>6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300</v>
      </c>
      <c r="D121" s="22" t="n">
        <v>96</v>
      </c>
      <c r="E121" s="22" t="n">
        <v>1611</v>
      </c>
      <c r="F121" s="22" t="n">
        <v>260</v>
      </c>
      <c r="G121" s="22" t="n">
        <v>23</v>
      </c>
      <c r="H121" s="22" t="n">
        <v>10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75</v>
      </c>
      <c r="D122" s="22" t="n">
        <v>25</v>
      </c>
      <c r="E122" s="22" t="n">
        <v>300</v>
      </c>
      <c r="F122" s="22" t="n">
        <v>84</v>
      </c>
      <c r="G122" s="22" t="n">
        <v>1</v>
      </c>
      <c r="H122" s="22" t="n">
        <v>1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1683</v>
      </c>
      <c r="D124" s="20" t="n">
        <v>499</v>
      </c>
      <c r="E124" s="20" t="n">
        <v>6099</v>
      </c>
      <c r="F124" s="20" t="n">
        <v>682</v>
      </c>
      <c r="G124" s="20" t="n">
        <v>43</v>
      </c>
      <c r="H124" s="20" t="n">
        <v>17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184</v>
      </c>
      <c r="D126" s="22" t="n">
        <v>95</v>
      </c>
      <c r="E126" s="22" t="n">
        <v>723</v>
      </c>
      <c r="F126" s="22" t="n">
        <v>160</v>
      </c>
      <c r="G126" s="22" t="n">
        <v>1</v>
      </c>
      <c r="H126" s="22" t="n">
        <v>2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1499</v>
      </c>
      <c r="D127" s="22" t="n">
        <v>404</v>
      </c>
      <c r="E127" s="22" t="n">
        <v>5376</v>
      </c>
      <c r="F127" s="22" t="n">
        <v>522</v>
      </c>
      <c r="G127" s="22" t="n">
        <v>42</v>
      </c>
      <c r="H127" s="22" t="n">
        <v>15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394</v>
      </c>
      <c r="D129" s="22" t="n">
        <v>57</v>
      </c>
      <c r="E129" s="22" t="n">
        <v>880</v>
      </c>
      <c r="F129" s="22" t="n">
        <v>68</v>
      </c>
      <c r="G129" s="22" t="n">
        <v>3</v>
      </c>
      <c r="H129" s="22" t="n">
        <v>3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332</v>
      </c>
      <c r="D130" s="22" t="n">
        <v>72</v>
      </c>
      <c r="E130" s="22" t="n">
        <v>696</v>
      </c>
      <c r="F130" s="22" t="n">
        <v>145</v>
      </c>
      <c r="G130" s="22" t="n">
        <v>6</v>
      </c>
      <c r="H130" s="22" t="n">
        <v>1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826</v>
      </c>
      <c r="D131" s="22" t="n">
        <v>309</v>
      </c>
      <c r="E131" s="22" t="n">
        <v>3692</v>
      </c>
      <c r="F131" s="22" t="n">
        <v>396</v>
      </c>
      <c r="G131" s="22" t="n">
        <v>10</v>
      </c>
      <c r="H131" s="22" t="n">
        <v>12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131</v>
      </c>
      <c r="D132" s="22" t="n">
        <v>61</v>
      </c>
      <c r="E132" s="22" t="n">
        <v>831</v>
      </c>
      <c r="F132" s="22" t="n">
        <v>73</v>
      </c>
      <c r="G132" s="22" t="n">
        <v>24</v>
      </c>
      <c r="H132" s="22" t="n">
        <v>1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4428</v>
      </c>
      <c r="D134" s="20" t="n">
        <v>1127</v>
      </c>
      <c r="E134" s="20" t="n">
        <v>7641</v>
      </c>
      <c r="F134" s="20" t="n">
        <v>875</v>
      </c>
      <c r="G134" s="20" t="n">
        <v>214</v>
      </c>
      <c r="H134" s="20" t="n">
        <v>60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289</v>
      </c>
      <c r="D136" s="22" t="n">
        <v>75</v>
      </c>
      <c r="E136" s="22" t="n">
        <v>1690</v>
      </c>
      <c r="F136" s="22" t="n">
        <v>160</v>
      </c>
      <c r="G136" s="22" t="n">
        <v>18</v>
      </c>
      <c r="H136" s="22" t="n">
        <v>12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4139</v>
      </c>
      <c r="D137" s="22" t="n">
        <v>1052</v>
      </c>
      <c r="E137" s="22" t="n">
        <v>5951</v>
      </c>
      <c r="F137" s="22" t="n">
        <v>715</v>
      </c>
      <c r="G137" s="22" t="n">
        <v>196</v>
      </c>
      <c r="H137" s="22" t="n">
        <v>48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1289</v>
      </c>
      <c r="D139" s="22" t="n">
        <v>353</v>
      </c>
      <c r="E139" s="22" t="n">
        <v>820</v>
      </c>
      <c r="F139" s="22" t="n">
        <v>147</v>
      </c>
      <c r="G139" s="22" t="n">
        <v>89</v>
      </c>
      <c r="H139" s="22" t="n">
        <v>7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1010</v>
      </c>
      <c r="D140" s="22" t="n">
        <v>226</v>
      </c>
      <c r="E140" s="22" t="n">
        <v>1192</v>
      </c>
      <c r="F140" s="22" t="n">
        <v>83</v>
      </c>
      <c r="G140" s="22" t="n">
        <v>15</v>
      </c>
      <c r="H140" s="22" t="n">
        <v>12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1262</v>
      </c>
      <c r="D141" s="22" t="n">
        <v>436</v>
      </c>
      <c r="E141" s="22" t="n">
        <v>4989</v>
      </c>
      <c r="F141" s="22" t="n">
        <v>507</v>
      </c>
      <c r="G141" s="22" t="n">
        <v>55</v>
      </c>
      <c r="H141" s="22" t="n">
        <v>36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867</v>
      </c>
      <c r="D142" s="22" t="n">
        <v>112</v>
      </c>
      <c r="E142" s="22" t="n">
        <v>640</v>
      </c>
      <c r="F142" s="22" t="n">
        <v>138</v>
      </c>
      <c r="G142" s="22" t="n">
        <v>55</v>
      </c>
      <c r="H142" s="22" t="n">
        <v>5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2311</v>
      </c>
      <c r="D144" s="20" t="n">
        <v>661</v>
      </c>
      <c r="E144" s="20" t="n">
        <v>10283</v>
      </c>
      <c r="F144" s="20" t="n">
        <v>1764</v>
      </c>
      <c r="G144" s="20" t="n">
        <v>190</v>
      </c>
      <c r="H144" s="20" t="n">
        <v>88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170</v>
      </c>
      <c r="D146" s="22" t="n">
        <v>60</v>
      </c>
      <c r="E146" s="22" t="n">
        <v>718</v>
      </c>
      <c r="F146" s="22" t="n">
        <v>158</v>
      </c>
      <c r="G146" s="22" t="n">
        <v>6</v>
      </c>
      <c r="H146" s="22" t="n">
        <v>6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2141</v>
      </c>
      <c r="D147" s="22" t="n">
        <v>601</v>
      </c>
      <c r="E147" s="22" t="n">
        <v>9565</v>
      </c>
      <c r="F147" s="22" t="n">
        <v>1606</v>
      </c>
      <c r="G147" s="22" t="n">
        <v>184</v>
      </c>
      <c r="H147" s="22" t="n">
        <v>82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124</v>
      </c>
      <c r="D149" s="22" t="n">
        <v>66</v>
      </c>
      <c r="E149" s="22" t="n">
        <v>883</v>
      </c>
      <c r="F149" s="22" t="n">
        <v>135</v>
      </c>
      <c r="G149" s="22" t="n">
        <v>24</v>
      </c>
      <c r="H149" s="22" t="n">
        <v>5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252</v>
      </c>
      <c r="D150" s="22" t="n">
        <v>114</v>
      </c>
      <c r="E150" s="22" t="n">
        <v>2846</v>
      </c>
      <c r="F150" s="22" t="n">
        <v>441</v>
      </c>
      <c r="G150" s="22" t="n">
        <v>45</v>
      </c>
      <c r="H150" s="22" t="n">
        <v>19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436</v>
      </c>
      <c r="D151" s="22" t="n">
        <v>174</v>
      </c>
      <c r="E151" s="22" t="n">
        <v>2568</v>
      </c>
      <c r="F151" s="22" t="n">
        <v>613</v>
      </c>
      <c r="G151" s="22" t="n">
        <v>40</v>
      </c>
      <c r="H151" s="22" t="n">
        <v>27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183</v>
      </c>
      <c r="D152" s="22" t="n">
        <v>73</v>
      </c>
      <c r="E152" s="22" t="n">
        <v>1102</v>
      </c>
      <c r="F152" s="22" t="n">
        <v>53</v>
      </c>
      <c r="G152" s="22" t="n">
        <v>33</v>
      </c>
      <c r="H152" s="22" t="n">
        <v>9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1316</v>
      </c>
      <c r="D153" s="22" t="n">
        <v>234</v>
      </c>
      <c r="E153" s="22" t="n">
        <v>2884</v>
      </c>
      <c r="F153" s="22" t="n">
        <v>522</v>
      </c>
      <c r="G153" s="22" t="n">
        <v>48</v>
      </c>
      <c r="H153" s="22" t="n">
        <v>28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11</v>
      </c>
    </row>
  </sheetData>
  <sheetProtection sheet="true"/>
  <mergeCells count="3">
    <mergeCell ref="A3:A4"/>
    <mergeCell ref="B3:B4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84"/>
    <col collapsed="false" customWidth="true" hidden="false" outlineLevel="0" max="2" min="2" style="12" width="17.42"/>
    <col collapsed="false" customWidth="true" hidden="false" outlineLevel="0" max="3" min="3" style="12" width="13.56"/>
    <col collapsed="false" customWidth="true" hidden="false" outlineLevel="0" max="4" min="4" style="12" width="9.99"/>
    <col collapsed="false" customWidth="true" hidden="false" outlineLevel="0" max="5" min="5" style="12" width="10.41"/>
    <col collapsed="false" customWidth="true" hidden="false" outlineLevel="0" max="6" min="6" style="12" width="9.99"/>
    <col collapsed="false" customWidth="true" hidden="false" outlineLevel="0" max="7" min="7" style="12" width="10.28"/>
    <col collapsed="false" customWidth="true" hidden="false" outlineLevel="0" max="8" min="8" style="12" width="10.56"/>
    <col collapsed="false" customWidth="false" hidden="false" outlineLevel="0" max="10" min="9" style="12" width="9.14"/>
    <col collapsed="false" customWidth="false" hidden="true" outlineLevel="0" max="257" min="11" style="12" width="9.14"/>
  </cols>
  <sheetData>
    <row r="1" customFormat="false" ht="12.75" hidden="false" customHeight="false" outlineLevel="0" collapsed="false">
      <c r="A1" s="13" t="s">
        <v>13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22</v>
      </c>
      <c r="C3" s="15" t="s">
        <v>167</v>
      </c>
      <c r="D3" s="15"/>
      <c r="E3" s="15"/>
      <c r="F3" s="15"/>
      <c r="G3" s="15"/>
      <c r="H3" s="15"/>
      <c r="I3" s="15"/>
    </row>
    <row r="4" customFormat="false" ht="39.75" hidden="false" customHeight="true" outlineLevel="0" collapsed="false">
      <c r="A4" s="15"/>
      <c r="B4" s="15"/>
      <c r="C4" s="15" t="s">
        <v>168</v>
      </c>
      <c r="D4" s="15" t="s">
        <v>169</v>
      </c>
      <c r="E4" s="15" t="s">
        <v>170</v>
      </c>
      <c r="F4" s="15" t="s">
        <v>171</v>
      </c>
      <c r="G4" s="28" t="s">
        <v>172</v>
      </c>
      <c r="H4" s="28" t="s">
        <v>173</v>
      </c>
      <c r="I4" s="28" t="s">
        <v>131</v>
      </c>
    </row>
    <row r="5" customFormat="fals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  <c r="I5" s="30" t="n">
        <v>-9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21072</v>
      </c>
      <c r="D7" s="20" t="n">
        <v>5320</v>
      </c>
      <c r="E7" s="20" t="n">
        <v>1416</v>
      </c>
      <c r="F7" s="20" t="n">
        <v>9328</v>
      </c>
      <c r="G7" s="20" t="n">
        <v>727</v>
      </c>
      <c r="H7" s="20" t="n">
        <v>166303</v>
      </c>
      <c r="I7" s="20" t="n">
        <v>431</v>
      </c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  <c r="I8" s="20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13022</v>
      </c>
      <c r="D9" s="22" t="n">
        <v>4385</v>
      </c>
      <c r="E9" s="22" t="n">
        <v>684</v>
      </c>
      <c r="F9" s="22" t="n">
        <v>7278</v>
      </c>
      <c r="G9" s="22" t="n">
        <v>190</v>
      </c>
      <c r="H9" s="22" t="n">
        <v>28686</v>
      </c>
      <c r="I9" s="22" t="n">
        <v>141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8050</v>
      </c>
      <c r="D10" s="22" t="n">
        <v>935</v>
      </c>
      <c r="E10" s="22" t="n">
        <v>732</v>
      </c>
      <c r="F10" s="22" t="n">
        <v>2050</v>
      </c>
      <c r="G10" s="22" t="n">
        <v>537</v>
      </c>
      <c r="H10" s="22" t="n">
        <v>137617</v>
      </c>
      <c r="I10" s="22" t="n">
        <v>290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  <c r="I11" s="20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204</v>
      </c>
      <c r="D12" s="20" t="n">
        <v>57</v>
      </c>
      <c r="E12" s="20" t="n">
        <v>57</v>
      </c>
      <c r="F12" s="20" t="n">
        <v>105</v>
      </c>
      <c r="G12" s="20" t="n">
        <v>31</v>
      </c>
      <c r="H12" s="20" t="n">
        <v>7127</v>
      </c>
      <c r="I12" s="20" t="n">
        <v>17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  <c r="I13" s="20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19</v>
      </c>
      <c r="D14" s="22" t="n">
        <v>11</v>
      </c>
      <c r="E14" s="22" t="n">
        <v>5</v>
      </c>
      <c r="F14" s="22" t="n">
        <v>15</v>
      </c>
      <c r="G14" s="22" t="n">
        <v>2</v>
      </c>
      <c r="H14" s="22" t="n">
        <v>315</v>
      </c>
      <c r="I14" s="22" t="n">
        <v>0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185</v>
      </c>
      <c r="D15" s="22" t="n">
        <v>46</v>
      </c>
      <c r="E15" s="22" t="n">
        <v>52</v>
      </c>
      <c r="F15" s="22" t="n">
        <v>90</v>
      </c>
      <c r="G15" s="22" t="n">
        <v>29</v>
      </c>
      <c r="H15" s="22" t="n">
        <v>6812</v>
      </c>
      <c r="I15" s="22" t="n">
        <v>17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  <c r="I16" s="20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91</v>
      </c>
      <c r="D17" s="22" t="n">
        <v>32</v>
      </c>
      <c r="E17" s="22" t="n">
        <v>21</v>
      </c>
      <c r="F17" s="22" t="n">
        <v>60</v>
      </c>
      <c r="G17" s="22" t="n">
        <v>4</v>
      </c>
      <c r="H17" s="22" t="n">
        <v>3630</v>
      </c>
      <c r="I17" s="22" t="n">
        <v>8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66</v>
      </c>
      <c r="D18" s="22" t="n">
        <v>3</v>
      </c>
      <c r="E18" s="22" t="n">
        <v>13</v>
      </c>
      <c r="F18" s="22" t="n">
        <v>24</v>
      </c>
      <c r="G18" s="22" t="n">
        <v>15</v>
      </c>
      <c r="H18" s="22" t="n">
        <v>944</v>
      </c>
      <c r="I18" s="22" t="n">
        <v>1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24</v>
      </c>
      <c r="D19" s="22" t="n">
        <v>16</v>
      </c>
      <c r="E19" s="22" t="n">
        <v>14</v>
      </c>
      <c r="F19" s="22" t="n">
        <v>9</v>
      </c>
      <c r="G19" s="22" t="n">
        <v>6</v>
      </c>
      <c r="H19" s="22" t="n">
        <v>959</v>
      </c>
      <c r="I19" s="22" t="n">
        <v>2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23</v>
      </c>
      <c r="D20" s="22" t="n">
        <v>6</v>
      </c>
      <c r="E20" s="22" t="n">
        <v>9</v>
      </c>
      <c r="F20" s="22" t="n">
        <v>12</v>
      </c>
      <c r="G20" s="22" t="n">
        <v>6</v>
      </c>
      <c r="H20" s="22" t="n">
        <v>1594</v>
      </c>
      <c r="I20" s="22" t="n">
        <v>6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  <c r="I21" s="20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368</v>
      </c>
      <c r="D22" s="20" t="n">
        <v>69</v>
      </c>
      <c r="E22" s="20" t="n">
        <v>54</v>
      </c>
      <c r="F22" s="20" t="n">
        <v>157</v>
      </c>
      <c r="G22" s="20" t="n">
        <v>56</v>
      </c>
      <c r="H22" s="20" t="n">
        <v>9870</v>
      </c>
      <c r="I22" s="20" t="n">
        <v>27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  <c r="I23" s="20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103</v>
      </c>
      <c r="D24" s="22" t="n">
        <v>17</v>
      </c>
      <c r="E24" s="22" t="n">
        <v>8</v>
      </c>
      <c r="F24" s="22" t="n">
        <v>14</v>
      </c>
      <c r="G24" s="22" t="n">
        <v>5</v>
      </c>
      <c r="H24" s="22" t="n">
        <v>905</v>
      </c>
      <c r="I24" s="22" t="n">
        <v>2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265</v>
      </c>
      <c r="D25" s="22" t="n">
        <v>52</v>
      </c>
      <c r="E25" s="22" t="n">
        <v>46</v>
      </c>
      <c r="F25" s="22" t="n">
        <v>143</v>
      </c>
      <c r="G25" s="22" t="n">
        <v>51</v>
      </c>
      <c r="H25" s="22" t="n">
        <v>8965</v>
      </c>
      <c r="I25" s="22" t="n">
        <v>25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  <c r="I26" s="20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162</v>
      </c>
      <c r="D27" s="22" t="n">
        <v>17</v>
      </c>
      <c r="E27" s="22" t="n">
        <v>8</v>
      </c>
      <c r="F27" s="22" t="n">
        <v>37</v>
      </c>
      <c r="G27" s="22" t="n">
        <v>7</v>
      </c>
      <c r="H27" s="22" t="n">
        <v>2521</v>
      </c>
      <c r="I27" s="22" t="n">
        <v>3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83</v>
      </c>
      <c r="D28" s="22" t="n">
        <v>8</v>
      </c>
      <c r="E28" s="22" t="n">
        <v>6</v>
      </c>
      <c r="F28" s="22" t="n">
        <v>22</v>
      </c>
      <c r="G28" s="22" t="n">
        <v>2</v>
      </c>
      <c r="H28" s="22" t="n">
        <v>1782</v>
      </c>
      <c r="I28" s="22" t="n">
        <v>0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19</v>
      </c>
      <c r="D29" s="22" t="n">
        <v>17</v>
      </c>
      <c r="E29" s="22" t="n">
        <v>8</v>
      </c>
      <c r="F29" s="22" t="n">
        <v>27</v>
      </c>
      <c r="G29" s="22" t="n">
        <v>11</v>
      </c>
      <c r="H29" s="22" t="n">
        <v>2081</v>
      </c>
      <c r="I29" s="22" t="n">
        <v>6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104</v>
      </c>
      <c r="D30" s="22" t="n">
        <v>27</v>
      </c>
      <c r="E30" s="22" t="n">
        <v>32</v>
      </c>
      <c r="F30" s="22" t="n">
        <v>71</v>
      </c>
      <c r="G30" s="22" t="n">
        <v>36</v>
      </c>
      <c r="H30" s="22" t="n">
        <v>3486</v>
      </c>
      <c r="I30" s="22" t="n">
        <v>18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  <c r="I31" s="20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1782</v>
      </c>
      <c r="D32" s="20" t="n">
        <v>207</v>
      </c>
      <c r="E32" s="20" t="n">
        <v>119</v>
      </c>
      <c r="F32" s="20" t="n">
        <v>471</v>
      </c>
      <c r="G32" s="20" t="n">
        <v>80</v>
      </c>
      <c r="H32" s="20" t="n">
        <v>20284</v>
      </c>
      <c r="I32" s="20" t="n">
        <v>33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  <c r="I33" s="20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555</v>
      </c>
      <c r="D34" s="22" t="n">
        <v>113</v>
      </c>
      <c r="E34" s="22" t="n">
        <v>25</v>
      </c>
      <c r="F34" s="22" t="n">
        <v>160</v>
      </c>
      <c r="G34" s="22" t="n">
        <v>16</v>
      </c>
      <c r="H34" s="22" t="n">
        <v>1897</v>
      </c>
      <c r="I34" s="22" t="n">
        <v>5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1227</v>
      </c>
      <c r="D35" s="22" t="n">
        <v>94</v>
      </c>
      <c r="E35" s="22" t="n">
        <v>94</v>
      </c>
      <c r="F35" s="22" t="n">
        <v>311</v>
      </c>
      <c r="G35" s="22" t="n">
        <v>64</v>
      </c>
      <c r="H35" s="22" t="n">
        <v>18387</v>
      </c>
      <c r="I35" s="22" t="n">
        <v>28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  <c r="I36" s="20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51</v>
      </c>
      <c r="D37" s="22" t="n">
        <v>5</v>
      </c>
      <c r="E37" s="22" t="n">
        <v>14</v>
      </c>
      <c r="F37" s="22" t="n">
        <v>27</v>
      </c>
      <c r="G37" s="22" t="n">
        <v>9</v>
      </c>
      <c r="H37" s="22" t="n">
        <v>2531</v>
      </c>
      <c r="I37" s="22" t="n">
        <v>5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1068</v>
      </c>
      <c r="D38" s="22" t="n">
        <v>149</v>
      </c>
      <c r="E38" s="22" t="n">
        <v>48</v>
      </c>
      <c r="F38" s="22" t="n">
        <v>227</v>
      </c>
      <c r="G38" s="22" t="n">
        <v>29</v>
      </c>
      <c r="H38" s="22" t="n">
        <v>6527</v>
      </c>
      <c r="I38" s="22" t="n">
        <v>12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177</v>
      </c>
      <c r="D39" s="22" t="n">
        <v>11</v>
      </c>
      <c r="E39" s="22" t="n">
        <v>18</v>
      </c>
      <c r="F39" s="22" t="n">
        <v>82</v>
      </c>
      <c r="G39" s="22" t="n">
        <v>10</v>
      </c>
      <c r="H39" s="22" t="n">
        <v>3229</v>
      </c>
      <c r="I39" s="22" t="n">
        <v>3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91</v>
      </c>
      <c r="D40" s="22" t="n">
        <v>18</v>
      </c>
      <c r="E40" s="22" t="n">
        <v>19</v>
      </c>
      <c r="F40" s="22" t="n">
        <v>106</v>
      </c>
      <c r="G40" s="22" t="n">
        <v>17</v>
      </c>
      <c r="H40" s="22" t="n">
        <v>3550</v>
      </c>
      <c r="I40" s="22" t="n">
        <v>5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183</v>
      </c>
      <c r="D41" s="22" t="n">
        <v>6</v>
      </c>
      <c r="E41" s="22" t="n">
        <v>11</v>
      </c>
      <c r="F41" s="22" t="n">
        <v>18</v>
      </c>
      <c r="G41" s="22" t="n">
        <v>5</v>
      </c>
      <c r="H41" s="22" t="n">
        <v>1590</v>
      </c>
      <c r="I41" s="22" t="n">
        <v>4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212</v>
      </c>
      <c r="D42" s="22" t="n">
        <v>18</v>
      </c>
      <c r="E42" s="22" t="n">
        <v>9</v>
      </c>
      <c r="F42" s="22" t="n">
        <v>11</v>
      </c>
      <c r="G42" s="22" t="n">
        <v>10</v>
      </c>
      <c r="H42" s="22" t="n">
        <v>2857</v>
      </c>
      <c r="I42" s="22" t="n">
        <v>4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  <c r="I43" s="20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1599</v>
      </c>
      <c r="D44" s="20" t="n">
        <v>204</v>
      </c>
      <c r="E44" s="20" t="n">
        <v>100</v>
      </c>
      <c r="F44" s="20" t="n">
        <v>430</v>
      </c>
      <c r="G44" s="20" t="n">
        <v>62</v>
      </c>
      <c r="H44" s="20" t="n">
        <v>15208</v>
      </c>
      <c r="I44" s="20" t="n">
        <v>32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333</v>
      </c>
      <c r="D46" s="22" t="n">
        <v>68</v>
      </c>
      <c r="E46" s="22" t="n">
        <v>9</v>
      </c>
      <c r="F46" s="22" t="n">
        <v>131</v>
      </c>
      <c r="G46" s="22" t="n">
        <v>7</v>
      </c>
      <c r="H46" s="22" t="n">
        <v>1526</v>
      </c>
      <c r="I46" s="22" t="n">
        <v>4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1266</v>
      </c>
      <c r="D47" s="22" t="n">
        <v>136</v>
      </c>
      <c r="E47" s="22" t="n">
        <v>91</v>
      </c>
      <c r="F47" s="22" t="n">
        <v>299</v>
      </c>
      <c r="G47" s="22" t="n">
        <v>55</v>
      </c>
      <c r="H47" s="22" t="n">
        <v>13682</v>
      </c>
      <c r="I47" s="22" t="n">
        <v>28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151</v>
      </c>
      <c r="D49" s="22" t="n">
        <v>12</v>
      </c>
      <c r="E49" s="22" t="n">
        <v>28</v>
      </c>
      <c r="F49" s="22" t="n">
        <v>73</v>
      </c>
      <c r="G49" s="22" t="n">
        <v>12</v>
      </c>
      <c r="H49" s="22" t="n">
        <v>1616</v>
      </c>
      <c r="I49" s="22" t="n">
        <v>2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114</v>
      </c>
      <c r="D50" s="22" t="n">
        <v>20</v>
      </c>
      <c r="E50" s="22" t="n">
        <v>15</v>
      </c>
      <c r="F50" s="22" t="n">
        <v>83</v>
      </c>
      <c r="G50" s="22" t="n">
        <v>4</v>
      </c>
      <c r="H50" s="22" t="n">
        <v>2802</v>
      </c>
      <c r="I50" s="22" t="n">
        <v>5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614</v>
      </c>
      <c r="D51" s="22" t="n">
        <v>54</v>
      </c>
      <c r="E51" s="22" t="n">
        <v>28</v>
      </c>
      <c r="F51" s="22" t="n">
        <v>52</v>
      </c>
      <c r="G51" s="22" t="n">
        <v>17</v>
      </c>
      <c r="H51" s="22" t="n">
        <v>3694</v>
      </c>
      <c r="I51" s="22" t="n">
        <v>8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51</v>
      </c>
      <c r="D52" s="22" t="n">
        <v>14</v>
      </c>
      <c r="E52" s="22" t="n">
        <v>4</v>
      </c>
      <c r="F52" s="22" t="n">
        <v>21</v>
      </c>
      <c r="G52" s="22" t="n">
        <v>15</v>
      </c>
      <c r="H52" s="22" t="n">
        <v>1754</v>
      </c>
      <c r="I52" s="22" t="n">
        <v>4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187</v>
      </c>
      <c r="D53" s="22" t="n">
        <v>6</v>
      </c>
      <c r="E53" s="22" t="n">
        <v>6</v>
      </c>
      <c r="F53" s="22" t="n">
        <v>16</v>
      </c>
      <c r="G53" s="22" t="n">
        <v>2</v>
      </c>
      <c r="H53" s="22" t="n">
        <v>1207</v>
      </c>
      <c r="I53" s="22" t="n">
        <v>2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482</v>
      </c>
      <c r="D54" s="22" t="n">
        <v>98</v>
      </c>
      <c r="E54" s="22" t="n">
        <v>19</v>
      </c>
      <c r="F54" s="22" t="n">
        <v>185</v>
      </c>
      <c r="G54" s="22" t="n">
        <v>12</v>
      </c>
      <c r="H54" s="22" t="n">
        <v>4135</v>
      </c>
      <c r="I54" s="22" t="n">
        <v>11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1350</v>
      </c>
      <c r="D56" s="20" t="n">
        <v>119</v>
      </c>
      <c r="E56" s="20" t="n">
        <v>50</v>
      </c>
      <c r="F56" s="20" t="n">
        <v>153</v>
      </c>
      <c r="G56" s="20" t="n">
        <v>46</v>
      </c>
      <c r="H56" s="20" t="n">
        <v>10813</v>
      </c>
      <c r="I56" s="20" t="n">
        <v>33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234</v>
      </c>
      <c r="D58" s="22" t="n">
        <v>36</v>
      </c>
      <c r="E58" s="22" t="n">
        <v>9</v>
      </c>
      <c r="F58" s="22" t="n">
        <v>29</v>
      </c>
      <c r="G58" s="22" t="n">
        <v>0</v>
      </c>
      <c r="H58" s="22" t="n">
        <v>1254</v>
      </c>
      <c r="I58" s="22" t="n">
        <v>1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1116</v>
      </c>
      <c r="D59" s="22" t="n">
        <v>83</v>
      </c>
      <c r="E59" s="22" t="n">
        <v>41</v>
      </c>
      <c r="F59" s="22" t="n">
        <v>124</v>
      </c>
      <c r="G59" s="22" t="n">
        <v>46</v>
      </c>
      <c r="H59" s="22" t="n">
        <v>9559</v>
      </c>
      <c r="I59" s="22" t="n">
        <v>32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25</v>
      </c>
      <c r="D61" s="22" t="n">
        <v>5</v>
      </c>
      <c r="E61" s="22" t="n">
        <v>0</v>
      </c>
      <c r="F61" s="22" t="n">
        <v>0</v>
      </c>
      <c r="G61" s="22" t="n">
        <v>1</v>
      </c>
      <c r="H61" s="22" t="n">
        <v>376</v>
      </c>
      <c r="I61" s="22" t="n">
        <v>7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96</v>
      </c>
      <c r="D62" s="22" t="n">
        <v>2</v>
      </c>
      <c r="E62" s="22" t="n">
        <v>1</v>
      </c>
      <c r="F62" s="22" t="n">
        <v>36</v>
      </c>
      <c r="G62" s="22" t="n">
        <v>12</v>
      </c>
      <c r="H62" s="22" t="n">
        <v>526</v>
      </c>
      <c r="I62" s="22" t="n">
        <v>0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16</v>
      </c>
      <c r="D63" s="22" t="n">
        <v>8</v>
      </c>
      <c r="E63" s="22" t="n">
        <v>1</v>
      </c>
      <c r="F63" s="22" t="n">
        <v>1</v>
      </c>
      <c r="G63" s="22" t="n">
        <v>2</v>
      </c>
      <c r="H63" s="22" t="n">
        <v>821</v>
      </c>
      <c r="I63" s="22" t="n">
        <v>5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156</v>
      </c>
      <c r="D64" s="22" t="n">
        <v>6</v>
      </c>
      <c r="E64" s="22" t="n">
        <v>5</v>
      </c>
      <c r="F64" s="22" t="n">
        <v>7</v>
      </c>
      <c r="G64" s="22" t="n">
        <v>2</v>
      </c>
      <c r="H64" s="22" t="n">
        <v>1471</v>
      </c>
      <c r="I64" s="22" t="n">
        <v>4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639</v>
      </c>
      <c r="D65" s="22" t="n">
        <v>83</v>
      </c>
      <c r="E65" s="22" t="n">
        <v>22</v>
      </c>
      <c r="F65" s="22" t="n">
        <v>36</v>
      </c>
      <c r="G65" s="22" t="n">
        <v>12</v>
      </c>
      <c r="H65" s="22" t="n">
        <v>3986</v>
      </c>
      <c r="I65" s="22" t="n">
        <v>12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187</v>
      </c>
      <c r="D66" s="22" t="n">
        <v>7</v>
      </c>
      <c r="E66" s="22" t="n">
        <v>7</v>
      </c>
      <c r="F66" s="22" t="n">
        <v>20</v>
      </c>
      <c r="G66" s="22" t="n">
        <v>5</v>
      </c>
      <c r="H66" s="22" t="n">
        <v>1536</v>
      </c>
      <c r="I66" s="22" t="n">
        <v>1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231</v>
      </c>
      <c r="D67" s="22" t="n">
        <v>8</v>
      </c>
      <c r="E67" s="22" t="n">
        <v>14</v>
      </c>
      <c r="F67" s="22" t="n">
        <v>53</v>
      </c>
      <c r="G67" s="22" t="n">
        <v>12</v>
      </c>
      <c r="H67" s="22" t="n">
        <v>2097</v>
      </c>
      <c r="I67" s="22" t="n">
        <v>4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10854</v>
      </c>
      <c r="D69" s="20" t="n">
        <v>4042</v>
      </c>
      <c r="E69" s="20" t="n">
        <v>593</v>
      </c>
      <c r="F69" s="20" t="n">
        <v>6734</v>
      </c>
      <c r="G69" s="20" t="n">
        <v>155</v>
      </c>
      <c r="H69" s="20" t="n">
        <v>19978</v>
      </c>
      <c r="I69" s="20" t="n">
        <v>129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10519</v>
      </c>
      <c r="D71" s="22" t="n">
        <v>3960</v>
      </c>
      <c r="E71" s="22" t="n">
        <v>570</v>
      </c>
      <c r="F71" s="22" t="n">
        <v>6656</v>
      </c>
      <c r="G71" s="22" t="n">
        <v>132</v>
      </c>
      <c r="H71" s="22" t="n">
        <v>15382</v>
      </c>
      <c r="I71" s="22" t="n">
        <v>118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335</v>
      </c>
      <c r="D72" s="22" t="n">
        <v>82</v>
      </c>
      <c r="E72" s="22" t="n">
        <v>23</v>
      </c>
      <c r="F72" s="22" t="n">
        <v>78</v>
      </c>
      <c r="G72" s="22" t="n">
        <v>23</v>
      </c>
      <c r="H72" s="22" t="n">
        <v>4596</v>
      </c>
      <c r="I72" s="22" t="n">
        <v>11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  <c r="I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11</v>
      </c>
      <c r="D74" s="22" t="n">
        <v>11</v>
      </c>
      <c r="E74" s="22" t="n">
        <v>6</v>
      </c>
      <c r="F74" s="22" t="n">
        <v>9</v>
      </c>
      <c r="G74" s="22" t="n">
        <v>3</v>
      </c>
      <c r="H74" s="22" t="n">
        <v>1702</v>
      </c>
      <c r="I74" s="22" t="n">
        <v>6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1741</v>
      </c>
      <c r="D75" s="22" t="n">
        <v>601</v>
      </c>
      <c r="E75" s="22" t="n">
        <v>85</v>
      </c>
      <c r="F75" s="22" t="n">
        <v>718</v>
      </c>
      <c r="G75" s="22" t="n">
        <v>35</v>
      </c>
      <c r="H75" s="22" t="n">
        <v>5674</v>
      </c>
      <c r="I75" s="22" t="n">
        <v>24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6429</v>
      </c>
      <c r="D76" s="22" t="n">
        <v>2130</v>
      </c>
      <c r="E76" s="22" t="n">
        <v>344</v>
      </c>
      <c r="F76" s="22" t="n">
        <v>4061</v>
      </c>
      <c r="G76" s="22" t="n">
        <v>67</v>
      </c>
      <c r="H76" s="22" t="n">
        <v>7495</v>
      </c>
      <c r="I76" s="22" t="n">
        <v>53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78</v>
      </c>
      <c r="D77" s="22" t="n">
        <v>26</v>
      </c>
      <c r="E77" s="22" t="n">
        <v>0</v>
      </c>
      <c r="F77" s="22" t="n">
        <v>10</v>
      </c>
      <c r="G77" s="22" t="n">
        <v>2</v>
      </c>
      <c r="H77" s="22" t="n">
        <v>728</v>
      </c>
      <c r="I77" s="22" t="n">
        <v>2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1068</v>
      </c>
      <c r="D78" s="22" t="n">
        <v>684</v>
      </c>
      <c r="E78" s="22" t="n">
        <v>71</v>
      </c>
      <c r="F78" s="22" t="n">
        <v>847</v>
      </c>
      <c r="G78" s="22" t="n">
        <v>26</v>
      </c>
      <c r="H78" s="22" t="n">
        <v>2188</v>
      </c>
      <c r="I78" s="22" t="n">
        <v>15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1527</v>
      </c>
      <c r="D79" s="22" t="n">
        <v>590</v>
      </c>
      <c r="E79" s="22" t="n">
        <v>87</v>
      </c>
      <c r="F79" s="22" t="n">
        <v>1089</v>
      </c>
      <c r="G79" s="22" t="n">
        <v>22</v>
      </c>
      <c r="H79" s="22" t="n">
        <v>2191</v>
      </c>
      <c r="I79" s="22" t="n">
        <v>29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603</v>
      </c>
      <c r="D81" s="20" t="n">
        <v>93</v>
      </c>
      <c r="E81" s="20" t="n">
        <v>136</v>
      </c>
      <c r="F81" s="20" t="n">
        <v>261</v>
      </c>
      <c r="G81" s="20" t="n">
        <v>116</v>
      </c>
      <c r="H81" s="20" t="n">
        <v>19414</v>
      </c>
      <c r="I81" s="20" t="n">
        <v>48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120</v>
      </c>
      <c r="D83" s="22" t="n">
        <v>27</v>
      </c>
      <c r="E83" s="22" t="n">
        <v>8</v>
      </c>
      <c r="F83" s="22" t="n">
        <v>21</v>
      </c>
      <c r="G83" s="22" t="n">
        <v>6</v>
      </c>
      <c r="H83" s="22" t="n">
        <v>1141</v>
      </c>
      <c r="I83" s="22" t="n">
        <v>6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483</v>
      </c>
      <c r="D84" s="22" t="n">
        <v>66</v>
      </c>
      <c r="E84" s="22" t="n">
        <v>128</v>
      </c>
      <c r="F84" s="22" t="n">
        <v>240</v>
      </c>
      <c r="G84" s="22" t="n">
        <v>110</v>
      </c>
      <c r="H84" s="22" t="n">
        <v>18273</v>
      </c>
      <c r="I84" s="22" t="n">
        <v>42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  <c r="I85" s="22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77</v>
      </c>
      <c r="D86" s="22" t="n">
        <v>11</v>
      </c>
      <c r="E86" s="22" t="n">
        <v>17</v>
      </c>
      <c r="F86" s="22" t="n">
        <v>30</v>
      </c>
      <c r="G86" s="22" t="n">
        <v>17</v>
      </c>
      <c r="H86" s="22" t="n">
        <v>3021</v>
      </c>
      <c r="I86" s="22" t="n">
        <v>7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220</v>
      </c>
      <c r="D87" s="22" t="n">
        <v>38</v>
      </c>
      <c r="E87" s="22" t="n">
        <v>23</v>
      </c>
      <c r="F87" s="22" t="n">
        <v>42</v>
      </c>
      <c r="G87" s="22" t="n">
        <v>16</v>
      </c>
      <c r="H87" s="22" t="n">
        <v>5324</v>
      </c>
      <c r="I87" s="22" t="n">
        <v>9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102</v>
      </c>
      <c r="D88" s="22" t="n">
        <v>16</v>
      </c>
      <c r="E88" s="22" t="n">
        <v>62</v>
      </c>
      <c r="F88" s="22" t="n">
        <v>83</v>
      </c>
      <c r="G88" s="22" t="n">
        <v>53</v>
      </c>
      <c r="H88" s="22" t="n">
        <v>5602</v>
      </c>
      <c r="I88" s="22" t="n">
        <v>18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74</v>
      </c>
      <c r="D89" s="22" t="n">
        <v>16</v>
      </c>
      <c r="E89" s="22" t="n">
        <v>23</v>
      </c>
      <c r="F89" s="22" t="n">
        <v>91</v>
      </c>
      <c r="G89" s="22" t="n">
        <v>22</v>
      </c>
      <c r="H89" s="22" t="n">
        <v>3695</v>
      </c>
      <c r="I89" s="22" t="n">
        <v>12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130</v>
      </c>
      <c r="D90" s="22" t="n">
        <v>12</v>
      </c>
      <c r="E90" s="22" t="n">
        <v>11</v>
      </c>
      <c r="F90" s="22" t="n">
        <v>15</v>
      </c>
      <c r="G90" s="22" t="n">
        <v>8</v>
      </c>
      <c r="H90" s="22" t="n">
        <v>1772</v>
      </c>
      <c r="I90" s="22" t="n">
        <v>2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  <c r="I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1648</v>
      </c>
      <c r="D92" s="20" t="n">
        <v>70</v>
      </c>
      <c r="E92" s="20" t="n">
        <v>39</v>
      </c>
      <c r="F92" s="20" t="n">
        <v>108</v>
      </c>
      <c r="G92" s="20" t="n">
        <v>36</v>
      </c>
      <c r="H92" s="20" t="n">
        <v>10129</v>
      </c>
      <c r="I92" s="20" t="n">
        <v>20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  <c r="I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551</v>
      </c>
      <c r="D94" s="22" t="n">
        <v>24</v>
      </c>
      <c r="E94" s="22" t="n">
        <v>7</v>
      </c>
      <c r="F94" s="22" t="n">
        <v>47</v>
      </c>
      <c r="G94" s="22" t="n">
        <v>6</v>
      </c>
      <c r="H94" s="22" t="n">
        <v>1348</v>
      </c>
      <c r="I94" s="22" t="n">
        <v>2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1097</v>
      </c>
      <c r="D95" s="22" t="n">
        <v>46</v>
      </c>
      <c r="E95" s="22" t="n">
        <v>32</v>
      </c>
      <c r="F95" s="22" t="n">
        <v>61</v>
      </c>
      <c r="G95" s="22" t="n">
        <v>30</v>
      </c>
      <c r="H95" s="22" t="n">
        <v>8781</v>
      </c>
      <c r="I95" s="22" t="n">
        <v>18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109</v>
      </c>
      <c r="D97" s="22" t="n">
        <v>8</v>
      </c>
      <c r="E97" s="22" t="n">
        <v>5</v>
      </c>
      <c r="F97" s="22" t="n">
        <v>10</v>
      </c>
      <c r="G97" s="22" t="n">
        <v>4</v>
      </c>
      <c r="H97" s="22" t="n">
        <v>1352</v>
      </c>
      <c r="I97" s="22" t="n">
        <v>0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222</v>
      </c>
      <c r="D98" s="22" t="n">
        <v>5</v>
      </c>
      <c r="E98" s="22" t="n">
        <v>9</v>
      </c>
      <c r="F98" s="22" t="n">
        <v>18</v>
      </c>
      <c r="G98" s="22" t="n">
        <v>10</v>
      </c>
      <c r="H98" s="22" t="n">
        <v>2689</v>
      </c>
      <c r="I98" s="22" t="n">
        <v>4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1102</v>
      </c>
      <c r="D99" s="22" t="n">
        <v>47</v>
      </c>
      <c r="E99" s="22" t="n">
        <v>17</v>
      </c>
      <c r="F99" s="22" t="n">
        <v>73</v>
      </c>
      <c r="G99" s="22" t="n">
        <v>18</v>
      </c>
      <c r="H99" s="22" t="n">
        <v>4329</v>
      </c>
      <c r="I99" s="22" t="n">
        <v>6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81</v>
      </c>
      <c r="D100" s="22" t="n">
        <v>7</v>
      </c>
      <c r="E100" s="22" t="n">
        <v>4</v>
      </c>
      <c r="F100" s="22" t="n">
        <v>7</v>
      </c>
      <c r="G100" s="22" t="n">
        <v>3</v>
      </c>
      <c r="H100" s="22" t="n">
        <v>1209</v>
      </c>
      <c r="I100" s="22" t="n">
        <v>3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134</v>
      </c>
      <c r="D101" s="22" t="n">
        <v>3</v>
      </c>
      <c r="E101" s="22" t="n">
        <v>4</v>
      </c>
      <c r="F101" s="22" t="n">
        <v>0</v>
      </c>
      <c r="G101" s="22" t="n">
        <v>1</v>
      </c>
      <c r="H101" s="22" t="n">
        <v>550</v>
      </c>
      <c r="I101" s="22" t="n">
        <v>7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  <c r="I102" s="22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385</v>
      </c>
      <c r="D103" s="20" t="n">
        <v>98</v>
      </c>
      <c r="E103" s="20" t="n">
        <v>45</v>
      </c>
      <c r="F103" s="20" t="n">
        <v>128</v>
      </c>
      <c r="G103" s="20" t="n">
        <v>43</v>
      </c>
      <c r="H103" s="20" t="n">
        <v>11158</v>
      </c>
      <c r="I103" s="20" t="n">
        <v>28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77</v>
      </c>
      <c r="D105" s="22" t="n">
        <v>24</v>
      </c>
      <c r="E105" s="22" t="n">
        <v>4</v>
      </c>
      <c r="F105" s="22" t="n">
        <v>10</v>
      </c>
      <c r="G105" s="22" t="n">
        <v>7</v>
      </c>
      <c r="H105" s="22" t="n">
        <v>632</v>
      </c>
      <c r="I105" s="22" t="n">
        <v>1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308</v>
      </c>
      <c r="D106" s="22" t="n">
        <v>74</v>
      </c>
      <c r="E106" s="22" t="n">
        <v>41</v>
      </c>
      <c r="F106" s="22" t="n">
        <v>118</v>
      </c>
      <c r="G106" s="22" t="n">
        <v>36</v>
      </c>
      <c r="H106" s="22" t="n">
        <v>10526</v>
      </c>
      <c r="I106" s="22" t="n">
        <v>27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  <c r="I107" s="22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182</v>
      </c>
      <c r="D108" s="22" t="n">
        <v>57</v>
      </c>
      <c r="E108" s="22" t="n">
        <v>25</v>
      </c>
      <c r="F108" s="22" t="n">
        <v>53</v>
      </c>
      <c r="G108" s="22" t="n">
        <v>25</v>
      </c>
      <c r="H108" s="22" t="n">
        <v>4233</v>
      </c>
      <c r="I108" s="22" t="n">
        <v>10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128</v>
      </c>
      <c r="D109" s="22" t="n">
        <v>31</v>
      </c>
      <c r="E109" s="22" t="n">
        <v>9</v>
      </c>
      <c r="F109" s="22" t="n">
        <v>33</v>
      </c>
      <c r="G109" s="22" t="n">
        <v>15</v>
      </c>
      <c r="H109" s="22" t="n">
        <v>3335</v>
      </c>
      <c r="I109" s="22" t="n">
        <v>8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75</v>
      </c>
      <c r="D110" s="22" t="n">
        <v>10</v>
      </c>
      <c r="E110" s="22" t="n">
        <v>11</v>
      </c>
      <c r="F110" s="22" t="n">
        <v>42</v>
      </c>
      <c r="G110" s="22" t="n">
        <v>3</v>
      </c>
      <c r="H110" s="22" t="n">
        <v>3590</v>
      </c>
      <c r="I110" s="22" t="n">
        <v>10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607</v>
      </c>
      <c r="D112" s="20" t="n">
        <v>80</v>
      </c>
      <c r="E112" s="20" t="n">
        <v>39</v>
      </c>
      <c r="F112" s="20" t="n">
        <v>79</v>
      </c>
      <c r="G112" s="20" t="n">
        <v>26</v>
      </c>
      <c r="H112" s="20" t="n">
        <v>6623</v>
      </c>
      <c r="I112" s="20" t="n">
        <v>13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2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77</v>
      </c>
      <c r="D114" s="22" t="n">
        <v>24</v>
      </c>
      <c r="E114" s="22" t="n">
        <v>4</v>
      </c>
      <c r="F114" s="22" t="n">
        <v>10</v>
      </c>
      <c r="G114" s="22" t="n">
        <v>7</v>
      </c>
      <c r="H114" s="22" t="n">
        <v>632</v>
      </c>
      <c r="I114" s="22" t="n">
        <v>1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308</v>
      </c>
      <c r="D115" s="22" t="n">
        <v>74</v>
      </c>
      <c r="E115" s="22" t="n">
        <v>41</v>
      </c>
      <c r="F115" s="22" t="n">
        <v>118</v>
      </c>
      <c r="G115" s="22" t="n">
        <v>36</v>
      </c>
      <c r="H115" s="22" t="n">
        <v>10526</v>
      </c>
      <c r="I115" s="22" t="n">
        <v>27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  <c r="I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55</v>
      </c>
      <c r="D117" s="22" t="n">
        <v>12</v>
      </c>
      <c r="E117" s="22" t="n">
        <v>3</v>
      </c>
      <c r="F117" s="22" t="n">
        <v>5</v>
      </c>
      <c r="G117" s="22" t="n">
        <v>1</v>
      </c>
      <c r="H117" s="22" t="n">
        <v>875</v>
      </c>
      <c r="I117" s="22" t="n">
        <v>0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49</v>
      </c>
      <c r="D118" s="22" t="n">
        <v>5</v>
      </c>
      <c r="E118" s="22" t="n">
        <v>7</v>
      </c>
      <c r="F118" s="22" t="n">
        <v>4</v>
      </c>
      <c r="G118" s="22" t="n">
        <v>3</v>
      </c>
      <c r="H118" s="22" t="n">
        <v>1164</v>
      </c>
      <c r="I118" s="22" t="n">
        <v>5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55</v>
      </c>
      <c r="D119" s="22" t="n">
        <v>10</v>
      </c>
      <c r="E119" s="22" t="n">
        <v>6</v>
      </c>
      <c r="F119" s="22" t="n">
        <v>15</v>
      </c>
      <c r="G119" s="22" t="n">
        <v>13</v>
      </c>
      <c r="H119" s="22" t="n">
        <v>1672</v>
      </c>
      <c r="I119" s="22" t="n">
        <v>3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76</v>
      </c>
      <c r="D120" s="22" t="n">
        <v>16</v>
      </c>
      <c r="E120" s="22" t="n">
        <v>6</v>
      </c>
      <c r="F120" s="22" t="n">
        <v>6</v>
      </c>
      <c r="G120" s="22" t="n">
        <v>0</v>
      </c>
      <c r="H120" s="22" t="n">
        <v>612</v>
      </c>
      <c r="I120" s="22" t="n">
        <v>3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368</v>
      </c>
      <c r="D121" s="22" t="n">
        <v>35</v>
      </c>
      <c r="E121" s="22" t="n">
        <v>13</v>
      </c>
      <c r="F121" s="22" t="n">
        <v>46</v>
      </c>
      <c r="G121" s="22" t="n">
        <v>5</v>
      </c>
      <c r="H121" s="22" t="n">
        <v>1831</v>
      </c>
      <c r="I121" s="22" t="n">
        <v>2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4</v>
      </c>
      <c r="D122" s="22" t="n">
        <v>2</v>
      </c>
      <c r="E122" s="22" t="n">
        <v>4</v>
      </c>
      <c r="F122" s="22" t="n">
        <v>3</v>
      </c>
      <c r="G122" s="22" t="n">
        <v>4</v>
      </c>
      <c r="H122" s="22" t="n">
        <v>469</v>
      </c>
      <c r="I122" s="22" t="n">
        <v>0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248</v>
      </c>
      <c r="D124" s="20" t="n">
        <v>58</v>
      </c>
      <c r="E124" s="20" t="n">
        <v>30</v>
      </c>
      <c r="F124" s="20" t="n">
        <v>81</v>
      </c>
      <c r="G124" s="20" t="n">
        <v>15</v>
      </c>
      <c r="H124" s="20" t="n">
        <v>8580</v>
      </c>
      <c r="I124" s="20" t="n">
        <v>11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88</v>
      </c>
      <c r="D126" s="22" t="n">
        <v>22</v>
      </c>
      <c r="E126" s="22" t="n">
        <v>7</v>
      </c>
      <c r="F126" s="22" t="n">
        <v>33</v>
      </c>
      <c r="G126" s="22" t="n">
        <v>0</v>
      </c>
      <c r="H126" s="22" t="n">
        <v>1014</v>
      </c>
      <c r="I126" s="22" t="n">
        <v>1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160</v>
      </c>
      <c r="D127" s="22" t="n">
        <v>36</v>
      </c>
      <c r="E127" s="22" t="n">
        <v>23</v>
      </c>
      <c r="F127" s="22" t="n">
        <v>48</v>
      </c>
      <c r="G127" s="22" t="n">
        <v>15</v>
      </c>
      <c r="H127" s="22" t="n">
        <v>7566</v>
      </c>
      <c r="I127" s="22" t="n">
        <v>10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26</v>
      </c>
      <c r="D129" s="22" t="n">
        <v>5</v>
      </c>
      <c r="E129" s="22" t="n">
        <v>8</v>
      </c>
      <c r="F129" s="22" t="n">
        <v>11</v>
      </c>
      <c r="G129" s="22" t="n">
        <v>2</v>
      </c>
      <c r="H129" s="22" t="n">
        <v>1352</v>
      </c>
      <c r="I129" s="22" t="n">
        <v>1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14</v>
      </c>
      <c r="D130" s="22" t="n">
        <v>3</v>
      </c>
      <c r="E130" s="22" t="n">
        <v>0</v>
      </c>
      <c r="F130" s="22" t="n">
        <v>6</v>
      </c>
      <c r="G130" s="22" t="n">
        <v>1</v>
      </c>
      <c r="H130" s="22" t="n">
        <v>1227</v>
      </c>
      <c r="I130" s="22" t="n">
        <v>1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194</v>
      </c>
      <c r="D131" s="22" t="n">
        <v>45</v>
      </c>
      <c r="E131" s="22" t="n">
        <v>22</v>
      </c>
      <c r="F131" s="22" t="n">
        <v>57</v>
      </c>
      <c r="G131" s="22" t="n">
        <v>10</v>
      </c>
      <c r="H131" s="22" t="n">
        <v>4908</v>
      </c>
      <c r="I131" s="22" t="n">
        <v>9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14</v>
      </c>
      <c r="D132" s="22" t="n">
        <v>5</v>
      </c>
      <c r="E132" s="22" t="n">
        <v>0</v>
      </c>
      <c r="F132" s="22" t="n">
        <v>7</v>
      </c>
      <c r="G132" s="22" t="n">
        <v>2</v>
      </c>
      <c r="H132" s="22" t="n">
        <v>1093</v>
      </c>
      <c r="I132" s="22" t="n">
        <v>0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230</v>
      </c>
      <c r="D134" s="20" t="n">
        <v>128</v>
      </c>
      <c r="E134" s="20" t="n">
        <v>105</v>
      </c>
      <c r="F134" s="20" t="n">
        <v>395</v>
      </c>
      <c r="G134" s="20" t="n">
        <v>27</v>
      </c>
      <c r="H134" s="20" t="n">
        <v>13445</v>
      </c>
      <c r="I134" s="20" t="n">
        <v>15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107</v>
      </c>
      <c r="D136" s="22" t="n">
        <v>63</v>
      </c>
      <c r="E136" s="22" t="n">
        <v>24</v>
      </c>
      <c r="F136" s="22" t="n">
        <v>125</v>
      </c>
      <c r="G136" s="22" t="n">
        <v>2</v>
      </c>
      <c r="H136" s="22" t="n">
        <v>1923</v>
      </c>
      <c r="I136" s="22" t="n">
        <v>0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123</v>
      </c>
      <c r="D137" s="22" t="n">
        <v>65</v>
      </c>
      <c r="E137" s="22" t="n">
        <v>81</v>
      </c>
      <c r="F137" s="22" t="n">
        <v>270</v>
      </c>
      <c r="G137" s="22" t="n">
        <v>25</v>
      </c>
      <c r="H137" s="22" t="n">
        <v>11522</v>
      </c>
      <c r="I137" s="22" t="n">
        <v>15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  <c r="I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12</v>
      </c>
      <c r="D139" s="22" t="n">
        <v>8</v>
      </c>
      <c r="E139" s="22" t="n">
        <v>22</v>
      </c>
      <c r="F139" s="22" t="n">
        <v>44</v>
      </c>
      <c r="G139" s="22" t="n">
        <v>5</v>
      </c>
      <c r="H139" s="22" t="n">
        <v>2611</v>
      </c>
      <c r="I139" s="22" t="n">
        <v>3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10</v>
      </c>
      <c r="D140" s="22" t="n">
        <v>11</v>
      </c>
      <c r="E140" s="22" t="n">
        <v>14</v>
      </c>
      <c r="F140" s="22" t="n">
        <v>32</v>
      </c>
      <c r="G140" s="22" t="n">
        <v>7</v>
      </c>
      <c r="H140" s="22" t="n">
        <v>2461</v>
      </c>
      <c r="I140" s="22" t="n">
        <v>3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180</v>
      </c>
      <c r="D141" s="22" t="n">
        <v>96</v>
      </c>
      <c r="E141" s="22" t="n">
        <v>53</v>
      </c>
      <c r="F141" s="22" t="n">
        <v>237</v>
      </c>
      <c r="G141" s="22" t="n">
        <v>12</v>
      </c>
      <c r="H141" s="22" t="n">
        <v>6702</v>
      </c>
      <c r="I141" s="22" t="n">
        <v>5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28</v>
      </c>
      <c r="D142" s="22" t="n">
        <v>13</v>
      </c>
      <c r="E142" s="22" t="n">
        <v>16</v>
      </c>
      <c r="F142" s="22" t="n">
        <v>82</v>
      </c>
      <c r="G142" s="22" t="n">
        <v>3</v>
      </c>
      <c r="H142" s="22" t="n">
        <v>1671</v>
      </c>
      <c r="I142" s="22" t="n">
        <v>4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1194</v>
      </c>
      <c r="D144" s="20" t="n">
        <v>95</v>
      </c>
      <c r="E144" s="20" t="n">
        <v>49</v>
      </c>
      <c r="F144" s="20" t="n">
        <v>226</v>
      </c>
      <c r="G144" s="20" t="n">
        <v>34</v>
      </c>
      <c r="H144" s="20" t="n">
        <v>13674</v>
      </c>
      <c r="I144" s="20" t="n">
        <v>25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167</v>
      </c>
      <c r="D146" s="22" t="n">
        <v>11</v>
      </c>
      <c r="E146" s="22" t="n">
        <v>4</v>
      </c>
      <c r="F146" s="22" t="n">
        <v>12</v>
      </c>
      <c r="G146" s="22" t="n">
        <v>4</v>
      </c>
      <c r="H146" s="22" t="n">
        <v>919</v>
      </c>
      <c r="I146" s="22" t="n">
        <v>1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1027</v>
      </c>
      <c r="D147" s="22" t="n">
        <v>84</v>
      </c>
      <c r="E147" s="22" t="n">
        <v>45</v>
      </c>
      <c r="F147" s="22" t="n">
        <v>214</v>
      </c>
      <c r="G147" s="22" t="n">
        <v>30</v>
      </c>
      <c r="H147" s="22" t="n">
        <v>12755</v>
      </c>
      <c r="I147" s="22" t="n">
        <v>24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  <c r="I148" s="22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43</v>
      </c>
      <c r="D149" s="22" t="n">
        <v>0</v>
      </c>
      <c r="E149" s="22" t="n">
        <v>3</v>
      </c>
      <c r="F149" s="22" t="n">
        <v>11</v>
      </c>
      <c r="G149" s="22" t="n">
        <v>4</v>
      </c>
      <c r="H149" s="22" t="n">
        <v>1174</v>
      </c>
      <c r="I149" s="22" t="n">
        <v>2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116</v>
      </c>
      <c r="D150" s="22" t="n">
        <v>31</v>
      </c>
      <c r="E150" s="22" t="n">
        <v>10</v>
      </c>
      <c r="F150" s="22" t="n">
        <v>91</v>
      </c>
      <c r="G150" s="22" t="n">
        <v>6</v>
      </c>
      <c r="H150" s="22" t="n">
        <v>3458</v>
      </c>
      <c r="I150" s="22" t="n">
        <v>5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474</v>
      </c>
      <c r="D151" s="22" t="n">
        <v>8</v>
      </c>
      <c r="E151" s="22" t="n">
        <v>17</v>
      </c>
      <c r="F151" s="22" t="n">
        <v>38</v>
      </c>
      <c r="G151" s="22" t="n">
        <v>10</v>
      </c>
      <c r="H151" s="22" t="n">
        <v>3307</v>
      </c>
      <c r="I151" s="22" t="n">
        <v>4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44</v>
      </c>
      <c r="D152" s="22" t="n">
        <v>9</v>
      </c>
      <c r="E152" s="22" t="n">
        <v>6</v>
      </c>
      <c r="F152" s="22" t="n">
        <v>34</v>
      </c>
      <c r="G152" s="22" t="n">
        <v>2</v>
      </c>
      <c r="H152" s="22" t="n">
        <v>1354</v>
      </c>
      <c r="I152" s="22" t="n">
        <v>4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517</v>
      </c>
      <c r="D153" s="22" t="n">
        <v>47</v>
      </c>
      <c r="E153" s="22" t="n">
        <v>13</v>
      </c>
      <c r="F153" s="22" t="n">
        <v>52</v>
      </c>
      <c r="G153" s="22" t="n">
        <v>12</v>
      </c>
      <c r="H153" s="22" t="n">
        <v>4381</v>
      </c>
      <c r="I153" s="22" t="n">
        <v>10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  <c r="I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84"/>
    <col collapsed="false" customWidth="true" hidden="false" outlineLevel="0" max="2" min="2" style="12" width="17.42"/>
    <col collapsed="false" customWidth="true" hidden="false" outlineLevel="0" max="3" min="3" style="12" width="13.56"/>
    <col collapsed="false" customWidth="true" hidden="false" outlineLevel="0" max="4" min="4" style="12" width="9.99"/>
    <col collapsed="false" customWidth="true" hidden="false" outlineLevel="0" max="5" min="5" style="12" width="6.28"/>
    <col collapsed="false" customWidth="true" hidden="false" outlineLevel="0" max="6" min="6" style="12" width="9.99"/>
    <col collapsed="false" customWidth="true" hidden="false" outlineLevel="0" max="7" min="7" style="12" width="8.85"/>
    <col collapsed="false" customWidth="true" hidden="false" outlineLevel="0" max="8" min="8" style="12" width="8.7"/>
    <col collapsed="false" customWidth="false" hidden="false" outlineLevel="0" max="11" min="9" style="12" width="9.14"/>
    <col collapsed="false" customWidth="true" hidden="true" outlineLevel="0" max="12" min="12" style="12" width="11.53"/>
    <col collapsed="false" customWidth="false" hidden="true" outlineLevel="0" max="257" min="13" style="12" width="9.14"/>
  </cols>
  <sheetData>
    <row r="1" customFormat="false" ht="12.75" hidden="false" customHeight="false" outlineLevel="0" collapsed="false">
      <c r="A1" s="13" t="s">
        <v>14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22</v>
      </c>
      <c r="C3" s="15" t="s">
        <v>174</v>
      </c>
      <c r="D3" s="15"/>
      <c r="E3" s="15"/>
      <c r="F3" s="15"/>
      <c r="G3" s="15"/>
      <c r="H3" s="15"/>
      <c r="I3" s="15"/>
      <c r="J3" s="15"/>
    </row>
    <row r="4" customFormat="false" ht="38.25" hidden="false" customHeight="false" outlineLevel="0" collapsed="false">
      <c r="A4" s="15"/>
      <c r="B4" s="15"/>
      <c r="C4" s="15" t="s">
        <v>168</v>
      </c>
      <c r="D4" s="15" t="s">
        <v>175</v>
      </c>
      <c r="E4" s="15" t="s">
        <v>176</v>
      </c>
      <c r="F4" s="15" t="s">
        <v>177</v>
      </c>
      <c r="G4" s="28" t="s">
        <v>173</v>
      </c>
      <c r="H4" s="28" t="s">
        <v>178</v>
      </c>
      <c r="I4" s="28" t="s">
        <v>179</v>
      </c>
      <c r="J4" s="28" t="s">
        <v>29</v>
      </c>
    </row>
    <row r="5" customFormat="fals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  <c r="I5" s="30" t="n">
        <v>-9</v>
      </c>
      <c r="J5" s="30" t="n">
        <v>-1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31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137656</v>
      </c>
      <c r="D7" s="20" t="n">
        <v>2272</v>
      </c>
      <c r="E7" s="20" t="n">
        <v>21572</v>
      </c>
      <c r="F7" s="20" t="n">
        <v>6845</v>
      </c>
      <c r="G7" s="20" t="n">
        <v>2041</v>
      </c>
      <c r="H7" s="20" t="n">
        <v>3759</v>
      </c>
      <c r="I7" s="20" t="n">
        <v>29889</v>
      </c>
      <c r="J7" s="20" t="n">
        <v>563</v>
      </c>
      <c r="L7" s="37"/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  <c r="I8" s="20"/>
      <c r="J8" s="22"/>
      <c r="L8" s="37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51865</v>
      </c>
      <c r="D9" s="22" t="n">
        <v>546</v>
      </c>
      <c r="E9" s="22" t="n">
        <v>706</v>
      </c>
      <c r="F9" s="22" t="n">
        <v>265</v>
      </c>
      <c r="G9" s="22" t="n">
        <v>376</v>
      </c>
      <c r="H9" s="22" t="n">
        <v>187</v>
      </c>
      <c r="I9" s="22" t="n">
        <v>348</v>
      </c>
      <c r="J9" s="22" t="n">
        <v>93</v>
      </c>
      <c r="L9" s="37"/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85791</v>
      </c>
      <c r="D10" s="22" t="n">
        <v>1726</v>
      </c>
      <c r="E10" s="22" t="n">
        <v>20866</v>
      </c>
      <c r="F10" s="22" t="n">
        <v>6580</v>
      </c>
      <c r="G10" s="22" t="n">
        <v>1665</v>
      </c>
      <c r="H10" s="22" t="n">
        <v>3572</v>
      </c>
      <c r="I10" s="22" t="n">
        <v>29541</v>
      </c>
      <c r="J10" s="22" t="n">
        <v>470</v>
      </c>
      <c r="L10" s="37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  <c r="I11" s="20"/>
      <c r="J11" s="22"/>
      <c r="L11" s="37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4804</v>
      </c>
      <c r="D12" s="20" t="n">
        <v>131</v>
      </c>
      <c r="E12" s="20" t="n">
        <v>494</v>
      </c>
      <c r="F12" s="20" t="n">
        <v>330</v>
      </c>
      <c r="G12" s="20" t="n">
        <v>81</v>
      </c>
      <c r="H12" s="20" t="n">
        <v>58</v>
      </c>
      <c r="I12" s="20" t="n">
        <v>1647</v>
      </c>
      <c r="J12" s="20" t="n">
        <v>53</v>
      </c>
      <c r="L12" s="37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  <c r="I13" s="20"/>
      <c r="J13" s="22"/>
      <c r="L13" s="37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358</v>
      </c>
      <c r="D14" s="22" t="n">
        <v>3</v>
      </c>
      <c r="E14" s="22" t="n">
        <v>2</v>
      </c>
      <c r="F14" s="22" t="n">
        <v>1</v>
      </c>
      <c r="G14" s="22" t="n">
        <v>1</v>
      </c>
      <c r="H14" s="22" t="n">
        <v>1</v>
      </c>
      <c r="I14" s="22" t="n">
        <v>1</v>
      </c>
      <c r="J14" s="22" t="n">
        <v>0</v>
      </c>
      <c r="L14" s="37"/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4446</v>
      </c>
      <c r="D15" s="22" t="n">
        <v>128</v>
      </c>
      <c r="E15" s="22" t="n">
        <v>492</v>
      </c>
      <c r="F15" s="22" t="n">
        <v>329</v>
      </c>
      <c r="G15" s="22" t="n">
        <v>80</v>
      </c>
      <c r="H15" s="22" t="n">
        <v>57</v>
      </c>
      <c r="I15" s="22" t="n">
        <v>1646</v>
      </c>
      <c r="J15" s="22" t="n">
        <v>53</v>
      </c>
      <c r="L15" s="37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  <c r="I16" s="20"/>
      <c r="J16" s="22"/>
      <c r="L16" s="37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2601</v>
      </c>
      <c r="D17" s="22" t="n">
        <v>26</v>
      </c>
      <c r="E17" s="22" t="n">
        <v>268</v>
      </c>
      <c r="F17" s="22" t="n">
        <v>220</v>
      </c>
      <c r="G17" s="22" t="n">
        <v>29</v>
      </c>
      <c r="H17" s="22" t="n">
        <v>10</v>
      </c>
      <c r="I17" s="22" t="n">
        <v>645</v>
      </c>
      <c r="J17" s="22" t="n">
        <v>47</v>
      </c>
      <c r="L17" s="37"/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784</v>
      </c>
      <c r="D18" s="22" t="n">
        <v>87</v>
      </c>
      <c r="E18" s="22" t="n">
        <v>103</v>
      </c>
      <c r="F18" s="22" t="n">
        <v>23</v>
      </c>
      <c r="G18" s="22" t="n">
        <v>36</v>
      </c>
      <c r="H18" s="22" t="n">
        <v>9</v>
      </c>
      <c r="I18" s="22" t="n">
        <v>21</v>
      </c>
      <c r="J18" s="22" t="n">
        <v>3</v>
      </c>
      <c r="L18" s="37"/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603</v>
      </c>
      <c r="D19" s="22" t="n">
        <v>9</v>
      </c>
      <c r="E19" s="22" t="n">
        <v>55</v>
      </c>
      <c r="F19" s="22" t="n">
        <v>67</v>
      </c>
      <c r="G19" s="22" t="n">
        <v>11</v>
      </c>
      <c r="H19" s="22" t="n">
        <v>21</v>
      </c>
      <c r="I19" s="22" t="n">
        <v>261</v>
      </c>
      <c r="J19" s="22" t="n">
        <v>3</v>
      </c>
      <c r="L19" s="37"/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816</v>
      </c>
      <c r="D20" s="22" t="n">
        <v>9</v>
      </c>
      <c r="E20" s="22" t="n">
        <v>68</v>
      </c>
      <c r="F20" s="22" t="n">
        <v>20</v>
      </c>
      <c r="G20" s="22" t="n">
        <v>5</v>
      </c>
      <c r="H20" s="22" t="n">
        <v>18</v>
      </c>
      <c r="I20" s="22" t="n">
        <v>720</v>
      </c>
      <c r="J20" s="22" t="n">
        <v>0</v>
      </c>
      <c r="L20" s="37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  <c r="I21" s="20"/>
      <c r="J21" s="22"/>
      <c r="L21" s="37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5262</v>
      </c>
      <c r="D22" s="20" t="n">
        <v>163</v>
      </c>
      <c r="E22" s="20" t="n">
        <v>1140</v>
      </c>
      <c r="F22" s="20" t="n">
        <v>454</v>
      </c>
      <c r="G22" s="20" t="n">
        <v>163</v>
      </c>
      <c r="H22" s="20" t="n">
        <v>91</v>
      </c>
      <c r="I22" s="20" t="n">
        <v>3303</v>
      </c>
      <c r="J22" s="20" t="n">
        <v>25</v>
      </c>
      <c r="L22" s="37"/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  <c r="I23" s="20"/>
      <c r="J23" s="22"/>
      <c r="L23" s="37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1006</v>
      </c>
      <c r="D24" s="22" t="n">
        <v>23</v>
      </c>
      <c r="E24" s="22" t="n">
        <v>9</v>
      </c>
      <c r="F24" s="22" t="n">
        <v>4</v>
      </c>
      <c r="G24" s="22" t="n">
        <v>1</v>
      </c>
      <c r="H24" s="22" t="n">
        <v>3</v>
      </c>
      <c r="I24" s="22" t="n">
        <v>6</v>
      </c>
      <c r="J24" s="22" t="n">
        <v>2</v>
      </c>
      <c r="L24" s="37"/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4256</v>
      </c>
      <c r="D25" s="22" t="n">
        <v>140</v>
      </c>
      <c r="E25" s="22" t="n">
        <v>1131</v>
      </c>
      <c r="F25" s="22" t="n">
        <v>450</v>
      </c>
      <c r="G25" s="22" t="n">
        <v>162</v>
      </c>
      <c r="H25" s="22" t="n">
        <v>88</v>
      </c>
      <c r="I25" s="22" t="n">
        <v>3297</v>
      </c>
      <c r="J25" s="22" t="n">
        <v>23</v>
      </c>
      <c r="L25" s="37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  <c r="I26" s="20"/>
      <c r="J26" s="22"/>
      <c r="L26" s="37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2225</v>
      </c>
      <c r="D27" s="22" t="n">
        <v>37</v>
      </c>
      <c r="E27" s="22" t="n">
        <v>294</v>
      </c>
      <c r="F27" s="22" t="n">
        <v>70</v>
      </c>
      <c r="G27" s="22" t="n">
        <v>17</v>
      </c>
      <c r="H27" s="22" t="n">
        <v>22</v>
      </c>
      <c r="I27" s="22" t="n">
        <v>83</v>
      </c>
      <c r="J27" s="22" t="n">
        <v>7</v>
      </c>
      <c r="L27" s="37"/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1232</v>
      </c>
      <c r="D28" s="22" t="n">
        <v>24</v>
      </c>
      <c r="E28" s="22" t="n">
        <v>377</v>
      </c>
      <c r="F28" s="22" t="n">
        <v>31</v>
      </c>
      <c r="G28" s="22" t="n">
        <v>6</v>
      </c>
      <c r="H28" s="22" t="n">
        <v>11</v>
      </c>
      <c r="I28" s="22" t="n">
        <v>219</v>
      </c>
      <c r="J28" s="22" t="n">
        <v>3</v>
      </c>
      <c r="L28" s="37"/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366</v>
      </c>
      <c r="D29" s="22" t="n">
        <v>32</v>
      </c>
      <c r="E29" s="22" t="n">
        <v>253</v>
      </c>
      <c r="F29" s="22" t="n">
        <v>242</v>
      </c>
      <c r="G29" s="22" t="n">
        <v>113</v>
      </c>
      <c r="H29" s="22" t="n">
        <v>26</v>
      </c>
      <c r="I29" s="22" t="n">
        <v>1135</v>
      </c>
      <c r="J29" s="22" t="n">
        <v>2</v>
      </c>
      <c r="L29" s="37"/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1439</v>
      </c>
      <c r="D30" s="22" t="n">
        <v>70</v>
      </c>
      <c r="E30" s="22" t="n">
        <v>216</v>
      </c>
      <c r="F30" s="22" t="n">
        <v>111</v>
      </c>
      <c r="G30" s="22" t="n">
        <v>27</v>
      </c>
      <c r="H30" s="22" t="n">
        <v>32</v>
      </c>
      <c r="I30" s="22" t="n">
        <v>1866</v>
      </c>
      <c r="J30" s="22" t="n">
        <v>13</v>
      </c>
      <c r="L30" s="37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  <c r="I31" s="20"/>
      <c r="J31" s="22"/>
      <c r="L31" s="37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15543</v>
      </c>
      <c r="D32" s="20" t="n">
        <v>153</v>
      </c>
      <c r="E32" s="20" t="n">
        <v>3707</v>
      </c>
      <c r="F32" s="20" t="n">
        <v>367</v>
      </c>
      <c r="G32" s="20" t="n">
        <v>321</v>
      </c>
      <c r="H32" s="20" t="n">
        <v>533</v>
      </c>
      <c r="I32" s="20" t="n">
        <v>2290</v>
      </c>
      <c r="J32" s="20" t="n">
        <v>62</v>
      </c>
      <c r="L32" s="37"/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  <c r="I33" s="20"/>
      <c r="J33" s="22"/>
      <c r="L33" s="37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2634</v>
      </c>
      <c r="D34" s="22" t="n">
        <v>18</v>
      </c>
      <c r="E34" s="22" t="n">
        <v>56</v>
      </c>
      <c r="F34" s="22" t="n">
        <v>9</v>
      </c>
      <c r="G34" s="22" t="n">
        <v>25</v>
      </c>
      <c r="H34" s="22" t="n">
        <v>11</v>
      </c>
      <c r="I34" s="22" t="n">
        <v>12</v>
      </c>
      <c r="J34" s="22" t="n">
        <v>6</v>
      </c>
      <c r="L34" s="37"/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12909</v>
      </c>
      <c r="D35" s="22" t="n">
        <v>135</v>
      </c>
      <c r="E35" s="22" t="n">
        <v>3651</v>
      </c>
      <c r="F35" s="22" t="n">
        <v>358</v>
      </c>
      <c r="G35" s="22" t="n">
        <v>296</v>
      </c>
      <c r="H35" s="22" t="n">
        <v>522</v>
      </c>
      <c r="I35" s="22" t="n">
        <v>2278</v>
      </c>
      <c r="J35" s="22" t="n">
        <v>56</v>
      </c>
      <c r="L35" s="37"/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  <c r="I36" s="20"/>
      <c r="J36" s="22"/>
      <c r="L36" s="37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1328</v>
      </c>
      <c r="D37" s="22" t="n">
        <v>26</v>
      </c>
      <c r="E37" s="22" t="n">
        <v>432</v>
      </c>
      <c r="F37" s="22" t="n">
        <v>31</v>
      </c>
      <c r="G37" s="22" t="n">
        <v>13</v>
      </c>
      <c r="H37" s="22" t="n">
        <v>31</v>
      </c>
      <c r="I37" s="22" t="n">
        <v>777</v>
      </c>
      <c r="J37" s="22" t="n">
        <v>4</v>
      </c>
      <c r="L37" s="37"/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6966</v>
      </c>
      <c r="D38" s="22" t="n">
        <v>52</v>
      </c>
      <c r="E38" s="22" t="n">
        <v>533</v>
      </c>
      <c r="F38" s="22" t="n">
        <v>97</v>
      </c>
      <c r="G38" s="22" t="n">
        <v>80</v>
      </c>
      <c r="H38" s="22" t="n">
        <v>80</v>
      </c>
      <c r="I38" s="22" t="n">
        <v>238</v>
      </c>
      <c r="J38" s="22" t="n">
        <v>14</v>
      </c>
      <c r="L38" s="37"/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2268</v>
      </c>
      <c r="D39" s="22" t="n">
        <v>25</v>
      </c>
      <c r="E39" s="22" t="n">
        <v>597</v>
      </c>
      <c r="F39" s="22" t="n">
        <v>45</v>
      </c>
      <c r="G39" s="22" t="n">
        <v>49</v>
      </c>
      <c r="H39" s="22" t="n">
        <v>32</v>
      </c>
      <c r="I39" s="22" t="n">
        <v>508</v>
      </c>
      <c r="J39" s="22" t="n">
        <v>6</v>
      </c>
      <c r="L39" s="37"/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861</v>
      </c>
      <c r="D40" s="22" t="n">
        <v>28</v>
      </c>
      <c r="E40" s="22" t="n">
        <v>1803</v>
      </c>
      <c r="F40" s="22" t="n">
        <v>111</v>
      </c>
      <c r="G40" s="22" t="n">
        <v>112</v>
      </c>
      <c r="H40" s="22" t="n">
        <v>295</v>
      </c>
      <c r="I40" s="22" t="n">
        <v>573</v>
      </c>
      <c r="J40" s="22" t="n">
        <v>23</v>
      </c>
      <c r="L40" s="37"/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1321</v>
      </c>
      <c r="D41" s="22" t="n">
        <v>11</v>
      </c>
      <c r="E41" s="22" t="n">
        <v>220</v>
      </c>
      <c r="F41" s="22" t="n">
        <v>49</v>
      </c>
      <c r="G41" s="22" t="n">
        <v>18</v>
      </c>
      <c r="H41" s="22" t="n">
        <v>38</v>
      </c>
      <c r="I41" s="22" t="n">
        <v>150</v>
      </c>
      <c r="J41" s="22" t="n">
        <v>10</v>
      </c>
      <c r="L41" s="37"/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2799</v>
      </c>
      <c r="D42" s="22" t="n">
        <v>11</v>
      </c>
      <c r="E42" s="22" t="n">
        <v>122</v>
      </c>
      <c r="F42" s="22" t="n">
        <v>34</v>
      </c>
      <c r="G42" s="22" t="n">
        <v>49</v>
      </c>
      <c r="H42" s="22" t="n">
        <v>57</v>
      </c>
      <c r="I42" s="22" t="n">
        <v>44</v>
      </c>
      <c r="J42" s="22" t="n">
        <v>5</v>
      </c>
      <c r="L42" s="37"/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  <c r="I43" s="20"/>
      <c r="J43" s="22"/>
      <c r="L43" s="37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12317</v>
      </c>
      <c r="D44" s="20" t="n">
        <v>357</v>
      </c>
      <c r="E44" s="20" t="n">
        <v>2576</v>
      </c>
      <c r="F44" s="20" t="n">
        <v>302</v>
      </c>
      <c r="G44" s="20" t="n">
        <v>132</v>
      </c>
      <c r="H44" s="20" t="n">
        <v>138</v>
      </c>
      <c r="I44" s="20" t="n">
        <v>1782</v>
      </c>
      <c r="J44" s="20" t="n">
        <v>31</v>
      </c>
      <c r="L44" s="37"/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L45" s="37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1993</v>
      </c>
      <c r="D46" s="22" t="n">
        <v>17</v>
      </c>
      <c r="E46" s="22" t="n">
        <v>31</v>
      </c>
      <c r="F46" s="22" t="n">
        <v>7</v>
      </c>
      <c r="G46" s="22" t="n">
        <v>18</v>
      </c>
      <c r="H46" s="22" t="n">
        <v>10</v>
      </c>
      <c r="I46" s="22" t="n">
        <v>2</v>
      </c>
      <c r="J46" s="22" t="n">
        <v>0</v>
      </c>
      <c r="L46" s="37"/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10324</v>
      </c>
      <c r="D47" s="22" t="n">
        <v>340</v>
      </c>
      <c r="E47" s="22" t="n">
        <v>2545</v>
      </c>
      <c r="F47" s="22" t="n">
        <v>295</v>
      </c>
      <c r="G47" s="22" t="n">
        <v>114</v>
      </c>
      <c r="H47" s="22" t="n">
        <v>128</v>
      </c>
      <c r="I47" s="22" t="n">
        <v>1780</v>
      </c>
      <c r="J47" s="22" t="n">
        <v>31</v>
      </c>
      <c r="L47" s="37"/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  <c r="J48" s="22"/>
      <c r="L48" s="37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1333</v>
      </c>
      <c r="D49" s="22" t="n">
        <v>104</v>
      </c>
      <c r="E49" s="22" t="n">
        <v>266</v>
      </c>
      <c r="F49" s="22" t="n">
        <v>34</v>
      </c>
      <c r="G49" s="22" t="n">
        <v>16</v>
      </c>
      <c r="H49" s="22" t="n">
        <v>10</v>
      </c>
      <c r="I49" s="22" t="n">
        <v>129</v>
      </c>
      <c r="J49" s="22" t="n">
        <v>2</v>
      </c>
      <c r="L49" s="37"/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1905</v>
      </c>
      <c r="D50" s="22" t="n">
        <v>27</v>
      </c>
      <c r="E50" s="22" t="n">
        <v>913</v>
      </c>
      <c r="F50" s="22" t="n">
        <v>33</v>
      </c>
      <c r="G50" s="22" t="n">
        <v>12</v>
      </c>
      <c r="H50" s="22" t="n">
        <v>13</v>
      </c>
      <c r="I50" s="22" t="n">
        <v>128</v>
      </c>
      <c r="J50" s="22" t="n">
        <v>12</v>
      </c>
      <c r="L50" s="37"/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3346</v>
      </c>
      <c r="D51" s="22" t="n">
        <v>108</v>
      </c>
      <c r="E51" s="22" t="n">
        <v>560</v>
      </c>
      <c r="F51" s="22" t="n">
        <v>101</v>
      </c>
      <c r="G51" s="22" t="n">
        <v>50</v>
      </c>
      <c r="H51" s="22" t="n">
        <v>65</v>
      </c>
      <c r="I51" s="22" t="n">
        <v>226</v>
      </c>
      <c r="J51" s="22" t="n">
        <v>11</v>
      </c>
      <c r="L51" s="37"/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896</v>
      </c>
      <c r="D52" s="22" t="n">
        <v>51</v>
      </c>
      <c r="E52" s="22" t="n">
        <v>238</v>
      </c>
      <c r="F52" s="22" t="n">
        <v>20</v>
      </c>
      <c r="G52" s="22" t="n">
        <v>14</v>
      </c>
      <c r="H52" s="22" t="n">
        <v>23</v>
      </c>
      <c r="I52" s="22" t="n">
        <v>619</v>
      </c>
      <c r="J52" s="22" t="n">
        <v>2</v>
      </c>
      <c r="L52" s="37"/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904</v>
      </c>
      <c r="D53" s="22" t="n">
        <v>7</v>
      </c>
      <c r="E53" s="22" t="n">
        <v>299</v>
      </c>
      <c r="F53" s="22" t="n">
        <v>81</v>
      </c>
      <c r="G53" s="22" t="n">
        <v>3</v>
      </c>
      <c r="H53" s="22" t="n">
        <v>7</v>
      </c>
      <c r="I53" s="22" t="n">
        <v>123</v>
      </c>
      <c r="J53" s="22" t="n">
        <v>2</v>
      </c>
      <c r="L53" s="37"/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3933</v>
      </c>
      <c r="D54" s="22" t="n">
        <v>60</v>
      </c>
      <c r="E54" s="22" t="n">
        <v>300</v>
      </c>
      <c r="F54" s="22" t="n">
        <v>33</v>
      </c>
      <c r="G54" s="22" t="n">
        <v>37</v>
      </c>
      <c r="H54" s="22" t="n">
        <v>20</v>
      </c>
      <c r="I54" s="22" t="n">
        <v>557</v>
      </c>
      <c r="J54" s="22" t="n">
        <v>2</v>
      </c>
      <c r="L54" s="37"/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  <c r="L55" s="37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9517</v>
      </c>
      <c r="D56" s="20" t="n">
        <v>118</v>
      </c>
      <c r="E56" s="20" t="n">
        <v>974</v>
      </c>
      <c r="F56" s="20" t="n">
        <v>266</v>
      </c>
      <c r="G56" s="20" t="n">
        <v>122</v>
      </c>
      <c r="H56" s="20" t="n">
        <v>80</v>
      </c>
      <c r="I56" s="20" t="n">
        <v>1447</v>
      </c>
      <c r="J56" s="20" t="n">
        <v>40</v>
      </c>
      <c r="L56" s="37"/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  <c r="L57" s="37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1463</v>
      </c>
      <c r="D58" s="22" t="n">
        <v>15</v>
      </c>
      <c r="E58" s="22" t="n">
        <v>42</v>
      </c>
      <c r="F58" s="22" t="n">
        <v>8</v>
      </c>
      <c r="G58" s="22" t="n">
        <v>7</v>
      </c>
      <c r="H58" s="22" t="n">
        <v>7</v>
      </c>
      <c r="I58" s="22" t="n">
        <v>16</v>
      </c>
      <c r="J58" s="22" t="n">
        <v>5</v>
      </c>
      <c r="L58" s="37"/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8054</v>
      </c>
      <c r="D59" s="22" t="n">
        <v>103</v>
      </c>
      <c r="E59" s="22" t="n">
        <v>932</v>
      </c>
      <c r="F59" s="22" t="n">
        <v>258</v>
      </c>
      <c r="G59" s="22" t="n">
        <v>115</v>
      </c>
      <c r="H59" s="22" t="n">
        <v>73</v>
      </c>
      <c r="I59" s="22" t="n">
        <v>1431</v>
      </c>
      <c r="J59" s="22" t="n">
        <v>35</v>
      </c>
      <c r="L59" s="37"/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L60" s="37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208</v>
      </c>
      <c r="D61" s="22" t="n">
        <v>1</v>
      </c>
      <c r="E61" s="22" t="n">
        <v>7</v>
      </c>
      <c r="F61" s="22" t="n">
        <v>38</v>
      </c>
      <c r="G61" s="22" t="n">
        <v>0</v>
      </c>
      <c r="H61" s="22" t="n">
        <v>0</v>
      </c>
      <c r="I61" s="22" t="n">
        <v>160</v>
      </c>
      <c r="J61" s="22" t="n">
        <v>0</v>
      </c>
      <c r="L61" s="37"/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304</v>
      </c>
      <c r="D62" s="22" t="n">
        <v>2</v>
      </c>
      <c r="E62" s="22" t="n">
        <v>326</v>
      </c>
      <c r="F62" s="22" t="n">
        <v>13</v>
      </c>
      <c r="G62" s="22" t="n">
        <v>4</v>
      </c>
      <c r="H62" s="22" t="n">
        <v>3</v>
      </c>
      <c r="I62" s="22" t="n">
        <v>21</v>
      </c>
      <c r="J62" s="22" t="n">
        <v>0</v>
      </c>
      <c r="L62" s="37"/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239</v>
      </c>
      <c r="D63" s="22" t="n">
        <v>3</v>
      </c>
      <c r="E63" s="22" t="n">
        <v>12</v>
      </c>
      <c r="F63" s="22" t="n">
        <v>29</v>
      </c>
      <c r="G63" s="22" t="n">
        <v>34</v>
      </c>
      <c r="H63" s="22" t="n">
        <v>8</v>
      </c>
      <c r="I63" s="22" t="n">
        <v>527</v>
      </c>
      <c r="J63" s="22" t="n">
        <v>2</v>
      </c>
      <c r="L63" s="37"/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1429</v>
      </c>
      <c r="D64" s="22" t="n">
        <v>7</v>
      </c>
      <c r="E64" s="22" t="n">
        <v>47</v>
      </c>
      <c r="F64" s="22" t="n">
        <v>43</v>
      </c>
      <c r="G64" s="22" t="n">
        <v>2</v>
      </c>
      <c r="H64" s="22" t="n">
        <v>3</v>
      </c>
      <c r="I64" s="22" t="n">
        <v>119</v>
      </c>
      <c r="J64" s="22" t="n">
        <v>1</v>
      </c>
      <c r="L64" s="37"/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4246</v>
      </c>
      <c r="D65" s="22" t="n">
        <v>39</v>
      </c>
      <c r="E65" s="22" t="n">
        <v>172</v>
      </c>
      <c r="F65" s="22" t="n">
        <v>92</v>
      </c>
      <c r="G65" s="22" t="n">
        <v>55</v>
      </c>
      <c r="H65" s="22" t="n">
        <v>24</v>
      </c>
      <c r="I65" s="22" t="n">
        <v>131</v>
      </c>
      <c r="J65" s="22" t="n">
        <v>31</v>
      </c>
      <c r="L65" s="37"/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1548</v>
      </c>
      <c r="D66" s="22" t="n">
        <v>7</v>
      </c>
      <c r="E66" s="22" t="n">
        <v>169</v>
      </c>
      <c r="F66" s="22" t="n">
        <v>8</v>
      </c>
      <c r="G66" s="22" t="n">
        <v>16</v>
      </c>
      <c r="H66" s="22" t="n">
        <v>8</v>
      </c>
      <c r="I66" s="22" t="n">
        <v>6</v>
      </c>
      <c r="J66" s="22" t="n">
        <v>1</v>
      </c>
      <c r="L66" s="37"/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1543</v>
      </c>
      <c r="D67" s="22" t="n">
        <v>59</v>
      </c>
      <c r="E67" s="22" t="n">
        <v>241</v>
      </c>
      <c r="F67" s="22" t="n">
        <v>43</v>
      </c>
      <c r="G67" s="22" t="n">
        <v>11</v>
      </c>
      <c r="H67" s="22" t="n">
        <v>34</v>
      </c>
      <c r="I67" s="22" t="n">
        <v>483</v>
      </c>
      <c r="J67" s="22" t="n">
        <v>5</v>
      </c>
      <c r="L67" s="37"/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  <c r="J68" s="21"/>
      <c r="L68" s="37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39716</v>
      </c>
      <c r="D69" s="20" t="n">
        <v>438</v>
      </c>
      <c r="E69" s="20" t="n">
        <v>517</v>
      </c>
      <c r="F69" s="20" t="n">
        <v>272</v>
      </c>
      <c r="G69" s="20" t="n">
        <v>273</v>
      </c>
      <c r="H69" s="20" t="n">
        <v>145</v>
      </c>
      <c r="I69" s="20" t="n">
        <v>1064</v>
      </c>
      <c r="J69" s="20" t="n">
        <v>60</v>
      </c>
      <c r="L69" s="37"/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1"/>
      <c r="L70" s="37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35973</v>
      </c>
      <c r="D71" s="22" t="n">
        <v>405</v>
      </c>
      <c r="E71" s="22" t="n">
        <v>386</v>
      </c>
      <c r="F71" s="22" t="n">
        <v>136</v>
      </c>
      <c r="G71" s="22" t="n">
        <v>247</v>
      </c>
      <c r="H71" s="22" t="n">
        <v>120</v>
      </c>
      <c r="I71" s="22" t="n">
        <v>29</v>
      </c>
      <c r="J71" s="22" t="n">
        <v>41</v>
      </c>
      <c r="L71" s="37"/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3743</v>
      </c>
      <c r="D72" s="22" t="n">
        <v>33</v>
      </c>
      <c r="E72" s="22" t="n">
        <v>131</v>
      </c>
      <c r="F72" s="22" t="n">
        <v>136</v>
      </c>
      <c r="G72" s="22" t="n">
        <v>26</v>
      </c>
      <c r="H72" s="22" t="n">
        <v>25</v>
      </c>
      <c r="I72" s="22" t="n">
        <v>1035</v>
      </c>
      <c r="J72" s="22" t="n">
        <v>19</v>
      </c>
      <c r="L72" s="37"/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1"/>
      <c r="L73" s="37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628</v>
      </c>
      <c r="D74" s="22" t="n">
        <v>15</v>
      </c>
      <c r="E74" s="22" t="n">
        <v>16</v>
      </c>
      <c r="F74" s="22" t="n">
        <v>70</v>
      </c>
      <c r="G74" s="22" t="n">
        <v>5</v>
      </c>
      <c r="H74" s="22" t="n">
        <v>9</v>
      </c>
      <c r="I74" s="22" t="n">
        <v>997</v>
      </c>
      <c r="J74" s="22" t="n">
        <v>8</v>
      </c>
      <c r="L74" s="37"/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8459</v>
      </c>
      <c r="D75" s="22" t="n">
        <v>76</v>
      </c>
      <c r="E75" s="22" t="n">
        <v>124</v>
      </c>
      <c r="F75" s="22" t="n">
        <v>66</v>
      </c>
      <c r="G75" s="22" t="n">
        <v>62</v>
      </c>
      <c r="H75" s="22" t="n">
        <v>54</v>
      </c>
      <c r="I75" s="22" t="n">
        <v>22</v>
      </c>
      <c r="J75" s="22" t="n">
        <v>15</v>
      </c>
      <c r="L75" s="37"/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19845</v>
      </c>
      <c r="D76" s="22" t="n">
        <v>230</v>
      </c>
      <c r="E76" s="22" t="n">
        <v>233</v>
      </c>
      <c r="F76" s="22" t="n">
        <v>70</v>
      </c>
      <c r="G76" s="22" t="n">
        <v>132</v>
      </c>
      <c r="H76" s="22" t="n">
        <v>46</v>
      </c>
      <c r="I76" s="22" t="n">
        <v>10</v>
      </c>
      <c r="J76" s="22" t="n">
        <v>13</v>
      </c>
      <c r="L76" s="37"/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741</v>
      </c>
      <c r="D77" s="22" t="n">
        <v>1</v>
      </c>
      <c r="E77" s="22" t="n">
        <v>36</v>
      </c>
      <c r="F77" s="22" t="n">
        <v>37</v>
      </c>
      <c r="G77" s="22" t="n">
        <v>5</v>
      </c>
      <c r="H77" s="22" t="n">
        <v>2</v>
      </c>
      <c r="I77" s="22" t="n">
        <v>22</v>
      </c>
      <c r="J77" s="22" t="n">
        <v>2</v>
      </c>
      <c r="L77" s="37"/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4750</v>
      </c>
      <c r="D78" s="22" t="n">
        <v>44</v>
      </c>
      <c r="E78" s="22" t="n">
        <v>45</v>
      </c>
      <c r="F78" s="22" t="n">
        <v>14</v>
      </c>
      <c r="G78" s="22" t="n">
        <v>27</v>
      </c>
      <c r="H78" s="22" t="n">
        <v>12</v>
      </c>
      <c r="I78" s="22" t="n">
        <v>4</v>
      </c>
      <c r="J78" s="22" t="n">
        <v>3</v>
      </c>
      <c r="L78" s="37"/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5293</v>
      </c>
      <c r="D79" s="22" t="n">
        <v>72</v>
      </c>
      <c r="E79" s="22" t="n">
        <v>63</v>
      </c>
      <c r="F79" s="22" t="n">
        <v>15</v>
      </c>
      <c r="G79" s="22" t="n">
        <v>42</v>
      </c>
      <c r="H79" s="22" t="n">
        <v>22</v>
      </c>
      <c r="I79" s="22" t="n">
        <v>9</v>
      </c>
      <c r="J79" s="22" t="n">
        <v>19</v>
      </c>
      <c r="L79" s="37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2"/>
      <c r="J80" s="21"/>
      <c r="L80" s="37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9279</v>
      </c>
      <c r="D81" s="20" t="n">
        <v>270</v>
      </c>
      <c r="E81" s="20" t="n">
        <v>2374</v>
      </c>
      <c r="F81" s="20" t="n">
        <v>1424</v>
      </c>
      <c r="G81" s="20" t="n">
        <v>229</v>
      </c>
      <c r="H81" s="20" t="n">
        <v>89</v>
      </c>
      <c r="I81" s="20" t="n">
        <v>6955</v>
      </c>
      <c r="J81" s="20" t="n">
        <v>51</v>
      </c>
      <c r="L81" s="37"/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1"/>
      <c r="L82" s="37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1001</v>
      </c>
      <c r="D83" s="22" t="n">
        <v>14</v>
      </c>
      <c r="E83" s="22" t="n">
        <v>43</v>
      </c>
      <c r="F83" s="22" t="n">
        <v>30</v>
      </c>
      <c r="G83" s="22" t="n">
        <v>17</v>
      </c>
      <c r="H83" s="22" t="n">
        <v>1</v>
      </c>
      <c r="I83" s="22" t="n">
        <v>222</v>
      </c>
      <c r="J83" s="22" t="n">
        <v>1</v>
      </c>
      <c r="L83" s="37"/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8278</v>
      </c>
      <c r="D84" s="22" t="n">
        <v>256</v>
      </c>
      <c r="E84" s="22" t="n">
        <v>2331</v>
      </c>
      <c r="F84" s="22" t="n">
        <v>1394</v>
      </c>
      <c r="G84" s="22" t="n">
        <v>212</v>
      </c>
      <c r="H84" s="22" t="n">
        <v>88</v>
      </c>
      <c r="I84" s="22" t="n">
        <v>6733</v>
      </c>
      <c r="J84" s="22" t="n">
        <v>50</v>
      </c>
      <c r="L84" s="37"/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  <c r="I85" s="22"/>
      <c r="J85" s="21"/>
      <c r="L85" s="37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1347</v>
      </c>
      <c r="D86" s="22" t="n">
        <v>49</v>
      </c>
      <c r="E86" s="22" t="n">
        <v>621</v>
      </c>
      <c r="F86" s="22" t="n">
        <v>462</v>
      </c>
      <c r="G86" s="22" t="n">
        <v>50</v>
      </c>
      <c r="H86" s="22" t="n">
        <v>27</v>
      </c>
      <c r="I86" s="22" t="n">
        <v>599</v>
      </c>
      <c r="J86" s="22" t="n">
        <v>25</v>
      </c>
      <c r="L86" s="37"/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3432</v>
      </c>
      <c r="D87" s="22" t="n">
        <v>67</v>
      </c>
      <c r="E87" s="22" t="n">
        <v>348</v>
      </c>
      <c r="F87" s="22" t="n">
        <v>131</v>
      </c>
      <c r="G87" s="22" t="n">
        <v>42</v>
      </c>
      <c r="H87" s="22" t="n">
        <v>12</v>
      </c>
      <c r="I87" s="22" t="n">
        <v>1634</v>
      </c>
      <c r="J87" s="22" t="n">
        <v>6</v>
      </c>
      <c r="L87" s="37"/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1731</v>
      </c>
      <c r="D88" s="22" t="n">
        <v>99</v>
      </c>
      <c r="E88" s="22" t="n">
        <v>563</v>
      </c>
      <c r="F88" s="22" t="n">
        <v>323</v>
      </c>
      <c r="G88" s="22" t="n">
        <v>40</v>
      </c>
      <c r="H88" s="22" t="n">
        <v>27</v>
      </c>
      <c r="I88" s="22" t="n">
        <v>3139</v>
      </c>
      <c r="J88" s="22" t="n">
        <v>14</v>
      </c>
      <c r="L88" s="37"/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1114</v>
      </c>
      <c r="D89" s="22" t="n">
        <v>47</v>
      </c>
      <c r="E89" s="22" t="n">
        <v>721</v>
      </c>
      <c r="F89" s="22" t="n">
        <v>472</v>
      </c>
      <c r="G89" s="22" t="n">
        <v>80</v>
      </c>
      <c r="H89" s="22" t="n">
        <v>13</v>
      </c>
      <c r="I89" s="22" t="n">
        <v>1482</v>
      </c>
      <c r="J89" s="22" t="n">
        <v>4</v>
      </c>
      <c r="L89" s="37"/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1655</v>
      </c>
      <c r="D90" s="22" t="n">
        <v>8</v>
      </c>
      <c r="E90" s="22" t="n">
        <v>121</v>
      </c>
      <c r="F90" s="22" t="n">
        <v>36</v>
      </c>
      <c r="G90" s="22" t="n">
        <v>17</v>
      </c>
      <c r="H90" s="22" t="n">
        <v>10</v>
      </c>
      <c r="I90" s="22" t="n">
        <v>101</v>
      </c>
      <c r="J90" s="22" t="n">
        <v>2</v>
      </c>
      <c r="L90" s="37"/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1"/>
      <c r="L91" s="37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10136</v>
      </c>
      <c r="D92" s="20" t="n">
        <v>61</v>
      </c>
      <c r="E92" s="20" t="n">
        <v>503</v>
      </c>
      <c r="F92" s="20" t="n">
        <v>95</v>
      </c>
      <c r="G92" s="20" t="n">
        <v>103</v>
      </c>
      <c r="H92" s="20" t="n">
        <v>790</v>
      </c>
      <c r="I92" s="20" t="n">
        <v>296</v>
      </c>
      <c r="J92" s="20" t="n">
        <v>66</v>
      </c>
      <c r="L92" s="37"/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1"/>
      <c r="L93" s="37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1908</v>
      </c>
      <c r="D94" s="22" t="n">
        <v>4</v>
      </c>
      <c r="E94" s="22" t="n">
        <v>22</v>
      </c>
      <c r="F94" s="22" t="n">
        <v>7</v>
      </c>
      <c r="G94" s="22" t="n">
        <v>8</v>
      </c>
      <c r="H94" s="22" t="n">
        <v>4</v>
      </c>
      <c r="I94" s="22" t="n">
        <v>1</v>
      </c>
      <c r="J94" s="22" t="n">
        <v>31</v>
      </c>
      <c r="L94" s="37"/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8228</v>
      </c>
      <c r="D95" s="22" t="n">
        <v>57</v>
      </c>
      <c r="E95" s="22" t="n">
        <v>481</v>
      </c>
      <c r="F95" s="22" t="n">
        <v>88</v>
      </c>
      <c r="G95" s="22" t="n">
        <v>95</v>
      </c>
      <c r="H95" s="22" t="n">
        <v>786</v>
      </c>
      <c r="I95" s="22" t="n">
        <v>295</v>
      </c>
      <c r="J95" s="22" t="n">
        <v>35</v>
      </c>
      <c r="L95" s="37"/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  <c r="I96" s="22"/>
      <c r="J96" s="21"/>
      <c r="L96" s="37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913</v>
      </c>
      <c r="D97" s="22" t="n">
        <v>8</v>
      </c>
      <c r="E97" s="22" t="n">
        <v>29</v>
      </c>
      <c r="F97" s="22" t="n">
        <v>28</v>
      </c>
      <c r="G97" s="22" t="n">
        <v>17</v>
      </c>
      <c r="H97" s="22" t="n">
        <v>375</v>
      </c>
      <c r="I97" s="22" t="n">
        <v>118</v>
      </c>
      <c r="J97" s="22" t="n">
        <v>0</v>
      </c>
      <c r="L97" s="37"/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2515</v>
      </c>
      <c r="D98" s="22" t="n">
        <v>14</v>
      </c>
      <c r="E98" s="22" t="n">
        <v>203</v>
      </c>
      <c r="F98" s="22" t="n">
        <v>18</v>
      </c>
      <c r="G98" s="22" t="n">
        <v>23</v>
      </c>
      <c r="H98" s="22" t="n">
        <v>107</v>
      </c>
      <c r="I98" s="22" t="n">
        <v>66</v>
      </c>
      <c r="J98" s="22" t="n">
        <v>11</v>
      </c>
      <c r="L98" s="37"/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5253</v>
      </c>
      <c r="D99" s="22" t="n">
        <v>27</v>
      </c>
      <c r="E99" s="22" t="n">
        <v>148</v>
      </c>
      <c r="F99" s="22" t="n">
        <v>31</v>
      </c>
      <c r="G99" s="22" t="n">
        <v>59</v>
      </c>
      <c r="H99" s="22" t="n">
        <v>21</v>
      </c>
      <c r="I99" s="22" t="n">
        <v>13</v>
      </c>
      <c r="J99" s="22" t="n">
        <v>40</v>
      </c>
      <c r="L99" s="37"/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778</v>
      </c>
      <c r="D100" s="22" t="n">
        <v>8</v>
      </c>
      <c r="E100" s="22" t="n">
        <v>118</v>
      </c>
      <c r="F100" s="22" t="n">
        <v>18</v>
      </c>
      <c r="G100" s="22" t="n">
        <v>3</v>
      </c>
      <c r="H100" s="22" t="n">
        <v>285</v>
      </c>
      <c r="I100" s="22" t="n">
        <v>99</v>
      </c>
      <c r="J100" s="22" t="n">
        <v>5</v>
      </c>
      <c r="L100" s="37"/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677</v>
      </c>
      <c r="D101" s="22" t="n">
        <v>4</v>
      </c>
      <c r="E101" s="22" t="n">
        <v>5</v>
      </c>
      <c r="F101" s="22" t="n">
        <v>0</v>
      </c>
      <c r="G101" s="22" t="n">
        <v>1</v>
      </c>
      <c r="H101" s="22" t="n">
        <v>2</v>
      </c>
      <c r="I101" s="22" t="n">
        <v>0</v>
      </c>
      <c r="J101" s="22" t="n">
        <v>10</v>
      </c>
      <c r="L101" s="37"/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  <c r="I102" s="22"/>
      <c r="J102" s="21"/>
      <c r="L102" s="37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6968</v>
      </c>
      <c r="D103" s="20" t="n">
        <v>79</v>
      </c>
      <c r="E103" s="20" t="n">
        <v>1019</v>
      </c>
      <c r="F103" s="20" t="n">
        <v>1081</v>
      </c>
      <c r="G103" s="20" t="n">
        <v>59</v>
      </c>
      <c r="H103" s="20" t="n">
        <v>80</v>
      </c>
      <c r="I103" s="20" t="n">
        <v>2579</v>
      </c>
      <c r="J103" s="20" t="n">
        <v>20</v>
      </c>
      <c r="L103" s="37"/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1"/>
      <c r="L104" s="37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723</v>
      </c>
      <c r="D105" s="22" t="n">
        <v>5</v>
      </c>
      <c r="E105" s="22" t="n">
        <v>5</v>
      </c>
      <c r="F105" s="22" t="n">
        <v>1</v>
      </c>
      <c r="G105" s="22" t="n">
        <v>5</v>
      </c>
      <c r="H105" s="22" t="n">
        <v>3</v>
      </c>
      <c r="I105" s="22" t="n">
        <v>11</v>
      </c>
      <c r="J105" s="22" t="n">
        <v>2</v>
      </c>
      <c r="L105" s="37"/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6245</v>
      </c>
      <c r="D106" s="22" t="n">
        <v>74</v>
      </c>
      <c r="E106" s="22" t="n">
        <v>1014</v>
      </c>
      <c r="F106" s="22" t="n">
        <v>1080</v>
      </c>
      <c r="G106" s="22" t="n">
        <v>54</v>
      </c>
      <c r="H106" s="22" t="n">
        <v>77</v>
      </c>
      <c r="I106" s="22" t="n">
        <v>2568</v>
      </c>
      <c r="J106" s="22" t="n">
        <v>18</v>
      </c>
      <c r="L106" s="37"/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  <c r="I107" s="22"/>
      <c r="J107" s="21"/>
      <c r="L107" s="37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3378</v>
      </c>
      <c r="D108" s="22" t="n">
        <v>33</v>
      </c>
      <c r="E108" s="22" t="n">
        <v>451</v>
      </c>
      <c r="F108" s="22" t="n">
        <v>93</v>
      </c>
      <c r="G108" s="22" t="n">
        <v>16</v>
      </c>
      <c r="H108" s="22" t="n">
        <v>26</v>
      </c>
      <c r="I108" s="22" t="n">
        <v>578</v>
      </c>
      <c r="J108" s="22" t="n">
        <v>10</v>
      </c>
      <c r="L108" s="37"/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1962</v>
      </c>
      <c r="D109" s="22" t="n">
        <v>30</v>
      </c>
      <c r="E109" s="22" t="n">
        <v>369</v>
      </c>
      <c r="F109" s="22" t="n">
        <v>369</v>
      </c>
      <c r="G109" s="22" t="n">
        <v>21</v>
      </c>
      <c r="H109" s="22" t="n">
        <v>28</v>
      </c>
      <c r="I109" s="22" t="n">
        <v>777</v>
      </c>
      <c r="J109" s="22" t="n">
        <v>3</v>
      </c>
      <c r="L109" s="37"/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1628</v>
      </c>
      <c r="D110" s="22" t="n">
        <v>16</v>
      </c>
      <c r="E110" s="22" t="n">
        <v>199</v>
      </c>
      <c r="F110" s="22" t="n">
        <v>619</v>
      </c>
      <c r="G110" s="22" t="n">
        <v>22</v>
      </c>
      <c r="H110" s="22" t="n">
        <v>26</v>
      </c>
      <c r="I110" s="22" t="n">
        <v>1224</v>
      </c>
      <c r="J110" s="22" t="n">
        <v>7</v>
      </c>
      <c r="L110" s="37"/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  <c r="J111" s="21"/>
      <c r="L111" s="37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5297</v>
      </c>
      <c r="D112" s="20" t="n">
        <v>55</v>
      </c>
      <c r="E112" s="20" t="n">
        <v>233</v>
      </c>
      <c r="F112" s="20" t="n">
        <v>633</v>
      </c>
      <c r="G112" s="20" t="n">
        <v>110</v>
      </c>
      <c r="H112" s="20" t="n">
        <v>148</v>
      </c>
      <c r="I112" s="20" t="n">
        <v>971</v>
      </c>
      <c r="J112" s="20" t="n">
        <v>20</v>
      </c>
      <c r="L112" s="37"/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2"/>
      <c r="J113" s="21"/>
      <c r="L113" s="37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723</v>
      </c>
      <c r="D114" s="22" t="n">
        <v>5</v>
      </c>
      <c r="E114" s="22" t="n">
        <v>5</v>
      </c>
      <c r="F114" s="22" t="n">
        <v>1</v>
      </c>
      <c r="G114" s="22" t="n">
        <v>5</v>
      </c>
      <c r="H114" s="22" t="n">
        <v>3</v>
      </c>
      <c r="I114" s="22" t="n">
        <v>11</v>
      </c>
      <c r="J114" s="22" t="n">
        <v>2</v>
      </c>
      <c r="L114" s="37"/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6245</v>
      </c>
      <c r="D115" s="22" t="n">
        <v>74</v>
      </c>
      <c r="E115" s="22" t="n">
        <v>1014</v>
      </c>
      <c r="F115" s="22" t="n">
        <v>1080</v>
      </c>
      <c r="G115" s="22" t="n">
        <v>54</v>
      </c>
      <c r="H115" s="22" t="n">
        <v>77</v>
      </c>
      <c r="I115" s="22" t="n">
        <v>2568</v>
      </c>
      <c r="J115" s="22" t="n">
        <v>18</v>
      </c>
      <c r="L115" s="37"/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  <c r="I116" s="22"/>
      <c r="J116" s="21"/>
      <c r="L116" s="37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775</v>
      </c>
      <c r="D117" s="22" t="n">
        <v>6</v>
      </c>
      <c r="E117" s="22" t="n">
        <v>7</v>
      </c>
      <c r="F117" s="22" t="n">
        <v>18</v>
      </c>
      <c r="G117" s="22" t="n">
        <v>22</v>
      </c>
      <c r="H117" s="22" t="n">
        <v>51</v>
      </c>
      <c r="I117" s="22" t="n">
        <v>69</v>
      </c>
      <c r="J117" s="22" t="n">
        <v>3</v>
      </c>
      <c r="L117" s="37"/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688</v>
      </c>
      <c r="D118" s="22" t="n">
        <v>5</v>
      </c>
      <c r="E118" s="22" t="n">
        <v>92</v>
      </c>
      <c r="F118" s="22" t="n">
        <v>221</v>
      </c>
      <c r="G118" s="22" t="n">
        <v>16</v>
      </c>
      <c r="H118" s="22" t="n">
        <v>31</v>
      </c>
      <c r="I118" s="22" t="n">
        <v>178</v>
      </c>
      <c r="J118" s="22" t="n">
        <v>6</v>
      </c>
      <c r="L118" s="37"/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1060</v>
      </c>
      <c r="D119" s="22" t="n">
        <v>17</v>
      </c>
      <c r="E119" s="22" t="n">
        <v>48</v>
      </c>
      <c r="F119" s="22" t="n">
        <v>244</v>
      </c>
      <c r="G119" s="22" t="n">
        <v>29</v>
      </c>
      <c r="H119" s="22" t="n">
        <v>41</v>
      </c>
      <c r="I119" s="22" t="n">
        <v>331</v>
      </c>
      <c r="J119" s="22" t="n">
        <v>4</v>
      </c>
      <c r="L119" s="37"/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393</v>
      </c>
      <c r="D120" s="22" t="n">
        <v>10</v>
      </c>
      <c r="E120" s="22" t="n">
        <v>19</v>
      </c>
      <c r="F120" s="22" t="n">
        <v>108</v>
      </c>
      <c r="G120" s="22" t="n">
        <v>1</v>
      </c>
      <c r="H120" s="22" t="n">
        <v>3</v>
      </c>
      <c r="I120" s="22" t="n">
        <v>181</v>
      </c>
      <c r="J120" s="22" t="n">
        <v>4</v>
      </c>
      <c r="L120" s="37"/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1988</v>
      </c>
      <c r="D121" s="22" t="n">
        <v>13</v>
      </c>
      <c r="E121" s="22" t="n">
        <v>62</v>
      </c>
      <c r="F121" s="22" t="n">
        <v>27</v>
      </c>
      <c r="G121" s="22" t="n">
        <v>40</v>
      </c>
      <c r="H121" s="22" t="n">
        <v>13</v>
      </c>
      <c r="I121" s="22" t="n">
        <v>155</v>
      </c>
      <c r="J121" s="22" t="n">
        <v>2</v>
      </c>
      <c r="L121" s="37"/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393</v>
      </c>
      <c r="D122" s="22" t="n">
        <v>4</v>
      </c>
      <c r="E122" s="22" t="n">
        <v>5</v>
      </c>
      <c r="F122" s="22" t="n">
        <v>15</v>
      </c>
      <c r="G122" s="22" t="n">
        <v>2</v>
      </c>
      <c r="H122" s="22" t="n">
        <v>9</v>
      </c>
      <c r="I122" s="22" t="n">
        <v>57</v>
      </c>
      <c r="J122" s="22" t="n">
        <v>1</v>
      </c>
      <c r="L122" s="37"/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1"/>
      <c r="L123" s="37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4519</v>
      </c>
      <c r="D124" s="20" t="n">
        <v>61</v>
      </c>
      <c r="E124" s="20" t="n">
        <v>327</v>
      </c>
      <c r="F124" s="20" t="n">
        <v>609</v>
      </c>
      <c r="G124" s="20" t="n">
        <v>130</v>
      </c>
      <c r="H124" s="20" t="n">
        <v>44</v>
      </c>
      <c r="I124" s="20" t="n">
        <v>3319</v>
      </c>
      <c r="J124" s="20" t="n">
        <v>14</v>
      </c>
      <c r="L124" s="37"/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2"/>
      <c r="J125" s="21"/>
      <c r="L125" s="37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1071</v>
      </c>
      <c r="D126" s="22" t="n">
        <v>10</v>
      </c>
      <c r="E126" s="22" t="n">
        <v>12</v>
      </c>
      <c r="F126" s="22" t="n">
        <v>33</v>
      </c>
      <c r="G126" s="22" t="n">
        <v>3</v>
      </c>
      <c r="H126" s="22" t="n">
        <v>4</v>
      </c>
      <c r="I126" s="22" t="n">
        <v>32</v>
      </c>
      <c r="J126" s="22" t="n">
        <v>0</v>
      </c>
      <c r="L126" s="37"/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3448</v>
      </c>
      <c r="D127" s="22" t="n">
        <v>51</v>
      </c>
      <c r="E127" s="22" t="n">
        <v>315</v>
      </c>
      <c r="F127" s="22" t="n">
        <v>576</v>
      </c>
      <c r="G127" s="22" t="n">
        <v>127</v>
      </c>
      <c r="H127" s="22" t="n">
        <v>40</v>
      </c>
      <c r="I127" s="22" t="n">
        <v>3287</v>
      </c>
      <c r="J127" s="22" t="n">
        <v>14</v>
      </c>
      <c r="L127" s="37"/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  <c r="I128" s="22"/>
      <c r="J128" s="21"/>
      <c r="L128" s="37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579</v>
      </c>
      <c r="D129" s="22" t="n">
        <v>5</v>
      </c>
      <c r="E129" s="22" t="n">
        <v>52</v>
      </c>
      <c r="F129" s="22" t="n">
        <v>93</v>
      </c>
      <c r="G129" s="22" t="n">
        <v>1</v>
      </c>
      <c r="H129" s="22" t="n">
        <v>8</v>
      </c>
      <c r="I129" s="22" t="n">
        <v>666</v>
      </c>
      <c r="J129" s="22" t="n">
        <v>1</v>
      </c>
      <c r="L129" s="37"/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481</v>
      </c>
      <c r="D130" s="22" t="n">
        <v>3</v>
      </c>
      <c r="E130" s="22" t="n">
        <v>24</v>
      </c>
      <c r="F130" s="22" t="n">
        <v>113</v>
      </c>
      <c r="G130" s="22" t="n">
        <v>5</v>
      </c>
      <c r="H130" s="22" t="n">
        <v>2</v>
      </c>
      <c r="I130" s="22" t="n">
        <v>621</v>
      </c>
      <c r="J130" s="22" t="n">
        <v>3</v>
      </c>
      <c r="L130" s="37"/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3097</v>
      </c>
      <c r="D131" s="22" t="n">
        <v>46</v>
      </c>
      <c r="E131" s="22" t="n">
        <v>209</v>
      </c>
      <c r="F131" s="22" t="n">
        <v>351</v>
      </c>
      <c r="G131" s="22" t="n">
        <v>80</v>
      </c>
      <c r="H131" s="22" t="n">
        <v>29</v>
      </c>
      <c r="I131" s="22" t="n">
        <v>1427</v>
      </c>
      <c r="J131" s="22" t="n">
        <v>6</v>
      </c>
      <c r="L131" s="37"/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362</v>
      </c>
      <c r="D132" s="22" t="n">
        <v>7</v>
      </c>
      <c r="E132" s="22" t="n">
        <v>42</v>
      </c>
      <c r="F132" s="22" t="n">
        <v>52</v>
      </c>
      <c r="G132" s="22" t="n">
        <v>44</v>
      </c>
      <c r="H132" s="22" t="n">
        <v>5</v>
      </c>
      <c r="I132" s="22" t="n">
        <v>605</v>
      </c>
      <c r="J132" s="22" t="n">
        <v>4</v>
      </c>
      <c r="L132" s="37"/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  <c r="J133" s="21"/>
      <c r="L133" s="37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4659</v>
      </c>
      <c r="D134" s="20" t="n">
        <v>265</v>
      </c>
      <c r="E134" s="20" t="n">
        <v>5582</v>
      </c>
      <c r="F134" s="20" t="n">
        <v>318</v>
      </c>
      <c r="G134" s="20" t="n">
        <v>166</v>
      </c>
      <c r="H134" s="20" t="n">
        <v>86</v>
      </c>
      <c r="I134" s="20" t="n">
        <v>3204</v>
      </c>
      <c r="J134" s="20" t="n">
        <v>65</v>
      </c>
      <c r="L134" s="37"/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1"/>
      <c r="L135" s="37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2068</v>
      </c>
      <c r="D136" s="22" t="n">
        <v>17</v>
      </c>
      <c r="E136" s="22" t="n">
        <v>77</v>
      </c>
      <c r="F136" s="22" t="n">
        <v>9</v>
      </c>
      <c r="G136" s="22" t="n">
        <v>42</v>
      </c>
      <c r="H136" s="22" t="n">
        <v>16</v>
      </c>
      <c r="I136" s="22" t="n">
        <v>11</v>
      </c>
      <c r="J136" s="22" t="n">
        <v>4</v>
      </c>
      <c r="L136" s="37"/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2591</v>
      </c>
      <c r="D137" s="22" t="n">
        <v>248</v>
      </c>
      <c r="E137" s="22" t="n">
        <v>5505</v>
      </c>
      <c r="F137" s="22" t="n">
        <v>309</v>
      </c>
      <c r="G137" s="22" t="n">
        <v>124</v>
      </c>
      <c r="H137" s="22" t="n">
        <v>70</v>
      </c>
      <c r="I137" s="22" t="n">
        <v>3193</v>
      </c>
      <c r="J137" s="22" t="n">
        <v>61</v>
      </c>
      <c r="L137" s="37"/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  <c r="I138" s="22"/>
      <c r="J138" s="21"/>
      <c r="L138" s="37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200</v>
      </c>
      <c r="D139" s="22" t="n">
        <v>96</v>
      </c>
      <c r="E139" s="22" t="n">
        <v>1148</v>
      </c>
      <c r="F139" s="22" t="n">
        <v>74</v>
      </c>
      <c r="G139" s="22" t="n">
        <v>15</v>
      </c>
      <c r="H139" s="22" t="n">
        <v>40</v>
      </c>
      <c r="I139" s="22" t="n">
        <v>1101</v>
      </c>
      <c r="J139" s="22" t="n">
        <v>31</v>
      </c>
      <c r="L139" s="37"/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252</v>
      </c>
      <c r="D140" s="22" t="n">
        <v>81</v>
      </c>
      <c r="E140" s="22" t="n">
        <v>932</v>
      </c>
      <c r="F140" s="22" t="n">
        <v>56</v>
      </c>
      <c r="G140" s="22" t="n">
        <v>6</v>
      </c>
      <c r="H140" s="22" t="n">
        <v>9</v>
      </c>
      <c r="I140" s="22" t="n">
        <v>1200</v>
      </c>
      <c r="J140" s="22" t="n">
        <v>2</v>
      </c>
      <c r="L140" s="37"/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3726</v>
      </c>
      <c r="D141" s="22" t="n">
        <v>57</v>
      </c>
      <c r="E141" s="22" t="n">
        <v>2678</v>
      </c>
      <c r="F141" s="22" t="n">
        <v>167</v>
      </c>
      <c r="G141" s="22" t="n">
        <v>130</v>
      </c>
      <c r="H141" s="22" t="n">
        <v>34</v>
      </c>
      <c r="I141" s="22" t="n">
        <v>462</v>
      </c>
      <c r="J141" s="22" t="n">
        <v>31</v>
      </c>
      <c r="L141" s="37"/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481</v>
      </c>
      <c r="D142" s="22" t="n">
        <v>31</v>
      </c>
      <c r="E142" s="22" t="n">
        <v>824</v>
      </c>
      <c r="F142" s="22" t="n">
        <v>21</v>
      </c>
      <c r="G142" s="22" t="n">
        <v>15</v>
      </c>
      <c r="H142" s="22" t="n">
        <v>3</v>
      </c>
      <c r="I142" s="22" t="n">
        <v>441</v>
      </c>
      <c r="J142" s="22" t="n">
        <v>1</v>
      </c>
      <c r="L142" s="37"/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1"/>
      <c r="L143" s="37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9639</v>
      </c>
      <c r="D144" s="20" t="n">
        <v>121</v>
      </c>
      <c r="E144" s="20" t="n">
        <v>2126</v>
      </c>
      <c r="F144" s="20" t="n">
        <v>694</v>
      </c>
      <c r="G144" s="20" t="n">
        <v>152</v>
      </c>
      <c r="H144" s="20" t="n">
        <v>1477</v>
      </c>
      <c r="I144" s="20" t="n">
        <v>1032</v>
      </c>
      <c r="J144" s="20" t="n">
        <v>56</v>
      </c>
      <c r="L144" s="37"/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1"/>
      <c r="L145" s="37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1065</v>
      </c>
      <c r="D146" s="22" t="n">
        <v>12</v>
      </c>
      <c r="E146" s="22" t="n">
        <v>17</v>
      </c>
      <c r="F146" s="22" t="n">
        <v>12</v>
      </c>
      <c r="G146" s="22" t="n">
        <v>0</v>
      </c>
      <c r="H146" s="22" t="n">
        <v>6</v>
      </c>
      <c r="I146" s="22" t="n">
        <v>5</v>
      </c>
      <c r="J146" s="22" t="n">
        <v>1</v>
      </c>
      <c r="L146" s="37"/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8574</v>
      </c>
      <c r="D147" s="22" t="n">
        <v>109</v>
      </c>
      <c r="E147" s="22" t="n">
        <v>2109</v>
      </c>
      <c r="F147" s="22" t="n">
        <v>682</v>
      </c>
      <c r="G147" s="22" t="n">
        <v>152</v>
      </c>
      <c r="H147" s="22" t="n">
        <v>1471</v>
      </c>
      <c r="I147" s="22" t="n">
        <v>1027</v>
      </c>
      <c r="J147" s="22" t="n">
        <v>55</v>
      </c>
      <c r="L147" s="37"/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  <c r="I148" s="22"/>
      <c r="J148" s="21"/>
      <c r="L148" s="37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660</v>
      </c>
      <c r="D149" s="22" t="n">
        <v>4</v>
      </c>
      <c r="E149" s="22" t="n">
        <v>225</v>
      </c>
      <c r="F149" s="22" t="n">
        <v>105</v>
      </c>
      <c r="G149" s="22" t="n">
        <v>11</v>
      </c>
      <c r="H149" s="22" t="n">
        <v>132</v>
      </c>
      <c r="I149" s="22" t="n">
        <v>92</v>
      </c>
      <c r="J149" s="22" t="n">
        <v>8</v>
      </c>
      <c r="L149" s="37"/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1607</v>
      </c>
      <c r="D150" s="22" t="n">
        <v>22</v>
      </c>
      <c r="E150" s="22" t="n">
        <v>843</v>
      </c>
      <c r="F150" s="22" t="n">
        <v>111</v>
      </c>
      <c r="G150" s="22" t="n">
        <v>60</v>
      </c>
      <c r="H150" s="22" t="n">
        <v>599</v>
      </c>
      <c r="I150" s="22" t="n">
        <v>467</v>
      </c>
      <c r="J150" s="22" t="n">
        <v>8</v>
      </c>
      <c r="L150" s="37"/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2630</v>
      </c>
      <c r="D151" s="22" t="n">
        <v>20</v>
      </c>
      <c r="E151" s="22" t="n">
        <v>350</v>
      </c>
      <c r="F151" s="22" t="n">
        <v>104</v>
      </c>
      <c r="G151" s="22" t="n">
        <v>18</v>
      </c>
      <c r="H151" s="22" t="n">
        <v>584</v>
      </c>
      <c r="I151" s="22" t="n">
        <v>138</v>
      </c>
      <c r="J151" s="22" t="n">
        <v>14</v>
      </c>
      <c r="L151" s="37"/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702</v>
      </c>
      <c r="D152" s="22" t="n">
        <v>13</v>
      </c>
      <c r="E152" s="22" t="n">
        <v>371</v>
      </c>
      <c r="F152" s="22" t="n">
        <v>40</v>
      </c>
      <c r="G152" s="22" t="n">
        <v>12</v>
      </c>
      <c r="H152" s="22" t="n">
        <v>108</v>
      </c>
      <c r="I152" s="22" t="n">
        <v>190</v>
      </c>
      <c r="J152" s="22" t="n">
        <v>17</v>
      </c>
      <c r="L152" s="37"/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4040</v>
      </c>
      <c r="D153" s="22" t="n">
        <v>62</v>
      </c>
      <c r="E153" s="22" t="n">
        <v>337</v>
      </c>
      <c r="F153" s="22" t="n">
        <v>334</v>
      </c>
      <c r="G153" s="22" t="n">
        <v>51</v>
      </c>
      <c r="H153" s="22" t="n">
        <v>54</v>
      </c>
      <c r="I153" s="22" t="n">
        <v>145</v>
      </c>
      <c r="J153" s="22" t="n">
        <v>9</v>
      </c>
      <c r="L153" s="37"/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  <c r="I154" s="25"/>
      <c r="J154" s="25"/>
      <c r="L154" s="37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38" width="21.84"/>
    <col collapsed="false" customWidth="true" hidden="false" outlineLevel="0" max="2" min="2" style="38" width="12.56"/>
    <col collapsed="false" customWidth="true" hidden="false" outlineLevel="0" max="3" min="3" style="38" width="13.56"/>
    <col collapsed="false" customWidth="true" hidden="false" outlineLevel="0" max="4" min="4" style="38" width="9.99"/>
    <col collapsed="false" customWidth="true" hidden="false" outlineLevel="0" max="5" min="5" style="38" width="8.56"/>
    <col collapsed="false" customWidth="true" hidden="false" outlineLevel="0" max="6" min="6" style="38" width="10.71"/>
    <col collapsed="false" customWidth="true" hidden="false" outlineLevel="0" max="7" min="7" style="38" width="8.85"/>
    <col collapsed="false" customWidth="true" hidden="false" outlineLevel="0" max="8" min="8" style="38" width="8.7"/>
    <col collapsed="false" customWidth="false" hidden="false" outlineLevel="0" max="10" min="9" style="38" width="9.14"/>
    <col collapsed="false" customWidth="true" hidden="false" outlineLevel="0" max="11" min="11" style="38" width="10.99"/>
    <col collapsed="false" customWidth="false" hidden="false" outlineLevel="0" max="14" min="12" style="38" width="9.14"/>
    <col collapsed="false" customWidth="false" hidden="true" outlineLevel="0" max="257" min="15" style="12" width="9.14"/>
  </cols>
  <sheetData>
    <row r="1" customFormat="false" ht="12.75" hidden="false" customHeight="false" outlineLevel="0" collapsed="false">
      <c r="A1" s="39" t="s">
        <v>15</v>
      </c>
    </row>
    <row r="2" customFormat="false" ht="12.75" hidden="false" customHeight="false" outlineLevel="0" collapsed="false"/>
    <row r="3" customFormat="false" ht="40.5" hidden="false" customHeight="true" outlineLevel="0" collapsed="false">
      <c r="A3" s="40" t="s">
        <v>21</v>
      </c>
      <c r="B3" s="40" t="s">
        <v>22</v>
      </c>
      <c r="C3" s="40" t="s">
        <v>180</v>
      </c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63.75" hidden="false" customHeight="false" outlineLevel="0" collapsed="false">
      <c r="A4" s="40"/>
      <c r="B4" s="40"/>
      <c r="C4" s="40" t="s">
        <v>181</v>
      </c>
      <c r="D4" s="40" t="s">
        <v>182</v>
      </c>
      <c r="E4" s="40" t="s">
        <v>183</v>
      </c>
      <c r="F4" s="40" t="s">
        <v>184</v>
      </c>
      <c r="G4" s="40" t="s">
        <v>185</v>
      </c>
      <c r="H4" s="40" t="s">
        <v>186</v>
      </c>
      <c r="I4" s="40" t="s">
        <v>187</v>
      </c>
      <c r="J4" s="40" t="s">
        <v>188</v>
      </c>
      <c r="K4" s="40" t="s">
        <v>189</v>
      </c>
      <c r="L4" s="40" t="s">
        <v>190</v>
      </c>
      <c r="M4" s="40" t="s">
        <v>29</v>
      </c>
    </row>
    <row r="5" customFormat="false" ht="12.75" hidden="false" customHeight="false" outlineLevel="0" collapsed="false">
      <c r="A5" s="41" t="n">
        <v>-1</v>
      </c>
      <c r="B5" s="42" t="n">
        <v>-2</v>
      </c>
      <c r="C5" s="42" t="n">
        <v>-3</v>
      </c>
      <c r="D5" s="42" t="n">
        <v>-4</v>
      </c>
      <c r="E5" s="42" t="n">
        <v>-5</v>
      </c>
      <c r="F5" s="42" t="n">
        <v>-6</v>
      </c>
      <c r="G5" s="42" t="n">
        <v>-7</v>
      </c>
      <c r="H5" s="42" t="n">
        <v>-8</v>
      </c>
      <c r="I5" s="42" t="n">
        <v>-9</v>
      </c>
      <c r="J5" s="42" t="n">
        <v>-10</v>
      </c>
      <c r="K5" s="41" t="n">
        <v>-11</v>
      </c>
      <c r="L5" s="41" t="n">
        <v>-12</v>
      </c>
      <c r="M5" s="41" t="n">
        <v>-13</v>
      </c>
    </row>
    <row r="6" customFormat="false" ht="12.75" hidden="false" customHeight="false" outlineLevel="0" collapsed="false">
      <c r="A6" s="43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4"/>
    </row>
    <row r="7" customFormat="false" ht="12.75" hidden="false" customHeight="false" outlineLevel="0" collapsed="false">
      <c r="A7" s="45" t="s">
        <v>30</v>
      </c>
      <c r="B7" s="45" t="n">
        <v>204597</v>
      </c>
      <c r="C7" s="45" t="n">
        <v>10244</v>
      </c>
      <c r="D7" s="45" t="n">
        <v>25188</v>
      </c>
      <c r="E7" s="45" t="n">
        <v>84366</v>
      </c>
      <c r="F7" s="45" t="n">
        <v>13529</v>
      </c>
      <c r="G7" s="45" t="n">
        <v>15333</v>
      </c>
      <c r="H7" s="45" t="n">
        <v>562</v>
      </c>
      <c r="I7" s="45" t="n">
        <v>3662</v>
      </c>
      <c r="J7" s="45" t="n">
        <v>18133</v>
      </c>
      <c r="K7" s="45" t="n">
        <v>1937</v>
      </c>
      <c r="L7" s="45" t="n">
        <v>28991</v>
      </c>
      <c r="M7" s="45" t="n">
        <v>2652</v>
      </c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5"/>
      <c r="I8" s="45"/>
      <c r="J8" s="46"/>
      <c r="K8" s="46"/>
      <c r="L8" s="46"/>
      <c r="M8" s="46"/>
    </row>
    <row r="9" customFormat="false" ht="12.75" hidden="false" customHeight="false" outlineLevel="0" collapsed="false">
      <c r="A9" s="46" t="s">
        <v>31</v>
      </c>
      <c r="B9" s="46" t="n">
        <v>54386</v>
      </c>
      <c r="C9" s="46" t="n">
        <v>7912</v>
      </c>
      <c r="D9" s="46" t="n">
        <v>10658</v>
      </c>
      <c r="E9" s="46" t="n">
        <v>16614</v>
      </c>
      <c r="F9" s="46" t="n">
        <v>8591</v>
      </c>
      <c r="G9" s="46" t="n">
        <v>2608</v>
      </c>
      <c r="H9" s="46" t="n">
        <v>59</v>
      </c>
      <c r="I9" s="46" t="n">
        <v>3336</v>
      </c>
      <c r="J9" s="46" t="n">
        <v>1801</v>
      </c>
      <c r="K9" s="46" t="n">
        <v>1297</v>
      </c>
      <c r="L9" s="46" t="n">
        <v>962</v>
      </c>
      <c r="M9" s="46" t="n">
        <v>548</v>
      </c>
    </row>
    <row r="10" customFormat="false" ht="12.75" hidden="false" customHeight="false" outlineLevel="0" collapsed="false">
      <c r="A10" s="46" t="s">
        <v>32</v>
      </c>
      <c r="B10" s="46" t="n">
        <v>150211</v>
      </c>
      <c r="C10" s="46" t="n">
        <v>2332</v>
      </c>
      <c r="D10" s="46" t="n">
        <v>14530</v>
      </c>
      <c r="E10" s="46" t="n">
        <v>67752</v>
      </c>
      <c r="F10" s="46" t="n">
        <v>4938</v>
      </c>
      <c r="G10" s="46" t="n">
        <v>12725</v>
      </c>
      <c r="H10" s="46" t="n">
        <v>503</v>
      </c>
      <c r="I10" s="46" t="n">
        <v>326</v>
      </c>
      <c r="J10" s="46" t="n">
        <v>16332</v>
      </c>
      <c r="K10" s="46" t="n">
        <v>640</v>
      </c>
      <c r="L10" s="46" t="n">
        <v>28029</v>
      </c>
      <c r="M10" s="46" t="n">
        <v>2104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5"/>
      <c r="I11" s="45"/>
      <c r="J11" s="46"/>
      <c r="K11" s="46"/>
      <c r="L11" s="46"/>
      <c r="M11" s="46"/>
    </row>
    <row r="12" customFormat="false" ht="12.75" hidden="false" customHeight="false" outlineLevel="0" collapsed="false">
      <c r="A12" s="45" t="s">
        <v>33</v>
      </c>
      <c r="B12" s="45" t="n">
        <v>7598</v>
      </c>
      <c r="C12" s="45" t="n">
        <v>115</v>
      </c>
      <c r="D12" s="45" t="n">
        <v>988</v>
      </c>
      <c r="E12" s="45" t="n">
        <v>3994</v>
      </c>
      <c r="F12" s="45" t="n">
        <v>71</v>
      </c>
      <c r="G12" s="45" t="n">
        <v>258</v>
      </c>
      <c r="H12" s="45" t="n">
        <v>20</v>
      </c>
      <c r="I12" s="45" t="n">
        <v>5</v>
      </c>
      <c r="J12" s="45" t="n">
        <v>304</v>
      </c>
      <c r="K12" s="45" t="n">
        <v>10</v>
      </c>
      <c r="L12" s="45" t="n">
        <v>1792</v>
      </c>
      <c r="M12" s="45" t="n">
        <v>41</v>
      </c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5"/>
      <c r="I13" s="45"/>
      <c r="J13" s="46"/>
      <c r="K13" s="46"/>
      <c r="L13" s="46"/>
      <c r="M13" s="46"/>
    </row>
    <row r="14" customFormat="false" ht="12.75" hidden="false" customHeight="false" outlineLevel="0" collapsed="false">
      <c r="A14" s="47" t="s">
        <v>31</v>
      </c>
      <c r="B14" s="46" t="n">
        <v>367</v>
      </c>
      <c r="C14" s="46" t="n">
        <v>59</v>
      </c>
      <c r="D14" s="46" t="n">
        <v>76</v>
      </c>
      <c r="E14" s="46" t="n">
        <v>186</v>
      </c>
      <c r="F14" s="46" t="n">
        <v>11</v>
      </c>
      <c r="G14" s="46" t="n">
        <v>10</v>
      </c>
      <c r="H14" s="46" t="n">
        <v>0</v>
      </c>
      <c r="I14" s="46" t="n">
        <v>0</v>
      </c>
      <c r="J14" s="46" t="n">
        <v>9</v>
      </c>
      <c r="K14" s="46" t="n">
        <v>0</v>
      </c>
      <c r="L14" s="46" t="n">
        <v>15</v>
      </c>
      <c r="M14" s="46" t="n">
        <v>1</v>
      </c>
    </row>
    <row r="15" customFormat="false" ht="12.75" hidden="false" customHeight="false" outlineLevel="0" collapsed="false">
      <c r="A15" s="47" t="s">
        <v>32</v>
      </c>
      <c r="B15" s="46" t="n">
        <v>7231</v>
      </c>
      <c r="C15" s="46" t="n">
        <v>56</v>
      </c>
      <c r="D15" s="46" t="n">
        <v>912</v>
      </c>
      <c r="E15" s="46" t="n">
        <v>3808</v>
      </c>
      <c r="F15" s="46" t="n">
        <v>60</v>
      </c>
      <c r="G15" s="46" t="n">
        <v>248</v>
      </c>
      <c r="H15" s="46" t="n">
        <v>20</v>
      </c>
      <c r="I15" s="46" t="n">
        <v>5</v>
      </c>
      <c r="J15" s="46" t="n">
        <v>295</v>
      </c>
      <c r="K15" s="46" t="n">
        <v>10</v>
      </c>
      <c r="L15" s="46" t="n">
        <v>1777</v>
      </c>
      <c r="M15" s="46" t="n">
        <v>40</v>
      </c>
    </row>
    <row r="16" customFormat="false" ht="12.75" hidden="false" customHeight="false" outlineLevel="0" collapsed="false">
      <c r="A16" s="47"/>
      <c r="B16" s="46"/>
      <c r="C16" s="46"/>
      <c r="D16" s="46"/>
      <c r="E16" s="46"/>
      <c r="F16" s="46"/>
      <c r="G16" s="46"/>
      <c r="H16" s="45"/>
      <c r="I16" s="45"/>
      <c r="J16" s="46"/>
      <c r="K16" s="46"/>
      <c r="L16" s="46"/>
      <c r="M16" s="46"/>
    </row>
    <row r="17" customFormat="false" ht="12.75" hidden="false" customHeight="false" outlineLevel="0" collapsed="false">
      <c r="A17" s="47" t="s">
        <v>34</v>
      </c>
      <c r="B17" s="46" t="n">
        <v>3846</v>
      </c>
      <c r="C17" s="46" t="n">
        <v>89</v>
      </c>
      <c r="D17" s="46" t="n">
        <v>522</v>
      </c>
      <c r="E17" s="46" t="n">
        <v>1992</v>
      </c>
      <c r="F17" s="46" t="n">
        <v>39</v>
      </c>
      <c r="G17" s="46" t="n">
        <v>99</v>
      </c>
      <c r="H17" s="46" t="n">
        <v>5</v>
      </c>
      <c r="I17" s="46" t="n">
        <v>0</v>
      </c>
      <c r="J17" s="46" t="n">
        <v>142</v>
      </c>
      <c r="K17" s="46" t="n">
        <v>3</v>
      </c>
      <c r="L17" s="46" t="n">
        <v>937</v>
      </c>
      <c r="M17" s="46" t="n">
        <v>18</v>
      </c>
    </row>
    <row r="18" customFormat="false" ht="12.75" hidden="false" customHeight="false" outlineLevel="0" collapsed="false">
      <c r="A18" s="47" t="s">
        <v>35</v>
      </c>
      <c r="B18" s="46" t="n">
        <v>1066</v>
      </c>
      <c r="C18" s="46" t="n">
        <v>16</v>
      </c>
      <c r="D18" s="46" t="n">
        <v>175</v>
      </c>
      <c r="E18" s="46" t="n">
        <v>593</v>
      </c>
      <c r="F18" s="46" t="n">
        <v>10</v>
      </c>
      <c r="G18" s="46" t="n">
        <v>10</v>
      </c>
      <c r="H18" s="46" t="n">
        <v>0</v>
      </c>
      <c r="I18" s="46" t="n">
        <v>0</v>
      </c>
      <c r="J18" s="46" t="n">
        <v>8</v>
      </c>
      <c r="K18" s="46" t="n">
        <v>1</v>
      </c>
      <c r="L18" s="46" t="n">
        <v>241</v>
      </c>
      <c r="M18" s="46" t="n">
        <v>12</v>
      </c>
    </row>
    <row r="19" customFormat="false" ht="12.75" hidden="false" customHeight="false" outlineLevel="0" collapsed="false">
      <c r="A19" s="47" t="s">
        <v>36</v>
      </c>
      <c r="B19" s="46" t="n">
        <v>1030</v>
      </c>
      <c r="C19" s="46" t="n">
        <v>4</v>
      </c>
      <c r="D19" s="46" t="n">
        <v>114</v>
      </c>
      <c r="E19" s="46" t="n">
        <v>558</v>
      </c>
      <c r="F19" s="46" t="n">
        <v>13</v>
      </c>
      <c r="G19" s="46" t="n">
        <v>79</v>
      </c>
      <c r="H19" s="46" t="n">
        <v>14</v>
      </c>
      <c r="I19" s="46" t="n">
        <v>5</v>
      </c>
      <c r="J19" s="46" t="n">
        <v>50</v>
      </c>
      <c r="K19" s="46" t="n">
        <v>4</v>
      </c>
      <c r="L19" s="46" t="n">
        <v>184</v>
      </c>
      <c r="M19" s="46" t="n">
        <v>5</v>
      </c>
    </row>
    <row r="20" customFormat="false" ht="12.75" hidden="false" customHeight="false" outlineLevel="0" collapsed="false">
      <c r="A20" s="47" t="s">
        <v>37</v>
      </c>
      <c r="B20" s="46" t="n">
        <v>1656</v>
      </c>
      <c r="C20" s="46" t="n">
        <v>6</v>
      </c>
      <c r="D20" s="46" t="n">
        <v>177</v>
      </c>
      <c r="E20" s="46" t="n">
        <v>851</v>
      </c>
      <c r="F20" s="46" t="n">
        <v>9</v>
      </c>
      <c r="G20" s="46" t="n">
        <v>70</v>
      </c>
      <c r="H20" s="46" t="n">
        <v>1</v>
      </c>
      <c r="I20" s="46" t="n">
        <v>0</v>
      </c>
      <c r="J20" s="46" t="n">
        <v>104</v>
      </c>
      <c r="K20" s="46" t="n">
        <v>2</v>
      </c>
      <c r="L20" s="46" t="n">
        <v>430</v>
      </c>
      <c r="M20" s="46" t="n">
        <v>6</v>
      </c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5"/>
      <c r="I21" s="45"/>
      <c r="J21" s="46"/>
      <c r="K21" s="46"/>
      <c r="L21" s="46"/>
      <c r="M21" s="46"/>
    </row>
    <row r="22" customFormat="false" ht="12.75" hidden="false" customHeight="false" outlineLevel="0" collapsed="false">
      <c r="A22" s="45" t="s">
        <v>38</v>
      </c>
      <c r="B22" s="45" t="n">
        <v>10601</v>
      </c>
      <c r="C22" s="45" t="n">
        <v>247</v>
      </c>
      <c r="D22" s="45" t="n">
        <v>1351</v>
      </c>
      <c r="E22" s="45" t="n">
        <v>3806</v>
      </c>
      <c r="F22" s="45" t="n">
        <v>120</v>
      </c>
      <c r="G22" s="45" t="n">
        <v>983</v>
      </c>
      <c r="H22" s="45" t="n">
        <v>79</v>
      </c>
      <c r="I22" s="45" t="n">
        <v>14</v>
      </c>
      <c r="J22" s="45" t="n">
        <v>1481</v>
      </c>
      <c r="K22" s="45" t="n">
        <v>78</v>
      </c>
      <c r="L22" s="45" t="n">
        <v>2409</v>
      </c>
      <c r="M22" s="45" t="n">
        <v>33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5"/>
      <c r="I23" s="45"/>
      <c r="J23" s="46"/>
      <c r="K23" s="46"/>
      <c r="L23" s="46"/>
      <c r="M23" s="46"/>
    </row>
    <row r="24" customFormat="false" ht="12.75" hidden="false" customHeight="false" outlineLevel="0" collapsed="false">
      <c r="A24" s="47" t="s">
        <v>31</v>
      </c>
      <c r="B24" s="46" t="n">
        <v>1054</v>
      </c>
      <c r="C24" s="46" t="n">
        <v>133</v>
      </c>
      <c r="D24" s="46" t="n">
        <v>461</v>
      </c>
      <c r="E24" s="46" t="n">
        <v>322</v>
      </c>
      <c r="F24" s="46" t="n">
        <v>5</v>
      </c>
      <c r="G24" s="46" t="n">
        <v>21</v>
      </c>
      <c r="H24" s="46" t="n">
        <v>0</v>
      </c>
      <c r="I24" s="46" t="n">
        <v>1</v>
      </c>
      <c r="J24" s="46" t="n">
        <v>12</v>
      </c>
      <c r="K24" s="46" t="n">
        <v>0</v>
      </c>
      <c r="L24" s="46" t="n">
        <v>90</v>
      </c>
      <c r="M24" s="46" t="n">
        <v>9</v>
      </c>
    </row>
    <row r="25" customFormat="false" ht="12.75" hidden="false" customHeight="false" outlineLevel="0" collapsed="false">
      <c r="A25" s="47" t="s">
        <v>32</v>
      </c>
      <c r="B25" s="46" t="n">
        <v>9547</v>
      </c>
      <c r="C25" s="46" t="n">
        <v>114</v>
      </c>
      <c r="D25" s="46" t="n">
        <v>890</v>
      </c>
      <c r="E25" s="46" t="n">
        <v>3484</v>
      </c>
      <c r="F25" s="46" t="n">
        <v>115</v>
      </c>
      <c r="G25" s="46" t="n">
        <v>962</v>
      </c>
      <c r="H25" s="46" t="n">
        <v>79</v>
      </c>
      <c r="I25" s="46" t="n">
        <v>13</v>
      </c>
      <c r="J25" s="46" t="n">
        <v>1469</v>
      </c>
      <c r="K25" s="46" t="n">
        <v>78</v>
      </c>
      <c r="L25" s="46" t="n">
        <v>2319</v>
      </c>
      <c r="M25" s="46" t="n">
        <v>24</v>
      </c>
    </row>
    <row r="26" customFormat="false" ht="12.75" hidden="false" customHeight="false" outlineLevel="0" collapsed="false">
      <c r="A26" s="47"/>
      <c r="B26" s="46"/>
      <c r="C26" s="46"/>
      <c r="D26" s="46"/>
      <c r="E26" s="46"/>
      <c r="F26" s="46"/>
      <c r="G26" s="46"/>
      <c r="H26" s="45"/>
      <c r="I26" s="45"/>
      <c r="J26" s="46"/>
      <c r="K26" s="46"/>
      <c r="L26" s="46"/>
      <c r="M26" s="46"/>
    </row>
    <row r="27" customFormat="false" ht="12.75" hidden="false" customHeight="false" outlineLevel="0" collapsed="false">
      <c r="A27" s="47" t="s">
        <v>39</v>
      </c>
      <c r="B27" s="46" t="n">
        <v>2755</v>
      </c>
      <c r="C27" s="46" t="n">
        <v>147</v>
      </c>
      <c r="D27" s="46" t="n">
        <v>646</v>
      </c>
      <c r="E27" s="46" t="n">
        <v>1066</v>
      </c>
      <c r="F27" s="46" t="n">
        <v>34</v>
      </c>
      <c r="G27" s="46" t="n">
        <v>194</v>
      </c>
      <c r="H27" s="46" t="n">
        <v>47</v>
      </c>
      <c r="I27" s="46" t="n">
        <v>1</v>
      </c>
      <c r="J27" s="46" t="n">
        <v>176</v>
      </c>
      <c r="K27" s="46" t="n">
        <v>62</v>
      </c>
      <c r="L27" s="46" t="n">
        <v>369</v>
      </c>
      <c r="M27" s="46" t="n">
        <v>13</v>
      </c>
    </row>
    <row r="28" customFormat="false" ht="12.75" hidden="false" customHeight="false" outlineLevel="0" collapsed="false">
      <c r="A28" s="47" t="s">
        <v>40</v>
      </c>
      <c r="B28" s="46" t="n">
        <v>1903</v>
      </c>
      <c r="C28" s="46" t="n">
        <v>25</v>
      </c>
      <c r="D28" s="46" t="n">
        <v>49</v>
      </c>
      <c r="E28" s="46" t="n">
        <v>704</v>
      </c>
      <c r="F28" s="46" t="n">
        <v>15</v>
      </c>
      <c r="G28" s="46" t="n">
        <v>271</v>
      </c>
      <c r="H28" s="46" t="n">
        <v>2</v>
      </c>
      <c r="I28" s="46" t="n">
        <v>0</v>
      </c>
      <c r="J28" s="46" t="n">
        <v>334</v>
      </c>
      <c r="K28" s="46" t="n">
        <v>7</v>
      </c>
      <c r="L28" s="46" t="n">
        <v>488</v>
      </c>
      <c r="M28" s="46" t="n">
        <v>8</v>
      </c>
    </row>
    <row r="29" customFormat="false" ht="12.75" hidden="false" customHeight="false" outlineLevel="0" collapsed="false">
      <c r="A29" s="47" t="s">
        <v>41</v>
      </c>
      <c r="B29" s="46" t="n">
        <v>2169</v>
      </c>
      <c r="C29" s="46" t="n">
        <v>14</v>
      </c>
      <c r="D29" s="46" t="n">
        <v>352</v>
      </c>
      <c r="E29" s="46" t="n">
        <v>953</v>
      </c>
      <c r="F29" s="46" t="n">
        <v>31</v>
      </c>
      <c r="G29" s="46" t="n">
        <v>228</v>
      </c>
      <c r="H29" s="46" t="n">
        <v>21</v>
      </c>
      <c r="I29" s="46" t="n">
        <v>5</v>
      </c>
      <c r="J29" s="46" t="n">
        <v>269</v>
      </c>
      <c r="K29" s="46" t="n">
        <v>5</v>
      </c>
      <c r="L29" s="46" t="n">
        <v>286</v>
      </c>
      <c r="M29" s="46" t="n">
        <v>5</v>
      </c>
    </row>
    <row r="30" customFormat="false" ht="12.75" hidden="false" customHeight="false" outlineLevel="0" collapsed="false">
      <c r="A30" s="47" t="s">
        <v>42</v>
      </c>
      <c r="B30" s="46" t="n">
        <v>3774</v>
      </c>
      <c r="C30" s="46" t="n">
        <v>61</v>
      </c>
      <c r="D30" s="46" t="n">
        <v>304</v>
      </c>
      <c r="E30" s="46" t="n">
        <v>1083</v>
      </c>
      <c r="F30" s="46" t="n">
        <v>40</v>
      </c>
      <c r="G30" s="46" t="n">
        <v>290</v>
      </c>
      <c r="H30" s="46" t="n">
        <v>9</v>
      </c>
      <c r="I30" s="46" t="n">
        <v>8</v>
      </c>
      <c r="J30" s="46" t="n">
        <v>702</v>
      </c>
      <c r="K30" s="46" t="n">
        <v>4</v>
      </c>
      <c r="L30" s="46" t="n">
        <v>1266</v>
      </c>
      <c r="M30" s="46" t="n">
        <v>7</v>
      </c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5"/>
      <c r="I31" s="45"/>
      <c r="J31" s="46"/>
      <c r="K31" s="46"/>
      <c r="L31" s="46"/>
      <c r="M31" s="46"/>
    </row>
    <row r="32" customFormat="false" ht="12.75" hidden="false" customHeight="false" outlineLevel="0" collapsed="false">
      <c r="A32" s="45" t="s">
        <v>43</v>
      </c>
      <c r="B32" s="45" t="n">
        <v>22976</v>
      </c>
      <c r="C32" s="45" t="n">
        <v>545</v>
      </c>
      <c r="D32" s="45" t="n">
        <v>1170</v>
      </c>
      <c r="E32" s="45" t="n">
        <v>8461</v>
      </c>
      <c r="F32" s="45" t="n">
        <v>362</v>
      </c>
      <c r="G32" s="45" t="n">
        <v>1824</v>
      </c>
      <c r="H32" s="45" t="n">
        <v>22</v>
      </c>
      <c r="I32" s="45" t="n">
        <v>74</v>
      </c>
      <c r="J32" s="45" t="n">
        <v>2944</v>
      </c>
      <c r="K32" s="45" t="n">
        <v>1241</v>
      </c>
      <c r="L32" s="45" t="n">
        <v>5851</v>
      </c>
      <c r="M32" s="45" t="n">
        <v>482</v>
      </c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5"/>
      <c r="I33" s="45"/>
      <c r="J33" s="46"/>
      <c r="K33" s="46"/>
      <c r="L33" s="46"/>
      <c r="M33" s="46"/>
    </row>
    <row r="34" customFormat="false" ht="12.75" hidden="false" customHeight="false" outlineLevel="0" collapsed="false">
      <c r="A34" s="47" t="s">
        <v>31</v>
      </c>
      <c r="B34" s="46" t="n">
        <v>2771</v>
      </c>
      <c r="C34" s="46" t="n">
        <v>261</v>
      </c>
      <c r="D34" s="46" t="n">
        <v>466</v>
      </c>
      <c r="E34" s="46" t="n">
        <v>809</v>
      </c>
      <c r="F34" s="46" t="n">
        <v>13</v>
      </c>
      <c r="G34" s="46" t="n">
        <v>11</v>
      </c>
      <c r="H34" s="46" t="n">
        <v>0</v>
      </c>
      <c r="I34" s="46" t="n">
        <v>57</v>
      </c>
      <c r="J34" s="46" t="n">
        <v>12</v>
      </c>
      <c r="K34" s="46" t="n">
        <v>1034</v>
      </c>
      <c r="L34" s="46" t="n">
        <v>61</v>
      </c>
      <c r="M34" s="46" t="n">
        <v>47</v>
      </c>
    </row>
    <row r="35" customFormat="false" ht="12.75" hidden="false" customHeight="false" outlineLevel="0" collapsed="false">
      <c r="A35" s="47" t="s">
        <v>32</v>
      </c>
      <c r="B35" s="46" t="n">
        <v>20205</v>
      </c>
      <c r="C35" s="46" t="n">
        <v>284</v>
      </c>
      <c r="D35" s="46" t="n">
        <v>704</v>
      </c>
      <c r="E35" s="46" t="n">
        <v>7652</v>
      </c>
      <c r="F35" s="46" t="n">
        <v>349</v>
      </c>
      <c r="G35" s="46" t="n">
        <v>1813</v>
      </c>
      <c r="H35" s="46" t="n">
        <v>22</v>
      </c>
      <c r="I35" s="46" t="n">
        <v>17</v>
      </c>
      <c r="J35" s="46" t="n">
        <v>2932</v>
      </c>
      <c r="K35" s="46" t="n">
        <v>207</v>
      </c>
      <c r="L35" s="46" t="n">
        <v>5790</v>
      </c>
      <c r="M35" s="46" t="n">
        <v>435</v>
      </c>
    </row>
    <row r="36" customFormat="false" ht="12.75" hidden="false" customHeight="false" outlineLevel="0" collapsed="false">
      <c r="A36" s="47"/>
      <c r="B36" s="46"/>
      <c r="C36" s="46"/>
      <c r="D36" s="46"/>
      <c r="E36" s="46"/>
      <c r="F36" s="46"/>
      <c r="G36" s="46"/>
      <c r="H36" s="45"/>
      <c r="I36" s="45"/>
      <c r="J36" s="46"/>
      <c r="K36" s="46"/>
      <c r="L36" s="46"/>
      <c r="M36" s="46"/>
    </row>
    <row r="37" customFormat="false" ht="12.75" hidden="false" customHeight="false" outlineLevel="0" collapsed="false">
      <c r="A37" s="47" t="s">
        <v>44</v>
      </c>
      <c r="B37" s="46" t="n">
        <v>2642</v>
      </c>
      <c r="C37" s="46" t="n">
        <v>15</v>
      </c>
      <c r="D37" s="46" t="n">
        <v>59</v>
      </c>
      <c r="E37" s="46" t="n">
        <v>626</v>
      </c>
      <c r="F37" s="46" t="n">
        <v>11</v>
      </c>
      <c r="G37" s="46" t="n">
        <v>121</v>
      </c>
      <c r="H37" s="46" t="n">
        <v>3</v>
      </c>
      <c r="I37" s="46" t="n">
        <v>2</v>
      </c>
      <c r="J37" s="46" t="n">
        <v>524</v>
      </c>
      <c r="K37" s="46" t="n">
        <v>1</v>
      </c>
      <c r="L37" s="46" t="n">
        <v>1266</v>
      </c>
      <c r="M37" s="46" t="n">
        <v>14</v>
      </c>
    </row>
    <row r="38" customFormat="false" ht="12.75" hidden="false" customHeight="false" outlineLevel="0" collapsed="false">
      <c r="A38" s="47" t="s">
        <v>45</v>
      </c>
      <c r="B38" s="46" t="n">
        <v>8060</v>
      </c>
      <c r="C38" s="46" t="n">
        <v>392</v>
      </c>
      <c r="D38" s="46" t="n">
        <v>717</v>
      </c>
      <c r="E38" s="46" t="n">
        <v>3828</v>
      </c>
      <c r="F38" s="46" t="n">
        <v>140</v>
      </c>
      <c r="G38" s="46" t="n">
        <v>188</v>
      </c>
      <c r="H38" s="46" t="n">
        <v>0</v>
      </c>
      <c r="I38" s="46" t="n">
        <v>67</v>
      </c>
      <c r="J38" s="46" t="n">
        <v>199</v>
      </c>
      <c r="K38" s="46" t="n">
        <v>1217</v>
      </c>
      <c r="L38" s="46" t="n">
        <v>1207</v>
      </c>
      <c r="M38" s="46" t="n">
        <v>105</v>
      </c>
    </row>
    <row r="39" customFormat="false" ht="12.75" hidden="false" customHeight="false" outlineLevel="0" collapsed="false">
      <c r="A39" s="47" t="s">
        <v>46</v>
      </c>
      <c r="B39" s="46" t="n">
        <v>3530</v>
      </c>
      <c r="C39" s="46" t="n">
        <v>49</v>
      </c>
      <c r="D39" s="46" t="n">
        <v>187</v>
      </c>
      <c r="E39" s="46" t="n">
        <v>991</v>
      </c>
      <c r="F39" s="46" t="n">
        <v>115</v>
      </c>
      <c r="G39" s="46" t="n">
        <v>344</v>
      </c>
      <c r="H39" s="46" t="n">
        <v>3</v>
      </c>
      <c r="I39" s="46" t="n">
        <v>2</v>
      </c>
      <c r="J39" s="46" t="n">
        <v>472</v>
      </c>
      <c r="K39" s="46" t="n">
        <v>4</v>
      </c>
      <c r="L39" s="46" t="n">
        <v>1290</v>
      </c>
      <c r="M39" s="46" t="n">
        <v>73</v>
      </c>
    </row>
    <row r="40" customFormat="false" ht="12.75" hidden="false" customHeight="false" outlineLevel="0" collapsed="false">
      <c r="A40" s="47" t="s">
        <v>47</v>
      </c>
      <c r="B40" s="46" t="n">
        <v>3806</v>
      </c>
      <c r="C40" s="46" t="n">
        <v>30</v>
      </c>
      <c r="D40" s="46" t="n">
        <v>107</v>
      </c>
      <c r="E40" s="46" t="n">
        <v>903</v>
      </c>
      <c r="F40" s="46" t="n">
        <v>49</v>
      </c>
      <c r="G40" s="46" t="n">
        <v>568</v>
      </c>
      <c r="H40" s="46" t="n">
        <v>11</v>
      </c>
      <c r="I40" s="46" t="n">
        <v>3</v>
      </c>
      <c r="J40" s="46" t="n">
        <v>834</v>
      </c>
      <c r="K40" s="46" t="n">
        <v>3</v>
      </c>
      <c r="L40" s="46" t="n">
        <v>1195</v>
      </c>
      <c r="M40" s="46" t="n">
        <v>103</v>
      </c>
    </row>
    <row r="41" customFormat="false" ht="12.75" hidden="false" customHeight="false" outlineLevel="0" collapsed="false">
      <c r="A41" s="47" t="s">
        <v>48</v>
      </c>
      <c r="B41" s="46" t="n">
        <v>1817</v>
      </c>
      <c r="C41" s="46" t="n">
        <v>24</v>
      </c>
      <c r="D41" s="46" t="n">
        <v>43</v>
      </c>
      <c r="E41" s="46" t="n">
        <v>1132</v>
      </c>
      <c r="F41" s="46" t="n">
        <v>36</v>
      </c>
      <c r="G41" s="46" t="n">
        <v>154</v>
      </c>
      <c r="H41" s="46" t="n">
        <v>0</v>
      </c>
      <c r="I41" s="46" t="n">
        <v>0</v>
      </c>
      <c r="J41" s="46" t="n">
        <v>127</v>
      </c>
      <c r="K41" s="46" t="n">
        <v>11</v>
      </c>
      <c r="L41" s="46" t="n">
        <v>255</v>
      </c>
      <c r="M41" s="46" t="n">
        <v>35</v>
      </c>
    </row>
    <row r="42" customFormat="false" ht="12.75" hidden="false" customHeight="false" outlineLevel="0" collapsed="false">
      <c r="A42" s="47" t="s">
        <v>49</v>
      </c>
      <c r="B42" s="46" t="n">
        <v>3121</v>
      </c>
      <c r="C42" s="46" t="n">
        <v>35</v>
      </c>
      <c r="D42" s="46" t="n">
        <v>57</v>
      </c>
      <c r="E42" s="46" t="n">
        <v>981</v>
      </c>
      <c r="F42" s="46" t="n">
        <v>11</v>
      </c>
      <c r="G42" s="46" t="n">
        <v>449</v>
      </c>
      <c r="H42" s="46" t="n">
        <v>5</v>
      </c>
      <c r="I42" s="46" t="n">
        <v>0</v>
      </c>
      <c r="J42" s="46" t="n">
        <v>788</v>
      </c>
      <c r="K42" s="46" t="n">
        <v>5</v>
      </c>
      <c r="L42" s="46" t="n">
        <v>638</v>
      </c>
      <c r="M42" s="46" t="n">
        <v>152</v>
      </c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5"/>
      <c r="I43" s="45"/>
      <c r="J43" s="46"/>
      <c r="K43" s="46"/>
      <c r="L43" s="46"/>
      <c r="M43" s="46"/>
    </row>
    <row r="44" customFormat="false" ht="12.75" hidden="false" customHeight="false" outlineLevel="0" collapsed="false">
      <c r="A44" s="45" t="s">
        <v>50</v>
      </c>
      <c r="B44" s="45" t="n">
        <v>17635</v>
      </c>
      <c r="C44" s="45" t="n">
        <v>514</v>
      </c>
      <c r="D44" s="45" t="n">
        <v>1262</v>
      </c>
      <c r="E44" s="45" t="n">
        <v>10045</v>
      </c>
      <c r="F44" s="45" t="n">
        <v>401</v>
      </c>
      <c r="G44" s="45" t="n">
        <v>1532</v>
      </c>
      <c r="H44" s="45" t="n">
        <v>24</v>
      </c>
      <c r="I44" s="45" t="n">
        <v>43</v>
      </c>
      <c r="J44" s="45" t="n">
        <v>1878</v>
      </c>
      <c r="K44" s="45" t="n">
        <v>23</v>
      </c>
      <c r="L44" s="45" t="n">
        <v>1805</v>
      </c>
      <c r="M44" s="45" t="n">
        <v>108</v>
      </c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</row>
    <row r="46" customFormat="false" ht="12.75" hidden="false" customHeight="false" outlineLevel="0" collapsed="false">
      <c r="A46" s="47" t="s">
        <v>31</v>
      </c>
      <c r="B46" s="46" t="n">
        <v>2078</v>
      </c>
      <c r="C46" s="46" t="n">
        <v>234</v>
      </c>
      <c r="D46" s="46" t="n">
        <v>161</v>
      </c>
      <c r="E46" s="46" t="n">
        <v>886</v>
      </c>
      <c r="F46" s="46" t="n">
        <v>110</v>
      </c>
      <c r="G46" s="46" t="n">
        <v>230</v>
      </c>
      <c r="H46" s="46" t="n">
        <v>2</v>
      </c>
      <c r="I46" s="46" t="n">
        <v>22</v>
      </c>
      <c r="J46" s="46" t="n">
        <v>276</v>
      </c>
      <c r="K46" s="46" t="n">
        <v>10</v>
      </c>
      <c r="L46" s="46" t="n">
        <v>124</v>
      </c>
      <c r="M46" s="46" t="n">
        <v>23</v>
      </c>
    </row>
    <row r="47" customFormat="false" ht="12.75" hidden="false" customHeight="false" outlineLevel="0" collapsed="false">
      <c r="A47" s="47" t="s">
        <v>32</v>
      </c>
      <c r="B47" s="46" t="n">
        <v>15557</v>
      </c>
      <c r="C47" s="46" t="n">
        <v>280</v>
      </c>
      <c r="D47" s="46" t="n">
        <v>1101</v>
      </c>
      <c r="E47" s="46" t="n">
        <v>9159</v>
      </c>
      <c r="F47" s="46" t="n">
        <v>291</v>
      </c>
      <c r="G47" s="46" t="n">
        <v>1302</v>
      </c>
      <c r="H47" s="46" t="n">
        <v>22</v>
      </c>
      <c r="I47" s="46" t="n">
        <v>21</v>
      </c>
      <c r="J47" s="46" t="n">
        <v>1602</v>
      </c>
      <c r="K47" s="46" t="n">
        <v>13</v>
      </c>
      <c r="L47" s="46" t="n">
        <v>1681</v>
      </c>
      <c r="M47" s="46" t="n">
        <v>85</v>
      </c>
    </row>
    <row r="48" customFormat="false" ht="12.75" hidden="false" customHeight="false" outlineLevel="0" collapsed="false">
      <c r="A48" s="47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47" t="s">
        <v>51</v>
      </c>
      <c r="B49" s="46" t="n">
        <v>1894</v>
      </c>
      <c r="C49" s="46" t="n">
        <v>13</v>
      </c>
      <c r="D49" s="46" t="n">
        <v>98</v>
      </c>
      <c r="E49" s="46" t="n">
        <v>701</v>
      </c>
      <c r="F49" s="46" t="n">
        <v>136</v>
      </c>
      <c r="G49" s="46" t="n">
        <v>486</v>
      </c>
      <c r="H49" s="46" t="n">
        <v>13</v>
      </c>
      <c r="I49" s="46" t="n">
        <v>4</v>
      </c>
      <c r="J49" s="46" t="n">
        <v>317</v>
      </c>
      <c r="K49" s="46" t="n">
        <v>3</v>
      </c>
      <c r="L49" s="46" t="n">
        <v>110</v>
      </c>
      <c r="M49" s="46" t="n">
        <v>13</v>
      </c>
    </row>
    <row r="50" customFormat="false" ht="12.75" hidden="false" customHeight="false" outlineLevel="0" collapsed="false">
      <c r="A50" s="47" t="s">
        <v>52</v>
      </c>
      <c r="B50" s="46" t="n">
        <v>3043</v>
      </c>
      <c r="C50" s="46" t="n">
        <v>29</v>
      </c>
      <c r="D50" s="46" t="n">
        <v>89</v>
      </c>
      <c r="E50" s="46" t="n">
        <v>1451</v>
      </c>
      <c r="F50" s="46" t="n">
        <v>44</v>
      </c>
      <c r="G50" s="46" t="n">
        <v>292</v>
      </c>
      <c r="H50" s="46" t="n">
        <v>1</v>
      </c>
      <c r="I50" s="46" t="n">
        <v>1</v>
      </c>
      <c r="J50" s="46" t="n">
        <v>574</v>
      </c>
      <c r="K50" s="46" t="n">
        <v>2</v>
      </c>
      <c r="L50" s="46" t="n">
        <v>530</v>
      </c>
      <c r="M50" s="46" t="n">
        <v>30</v>
      </c>
    </row>
    <row r="51" customFormat="false" ht="12.75" hidden="false" customHeight="false" outlineLevel="0" collapsed="false">
      <c r="A51" s="47" t="s">
        <v>53</v>
      </c>
      <c r="B51" s="46" t="n">
        <v>4467</v>
      </c>
      <c r="C51" s="46" t="n">
        <v>91</v>
      </c>
      <c r="D51" s="46" t="n">
        <v>443</v>
      </c>
      <c r="E51" s="46" t="n">
        <v>2721</v>
      </c>
      <c r="F51" s="46" t="n">
        <v>38</v>
      </c>
      <c r="G51" s="46" t="n">
        <v>228</v>
      </c>
      <c r="H51" s="46" t="n">
        <v>3</v>
      </c>
      <c r="I51" s="46" t="n">
        <v>5</v>
      </c>
      <c r="J51" s="46" t="n">
        <v>315</v>
      </c>
      <c r="K51" s="46" t="n">
        <v>7</v>
      </c>
      <c r="L51" s="46" t="n">
        <v>593</v>
      </c>
      <c r="M51" s="46" t="n">
        <v>23</v>
      </c>
    </row>
    <row r="52" customFormat="false" ht="12.75" hidden="false" customHeight="false" outlineLevel="0" collapsed="false">
      <c r="A52" s="47" t="s">
        <v>54</v>
      </c>
      <c r="B52" s="46" t="n">
        <v>1863</v>
      </c>
      <c r="C52" s="46" t="n">
        <v>22</v>
      </c>
      <c r="D52" s="46" t="n">
        <v>103</v>
      </c>
      <c r="E52" s="46" t="n">
        <v>1199</v>
      </c>
      <c r="F52" s="46" t="n">
        <v>26</v>
      </c>
      <c r="G52" s="46" t="n">
        <v>57</v>
      </c>
      <c r="H52" s="46" t="n">
        <v>0</v>
      </c>
      <c r="I52" s="46" t="n">
        <v>0</v>
      </c>
      <c r="J52" s="46" t="n">
        <v>123</v>
      </c>
      <c r="K52" s="46" t="n">
        <v>0</v>
      </c>
      <c r="L52" s="46" t="n">
        <v>326</v>
      </c>
      <c r="M52" s="46" t="n">
        <v>7</v>
      </c>
    </row>
    <row r="53" customFormat="false" ht="12.75" hidden="false" customHeight="false" outlineLevel="0" collapsed="false">
      <c r="A53" s="47" t="s">
        <v>55</v>
      </c>
      <c r="B53" s="46" t="n">
        <v>1426</v>
      </c>
      <c r="C53" s="46" t="n">
        <v>20</v>
      </c>
      <c r="D53" s="46" t="n">
        <v>215</v>
      </c>
      <c r="E53" s="46" t="n">
        <v>1116</v>
      </c>
      <c r="F53" s="46" t="n">
        <v>8</v>
      </c>
      <c r="G53" s="46" t="n">
        <v>19</v>
      </c>
      <c r="H53" s="46" t="n">
        <v>0</v>
      </c>
      <c r="I53" s="46" t="n">
        <v>1</v>
      </c>
      <c r="J53" s="46" t="n">
        <v>22</v>
      </c>
      <c r="K53" s="46" t="n">
        <v>1</v>
      </c>
      <c r="L53" s="46" t="n">
        <v>23</v>
      </c>
      <c r="M53" s="46" t="n">
        <v>1</v>
      </c>
    </row>
    <row r="54" customFormat="false" ht="12.75" hidden="false" customHeight="false" outlineLevel="0" collapsed="false">
      <c r="A54" s="47" t="s">
        <v>56</v>
      </c>
      <c r="B54" s="46" t="n">
        <v>4942</v>
      </c>
      <c r="C54" s="46" t="n">
        <v>339</v>
      </c>
      <c r="D54" s="46" t="n">
        <v>314</v>
      </c>
      <c r="E54" s="46" t="n">
        <v>2857</v>
      </c>
      <c r="F54" s="46" t="n">
        <v>149</v>
      </c>
      <c r="G54" s="46" t="n">
        <v>450</v>
      </c>
      <c r="H54" s="46" t="n">
        <v>7</v>
      </c>
      <c r="I54" s="46" t="n">
        <v>32</v>
      </c>
      <c r="J54" s="46" t="n">
        <v>527</v>
      </c>
      <c r="K54" s="46" t="n">
        <v>10</v>
      </c>
      <c r="L54" s="46" t="n">
        <v>223</v>
      </c>
      <c r="M54" s="46" t="n">
        <v>34</v>
      </c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2.75" hidden="false" customHeight="false" outlineLevel="0" collapsed="false">
      <c r="A56" s="45" t="s">
        <v>57</v>
      </c>
      <c r="B56" s="45" t="n">
        <v>12564</v>
      </c>
      <c r="C56" s="45" t="n">
        <v>137</v>
      </c>
      <c r="D56" s="45" t="n">
        <v>595</v>
      </c>
      <c r="E56" s="45" t="n">
        <v>5470</v>
      </c>
      <c r="F56" s="45" t="n">
        <v>1435</v>
      </c>
      <c r="G56" s="45" t="n">
        <v>1795</v>
      </c>
      <c r="H56" s="45" t="n">
        <v>12</v>
      </c>
      <c r="I56" s="45" t="n">
        <v>63</v>
      </c>
      <c r="J56" s="45" t="n">
        <v>2104</v>
      </c>
      <c r="K56" s="45" t="n">
        <v>37</v>
      </c>
      <c r="L56" s="45" t="n">
        <v>852</v>
      </c>
      <c r="M56" s="45" t="n">
        <v>64</v>
      </c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12.75" hidden="false" customHeight="false" outlineLevel="0" collapsed="false">
      <c r="A58" s="47" t="s">
        <v>31</v>
      </c>
      <c r="B58" s="46" t="n">
        <v>1563</v>
      </c>
      <c r="C58" s="46" t="n">
        <v>45</v>
      </c>
      <c r="D58" s="46" t="n">
        <v>325</v>
      </c>
      <c r="E58" s="46" t="n">
        <v>815</v>
      </c>
      <c r="F58" s="46" t="n">
        <v>35</v>
      </c>
      <c r="G58" s="46" t="n">
        <v>115</v>
      </c>
      <c r="H58" s="46" t="n">
        <v>2</v>
      </c>
      <c r="I58" s="46" t="n">
        <v>8</v>
      </c>
      <c r="J58" s="46" t="n">
        <v>192</v>
      </c>
      <c r="K58" s="46" t="n">
        <v>3</v>
      </c>
      <c r="L58" s="46" t="n">
        <v>14</v>
      </c>
      <c r="M58" s="46" t="n">
        <v>9</v>
      </c>
    </row>
    <row r="59" customFormat="false" ht="12.75" hidden="false" customHeight="false" outlineLevel="0" collapsed="false">
      <c r="A59" s="47" t="s">
        <v>32</v>
      </c>
      <c r="B59" s="46" t="n">
        <v>11001</v>
      </c>
      <c r="C59" s="46" t="n">
        <v>92</v>
      </c>
      <c r="D59" s="46" t="n">
        <v>270</v>
      </c>
      <c r="E59" s="46" t="n">
        <v>4655</v>
      </c>
      <c r="F59" s="46" t="n">
        <v>1400</v>
      </c>
      <c r="G59" s="46" t="n">
        <v>1680</v>
      </c>
      <c r="H59" s="46" t="n">
        <v>10</v>
      </c>
      <c r="I59" s="46" t="n">
        <v>55</v>
      </c>
      <c r="J59" s="46" t="n">
        <v>1912</v>
      </c>
      <c r="K59" s="46" t="n">
        <v>34</v>
      </c>
      <c r="L59" s="46" t="n">
        <v>838</v>
      </c>
      <c r="M59" s="46" t="n">
        <v>55</v>
      </c>
    </row>
    <row r="60" customFormat="false" ht="12.75" hidden="false" customHeight="false" outlineLevel="0" collapsed="false">
      <c r="A60" s="47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2.75" hidden="false" customHeight="false" outlineLevel="0" collapsed="false">
      <c r="A61" s="47" t="s">
        <v>58</v>
      </c>
      <c r="B61" s="46" t="n">
        <v>414</v>
      </c>
      <c r="C61" s="46" t="n">
        <v>1</v>
      </c>
      <c r="D61" s="46" t="n">
        <v>11</v>
      </c>
      <c r="E61" s="46" t="n">
        <v>389</v>
      </c>
      <c r="F61" s="46" t="n">
        <v>2</v>
      </c>
      <c r="G61" s="46" t="n">
        <v>3</v>
      </c>
      <c r="H61" s="46" t="n">
        <v>0</v>
      </c>
      <c r="I61" s="46" t="n">
        <v>1</v>
      </c>
      <c r="J61" s="46" t="n">
        <v>2</v>
      </c>
      <c r="K61" s="46" t="n">
        <v>0</v>
      </c>
      <c r="L61" s="46" t="n">
        <v>5</v>
      </c>
      <c r="M61" s="46" t="n">
        <v>0</v>
      </c>
    </row>
    <row r="62" customFormat="false" ht="12.75" hidden="false" customHeight="false" outlineLevel="0" collapsed="false">
      <c r="A62" s="47" t="s">
        <v>59</v>
      </c>
      <c r="B62" s="46" t="n">
        <v>673</v>
      </c>
      <c r="C62" s="46" t="n">
        <v>4</v>
      </c>
      <c r="D62" s="46" t="n">
        <v>27</v>
      </c>
      <c r="E62" s="46" t="n">
        <v>410</v>
      </c>
      <c r="F62" s="46" t="n">
        <v>12</v>
      </c>
      <c r="G62" s="46" t="n">
        <v>95</v>
      </c>
      <c r="H62" s="46" t="n">
        <v>0</v>
      </c>
      <c r="I62" s="46" t="n">
        <v>2</v>
      </c>
      <c r="J62" s="46" t="n">
        <v>107</v>
      </c>
      <c r="K62" s="46" t="n">
        <v>0</v>
      </c>
      <c r="L62" s="46" t="n">
        <v>10</v>
      </c>
      <c r="M62" s="46" t="n">
        <v>6</v>
      </c>
    </row>
    <row r="63" customFormat="false" ht="12.75" hidden="false" customHeight="false" outlineLevel="0" collapsed="false">
      <c r="A63" s="47" t="s">
        <v>60</v>
      </c>
      <c r="B63" s="46" t="n">
        <v>854</v>
      </c>
      <c r="C63" s="46" t="n">
        <v>4</v>
      </c>
      <c r="D63" s="46" t="n">
        <v>69</v>
      </c>
      <c r="E63" s="46" t="n">
        <v>519</v>
      </c>
      <c r="F63" s="46" t="n">
        <v>5</v>
      </c>
      <c r="G63" s="46" t="n">
        <v>117</v>
      </c>
      <c r="H63" s="46" t="n">
        <v>2</v>
      </c>
      <c r="I63" s="46" t="n">
        <v>2</v>
      </c>
      <c r="J63" s="46" t="n">
        <v>131</v>
      </c>
      <c r="K63" s="46" t="n">
        <v>1</v>
      </c>
      <c r="L63" s="46" t="n">
        <v>3</v>
      </c>
      <c r="M63" s="46" t="n">
        <v>1</v>
      </c>
    </row>
    <row r="64" customFormat="false" ht="12.75" hidden="false" customHeight="false" outlineLevel="0" collapsed="false">
      <c r="A64" s="47" t="s">
        <v>61</v>
      </c>
      <c r="B64" s="46" t="n">
        <v>1651</v>
      </c>
      <c r="C64" s="46" t="n">
        <v>42</v>
      </c>
      <c r="D64" s="46" t="n">
        <v>35</v>
      </c>
      <c r="E64" s="46" t="n">
        <v>766</v>
      </c>
      <c r="F64" s="46" t="n">
        <v>186</v>
      </c>
      <c r="G64" s="46" t="n">
        <v>108</v>
      </c>
      <c r="H64" s="46" t="n">
        <v>2</v>
      </c>
      <c r="I64" s="46" t="n">
        <v>2</v>
      </c>
      <c r="J64" s="46" t="n">
        <v>251</v>
      </c>
      <c r="K64" s="46" t="n">
        <v>2</v>
      </c>
      <c r="L64" s="46" t="n">
        <v>247</v>
      </c>
      <c r="M64" s="46" t="n">
        <v>10</v>
      </c>
    </row>
    <row r="65" customFormat="false" ht="12.75" hidden="false" customHeight="false" outlineLevel="0" collapsed="false">
      <c r="A65" s="47" t="s">
        <v>62</v>
      </c>
      <c r="B65" s="46" t="n">
        <v>4790</v>
      </c>
      <c r="C65" s="46" t="n">
        <v>65</v>
      </c>
      <c r="D65" s="46" t="n">
        <v>395</v>
      </c>
      <c r="E65" s="46" t="n">
        <v>1467</v>
      </c>
      <c r="F65" s="46" t="n">
        <v>727</v>
      </c>
      <c r="G65" s="46" t="n">
        <v>682</v>
      </c>
      <c r="H65" s="46" t="n">
        <v>4</v>
      </c>
      <c r="I65" s="46" t="n">
        <v>50</v>
      </c>
      <c r="J65" s="46" t="n">
        <v>1153</v>
      </c>
      <c r="K65" s="46" t="n">
        <v>20</v>
      </c>
      <c r="L65" s="46" t="n">
        <v>204</v>
      </c>
      <c r="M65" s="46" t="n">
        <v>23</v>
      </c>
    </row>
    <row r="66" customFormat="false" ht="12.75" hidden="false" customHeight="false" outlineLevel="0" collapsed="false">
      <c r="A66" s="47" t="s">
        <v>63</v>
      </c>
      <c r="B66" s="46" t="n">
        <v>1763</v>
      </c>
      <c r="C66" s="46" t="n">
        <v>14</v>
      </c>
      <c r="D66" s="46" t="n">
        <v>14</v>
      </c>
      <c r="E66" s="46" t="n">
        <v>653</v>
      </c>
      <c r="F66" s="46" t="n">
        <v>455</v>
      </c>
      <c r="G66" s="46" t="n">
        <v>425</v>
      </c>
      <c r="H66" s="46" t="n">
        <v>2</v>
      </c>
      <c r="I66" s="46" t="n">
        <v>2</v>
      </c>
      <c r="J66" s="46" t="n">
        <v>107</v>
      </c>
      <c r="K66" s="46" t="n">
        <v>2</v>
      </c>
      <c r="L66" s="46" t="n">
        <v>85</v>
      </c>
      <c r="M66" s="46" t="n">
        <v>4</v>
      </c>
    </row>
    <row r="67" customFormat="false" ht="12.75" hidden="false" customHeight="false" outlineLevel="0" collapsed="false">
      <c r="A67" s="47" t="s">
        <v>64</v>
      </c>
      <c r="B67" s="46" t="n">
        <v>2419</v>
      </c>
      <c r="C67" s="46" t="n">
        <v>7</v>
      </c>
      <c r="D67" s="46" t="n">
        <v>44</v>
      </c>
      <c r="E67" s="46" t="n">
        <v>1266</v>
      </c>
      <c r="F67" s="46" t="n">
        <v>48</v>
      </c>
      <c r="G67" s="46" t="n">
        <v>365</v>
      </c>
      <c r="H67" s="46" t="n">
        <v>2</v>
      </c>
      <c r="I67" s="46" t="n">
        <v>4</v>
      </c>
      <c r="J67" s="46" t="n">
        <v>353</v>
      </c>
      <c r="K67" s="46" t="n">
        <v>12</v>
      </c>
      <c r="L67" s="46" t="n">
        <v>298</v>
      </c>
      <c r="M67" s="46" t="n">
        <v>20</v>
      </c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5" t="s">
        <v>65</v>
      </c>
      <c r="B69" s="45" t="n">
        <v>42485</v>
      </c>
      <c r="C69" s="45" t="n">
        <v>6702</v>
      </c>
      <c r="D69" s="45" t="n">
        <v>8746</v>
      </c>
      <c r="E69" s="45" t="n">
        <v>12341</v>
      </c>
      <c r="F69" s="45" t="n">
        <v>8425</v>
      </c>
      <c r="G69" s="45" t="n">
        <v>1069</v>
      </c>
      <c r="H69" s="45" t="n">
        <v>183</v>
      </c>
      <c r="I69" s="45" t="n">
        <v>3193</v>
      </c>
      <c r="J69" s="45" t="n">
        <v>440</v>
      </c>
      <c r="K69" s="45" t="n">
        <v>246</v>
      </c>
      <c r="L69" s="45" t="n">
        <v>693</v>
      </c>
      <c r="M69" s="45" t="n">
        <v>447</v>
      </c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7" t="s">
        <v>31</v>
      </c>
      <c r="B71" s="46" t="n">
        <v>37337</v>
      </c>
      <c r="C71" s="46" t="n">
        <v>6501</v>
      </c>
      <c r="D71" s="46" t="n">
        <v>7149</v>
      </c>
      <c r="E71" s="46" t="n">
        <v>10312</v>
      </c>
      <c r="F71" s="46" t="n">
        <v>8120</v>
      </c>
      <c r="G71" s="46" t="n">
        <v>891</v>
      </c>
      <c r="H71" s="46" t="n">
        <v>43</v>
      </c>
      <c r="I71" s="46" t="n">
        <v>3162</v>
      </c>
      <c r="J71" s="46" t="n">
        <v>298</v>
      </c>
      <c r="K71" s="46" t="n">
        <v>208</v>
      </c>
      <c r="L71" s="46" t="n">
        <v>254</v>
      </c>
      <c r="M71" s="46" t="n">
        <v>399</v>
      </c>
    </row>
    <row r="72" customFormat="false" ht="12.75" hidden="false" customHeight="false" outlineLevel="0" collapsed="false">
      <c r="A72" s="47" t="s">
        <v>32</v>
      </c>
      <c r="B72" s="46" t="n">
        <v>5148</v>
      </c>
      <c r="C72" s="46" t="n">
        <v>201</v>
      </c>
      <c r="D72" s="46" t="n">
        <v>1597</v>
      </c>
      <c r="E72" s="46" t="n">
        <v>2029</v>
      </c>
      <c r="F72" s="46" t="n">
        <v>305</v>
      </c>
      <c r="G72" s="46" t="n">
        <v>178</v>
      </c>
      <c r="H72" s="46" t="n">
        <v>140</v>
      </c>
      <c r="I72" s="46" t="n">
        <v>31</v>
      </c>
      <c r="J72" s="46" t="n">
        <v>142</v>
      </c>
      <c r="K72" s="46" t="n">
        <v>38</v>
      </c>
      <c r="L72" s="46" t="n">
        <v>439</v>
      </c>
      <c r="M72" s="46" t="n">
        <v>48</v>
      </c>
    </row>
    <row r="73" customFormat="false" ht="12.75" hidden="false" customHeight="false" outlineLevel="0" collapsed="false">
      <c r="A73" s="47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7" t="s">
        <v>66</v>
      </c>
      <c r="B74" s="46" t="n">
        <v>1748</v>
      </c>
      <c r="C74" s="46" t="n">
        <v>28</v>
      </c>
      <c r="D74" s="46" t="n">
        <v>730</v>
      </c>
      <c r="E74" s="46" t="n">
        <v>753</v>
      </c>
      <c r="F74" s="46" t="n">
        <v>4</v>
      </c>
      <c r="G74" s="46" t="n">
        <v>9</v>
      </c>
      <c r="H74" s="46" t="n">
        <v>137</v>
      </c>
      <c r="I74" s="46" t="n">
        <v>6</v>
      </c>
      <c r="J74" s="46" t="n">
        <v>28</v>
      </c>
      <c r="K74" s="46" t="n">
        <v>1</v>
      </c>
      <c r="L74" s="46" t="n">
        <v>31</v>
      </c>
      <c r="M74" s="46" t="n">
        <v>21</v>
      </c>
    </row>
    <row r="75" customFormat="false" ht="12.75" hidden="false" customHeight="false" outlineLevel="0" collapsed="false">
      <c r="A75" s="47" t="s">
        <v>67</v>
      </c>
      <c r="B75" s="46" t="n">
        <v>8878</v>
      </c>
      <c r="C75" s="46" t="n">
        <v>1670</v>
      </c>
      <c r="D75" s="46" t="n">
        <v>2112</v>
      </c>
      <c r="E75" s="46" t="n">
        <v>3372</v>
      </c>
      <c r="F75" s="46" t="n">
        <v>676</v>
      </c>
      <c r="G75" s="46" t="n">
        <v>288</v>
      </c>
      <c r="H75" s="46" t="n">
        <v>6</v>
      </c>
      <c r="I75" s="46" t="n">
        <v>180</v>
      </c>
      <c r="J75" s="46" t="n">
        <v>168</v>
      </c>
      <c r="K75" s="46" t="n">
        <v>24</v>
      </c>
      <c r="L75" s="46" t="n">
        <v>312</v>
      </c>
      <c r="M75" s="46" t="n">
        <v>70</v>
      </c>
    </row>
    <row r="76" customFormat="false" ht="12.75" hidden="false" customHeight="false" outlineLevel="0" collapsed="false">
      <c r="A76" s="47" t="s">
        <v>68</v>
      </c>
      <c r="B76" s="46" t="n">
        <v>20579</v>
      </c>
      <c r="C76" s="46" t="n">
        <v>3391</v>
      </c>
      <c r="D76" s="46" t="n">
        <v>3530</v>
      </c>
      <c r="E76" s="46" t="n">
        <v>5546</v>
      </c>
      <c r="F76" s="46" t="n">
        <v>4922</v>
      </c>
      <c r="G76" s="46" t="n">
        <v>538</v>
      </c>
      <c r="H76" s="46" t="n">
        <v>27</v>
      </c>
      <c r="I76" s="46" t="n">
        <v>2002</v>
      </c>
      <c r="J76" s="46" t="n">
        <v>131</v>
      </c>
      <c r="K76" s="46" t="n">
        <v>158</v>
      </c>
      <c r="L76" s="46" t="n">
        <v>92</v>
      </c>
      <c r="M76" s="46" t="n">
        <v>242</v>
      </c>
    </row>
    <row r="77" customFormat="false" ht="12.75" hidden="false" customHeight="false" outlineLevel="0" collapsed="false">
      <c r="A77" s="47" t="s">
        <v>69</v>
      </c>
      <c r="B77" s="46" t="n">
        <v>846</v>
      </c>
      <c r="C77" s="46" t="n">
        <v>35</v>
      </c>
      <c r="D77" s="46" t="n">
        <v>185</v>
      </c>
      <c r="E77" s="46" t="n">
        <v>305</v>
      </c>
      <c r="F77" s="46" t="n">
        <v>236</v>
      </c>
      <c r="G77" s="46" t="n">
        <v>27</v>
      </c>
      <c r="H77" s="46" t="n">
        <v>0</v>
      </c>
      <c r="I77" s="46" t="n">
        <v>3</v>
      </c>
      <c r="J77" s="46" t="n">
        <v>4</v>
      </c>
      <c r="K77" s="46" t="n">
        <v>4</v>
      </c>
      <c r="L77" s="46" t="n">
        <v>45</v>
      </c>
      <c r="M77" s="46" t="n">
        <v>2</v>
      </c>
    </row>
    <row r="78" customFormat="false" ht="12.75" hidden="false" customHeight="false" outlineLevel="0" collapsed="false">
      <c r="A78" s="47" t="s">
        <v>70</v>
      </c>
      <c r="B78" s="46" t="n">
        <v>4899</v>
      </c>
      <c r="C78" s="46" t="n">
        <v>627</v>
      </c>
      <c r="D78" s="46" t="n">
        <v>1060</v>
      </c>
      <c r="E78" s="46" t="n">
        <v>1359</v>
      </c>
      <c r="F78" s="46" t="n">
        <v>1124</v>
      </c>
      <c r="G78" s="46" t="n">
        <v>82</v>
      </c>
      <c r="H78" s="46" t="n">
        <v>3</v>
      </c>
      <c r="I78" s="46" t="n">
        <v>524</v>
      </c>
      <c r="J78" s="46" t="n">
        <v>22</v>
      </c>
      <c r="K78" s="46" t="n">
        <v>20</v>
      </c>
      <c r="L78" s="46" t="n">
        <v>52</v>
      </c>
      <c r="M78" s="46" t="n">
        <v>26</v>
      </c>
    </row>
    <row r="79" customFormat="false" ht="12.75" hidden="false" customHeight="false" outlineLevel="0" collapsed="false">
      <c r="A79" s="47" t="s">
        <v>71</v>
      </c>
      <c r="B79" s="46" t="n">
        <v>5535</v>
      </c>
      <c r="C79" s="46" t="n">
        <v>951</v>
      </c>
      <c r="D79" s="46" t="n">
        <v>1129</v>
      </c>
      <c r="E79" s="46" t="n">
        <v>1006</v>
      </c>
      <c r="F79" s="46" t="n">
        <v>1463</v>
      </c>
      <c r="G79" s="46" t="n">
        <v>125</v>
      </c>
      <c r="H79" s="46" t="n">
        <v>10</v>
      </c>
      <c r="I79" s="46" t="n">
        <v>478</v>
      </c>
      <c r="J79" s="46" t="n">
        <v>87</v>
      </c>
      <c r="K79" s="46" t="n">
        <v>39</v>
      </c>
      <c r="L79" s="46" t="n">
        <v>161</v>
      </c>
      <c r="M79" s="46" t="n">
        <v>86</v>
      </c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5" t="s">
        <v>72</v>
      </c>
      <c r="B81" s="45" t="n">
        <v>20671</v>
      </c>
      <c r="C81" s="45" t="n">
        <v>421</v>
      </c>
      <c r="D81" s="45" t="n">
        <v>3250</v>
      </c>
      <c r="E81" s="45" t="n">
        <v>9032</v>
      </c>
      <c r="F81" s="45" t="n">
        <v>307</v>
      </c>
      <c r="G81" s="45" t="n">
        <v>745</v>
      </c>
      <c r="H81" s="45" t="n">
        <v>90</v>
      </c>
      <c r="I81" s="45" t="n">
        <v>36</v>
      </c>
      <c r="J81" s="45" t="n">
        <v>1252</v>
      </c>
      <c r="K81" s="45" t="n">
        <v>32</v>
      </c>
      <c r="L81" s="45" t="n">
        <v>4971</v>
      </c>
      <c r="M81" s="45" t="n">
        <v>535</v>
      </c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7" t="s">
        <v>31</v>
      </c>
      <c r="B83" s="46" t="n">
        <v>1329</v>
      </c>
      <c r="C83" s="46" t="n">
        <v>87</v>
      </c>
      <c r="D83" s="46" t="n">
        <v>218</v>
      </c>
      <c r="E83" s="46" t="n">
        <v>573</v>
      </c>
      <c r="F83" s="46" t="n">
        <v>92</v>
      </c>
      <c r="G83" s="46" t="n">
        <v>59</v>
      </c>
      <c r="H83" s="46" t="n">
        <v>3</v>
      </c>
      <c r="I83" s="46" t="n">
        <v>1</v>
      </c>
      <c r="J83" s="46" t="n">
        <v>45</v>
      </c>
      <c r="K83" s="46" t="n">
        <v>5</v>
      </c>
      <c r="L83" s="46" t="n">
        <v>230</v>
      </c>
      <c r="M83" s="46" t="n">
        <v>16</v>
      </c>
    </row>
    <row r="84" customFormat="false" ht="12.75" hidden="false" customHeight="false" outlineLevel="0" collapsed="false">
      <c r="A84" s="47" t="s">
        <v>32</v>
      </c>
      <c r="B84" s="46" t="n">
        <v>19342</v>
      </c>
      <c r="C84" s="46" t="n">
        <v>334</v>
      </c>
      <c r="D84" s="46" t="n">
        <v>3032</v>
      </c>
      <c r="E84" s="46" t="n">
        <v>8459</v>
      </c>
      <c r="F84" s="46" t="n">
        <v>215</v>
      </c>
      <c r="G84" s="46" t="n">
        <v>686</v>
      </c>
      <c r="H84" s="46" t="n">
        <v>87</v>
      </c>
      <c r="I84" s="46" t="n">
        <v>35</v>
      </c>
      <c r="J84" s="46" t="n">
        <v>1207</v>
      </c>
      <c r="K84" s="46" t="n">
        <v>27</v>
      </c>
      <c r="L84" s="46" t="n">
        <v>4741</v>
      </c>
      <c r="M84" s="46" t="n">
        <v>519</v>
      </c>
    </row>
    <row r="85" customFormat="false" ht="12.75" hidden="false" customHeight="false" outlineLevel="0" collapsed="false">
      <c r="A85" s="47"/>
      <c r="B85" s="46"/>
      <c r="C85" s="46"/>
      <c r="D85" s="46"/>
      <c r="E85" s="46"/>
      <c r="F85" s="46"/>
      <c r="G85" s="46"/>
      <c r="H85" s="46" t="n">
        <v>0</v>
      </c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7" t="s">
        <v>73</v>
      </c>
      <c r="B86" s="46" t="n">
        <v>3180</v>
      </c>
      <c r="C86" s="46" t="n">
        <v>142</v>
      </c>
      <c r="D86" s="46" t="n">
        <v>631</v>
      </c>
      <c r="E86" s="46" t="n">
        <v>1205</v>
      </c>
      <c r="F86" s="46" t="n">
        <v>20</v>
      </c>
      <c r="G86" s="46" t="n">
        <v>114</v>
      </c>
      <c r="H86" s="46" t="n">
        <v>58</v>
      </c>
      <c r="I86" s="46" t="n">
        <v>10</v>
      </c>
      <c r="J86" s="46" t="n">
        <v>282</v>
      </c>
      <c r="K86" s="46" t="n">
        <v>3</v>
      </c>
      <c r="L86" s="46" t="n">
        <v>642</v>
      </c>
      <c r="M86" s="46" t="n">
        <v>73</v>
      </c>
    </row>
    <row r="87" customFormat="false" ht="12.75" hidden="false" customHeight="false" outlineLevel="0" collapsed="false">
      <c r="A87" s="47" t="s">
        <v>74</v>
      </c>
      <c r="B87" s="46" t="n">
        <v>5672</v>
      </c>
      <c r="C87" s="46" t="n">
        <v>137</v>
      </c>
      <c r="D87" s="46" t="n">
        <v>1068</v>
      </c>
      <c r="E87" s="46" t="n">
        <v>2548</v>
      </c>
      <c r="F87" s="46" t="n">
        <v>179</v>
      </c>
      <c r="G87" s="46" t="n">
        <v>222</v>
      </c>
      <c r="H87" s="46" t="n">
        <v>11</v>
      </c>
      <c r="I87" s="46" t="n">
        <v>5</v>
      </c>
      <c r="J87" s="46" t="n">
        <v>204</v>
      </c>
      <c r="K87" s="46" t="n">
        <v>19</v>
      </c>
      <c r="L87" s="46" t="n">
        <v>1233</v>
      </c>
      <c r="M87" s="46" t="n">
        <v>46</v>
      </c>
    </row>
    <row r="88" customFormat="false" ht="12.75" hidden="false" customHeight="false" outlineLevel="0" collapsed="false">
      <c r="A88" s="47" t="s">
        <v>75</v>
      </c>
      <c r="B88" s="46" t="n">
        <v>5936</v>
      </c>
      <c r="C88" s="46" t="n">
        <v>47</v>
      </c>
      <c r="D88" s="46" t="n">
        <v>795</v>
      </c>
      <c r="E88" s="46" t="n">
        <v>2543</v>
      </c>
      <c r="F88" s="46" t="n">
        <v>42</v>
      </c>
      <c r="G88" s="46" t="n">
        <v>199</v>
      </c>
      <c r="H88" s="46" t="n">
        <v>5</v>
      </c>
      <c r="I88" s="46" t="n">
        <v>10</v>
      </c>
      <c r="J88" s="46" t="n">
        <v>465</v>
      </c>
      <c r="K88" s="46" t="n">
        <v>4</v>
      </c>
      <c r="L88" s="46" t="n">
        <v>1455</v>
      </c>
      <c r="M88" s="46" t="n">
        <v>371</v>
      </c>
    </row>
    <row r="89" customFormat="false" ht="12.75" hidden="false" customHeight="false" outlineLevel="0" collapsed="false">
      <c r="A89" s="47" t="s">
        <v>76</v>
      </c>
      <c r="B89" s="46" t="n">
        <v>3933</v>
      </c>
      <c r="C89" s="46" t="n">
        <v>49</v>
      </c>
      <c r="D89" s="46" t="n">
        <v>568</v>
      </c>
      <c r="E89" s="46" t="n">
        <v>1745</v>
      </c>
      <c r="F89" s="46" t="n">
        <v>29</v>
      </c>
      <c r="G89" s="46" t="n">
        <v>184</v>
      </c>
      <c r="H89" s="46" t="n">
        <v>13</v>
      </c>
      <c r="I89" s="46" t="n">
        <v>9</v>
      </c>
      <c r="J89" s="46" t="n">
        <v>272</v>
      </c>
      <c r="K89" s="46" t="n">
        <v>5</v>
      </c>
      <c r="L89" s="46" t="n">
        <v>1048</v>
      </c>
      <c r="M89" s="46" t="n">
        <v>11</v>
      </c>
    </row>
    <row r="90" customFormat="false" ht="12.75" hidden="false" customHeight="false" outlineLevel="0" collapsed="false">
      <c r="A90" s="47" t="s">
        <v>77</v>
      </c>
      <c r="B90" s="46" t="n">
        <v>1950</v>
      </c>
      <c r="C90" s="46" t="n">
        <v>46</v>
      </c>
      <c r="D90" s="46" t="n">
        <v>188</v>
      </c>
      <c r="E90" s="46" t="n">
        <v>991</v>
      </c>
      <c r="F90" s="46" t="n">
        <v>37</v>
      </c>
      <c r="G90" s="46" t="n">
        <v>26</v>
      </c>
      <c r="H90" s="46" t="n">
        <v>3</v>
      </c>
      <c r="I90" s="46" t="n">
        <v>2</v>
      </c>
      <c r="J90" s="46" t="n">
        <v>29</v>
      </c>
      <c r="K90" s="46" t="n">
        <v>1</v>
      </c>
      <c r="L90" s="46" t="n">
        <v>593</v>
      </c>
      <c r="M90" s="46" t="n">
        <v>34</v>
      </c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5" t="s">
        <v>78</v>
      </c>
      <c r="B92" s="45" t="n">
        <v>12050</v>
      </c>
      <c r="C92" s="45" t="n">
        <v>324</v>
      </c>
      <c r="D92" s="45" t="n">
        <v>451</v>
      </c>
      <c r="E92" s="45" t="n">
        <v>5549</v>
      </c>
      <c r="F92" s="45" t="n">
        <v>353</v>
      </c>
      <c r="G92" s="45" t="n">
        <v>1713</v>
      </c>
      <c r="H92" s="45" t="n">
        <v>30</v>
      </c>
      <c r="I92" s="45" t="n">
        <v>7</v>
      </c>
      <c r="J92" s="45" t="n">
        <v>1926</v>
      </c>
      <c r="K92" s="45" t="n">
        <v>23</v>
      </c>
      <c r="L92" s="45" t="n">
        <v>1334</v>
      </c>
      <c r="M92" s="45" t="n">
        <v>340</v>
      </c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7" t="s">
        <v>31</v>
      </c>
      <c r="B94" s="46" t="n">
        <v>1985</v>
      </c>
      <c r="C94" s="46" t="n">
        <v>148</v>
      </c>
      <c r="D94" s="46" t="n">
        <v>148</v>
      </c>
      <c r="E94" s="46" t="n">
        <v>314</v>
      </c>
      <c r="F94" s="46" t="n">
        <v>60</v>
      </c>
      <c r="G94" s="46" t="n">
        <v>716</v>
      </c>
      <c r="H94" s="46" t="n">
        <v>5</v>
      </c>
      <c r="I94" s="46" t="n">
        <v>1</v>
      </c>
      <c r="J94" s="46" t="n">
        <v>566</v>
      </c>
      <c r="K94" s="46" t="n">
        <v>1</v>
      </c>
      <c r="L94" s="46" t="n">
        <v>16</v>
      </c>
      <c r="M94" s="46" t="n">
        <v>10</v>
      </c>
    </row>
    <row r="95" customFormat="false" ht="12.75" hidden="false" customHeight="false" outlineLevel="0" collapsed="false">
      <c r="A95" s="47" t="s">
        <v>32</v>
      </c>
      <c r="B95" s="46" t="n">
        <v>10065</v>
      </c>
      <c r="C95" s="46" t="n">
        <v>176</v>
      </c>
      <c r="D95" s="46" t="n">
        <v>303</v>
      </c>
      <c r="E95" s="46" t="n">
        <v>5235</v>
      </c>
      <c r="F95" s="46" t="n">
        <v>293</v>
      </c>
      <c r="G95" s="46" t="n">
        <v>997</v>
      </c>
      <c r="H95" s="46" t="n">
        <v>25</v>
      </c>
      <c r="I95" s="46" t="n">
        <v>6</v>
      </c>
      <c r="J95" s="46" t="n">
        <v>1360</v>
      </c>
      <c r="K95" s="46" t="n">
        <v>22</v>
      </c>
      <c r="L95" s="46" t="n">
        <v>1318</v>
      </c>
      <c r="M95" s="46" t="n">
        <v>330</v>
      </c>
    </row>
    <row r="96" customFormat="false" ht="12.75" hidden="false" customHeight="false" outlineLevel="0" collapsed="false">
      <c r="A96" s="47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7" t="s">
        <v>79</v>
      </c>
      <c r="B97" s="46" t="n">
        <v>1488</v>
      </c>
      <c r="C97" s="46" t="n">
        <v>52</v>
      </c>
      <c r="D97" s="46" t="n">
        <v>82</v>
      </c>
      <c r="E97" s="46" t="n">
        <v>712</v>
      </c>
      <c r="F97" s="46" t="n">
        <v>11</v>
      </c>
      <c r="G97" s="46" t="n">
        <v>157</v>
      </c>
      <c r="H97" s="46" t="n">
        <v>1</v>
      </c>
      <c r="I97" s="46" t="n">
        <v>1</v>
      </c>
      <c r="J97" s="46" t="n">
        <v>131</v>
      </c>
      <c r="K97" s="46" t="n">
        <v>0</v>
      </c>
      <c r="L97" s="46" t="n">
        <v>317</v>
      </c>
      <c r="M97" s="46" t="n">
        <v>24</v>
      </c>
    </row>
    <row r="98" customFormat="false" ht="12.75" hidden="false" customHeight="false" outlineLevel="0" collapsed="false">
      <c r="A98" s="47" t="s">
        <v>80</v>
      </c>
      <c r="B98" s="46" t="n">
        <v>2957</v>
      </c>
      <c r="C98" s="46" t="n">
        <v>45</v>
      </c>
      <c r="D98" s="46" t="n">
        <v>124</v>
      </c>
      <c r="E98" s="46" t="n">
        <v>1578</v>
      </c>
      <c r="F98" s="46" t="n">
        <v>49</v>
      </c>
      <c r="G98" s="46" t="n">
        <v>206</v>
      </c>
      <c r="H98" s="46" t="n">
        <v>11</v>
      </c>
      <c r="I98" s="46" t="n">
        <v>1</v>
      </c>
      <c r="J98" s="46" t="n">
        <v>363</v>
      </c>
      <c r="K98" s="46" t="n">
        <v>3</v>
      </c>
      <c r="L98" s="46" t="n">
        <v>344</v>
      </c>
      <c r="M98" s="46" t="n">
        <v>233</v>
      </c>
    </row>
    <row r="99" customFormat="false" ht="12.75" hidden="false" customHeight="false" outlineLevel="0" collapsed="false">
      <c r="A99" s="47" t="s">
        <v>81</v>
      </c>
      <c r="B99" s="46" t="n">
        <v>5592</v>
      </c>
      <c r="C99" s="46" t="n">
        <v>217</v>
      </c>
      <c r="D99" s="46" t="n">
        <v>212</v>
      </c>
      <c r="E99" s="46" t="n">
        <v>2296</v>
      </c>
      <c r="F99" s="46" t="n">
        <v>246</v>
      </c>
      <c r="G99" s="46" t="n">
        <v>1246</v>
      </c>
      <c r="H99" s="46" t="n">
        <v>11</v>
      </c>
      <c r="I99" s="46" t="n">
        <v>4</v>
      </c>
      <c r="J99" s="46" t="n">
        <v>1232</v>
      </c>
      <c r="K99" s="46" t="n">
        <v>15</v>
      </c>
      <c r="L99" s="46" t="n">
        <v>93</v>
      </c>
      <c r="M99" s="46" t="n">
        <v>20</v>
      </c>
    </row>
    <row r="100" customFormat="false" ht="12.75" hidden="false" customHeight="false" outlineLevel="0" collapsed="false">
      <c r="A100" s="47" t="s">
        <v>82</v>
      </c>
      <c r="B100" s="46" t="n">
        <v>1314</v>
      </c>
      <c r="C100" s="46" t="n">
        <v>10</v>
      </c>
      <c r="D100" s="46" t="n">
        <v>24</v>
      </c>
      <c r="E100" s="46" t="n">
        <v>580</v>
      </c>
      <c r="F100" s="46" t="n">
        <v>34</v>
      </c>
      <c r="G100" s="46" t="n">
        <v>77</v>
      </c>
      <c r="H100" s="46" t="n">
        <v>0</v>
      </c>
      <c r="I100" s="46" t="n">
        <v>1</v>
      </c>
      <c r="J100" s="46" t="n">
        <v>195</v>
      </c>
      <c r="K100" s="46" t="n">
        <v>3</v>
      </c>
      <c r="L100" s="46" t="n">
        <v>333</v>
      </c>
      <c r="M100" s="46" t="n">
        <v>57</v>
      </c>
    </row>
    <row r="101" customFormat="false" ht="12.75" hidden="false" customHeight="false" outlineLevel="0" collapsed="false">
      <c r="A101" s="47" t="s">
        <v>83</v>
      </c>
      <c r="B101" s="46" t="n">
        <v>699</v>
      </c>
      <c r="C101" s="46" t="n">
        <v>0</v>
      </c>
      <c r="D101" s="46" t="n">
        <v>9</v>
      </c>
      <c r="E101" s="46" t="n">
        <v>383</v>
      </c>
      <c r="F101" s="46" t="n">
        <v>13</v>
      </c>
      <c r="G101" s="46" t="n">
        <v>27</v>
      </c>
      <c r="H101" s="46" t="n">
        <v>7</v>
      </c>
      <c r="I101" s="46" t="n">
        <v>0</v>
      </c>
      <c r="J101" s="46" t="n">
        <v>5</v>
      </c>
      <c r="K101" s="46" t="n">
        <v>2</v>
      </c>
      <c r="L101" s="46" t="n">
        <v>247</v>
      </c>
      <c r="M101" s="46" t="n">
        <v>6</v>
      </c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 t="n">
        <v>0</v>
      </c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5" t="s">
        <v>84</v>
      </c>
      <c r="B103" s="45" t="n">
        <v>11885</v>
      </c>
      <c r="C103" s="45" t="n">
        <v>278</v>
      </c>
      <c r="D103" s="45" t="n">
        <v>3656</v>
      </c>
      <c r="E103" s="45" t="n">
        <v>4680</v>
      </c>
      <c r="F103" s="45" t="n">
        <v>362</v>
      </c>
      <c r="G103" s="45" t="n">
        <v>368</v>
      </c>
      <c r="H103" s="45" t="n">
        <v>6</v>
      </c>
      <c r="I103" s="45" t="n">
        <v>67</v>
      </c>
      <c r="J103" s="45" t="n">
        <v>384</v>
      </c>
      <c r="K103" s="45" t="n">
        <v>188</v>
      </c>
      <c r="L103" s="45" t="n">
        <v>1735</v>
      </c>
      <c r="M103" s="45" t="n">
        <v>161</v>
      </c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7" t="s">
        <v>31</v>
      </c>
      <c r="B105" s="46" t="n">
        <v>755</v>
      </c>
      <c r="C105" s="46" t="n">
        <v>17</v>
      </c>
      <c r="D105" s="46" t="n">
        <v>243</v>
      </c>
      <c r="E105" s="46" t="n">
        <v>358</v>
      </c>
      <c r="F105" s="46" t="n">
        <v>26</v>
      </c>
      <c r="G105" s="46" t="n">
        <v>32</v>
      </c>
      <c r="H105" s="46" t="n">
        <v>1</v>
      </c>
      <c r="I105" s="46" t="n">
        <v>27</v>
      </c>
      <c r="J105" s="46" t="n">
        <v>15</v>
      </c>
      <c r="K105" s="46" t="n">
        <v>27</v>
      </c>
      <c r="L105" s="46" t="n">
        <v>5</v>
      </c>
      <c r="M105" s="46" t="n">
        <v>4</v>
      </c>
    </row>
    <row r="106" customFormat="false" ht="12.75" hidden="false" customHeight="false" outlineLevel="0" collapsed="false">
      <c r="A106" s="47" t="s">
        <v>32</v>
      </c>
      <c r="B106" s="46" t="n">
        <v>11130</v>
      </c>
      <c r="C106" s="46" t="n">
        <v>261</v>
      </c>
      <c r="D106" s="46" t="n">
        <v>3413</v>
      </c>
      <c r="E106" s="46" t="n">
        <v>4322</v>
      </c>
      <c r="F106" s="46" t="n">
        <v>336</v>
      </c>
      <c r="G106" s="46" t="n">
        <v>336</v>
      </c>
      <c r="H106" s="46" t="n">
        <v>5</v>
      </c>
      <c r="I106" s="46" t="n">
        <v>40</v>
      </c>
      <c r="J106" s="46" t="n">
        <v>369</v>
      </c>
      <c r="K106" s="46" t="n">
        <v>161</v>
      </c>
      <c r="L106" s="46" t="n">
        <v>1730</v>
      </c>
      <c r="M106" s="46" t="n">
        <v>157</v>
      </c>
    </row>
    <row r="107" customFormat="false" ht="12.75" hidden="false" customHeight="false" outlineLevel="0" collapsed="false">
      <c r="A107" s="4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7" t="s">
        <v>85</v>
      </c>
      <c r="B108" s="46" t="n">
        <v>4585</v>
      </c>
      <c r="C108" s="46" t="n">
        <v>119</v>
      </c>
      <c r="D108" s="46" t="n">
        <v>1100</v>
      </c>
      <c r="E108" s="46" t="n">
        <v>1474</v>
      </c>
      <c r="F108" s="46" t="n">
        <v>189</v>
      </c>
      <c r="G108" s="46" t="n">
        <v>240</v>
      </c>
      <c r="H108" s="46" t="n">
        <v>3</v>
      </c>
      <c r="I108" s="46" t="n">
        <v>17</v>
      </c>
      <c r="J108" s="46" t="n">
        <v>280</v>
      </c>
      <c r="K108" s="46" t="n">
        <v>113</v>
      </c>
      <c r="L108" s="46" t="n">
        <v>953</v>
      </c>
      <c r="M108" s="46" t="n">
        <v>97</v>
      </c>
    </row>
    <row r="109" customFormat="false" ht="12.75" hidden="false" customHeight="false" outlineLevel="0" collapsed="false">
      <c r="A109" s="47" t="s">
        <v>86</v>
      </c>
      <c r="B109" s="46" t="n">
        <v>3559</v>
      </c>
      <c r="C109" s="46" t="n">
        <v>40</v>
      </c>
      <c r="D109" s="46" t="n">
        <v>1580</v>
      </c>
      <c r="E109" s="46" t="n">
        <v>1229</v>
      </c>
      <c r="F109" s="46" t="n">
        <v>80</v>
      </c>
      <c r="G109" s="46" t="n">
        <v>77</v>
      </c>
      <c r="H109" s="46" t="n">
        <v>2</v>
      </c>
      <c r="I109" s="46" t="n">
        <v>42</v>
      </c>
      <c r="J109" s="46" t="n">
        <v>54</v>
      </c>
      <c r="K109" s="46" t="n">
        <v>71</v>
      </c>
      <c r="L109" s="46" t="n">
        <v>347</v>
      </c>
      <c r="M109" s="46" t="n">
        <v>37</v>
      </c>
    </row>
    <row r="110" customFormat="false" ht="12.75" hidden="false" customHeight="false" outlineLevel="0" collapsed="false">
      <c r="A110" s="47" t="s">
        <v>87</v>
      </c>
      <c r="B110" s="46" t="n">
        <v>3741</v>
      </c>
      <c r="C110" s="46" t="n">
        <v>119</v>
      </c>
      <c r="D110" s="46" t="n">
        <v>976</v>
      </c>
      <c r="E110" s="46" t="n">
        <v>1977</v>
      </c>
      <c r="F110" s="46" t="n">
        <v>93</v>
      </c>
      <c r="G110" s="46" t="n">
        <v>51</v>
      </c>
      <c r="H110" s="46" t="n">
        <v>1</v>
      </c>
      <c r="I110" s="46" t="n">
        <v>8</v>
      </c>
      <c r="J110" s="46" t="n">
        <v>50</v>
      </c>
      <c r="K110" s="46" t="n">
        <v>4</v>
      </c>
      <c r="L110" s="46" t="n">
        <v>435</v>
      </c>
      <c r="M110" s="46" t="n">
        <v>27</v>
      </c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5" t="s">
        <v>88</v>
      </c>
      <c r="B112" s="45" t="n">
        <v>7467</v>
      </c>
      <c r="C112" s="45" t="n">
        <v>86</v>
      </c>
      <c r="D112" s="45" t="n">
        <v>1013</v>
      </c>
      <c r="E112" s="45" t="n">
        <v>4145</v>
      </c>
      <c r="F112" s="45" t="n">
        <v>441</v>
      </c>
      <c r="G112" s="45" t="n">
        <v>378</v>
      </c>
      <c r="H112" s="45" t="n">
        <v>12</v>
      </c>
      <c r="I112" s="45" t="n">
        <v>86</v>
      </c>
      <c r="J112" s="45" t="n">
        <v>251</v>
      </c>
      <c r="K112" s="45" t="n">
        <v>16</v>
      </c>
      <c r="L112" s="45" t="n">
        <v>970</v>
      </c>
      <c r="M112" s="45" t="n">
        <v>69</v>
      </c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7" t="s">
        <v>31</v>
      </c>
      <c r="B114" s="46" t="n">
        <v>620</v>
      </c>
      <c r="C114" s="46" t="n">
        <v>4</v>
      </c>
      <c r="D114" s="46" t="n">
        <v>139</v>
      </c>
      <c r="E114" s="46" t="n">
        <v>327</v>
      </c>
      <c r="F114" s="46" t="n">
        <v>46</v>
      </c>
      <c r="G114" s="46" t="n">
        <v>55</v>
      </c>
      <c r="H114" s="46" t="n">
        <v>2</v>
      </c>
      <c r="I114" s="46" t="n">
        <v>19</v>
      </c>
      <c r="J114" s="46" t="n">
        <v>27</v>
      </c>
      <c r="K114" s="46" t="n">
        <v>0</v>
      </c>
      <c r="L114" s="46" t="n">
        <v>1</v>
      </c>
      <c r="M114" s="46" t="n">
        <v>0</v>
      </c>
    </row>
    <row r="115" customFormat="false" ht="12.75" hidden="false" customHeight="false" outlineLevel="0" collapsed="false">
      <c r="A115" s="47" t="s">
        <v>32</v>
      </c>
      <c r="B115" s="46" t="n">
        <v>6847</v>
      </c>
      <c r="C115" s="46" t="n">
        <v>82</v>
      </c>
      <c r="D115" s="46" t="n">
        <v>874</v>
      </c>
      <c r="E115" s="46" t="n">
        <v>3818</v>
      </c>
      <c r="F115" s="46" t="n">
        <v>395</v>
      </c>
      <c r="G115" s="46" t="n">
        <v>323</v>
      </c>
      <c r="H115" s="46" t="n">
        <v>10</v>
      </c>
      <c r="I115" s="46" t="n">
        <v>67</v>
      </c>
      <c r="J115" s="46" t="n">
        <v>224</v>
      </c>
      <c r="K115" s="46" t="n">
        <v>16</v>
      </c>
      <c r="L115" s="46" t="n">
        <v>969</v>
      </c>
      <c r="M115" s="46" t="n">
        <v>69</v>
      </c>
    </row>
    <row r="116" customFormat="false" ht="12.75" hidden="false" customHeight="fals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7" t="s">
        <v>89</v>
      </c>
      <c r="B117" s="46" t="n">
        <v>951</v>
      </c>
      <c r="C117" s="46" t="n">
        <v>8</v>
      </c>
      <c r="D117" s="46" t="n">
        <v>45</v>
      </c>
      <c r="E117" s="46" t="n">
        <v>194</v>
      </c>
      <c r="F117" s="46" t="n">
        <v>292</v>
      </c>
      <c r="G117" s="46" t="n">
        <v>240</v>
      </c>
      <c r="H117" s="46" t="n">
        <v>2</v>
      </c>
      <c r="I117" s="46" t="n">
        <v>2</v>
      </c>
      <c r="J117" s="46" t="n">
        <v>99</v>
      </c>
      <c r="K117" s="46" t="n">
        <v>0</v>
      </c>
      <c r="L117" s="46" t="n">
        <v>64</v>
      </c>
      <c r="M117" s="46" t="n">
        <v>5</v>
      </c>
    </row>
    <row r="118" customFormat="false" ht="12.75" hidden="false" customHeight="false" outlineLevel="0" collapsed="false">
      <c r="A118" s="47" t="s">
        <v>90</v>
      </c>
      <c r="B118" s="46" t="n">
        <v>1237</v>
      </c>
      <c r="C118" s="46" t="n">
        <v>6</v>
      </c>
      <c r="D118" s="46" t="n">
        <v>91</v>
      </c>
      <c r="E118" s="46" t="n">
        <v>859</v>
      </c>
      <c r="F118" s="46" t="n">
        <v>11</v>
      </c>
      <c r="G118" s="46" t="n">
        <v>7</v>
      </c>
      <c r="H118" s="46" t="n">
        <v>1</v>
      </c>
      <c r="I118" s="46" t="n">
        <v>0</v>
      </c>
      <c r="J118" s="46" t="n">
        <v>29</v>
      </c>
      <c r="K118" s="46" t="n">
        <v>0</v>
      </c>
      <c r="L118" s="46" t="n">
        <v>228</v>
      </c>
      <c r="M118" s="46" t="n">
        <v>5</v>
      </c>
    </row>
    <row r="119" customFormat="false" ht="12.75" hidden="false" customHeight="false" outlineLevel="0" collapsed="false">
      <c r="A119" s="47" t="s">
        <v>91</v>
      </c>
      <c r="B119" s="46" t="n">
        <v>1774</v>
      </c>
      <c r="C119" s="46" t="n">
        <v>16</v>
      </c>
      <c r="D119" s="46" t="n">
        <v>131</v>
      </c>
      <c r="E119" s="46" t="n">
        <v>1057</v>
      </c>
      <c r="F119" s="46" t="n">
        <v>8</v>
      </c>
      <c r="G119" s="46" t="n">
        <v>38</v>
      </c>
      <c r="H119" s="46" t="n">
        <v>1</v>
      </c>
      <c r="I119" s="46" t="n">
        <v>0</v>
      </c>
      <c r="J119" s="46" t="n">
        <v>79</v>
      </c>
      <c r="K119" s="46" t="n">
        <v>2</v>
      </c>
      <c r="L119" s="46" t="n">
        <v>401</v>
      </c>
      <c r="M119" s="46" t="n">
        <v>41</v>
      </c>
    </row>
    <row r="120" customFormat="false" ht="12.75" hidden="false" customHeight="false" outlineLevel="0" collapsed="false">
      <c r="A120" s="47" t="s">
        <v>92</v>
      </c>
      <c r="B120" s="46" t="n">
        <v>719</v>
      </c>
      <c r="C120" s="46" t="n">
        <v>4</v>
      </c>
      <c r="D120" s="46" t="n">
        <v>254</v>
      </c>
      <c r="E120" s="46" t="n">
        <v>418</v>
      </c>
      <c r="F120" s="46" t="n">
        <v>5</v>
      </c>
      <c r="G120" s="46" t="n">
        <v>2</v>
      </c>
      <c r="H120" s="46" t="n">
        <v>0</v>
      </c>
      <c r="I120" s="46" t="n">
        <v>3</v>
      </c>
      <c r="J120" s="46" t="n">
        <v>0</v>
      </c>
      <c r="K120" s="46" t="n">
        <v>5</v>
      </c>
      <c r="L120" s="46" t="n">
        <v>24</v>
      </c>
      <c r="M120" s="46" t="n">
        <v>4</v>
      </c>
    </row>
    <row r="121" customFormat="false" ht="12.75" hidden="false" customHeight="false" outlineLevel="0" collapsed="false">
      <c r="A121" s="47" t="s">
        <v>93</v>
      </c>
      <c r="B121" s="46" t="n">
        <v>2300</v>
      </c>
      <c r="C121" s="46" t="n">
        <v>42</v>
      </c>
      <c r="D121" s="46" t="n">
        <v>419</v>
      </c>
      <c r="E121" s="46" t="n">
        <v>1323</v>
      </c>
      <c r="F121" s="46" t="n">
        <v>125</v>
      </c>
      <c r="G121" s="46" t="n">
        <v>91</v>
      </c>
      <c r="H121" s="46" t="n">
        <v>7</v>
      </c>
      <c r="I121" s="46" t="n">
        <v>81</v>
      </c>
      <c r="J121" s="46" t="n">
        <v>41</v>
      </c>
      <c r="K121" s="46" t="n">
        <v>9</v>
      </c>
      <c r="L121" s="46" t="n">
        <v>155</v>
      </c>
      <c r="M121" s="46" t="n">
        <v>7</v>
      </c>
    </row>
    <row r="122" customFormat="false" ht="12.75" hidden="false" customHeight="false" outlineLevel="0" collapsed="false">
      <c r="A122" s="47" t="s">
        <v>94</v>
      </c>
      <c r="B122" s="46" t="n">
        <v>486</v>
      </c>
      <c r="C122" s="46" t="n">
        <v>10</v>
      </c>
      <c r="D122" s="46" t="n">
        <v>73</v>
      </c>
      <c r="E122" s="46" t="n">
        <v>294</v>
      </c>
      <c r="F122" s="46" t="n">
        <v>0</v>
      </c>
      <c r="G122" s="46" t="n">
        <v>0</v>
      </c>
      <c r="H122" s="46" t="n">
        <v>1</v>
      </c>
      <c r="I122" s="46" t="n">
        <v>0</v>
      </c>
      <c r="J122" s="46" t="n">
        <v>3</v>
      </c>
      <c r="K122" s="46" t="n">
        <v>0</v>
      </c>
      <c r="L122" s="46" t="n">
        <v>98</v>
      </c>
      <c r="M122" s="46" t="n">
        <v>7</v>
      </c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5" t="s">
        <v>95</v>
      </c>
      <c r="B124" s="45" t="n">
        <v>9023</v>
      </c>
      <c r="C124" s="45" t="n">
        <v>361</v>
      </c>
      <c r="D124" s="45" t="n">
        <v>1104</v>
      </c>
      <c r="E124" s="45" t="n">
        <v>3393</v>
      </c>
      <c r="F124" s="45" t="n">
        <v>407</v>
      </c>
      <c r="G124" s="45" t="n">
        <v>1221</v>
      </c>
      <c r="H124" s="45" t="n">
        <v>19</v>
      </c>
      <c r="I124" s="45" t="n">
        <v>6</v>
      </c>
      <c r="J124" s="45" t="n">
        <v>1209</v>
      </c>
      <c r="K124" s="45" t="n">
        <v>7</v>
      </c>
      <c r="L124" s="45" t="n">
        <v>1249</v>
      </c>
      <c r="M124" s="45" t="n">
        <v>47</v>
      </c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7" t="s">
        <v>31</v>
      </c>
      <c r="B126" s="46" t="n">
        <v>1165</v>
      </c>
      <c r="C126" s="46" t="n">
        <v>153</v>
      </c>
      <c r="D126" s="46" t="n">
        <v>491</v>
      </c>
      <c r="E126" s="46" t="n">
        <v>421</v>
      </c>
      <c r="F126" s="46" t="n">
        <v>4</v>
      </c>
      <c r="G126" s="46" t="n">
        <v>27</v>
      </c>
      <c r="H126" s="46" t="n">
        <v>0</v>
      </c>
      <c r="I126" s="46" t="n">
        <v>3</v>
      </c>
      <c r="J126" s="46" t="n">
        <v>7</v>
      </c>
      <c r="K126" s="46" t="n">
        <v>1</v>
      </c>
      <c r="L126" s="46" t="n">
        <v>42</v>
      </c>
      <c r="M126" s="46" t="n">
        <v>16</v>
      </c>
    </row>
    <row r="127" customFormat="false" ht="12.75" hidden="false" customHeight="false" outlineLevel="0" collapsed="false">
      <c r="A127" s="47" t="s">
        <v>32</v>
      </c>
      <c r="B127" s="46" t="n">
        <v>7858</v>
      </c>
      <c r="C127" s="46" t="n">
        <v>208</v>
      </c>
      <c r="D127" s="46" t="n">
        <v>613</v>
      </c>
      <c r="E127" s="46" t="n">
        <v>2972</v>
      </c>
      <c r="F127" s="46" t="n">
        <v>403</v>
      </c>
      <c r="G127" s="46" t="n">
        <v>1194</v>
      </c>
      <c r="H127" s="46" t="n">
        <v>19</v>
      </c>
      <c r="I127" s="46" t="n">
        <v>3</v>
      </c>
      <c r="J127" s="46" t="n">
        <v>1202</v>
      </c>
      <c r="K127" s="46" t="n">
        <v>6</v>
      </c>
      <c r="L127" s="46" t="n">
        <v>1207</v>
      </c>
      <c r="M127" s="46" t="n">
        <v>31</v>
      </c>
    </row>
    <row r="128" customFormat="false" ht="12.75" hidden="false" customHeight="false" outlineLevel="0" collapsed="false">
      <c r="A128" s="47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7" t="s">
        <v>96</v>
      </c>
      <c r="B129" s="46" t="n">
        <v>1405</v>
      </c>
      <c r="C129" s="46" t="n">
        <v>9</v>
      </c>
      <c r="D129" s="46" t="n">
        <v>67</v>
      </c>
      <c r="E129" s="46" t="n">
        <v>508</v>
      </c>
      <c r="F129" s="46" t="n">
        <v>175</v>
      </c>
      <c r="G129" s="46" t="n">
        <v>223</v>
      </c>
      <c r="H129" s="46" t="n">
        <v>2</v>
      </c>
      <c r="I129" s="46" t="n">
        <v>0</v>
      </c>
      <c r="J129" s="46" t="n">
        <v>340</v>
      </c>
      <c r="K129" s="46" t="n">
        <v>0</v>
      </c>
      <c r="L129" s="46" t="n">
        <v>79</v>
      </c>
      <c r="M129" s="46" t="n">
        <v>2</v>
      </c>
    </row>
    <row r="130" customFormat="false" ht="12.75" hidden="false" customHeight="false" outlineLevel="0" collapsed="false">
      <c r="A130" s="47" t="s">
        <v>97</v>
      </c>
      <c r="B130" s="46" t="n">
        <v>1252</v>
      </c>
      <c r="C130" s="46" t="n">
        <v>13</v>
      </c>
      <c r="D130" s="46" t="n">
        <v>17</v>
      </c>
      <c r="E130" s="46" t="n">
        <v>224</v>
      </c>
      <c r="F130" s="46" t="n">
        <v>40</v>
      </c>
      <c r="G130" s="46" t="n">
        <v>266</v>
      </c>
      <c r="H130" s="46" t="n">
        <v>6</v>
      </c>
      <c r="I130" s="46" t="n">
        <v>0</v>
      </c>
      <c r="J130" s="46" t="n">
        <v>442</v>
      </c>
      <c r="K130" s="46" t="n">
        <v>0</v>
      </c>
      <c r="L130" s="46" t="n">
        <v>243</v>
      </c>
      <c r="M130" s="46" t="n">
        <v>1</v>
      </c>
    </row>
    <row r="131" customFormat="false" ht="12.75" hidden="false" customHeight="false" outlineLevel="0" collapsed="false">
      <c r="A131" s="47" t="s">
        <v>98</v>
      </c>
      <c r="B131" s="46" t="n">
        <v>5245</v>
      </c>
      <c r="C131" s="46" t="n">
        <v>321</v>
      </c>
      <c r="D131" s="46" t="n">
        <v>979</v>
      </c>
      <c r="E131" s="46" t="n">
        <v>2355</v>
      </c>
      <c r="F131" s="46" t="n">
        <v>186</v>
      </c>
      <c r="G131" s="46" t="n">
        <v>572</v>
      </c>
      <c r="H131" s="46" t="n">
        <v>3</v>
      </c>
      <c r="I131" s="46" t="n">
        <v>6</v>
      </c>
      <c r="J131" s="46" t="n">
        <v>257</v>
      </c>
      <c r="K131" s="46" t="n">
        <v>6</v>
      </c>
      <c r="L131" s="46" t="n">
        <v>524</v>
      </c>
      <c r="M131" s="46" t="n">
        <v>36</v>
      </c>
    </row>
    <row r="132" customFormat="false" ht="12.75" hidden="false" customHeight="false" outlineLevel="0" collapsed="false">
      <c r="A132" s="47" t="s">
        <v>99</v>
      </c>
      <c r="B132" s="46" t="n">
        <v>1121</v>
      </c>
      <c r="C132" s="46" t="n">
        <v>18</v>
      </c>
      <c r="D132" s="46" t="n">
        <v>41</v>
      </c>
      <c r="E132" s="46" t="n">
        <v>306</v>
      </c>
      <c r="F132" s="46" t="n">
        <v>6</v>
      </c>
      <c r="G132" s="46" t="n">
        <v>160</v>
      </c>
      <c r="H132" s="46" t="n">
        <v>8</v>
      </c>
      <c r="I132" s="46" t="n">
        <v>0</v>
      </c>
      <c r="J132" s="46" t="n">
        <v>170</v>
      </c>
      <c r="K132" s="46" t="n">
        <v>1</v>
      </c>
      <c r="L132" s="46" t="n">
        <v>403</v>
      </c>
      <c r="M132" s="46" t="n">
        <v>8</v>
      </c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5" hidden="false" customHeight="false" outlineLevel="0" collapsed="false">
      <c r="A134" s="45" t="s">
        <v>191</v>
      </c>
      <c r="B134" s="45" t="n">
        <v>14345</v>
      </c>
      <c r="C134" s="45" t="n">
        <v>90</v>
      </c>
      <c r="D134" s="45" t="n">
        <v>666</v>
      </c>
      <c r="E134" s="45" t="n">
        <v>7381</v>
      </c>
      <c r="F134" s="45" t="n">
        <v>177</v>
      </c>
      <c r="G134" s="45" t="n">
        <v>2205</v>
      </c>
      <c r="H134" s="45" t="n">
        <v>18</v>
      </c>
      <c r="I134" s="45" t="n">
        <v>44</v>
      </c>
      <c r="J134" s="45" t="n">
        <v>2691</v>
      </c>
      <c r="K134" s="45" t="n">
        <v>14</v>
      </c>
      <c r="L134" s="45" t="n">
        <v>1039</v>
      </c>
      <c r="M134" s="45" t="n">
        <v>20</v>
      </c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7" t="s">
        <v>31</v>
      </c>
      <c r="B136" s="46" t="n">
        <v>2244</v>
      </c>
      <c r="C136" s="46" t="n">
        <v>32</v>
      </c>
      <c r="D136" s="46" t="n">
        <v>341</v>
      </c>
      <c r="E136" s="46" t="n">
        <v>1002</v>
      </c>
      <c r="F136" s="46" t="n">
        <v>51</v>
      </c>
      <c r="G136" s="46" t="n">
        <v>426</v>
      </c>
      <c r="H136" s="46" t="n">
        <v>0</v>
      </c>
      <c r="I136" s="46" t="n">
        <v>35</v>
      </c>
      <c r="J136" s="46" t="n">
        <v>328</v>
      </c>
      <c r="K136" s="46" t="n">
        <v>3</v>
      </c>
      <c r="L136" s="46" t="n">
        <v>22</v>
      </c>
      <c r="M136" s="46" t="n">
        <v>4</v>
      </c>
    </row>
    <row r="137" customFormat="false" ht="12.75" hidden="false" customHeight="false" outlineLevel="0" collapsed="false">
      <c r="A137" s="47" t="s">
        <v>32</v>
      </c>
      <c r="B137" s="46" t="n">
        <v>12101</v>
      </c>
      <c r="C137" s="46" t="n">
        <v>58</v>
      </c>
      <c r="D137" s="46" t="n">
        <v>325</v>
      </c>
      <c r="E137" s="46" t="n">
        <v>6379</v>
      </c>
      <c r="F137" s="46" t="n">
        <v>126</v>
      </c>
      <c r="G137" s="46" t="n">
        <v>1779</v>
      </c>
      <c r="H137" s="46" t="n">
        <v>18</v>
      </c>
      <c r="I137" s="46" t="n">
        <v>9</v>
      </c>
      <c r="J137" s="46" t="n">
        <v>2363</v>
      </c>
      <c r="K137" s="46" t="n">
        <v>11</v>
      </c>
      <c r="L137" s="46" t="n">
        <v>1017</v>
      </c>
      <c r="M137" s="46" t="n">
        <v>16</v>
      </c>
    </row>
    <row r="138" customFormat="false" ht="12.75" hidden="false" customHeight="false" outlineLevel="0" collapsed="false">
      <c r="A138" s="47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7" t="s">
        <v>101</v>
      </c>
      <c r="B139" s="46" t="n">
        <v>2705</v>
      </c>
      <c r="C139" s="46" t="n">
        <v>9</v>
      </c>
      <c r="D139" s="46" t="n">
        <v>37</v>
      </c>
      <c r="E139" s="46" t="n">
        <v>1408</v>
      </c>
      <c r="F139" s="46" t="n">
        <v>15</v>
      </c>
      <c r="G139" s="46" t="n">
        <v>237</v>
      </c>
      <c r="H139" s="46" t="n">
        <v>1</v>
      </c>
      <c r="I139" s="46" t="n">
        <v>3</v>
      </c>
      <c r="J139" s="46" t="n">
        <v>664</v>
      </c>
      <c r="K139" s="46" t="n">
        <v>0</v>
      </c>
      <c r="L139" s="46" t="n">
        <v>329</v>
      </c>
      <c r="M139" s="46" t="n">
        <v>2</v>
      </c>
    </row>
    <row r="140" customFormat="false" ht="12.75" hidden="false" customHeight="false" outlineLevel="0" collapsed="false">
      <c r="A140" s="47" t="s">
        <v>102</v>
      </c>
      <c r="B140" s="46" t="n">
        <v>2538</v>
      </c>
      <c r="C140" s="46" t="n">
        <v>6</v>
      </c>
      <c r="D140" s="46" t="n">
        <v>49</v>
      </c>
      <c r="E140" s="46" t="n">
        <v>1795</v>
      </c>
      <c r="F140" s="46" t="n">
        <v>30</v>
      </c>
      <c r="G140" s="46" t="n">
        <v>191</v>
      </c>
      <c r="H140" s="46" t="n">
        <v>1</v>
      </c>
      <c r="I140" s="46" t="n">
        <v>1</v>
      </c>
      <c r="J140" s="46" t="n">
        <v>295</v>
      </c>
      <c r="K140" s="46" t="n">
        <v>3</v>
      </c>
      <c r="L140" s="46" t="n">
        <v>162</v>
      </c>
      <c r="M140" s="46" t="n">
        <v>5</v>
      </c>
    </row>
    <row r="141" customFormat="false" ht="12.75" hidden="false" customHeight="false" outlineLevel="0" collapsed="false">
      <c r="A141" s="47" t="s">
        <v>103</v>
      </c>
      <c r="B141" s="46" t="n">
        <v>7285</v>
      </c>
      <c r="C141" s="46" t="n">
        <v>50</v>
      </c>
      <c r="D141" s="46" t="n">
        <v>544</v>
      </c>
      <c r="E141" s="46" t="n">
        <v>2861</v>
      </c>
      <c r="F141" s="46" t="n">
        <v>127</v>
      </c>
      <c r="G141" s="46" t="n">
        <v>1731</v>
      </c>
      <c r="H141" s="46" t="n">
        <v>11</v>
      </c>
      <c r="I141" s="46" t="n">
        <v>37</v>
      </c>
      <c r="J141" s="46" t="n">
        <v>1618</v>
      </c>
      <c r="K141" s="46" t="n">
        <v>11</v>
      </c>
      <c r="L141" s="46" t="n">
        <v>284</v>
      </c>
      <c r="M141" s="46" t="n">
        <v>11</v>
      </c>
    </row>
    <row r="142" customFormat="false" ht="12.75" hidden="false" customHeight="false" outlineLevel="0" collapsed="false">
      <c r="A142" s="47" t="s">
        <v>104</v>
      </c>
      <c r="B142" s="46" t="n">
        <v>1817</v>
      </c>
      <c r="C142" s="46" t="n">
        <v>25</v>
      </c>
      <c r="D142" s="46" t="n">
        <v>36</v>
      </c>
      <c r="E142" s="46" t="n">
        <v>1317</v>
      </c>
      <c r="F142" s="46" t="n">
        <v>5</v>
      </c>
      <c r="G142" s="46" t="n">
        <v>46</v>
      </c>
      <c r="H142" s="46" t="n">
        <v>5</v>
      </c>
      <c r="I142" s="46" t="n">
        <v>3</v>
      </c>
      <c r="J142" s="46" t="n">
        <v>114</v>
      </c>
      <c r="K142" s="46" t="n">
        <v>0</v>
      </c>
      <c r="L142" s="46" t="n">
        <v>264</v>
      </c>
      <c r="M142" s="46" t="n">
        <v>2</v>
      </c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5" t="s">
        <v>105</v>
      </c>
      <c r="B144" s="45" t="n">
        <v>15297</v>
      </c>
      <c r="C144" s="45" t="n">
        <v>424</v>
      </c>
      <c r="D144" s="45" t="n">
        <v>936</v>
      </c>
      <c r="E144" s="45" t="n">
        <v>6069</v>
      </c>
      <c r="F144" s="45" t="n">
        <v>668</v>
      </c>
      <c r="G144" s="45" t="n">
        <v>1242</v>
      </c>
      <c r="H144" s="45" t="n">
        <v>47</v>
      </c>
      <c r="I144" s="45" t="n">
        <v>24</v>
      </c>
      <c r="J144" s="45" t="n">
        <v>1269</v>
      </c>
      <c r="K144" s="45" t="n">
        <v>22</v>
      </c>
      <c r="L144" s="45" t="n">
        <v>4291</v>
      </c>
      <c r="M144" s="45" t="n">
        <v>305</v>
      </c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7" t="s">
        <v>31</v>
      </c>
      <c r="B146" s="46" t="n">
        <v>1118</v>
      </c>
      <c r="C146" s="46" t="n">
        <v>238</v>
      </c>
      <c r="D146" s="46" t="n">
        <v>440</v>
      </c>
      <c r="E146" s="46" t="n">
        <v>289</v>
      </c>
      <c r="F146" s="46" t="n">
        <v>18</v>
      </c>
      <c r="G146" s="46" t="n">
        <v>15</v>
      </c>
      <c r="H146" s="46" t="n">
        <v>1</v>
      </c>
      <c r="I146" s="46" t="n">
        <v>0</v>
      </c>
      <c r="J146" s="46" t="n">
        <v>14</v>
      </c>
      <c r="K146" s="46" t="n">
        <v>5</v>
      </c>
      <c r="L146" s="46" t="n">
        <v>88</v>
      </c>
      <c r="M146" s="46" t="n">
        <v>10</v>
      </c>
    </row>
    <row r="147" customFormat="false" ht="12.75" hidden="false" customHeight="false" outlineLevel="0" collapsed="false">
      <c r="A147" s="47" t="s">
        <v>32</v>
      </c>
      <c r="B147" s="46" t="n">
        <v>14179</v>
      </c>
      <c r="C147" s="46" t="n">
        <v>186</v>
      </c>
      <c r="D147" s="46" t="n">
        <v>496</v>
      </c>
      <c r="E147" s="46" t="n">
        <v>5780</v>
      </c>
      <c r="F147" s="46" t="n">
        <v>650</v>
      </c>
      <c r="G147" s="46" t="n">
        <v>1227</v>
      </c>
      <c r="H147" s="46" t="n">
        <v>46</v>
      </c>
      <c r="I147" s="46" t="n">
        <v>24</v>
      </c>
      <c r="J147" s="46" t="n">
        <v>1255</v>
      </c>
      <c r="K147" s="46" t="n">
        <v>17</v>
      </c>
      <c r="L147" s="46" t="n">
        <v>4203</v>
      </c>
      <c r="M147" s="46" t="n">
        <v>295</v>
      </c>
    </row>
    <row r="148" customFormat="false" ht="12.75" hidden="false" customHeight="false" outlineLevel="0" collapsed="false">
      <c r="A148" s="47"/>
      <c r="B148" s="46"/>
      <c r="C148" s="46"/>
      <c r="D148" s="46"/>
      <c r="E148" s="46"/>
      <c r="F148" s="46"/>
      <c r="G148" s="46"/>
      <c r="H148" s="46" t="n">
        <v>0</v>
      </c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7" t="s">
        <v>106</v>
      </c>
      <c r="B149" s="46" t="n">
        <v>1237</v>
      </c>
      <c r="C149" s="46" t="n">
        <v>20</v>
      </c>
      <c r="D149" s="46" t="n">
        <v>47</v>
      </c>
      <c r="E149" s="46" t="n">
        <v>389</v>
      </c>
      <c r="F149" s="46" t="n">
        <v>116</v>
      </c>
      <c r="G149" s="46" t="n">
        <v>123</v>
      </c>
      <c r="H149" s="46" t="n">
        <v>1</v>
      </c>
      <c r="I149" s="46" t="n">
        <v>0</v>
      </c>
      <c r="J149" s="46" t="n">
        <v>22</v>
      </c>
      <c r="K149" s="46" t="n">
        <v>0</v>
      </c>
      <c r="L149" s="46" t="n">
        <v>497</v>
      </c>
      <c r="M149" s="46" t="n">
        <v>22</v>
      </c>
    </row>
    <row r="150" customFormat="false" ht="12.75" hidden="false" customHeight="false" outlineLevel="0" collapsed="false">
      <c r="A150" s="47" t="s">
        <v>107</v>
      </c>
      <c r="B150" s="46" t="n">
        <v>3717</v>
      </c>
      <c r="C150" s="46" t="n">
        <v>37</v>
      </c>
      <c r="D150" s="46" t="n">
        <v>201</v>
      </c>
      <c r="E150" s="46" t="n">
        <v>2247</v>
      </c>
      <c r="F150" s="46" t="n">
        <v>25</v>
      </c>
      <c r="G150" s="46" t="n">
        <v>207</v>
      </c>
      <c r="H150" s="46" t="n">
        <v>9</v>
      </c>
      <c r="I150" s="46" t="n">
        <v>4</v>
      </c>
      <c r="J150" s="46" t="n">
        <v>373</v>
      </c>
      <c r="K150" s="46" t="n">
        <v>0</v>
      </c>
      <c r="L150" s="46" t="n">
        <v>542</v>
      </c>
      <c r="M150" s="46" t="n">
        <v>72</v>
      </c>
    </row>
    <row r="151" customFormat="false" ht="12.75" hidden="false" customHeight="false" outlineLevel="0" collapsed="false">
      <c r="A151" s="47" t="s">
        <v>108</v>
      </c>
      <c r="B151" s="46" t="n">
        <v>3858</v>
      </c>
      <c r="C151" s="46" t="n">
        <v>29</v>
      </c>
      <c r="D151" s="46" t="n">
        <v>84</v>
      </c>
      <c r="E151" s="46" t="n">
        <v>1907</v>
      </c>
      <c r="F151" s="46" t="n">
        <v>243</v>
      </c>
      <c r="G151" s="46" t="n">
        <v>272</v>
      </c>
      <c r="H151" s="46" t="n">
        <v>4</v>
      </c>
      <c r="I151" s="46" t="n">
        <v>7</v>
      </c>
      <c r="J151" s="46" t="n">
        <v>184</v>
      </c>
      <c r="K151" s="46" t="n">
        <v>3</v>
      </c>
      <c r="L151" s="46" t="n">
        <v>1114</v>
      </c>
      <c r="M151" s="46" t="n">
        <v>11</v>
      </c>
    </row>
    <row r="152" customFormat="false" ht="12.75" hidden="false" customHeight="false" outlineLevel="0" collapsed="false">
      <c r="A152" s="47" t="s">
        <v>109</v>
      </c>
      <c r="B152" s="46" t="n">
        <v>1453</v>
      </c>
      <c r="C152" s="46" t="n">
        <v>8</v>
      </c>
      <c r="D152" s="46" t="n">
        <v>19</v>
      </c>
      <c r="E152" s="46" t="n">
        <v>693</v>
      </c>
      <c r="F152" s="46" t="n">
        <v>17</v>
      </c>
      <c r="G152" s="46" t="n">
        <v>86</v>
      </c>
      <c r="H152" s="46" t="n">
        <v>26</v>
      </c>
      <c r="I152" s="46" t="n">
        <v>1</v>
      </c>
      <c r="J152" s="46" t="n">
        <v>219</v>
      </c>
      <c r="K152" s="46" t="n">
        <v>2</v>
      </c>
      <c r="L152" s="46" t="n">
        <v>202</v>
      </c>
      <c r="M152" s="46" t="n">
        <v>180</v>
      </c>
    </row>
    <row r="153" customFormat="false" ht="12.75" hidden="false" customHeight="false" outlineLevel="0" collapsed="false">
      <c r="A153" s="47" t="s">
        <v>110</v>
      </c>
      <c r="B153" s="46" t="n">
        <v>5032</v>
      </c>
      <c r="C153" s="46" t="n">
        <v>330</v>
      </c>
      <c r="D153" s="46" t="n">
        <v>585</v>
      </c>
      <c r="E153" s="46" t="n">
        <v>833</v>
      </c>
      <c r="F153" s="46" t="n">
        <v>267</v>
      </c>
      <c r="G153" s="46" t="n">
        <v>554</v>
      </c>
      <c r="H153" s="46" t="n">
        <v>7</v>
      </c>
      <c r="I153" s="46" t="n">
        <v>12</v>
      </c>
      <c r="J153" s="46" t="n">
        <v>471</v>
      </c>
      <c r="K153" s="46" t="n">
        <v>17</v>
      </c>
      <c r="L153" s="46" t="n">
        <v>1936</v>
      </c>
      <c r="M153" s="46" t="n">
        <v>20</v>
      </c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</row>
    <row r="155" customFormat="false" ht="12.75" hidden="false" customHeight="false" outlineLevel="0" collapsed="false"/>
    <row r="156" customFormat="false" ht="15" hidden="false" customHeight="false" outlineLevel="0" collapsed="false">
      <c r="A156" s="49" t="s">
        <v>120</v>
      </c>
    </row>
  </sheetData>
  <sheetProtection sheet="true"/>
  <mergeCells count="1">
    <mergeCell ref="C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7"/>
    <col collapsed="false" customWidth="true" hidden="false" outlineLevel="0" max="2" min="2" style="12" width="20.13"/>
    <col collapsed="false" customWidth="true" hidden="false" outlineLevel="0" max="3" min="3" style="12" width="6.56"/>
    <col collapsed="false" customWidth="true" hidden="false" outlineLevel="0" max="5" min="4" style="12" width="8.56"/>
    <col collapsed="false" customWidth="false" hidden="false" outlineLevel="0" max="6" min="6" style="12" width="9.14"/>
    <col collapsed="false" customWidth="true" hidden="false" outlineLevel="0" max="7" min="7" style="12" width="8.85"/>
    <col collapsed="false" customWidth="true" hidden="false" outlineLevel="0" max="8" min="8" style="12" width="9.41"/>
    <col collapsed="false" customWidth="true" hidden="false" outlineLevel="0" max="9" min="9" style="12" width="9.99"/>
    <col collapsed="false" customWidth="true" hidden="false" outlineLevel="0" max="10" min="10" style="12" width="7.28"/>
    <col collapsed="false" customWidth="true" hidden="false" outlineLevel="0" max="11" min="11" style="12" width="8.28"/>
    <col collapsed="false" customWidth="true" hidden="false" outlineLevel="0" max="12" min="12" style="12" width="7.28"/>
    <col collapsed="false" customWidth="true" hidden="false" outlineLevel="0" max="13" min="13" style="12" width="6.56"/>
    <col collapsed="false" customWidth="true" hidden="false" outlineLevel="0" max="14" min="14" style="12" width="9.56"/>
    <col collapsed="false" customWidth="true" hidden="false" outlineLevel="0" max="15" min="15" style="12" width="7.7"/>
    <col collapsed="false" customWidth="true" hidden="false" outlineLevel="0" max="16" min="16" style="12" width="6.56"/>
    <col collapsed="false" customWidth="true" hidden="false" outlineLevel="0" max="17" min="17" style="12" width="7.28"/>
    <col collapsed="false" customWidth="true" hidden="false" outlineLevel="0" max="18" min="18" style="12" width="6.56"/>
    <col collapsed="false" customWidth="false" hidden="false" outlineLevel="0" max="19" min="19" style="12" width="9.14"/>
    <col collapsed="false" customWidth="true" hidden="true" outlineLevel="0" max="36" min="20" style="12" width="11.53"/>
    <col collapsed="false" customWidth="false" hidden="true" outlineLevel="0" max="257" min="37" style="12" width="9.14"/>
  </cols>
  <sheetData>
    <row r="1" customFormat="false" ht="12.75" hidden="false" customHeight="false" outlineLevel="0" collapsed="false">
      <c r="A1" s="13" t="s">
        <v>16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28" t="s">
        <v>21</v>
      </c>
      <c r="B3" s="28" t="s">
        <v>127</v>
      </c>
      <c r="C3" s="28" t="s">
        <v>19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51" hidden="false" customHeight="false" outlineLevel="0" collapsed="false">
      <c r="A4" s="28"/>
      <c r="B4" s="28"/>
      <c r="C4" s="28" t="s">
        <v>193</v>
      </c>
      <c r="D4" s="28" t="s">
        <v>194</v>
      </c>
      <c r="E4" s="28" t="s">
        <v>195</v>
      </c>
      <c r="F4" s="28" t="s">
        <v>196</v>
      </c>
      <c r="G4" s="28" t="s">
        <v>197</v>
      </c>
      <c r="H4" s="28" t="s">
        <v>198</v>
      </c>
      <c r="I4" s="28" t="s">
        <v>199</v>
      </c>
      <c r="J4" s="28" t="s">
        <v>200</v>
      </c>
      <c r="K4" s="28" t="s">
        <v>201</v>
      </c>
      <c r="L4" s="28" t="s">
        <v>202</v>
      </c>
      <c r="M4" s="28" t="s">
        <v>203</v>
      </c>
      <c r="N4" s="28" t="s">
        <v>204</v>
      </c>
      <c r="O4" s="28" t="s">
        <v>205</v>
      </c>
      <c r="P4" s="28" t="s">
        <v>206</v>
      </c>
      <c r="Q4" s="28" t="s">
        <v>207</v>
      </c>
      <c r="R4" s="28" t="s">
        <v>208</v>
      </c>
    </row>
    <row r="5" customFormat="false" ht="12.75" hidden="false" customHeight="false" outlineLevel="0" collapsed="false">
      <c r="A5" s="50" t="n">
        <v>-1</v>
      </c>
      <c r="B5" s="50" t="n">
        <v>-2</v>
      </c>
      <c r="C5" s="50" t="n">
        <v>-3</v>
      </c>
      <c r="D5" s="50" t="n">
        <v>-4</v>
      </c>
      <c r="E5" s="50" t="n">
        <v>-5</v>
      </c>
      <c r="F5" s="50" t="n">
        <v>-6</v>
      </c>
      <c r="G5" s="50" t="n">
        <v>-7</v>
      </c>
      <c r="H5" s="50" t="n">
        <v>-8</v>
      </c>
      <c r="I5" s="50" t="n">
        <v>-9</v>
      </c>
      <c r="J5" s="50" t="n">
        <v>-10</v>
      </c>
      <c r="K5" s="51" t="n">
        <v>-11</v>
      </c>
      <c r="L5" s="51" t="n">
        <v>-12</v>
      </c>
      <c r="M5" s="51" t="n">
        <v>-13</v>
      </c>
      <c r="N5" s="51" t="n">
        <v>-14</v>
      </c>
      <c r="O5" s="51" t="n">
        <v>-15</v>
      </c>
      <c r="P5" s="51" t="n">
        <v>-16</v>
      </c>
      <c r="Q5" s="51" t="n">
        <v>-17</v>
      </c>
      <c r="R5" s="51" t="n">
        <v>-18</v>
      </c>
    </row>
    <row r="6" customFormat="false" ht="12.75" hidden="false" customHeight="false" outlineLevel="0" collapsed="false">
      <c r="A6" s="52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2.75" hidden="false" customHeight="false" outlineLevel="0" collapsed="false">
      <c r="A7" s="54" t="s">
        <v>30</v>
      </c>
      <c r="B7" s="55" t="n">
        <v>204597</v>
      </c>
      <c r="C7" s="55" t="n">
        <v>55207</v>
      </c>
      <c r="D7" s="55" t="n">
        <v>75330</v>
      </c>
      <c r="E7" s="55" t="n">
        <v>166347</v>
      </c>
      <c r="F7" s="55" t="n">
        <v>22944</v>
      </c>
      <c r="G7" s="55" t="n">
        <v>26217</v>
      </c>
      <c r="H7" s="55" t="n">
        <v>9617</v>
      </c>
      <c r="I7" s="55" t="n">
        <v>31686</v>
      </c>
      <c r="J7" s="55" t="n">
        <v>7576</v>
      </c>
      <c r="K7" s="55" t="n">
        <v>21819</v>
      </c>
      <c r="L7" s="55" t="n">
        <v>7119</v>
      </c>
      <c r="M7" s="55" t="n">
        <v>28532</v>
      </c>
      <c r="N7" s="55" t="n">
        <v>48267</v>
      </c>
      <c r="O7" s="55" t="n">
        <v>13211</v>
      </c>
      <c r="P7" s="55" t="n">
        <v>3276</v>
      </c>
      <c r="Q7" s="55" t="n">
        <v>2204</v>
      </c>
      <c r="R7" s="55" t="n">
        <v>3943</v>
      </c>
      <c r="T7" s="37"/>
    </row>
    <row r="8" customFormat="false" ht="12.75" hidden="false" customHeight="false" outlineLevel="0" collapsed="false">
      <c r="A8" s="56"/>
      <c r="B8" s="57"/>
      <c r="C8" s="57"/>
      <c r="D8" s="57"/>
      <c r="E8" s="57"/>
      <c r="F8" s="57"/>
      <c r="G8" s="57"/>
      <c r="H8" s="55"/>
      <c r="I8" s="55"/>
      <c r="J8" s="57"/>
      <c r="K8" s="57"/>
      <c r="L8" s="57"/>
      <c r="M8" s="57"/>
      <c r="N8" s="57"/>
      <c r="O8" s="57"/>
      <c r="P8" s="57"/>
      <c r="Q8" s="57"/>
      <c r="R8" s="57"/>
    </row>
    <row r="9" customFormat="false" ht="12.75" hidden="false" customHeight="false" outlineLevel="0" collapsed="false">
      <c r="A9" s="56" t="s">
        <v>31</v>
      </c>
      <c r="B9" s="57" t="n">
        <v>54386</v>
      </c>
      <c r="C9" s="57" t="n">
        <v>19705</v>
      </c>
      <c r="D9" s="57" t="n">
        <v>39243</v>
      </c>
      <c r="E9" s="57" t="n">
        <v>50140</v>
      </c>
      <c r="F9" s="57" t="n">
        <v>16058</v>
      </c>
      <c r="G9" s="57" t="n">
        <v>19395</v>
      </c>
      <c r="H9" s="57" t="n">
        <v>7563</v>
      </c>
      <c r="I9" s="57" t="n">
        <v>22996</v>
      </c>
      <c r="J9" s="57" t="n">
        <v>3626</v>
      </c>
      <c r="K9" s="57" t="n">
        <v>2535</v>
      </c>
      <c r="L9" s="57" t="n">
        <v>2453</v>
      </c>
      <c r="M9" s="57" t="n">
        <v>16145</v>
      </c>
      <c r="N9" s="57" t="n">
        <v>25688</v>
      </c>
      <c r="O9" s="57" t="n">
        <v>9515</v>
      </c>
      <c r="P9" s="57" t="n">
        <v>1267</v>
      </c>
      <c r="Q9" s="57" t="n">
        <v>802</v>
      </c>
      <c r="R9" s="57" t="n">
        <v>1051</v>
      </c>
    </row>
    <row r="10" customFormat="false" ht="12.75" hidden="false" customHeight="false" outlineLevel="0" collapsed="false">
      <c r="A10" s="56" t="s">
        <v>32</v>
      </c>
      <c r="B10" s="57" t="n">
        <v>150211</v>
      </c>
      <c r="C10" s="57" t="n">
        <v>35502</v>
      </c>
      <c r="D10" s="57" t="n">
        <v>36087</v>
      </c>
      <c r="E10" s="57" t="n">
        <v>116207</v>
      </c>
      <c r="F10" s="57" t="n">
        <v>6886</v>
      </c>
      <c r="G10" s="57" t="n">
        <v>6822</v>
      </c>
      <c r="H10" s="57" t="n">
        <v>2054</v>
      </c>
      <c r="I10" s="57" t="n">
        <v>8690</v>
      </c>
      <c r="J10" s="57" t="n">
        <v>3950</v>
      </c>
      <c r="K10" s="57" t="n">
        <v>19284</v>
      </c>
      <c r="L10" s="57" t="n">
        <v>4666</v>
      </c>
      <c r="M10" s="57" t="n">
        <v>12387</v>
      </c>
      <c r="N10" s="57" t="n">
        <v>22579</v>
      </c>
      <c r="O10" s="57" t="n">
        <v>3696</v>
      </c>
      <c r="P10" s="57" t="n">
        <v>2009</v>
      </c>
      <c r="Q10" s="57" t="n">
        <v>1402</v>
      </c>
      <c r="R10" s="57" t="n">
        <v>2892</v>
      </c>
    </row>
    <row r="11" customFormat="false" ht="12.75" hidden="false" customHeight="false" outlineLevel="0" collapsed="false">
      <c r="A11" s="56"/>
      <c r="B11" s="57"/>
      <c r="C11" s="57"/>
      <c r="D11" s="57"/>
      <c r="E11" s="57"/>
      <c r="F11" s="57"/>
      <c r="G11" s="57"/>
      <c r="H11" s="55"/>
      <c r="I11" s="55"/>
      <c r="J11" s="57"/>
      <c r="K11" s="57"/>
      <c r="L11" s="57"/>
      <c r="M11" s="57"/>
      <c r="N11" s="57"/>
      <c r="O11" s="57"/>
      <c r="P11" s="57"/>
      <c r="Q11" s="57"/>
      <c r="R11" s="57"/>
    </row>
    <row r="12" customFormat="false" ht="12.75" hidden="false" customHeight="false" outlineLevel="0" collapsed="false">
      <c r="A12" s="54" t="s">
        <v>33</v>
      </c>
      <c r="B12" s="55" t="n">
        <v>7598</v>
      </c>
      <c r="C12" s="55" t="n">
        <v>2476</v>
      </c>
      <c r="D12" s="55" t="n">
        <v>1957</v>
      </c>
      <c r="E12" s="55" t="n">
        <v>6057</v>
      </c>
      <c r="F12" s="55" t="n">
        <v>465</v>
      </c>
      <c r="G12" s="55" t="n">
        <v>502</v>
      </c>
      <c r="H12" s="55" t="n">
        <v>108</v>
      </c>
      <c r="I12" s="55" t="n">
        <v>299</v>
      </c>
      <c r="J12" s="55" t="n">
        <v>121</v>
      </c>
      <c r="K12" s="55" t="n">
        <v>83</v>
      </c>
      <c r="L12" s="55" t="n">
        <v>134</v>
      </c>
      <c r="M12" s="55" t="n">
        <v>540</v>
      </c>
      <c r="N12" s="55" t="n">
        <v>1157</v>
      </c>
      <c r="O12" s="55" t="n">
        <v>203</v>
      </c>
      <c r="P12" s="55" t="n">
        <v>60</v>
      </c>
      <c r="Q12" s="55" t="n">
        <v>47</v>
      </c>
      <c r="R12" s="55" t="n">
        <v>45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</row>
    <row r="13" customFormat="false" ht="12.75" hidden="false" customHeight="false" outlineLevel="0" collapsed="false">
      <c r="A13" s="56"/>
      <c r="B13" s="57"/>
      <c r="C13" s="57"/>
      <c r="D13" s="57"/>
      <c r="E13" s="57"/>
      <c r="F13" s="57"/>
      <c r="G13" s="57"/>
      <c r="H13" s="55"/>
      <c r="I13" s="55"/>
      <c r="J13" s="57"/>
      <c r="K13" s="57"/>
      <c r="L13" s="57"/>
      <c r="M13" s="57"/>
      <c r="N13" s="57"/>
      <c r="O13" s="57"/>
      <c r="P13" s="57"/>
      <c r="Q13" s="57"/>
      <c r="R13" s="57"/>
    </row>
    <row r="14" customFormat="false" ht="12.75" hidden="false" customHeight="false" outlineLevel="0" collapsed="false">
      <c r="A14" s="58" t="s">
        <v>31</v>
      </c>
      <c r="B14" s="57" t="n">
        <v>367</v>
      </c>
      <c r="C14" s="57" t="n">
        <v>160</v>
      </c>
      <c r="D14" s="57" t="n">
        <v>271</v>
      </c>
      <c r="E14" s="57" t="n">
        <v>346</v>
      </c>
      <c r="F14" s="57" t="n">
        <v>63</v>
      </c>
      <c r="G14" s="57" t="n">
        <v>78</v>
      </c>
      <c r="H14" s="57" t="n">
        <v>19</v>
      </c>
      <c r="I14" s="57" t="n">
        <v>73</v>
      </c>
      <c r="J14" s="57" t="n">
        <v>21</v>
      </c>
      <c r="K14" s="57" t="n">
        <v>7</v>
      </c>
      <c r="L14" s="57" t="n">
        <v>6</v>
      </c>
      <c r="M14" s="57" t="n">
        <v>87</v>
      </c>
      <c r="N14" s="57" t="n">
        <v>166</v>
      </c>
      <c r="O14" s="57" t="n">
        <v>40</v>
      </c>
      <c r="P14" s="57" t="n">
        <v>0</v>
      </c>
      <c r="Q14" s="57" t="n">
        <v>0</v>
      </c>
      <c r="R14" s="57" t="n">
        <v>0</v>
      </c>
    </row>
    <row r="15" customFormat="false" ht="12.75" hidden="false" customHeight="false" outlineLevel="0" collapsed="false">
      <c r="A15" s="58" t="s">
        <v>32</v>
      </c>
      <c r="B15" s="57" t="n">
        <v>7231</v>
      </c>
      <c r="C15" s="57" t="n">
        <v>2316</v>
      </c>
      <c r="D15" s="57" t="n">
        <v>1686</v>
      </c>
      <c r="E15" s="57" t="n">
        <v>5711</v>
      </c>
      <c r="F15" s="57" t="n">
        <v>402</v>
      </c>
      <c r="G15" s="57" t="n">
        <v>424</v>
      </c>
      <c r="H15" s="57" t="n">
        <v>89</v>
      </c>
      <c r="I15" s="57" t="n">
        <v>226</v>
      </c>
      <c r="J15" s="57" t="n">
        <v>100</v>
      </c>
      <c r="K15" s="57" t="n">
        <v>76</v>
      </c>
      <c r="L15" s="57" t="n">
        <v>128</v>
      </c>
      <c r="M15" s="57" t="n">
        <v>453</v>
      </c>
      <c r="N15" s="57" t="n">
        <v>991</v>
      </c>
      <c r="O15" s="57" t="n">
        <v>163</v>
      </c>
      <c r="P15" s="57" t="n">
        <v>60</v>
      </c>
      <c r="Q15" s="57" t="n">
        <v>47</v>
      </c>
      <c r="R15" s="57" t="n">
        <v>45</v>
      </c>
    </row>
    <row r="16" customFormat="false" ht="12.75" hidden="false" customHeight="false" outlineLevel="0" collapsed="false">
      <c r="A16" s="58"/>
      <c r="B16" s="57"/>
      <c r="C16" s="57"/>
      <c r="D16" s="57"/>
      <c r="E16" s="57"/>
      <c r="F16" s="57"/>
      <c r="G16" s="57"/>
      <c r="H16" s="55"/>
      <c r="I16" s="55"/>
      <c r="J16" s="57"/>
      <c r="K16" s="57"/>
      <c r="L16" s="57"/>
      <c r="M16" s="57"/>
      <c r="N16" s="57"/>
      <c r="O16" s="57"/>
      <c r="P16" s="57"/>
      <c r="Q16" s="57"/>
      <c r="R16" s="57"/>
    </row>
    <row r="17" customFormat="false" ht="12.75" hidden="false" customHeight="false" outlineLevel="0" collapsed="false">
      <c r="A17" s="58" t="s">
        <v>34</v>
      </c>
      <c r="B17" s="57" t="n">
        <v>3846</v>
      </c>
      <c r="C17" s="57" t="n">
        <v>1309</v>
      </c>
      <c r="D17" s="57" t="n">
        <v>1143</v>
      </c>
      <c r="E17" s="57" t="n">
        <v>3132</v>
      </c>
      <c r="F17" s="57" t="n">
        <v>261</v>
      </c>
      <c r="G17" s="57" t="n">
        <v>299</v>
      </c>
      <c r="H17" s="57" t="n">
        <v>62</v>
      </c>
      <c r="I17" s="57" t="n">
        <v>189</v>
      </c>
      <c r="J17" s="57" t="n">
        <v>66</v>
      </c>
      <c r="K17" s="57" t="n">
        <v>42</v>
      </c>
      <c r="L17" s="57" t="n">
        <v>66</v>
      </c>
      <c r="M17" s="57" t="n">
        <v>370</v>
      </c>
      <c r="N17" s="57" t="n">
        <v>681</v>
      </c>
      <c r="O17" s="57" t="n">
        <v>131</v>
      </c>
      <c r="P17" s="57" t="n">
        <v>27</v>
      </c>
      <c r="Q17" s="57" t="n">
        <v>22</v>
      </c>
      <c r="R17" s="57" t="n">
        <v>18</v>
      </c>
    </row>
    <row r="18" customFormat="false" ht="12.75" hidden="false" customHeight="false" outlineLevel="0" collapsed="false">
      <c r="A18" s="58" t="s">
        <v>35</v>
      </c>
      <c r="B18" s="57" t="n">
        <v>1066</v>
      </c>
      <c r="C18" s="57" t="n">
        <v>395</v>
      </c>
      <c r="D18" s="57" t="n">
        <v>315</v>
      </c>
      <c r="E18" s="57" t="n">
        <v>820</v>
      </c>
      <c r="F18" s="57" t="n">
        <v>61</v>
      </c>
      <c r="G18" s="57" t="n">
        <v>79</v>
      </c>
      <c r="H18" s="57" t="n">
        <v>14</v>
      </c>
      <c r="I18" s="57" t="n">
        <v>51</v>
      </c>
      <c r="J18" s="57" t="n">
        <v>19</v>
      </c>
      <c r="K18" s="57" t="n">
        <v>13</v>
      </c>
      <c r="L18" s="57" t="n">
        <v>33</v>
      </c>
      <c r="M18" s="57" t="n">
        <v>43</v>
      </c>
      <c r="N18" s="57" t="n">
        <v>122</v>
      </c>
      <c r="O18" s="57" t="n">
        <v>22</v>
      </c>
      <c r="P18" s="57" t="n">
        <v>9</v>
      </c>
      <c r="Q18" s="57" t="n">
        <v>9</v>
      </c>
      <c r="R18" s="57" t="n">
        <v>8</v>
      </c>
    </row>
    <row r="19" customFormat="false" ht="12.75" hidden="false" customHeight="false" outlineLevel="0" collapsed="false">
      <c r="A19" s="58" t="s">
        <v>36</v>
      </c>
      <c r="B19" s="57" t="n">
        <v>1030</v>
      </c>
      <c r="C19" s="57" t="n">
        <v>261</v>
      </c>
      <c r="D19" s="57" t="n">
        <v>191</v>
      </c>
      <c r="E19" s="57" t="n">
        <v>831</v>
      </c>
      <c r="F19" s="57" t="n">
        <v>68</v>
      </c>
      <c r="G19" s="57" t="n">
        <v>55</v>
      </c>
      <c r="H19" s="57" t="n">
        <v>14</v>
      </c>
      <c r="I19" s="57" t="n">
        <v>19</v>
      </c>
      <c r="J19" s="57" t="n">
        <v>13</v>
      </c>
      <c r="K19" s="57" t="n">
        <v>10</v>
      </c>
      <c r="L19" s="57" t="n">
        <v>10</v>
      </c>
      <c r="M19" s="57" t="n">
        <v>45</v>
      </c>
      <c r="N19" s="57" t="n">
        <v>155</v>
      </c>
      <c r="O19" s="57" t="n">
        <v>22</v>
      </c>
      <c r="P19" s="57" t="n">
        <v>13</v>
      </c>
      <c r="Q19" s="57" t="n">
        <v>8</v>
      </c>
      <c r="R19" s="57" t="n">
        <v>8</v>
      </c>
    </row>
    <row r="20" customFormat="false" ht="12.75" hidden="false" customHeight="false" outlineLevel="0" collapsed="false">
      <c r="A20" s="58" t="s">
        <v>37</v>
      </c>
      <c r="B20" s="57" t="n">
        <v>1656</v>
      </c>
      <c r="C20" s="57" t="n">
        <v>511</v>
      </c>
      <c r="D20" s="57" t="n">
        <v>308</v>
      </c>
      <c r="E20" s="57" t="n">
        <v>1274</v>
      </c>
      <c r="F20" s="57" t="n">
        <v>75</v>
      </c>
      <c r="G20" s="57" t="n">
        <v>69</v>
      </c>
      <c r="H20" s="57" t="n">
        <v>18</v>
      </c>
      <c r="I20" s="57" t="n">
        <v>40</v>
      </c>
      <c r="J20" s="57" t="n">
        <v>23</v>
      </c>
      <c r="K20" s="57" t="n">
        <v>18</v>
      </c>
      <c r="L20" s="57" t="n">
        <v>25</v>
      </c>
      <c r="M20" s="57" t="n">
        <v>82</v>
      </c>
      <c r="N20" s="57" t="n">
        <v>199</v>
      </c>
      <c r="O20" s="57" t="n">
        <v>28</v>
      </c>
      <c r="P20" s="57" t="n">
        <v>11</v>
      </c>
      <c r="Q20" s="57" t="n">
        <v>8</v>
      </c>
      <c r="R20" s="57" t="n">
        <v>11</v>
      </c>
    </row>
    <row r="21" customFormat="false" ht="12.75" hidden="false" customHeight="false" outlineLevel="0" collapsed="false">
      <c r="A21" s="56"/>
      <c r="B21" s="57"/>
      <c r="C21" s="57"/>
      <c r="D21" s="57"/>
      <c r="E21" s="57"/>
      <c r="F21" s="57"/>
      <c r="G21" s="57"/>
      <c r="H21" s="55"/>
      <c r="I21" s="55"/>
      <c r="J21" s="57"/>
      <c r="K21" s="57"/>
      <c r="L21" s="57"/>
      <c r="M21" s="57"/>
      <c r="N21" s="57"/>
      <c r="O21" s="57"/>
      <c r="P21" s="57"/>
      <c r="Q21" s="57"/>
      <c r="R21" s="57"/>
    </row>
    <row r="22" customFormat="false" ht="12.75" hidden="false" customHeight="false" outlineLevel="0" collapsed="false">
      <c r="A22" s="54" t="s">
        <v>38</v>
      </c>
      <c r="B22" s="55" t="n">
        <v>10601</v>
      </c>
      <c r="C22" s="55" t="n">
        <v>3598</v>
      </c>
      <c r="D22" s="55" t="n">
        <v>2241</v>
      </c>
      <c r="E22" s="55" t="n">
        <v>8582</v>
      </c>
      <c r="F22" s="55" t="n">
        <v>492</v>
      </c>
      <c r="G22" s="55" t="n">
        <v>457</v>
      </c>
      <c r="H22" s="55" t="n">
        <v>102</v>
      </c>
      <c r="I22" s="55" t="n">
        <v>324</v>
      </c>
      <c r="J22" s="55" t="n">
        <v>185</v>
      </c>
      <c r="K22" s="55" t="n">
        <v>622</v>
      </c>
      <c r="L22" s="55" t="n">
        <v>221</v>
      </c>
      <c r="M22" s="55" t="n">
        <v>686</v>
      </c>
      <c r="N22" s="55" t="n">
        <v>1367</v>
      </c>
      <c r="O22" s="55" t="n">
        <v>279</v>
      </c>
      <c r="P22" s="55" t="n">
        <v>82</v>
      </c>
      <c r="Q22" s="55" t="n">
        <v>58</v>
      </c>
      <c r="R22" s="55" t="n">
        <v>69</v>
      </c>
    </row>
    <row r="23" customFormat="false" ht="12.75" hidden="false" customHeight="false" outlineLevel="0" collapsed="false">
      <c r="A23" s="56"/>
      <c r="B23" s="57"/>
      <c r="C23" s="57"/>
      <c r="D23" s="57"/>
      <c r="E23" s="57"/>
      <c r="F23" s="57"/>
      <c r="G23" s="57"/>
      <c r="H23" s="55"/>
      <c r="I23" s="55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2.75" hidden="false" customHeight="false" outlineLevel="0" collapsed="false">
      <c r="A24" s="58" t="s">
        <v>31</v>
      </c>
      <c r="B24" s="57" t="n">
        <v>1054</v>
      </c>
      <c r="C24" s="57" t="n">
        <v>538</v>
      </c>
      <c r="D24" s="57" t="n">
        <v>681</v>
      </c>
      <c r="E24" s="57" t="n">
        <v>958</v>
      </c>
      <c r="F24" s="57" t="n">
        <v>194</v>
      </c>
      <c r="G24" s="57" t="n">
        <v>201</v>
      </c>
      <c r="H24" s="57" t="n">
        <v>31</v>
      </c>
      <c r="I24" s="57" t="n">
        <v>133</v>
      </c>
      <c r="J24" s="57" t="n">
        <v>54</v>
      </c>
      <c r="K24" s="57" t="n">
        <v>70</v>
      </c>
      <c r="L24" s="57" t="n">
        <v>50</v>
      </c>
      <c r="M24" s="57" t="n">
        <v>195</v>
      </c>
      <c r="N24" s="57" t="n">
        <v>303</v>
      </c>
      <c r="O24" s="57" t="n">
        <v>108</v>
      </c>
      <c r="P24" s="57" t="n">
        <v>21</v>
      </c>
      <c r="Q24" s="57" t="n">
        <v>10</v>
      </c>
      <c r="R24" s="57" t="n">
        <v>8</v>
      </c>
    </row>
    <row r="25" customFormat="false" ht="12.75" hidden="false" customHeight="false" outlineLevel="0" collapsed="false">
      <c r="A25" s="58" t="s">
        <v>32</v>
      </c>
      <c r="B25" s="57" t="n">
        <v>9547</v>
      </c>
      <c r="C25" s="57" t="n">
        <v>3060</v>
      </c>
      <c r="D25" s="57" t="n">
        <v>1560</v>
      </c>
      <c r="E25" s="57" t="n">
        <v>7624</v>
      </c>
      <c r="F25" s="57" t="n">
        <v>298</v>
      </c>
      <c r="G25" s="57" t="n">
        <v>256</v>
      </c>
      <c r="H25" s="57" t="n">
        <v>71</v>
      </c>
      <c r="I25" s="57" t="n">
        <v>191</v>
      </c>
      <c r="J25" s="57" t="n">
        <v>131</v>
      </c>
      <c r="K25" s="57" t="n">
        <v>552</v>
      </c>
      <c r="L25" s="57" t="n">
        <v>171</v>
      </c>
      <c r="M25" s="57" t="n">
        <v>491</v>
      </c>
      <c r="N25" s="57" t="n">
        <v>1064</v>
      </c>
      <c r="O25" s="57" t="n">
        <v>171</v>
      </c>
      <c r="P25" s="57" t="n">
        <v>61</v>
      </c>
      <c r="Q25" s="57" t="n">
        <v>48</v>
      </c>
      <c r="R25" s="57" t="n">
        <v>61</v>
      </c>
    </row>
    <row r="26" customFormat="false" ht="12.75" hidden="false" customHeight="false" outlineLevel="0" collapsed="false">
      <c r="A26" s="58"/>
      <c r="B26" s="57"/>
      <c r="C26" s="57"/>
      <c r="D26" s="57"/>
      <c r="E26" s="57"/>
      <c r="F26" s="57"/>
      <c r="G26" s="57"/>
      <c r="H26" s="55"/>
      <c r="I26" s="55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12.75" hidden="false" customHeight="false" outlineLevel="0" collapsed="false">
      <c r="A27" s="58" t="s">
        <v>39</v>
      </c>
      <c r="B27" s="57" t="n">
        <v>2755</v>
      </c>
      <c r="C27" s="57" t="n">
        <v>917</v>
      </c>
      <c r="D27" s="57" t="n">
        <v>1078</v>
      </c>
      <c r="E27" s="57" t="n">
        <v>2436</v>
      </c>
      <c r="F27" s="57" t="n">
        <v>253</v>
      </c>
      <c r="G27" s="57" t="n">
        <v>233</v>
      </c>
      <c r="H27" s="57" t="n">
        <v>42</v>
      </c>
      <c r="I27" s="57" t="n">
        <v>187</v>
      </c>
      <c r="J27" s="57" t="n">
        <v>88</v>
      </c>
      <c r="K27" s="57" t="n">
        <v>445</v>
      </c>
      <c r="L27" s="57" t="n">
        <v>98</v>
      </c>
      <c r="M27" s="57" t="n">
        <v>320</v>
      </c>
      <c r="N27" s="57" t="n">
        <v>646</v>
      </c>
      <c r="O27" s="57" t="n">
        <v>124</v>
      </c>
      <c r="P27" s="57" t="n">
        <v>35</v>
      </c>
      <c r="Q27" s="57" t="n">
        <v>23</v>
      </c>
      <c r="R27" s="57" t="n">
        <v>17</v>
      </c>
    </row>
    <row r="28" customFormat="false" ht="12.75" hidden="false" customHeight="false" outlineLevel="0" collapsed="false">
      <c r="A28" s="58" t="s">
        <v>40</v>
      </c>
      <c r="B28" s="57" t="n">
        <v>1903</v>
      </c>
      <c r="C28" s="57" t="n">
        <v>481</v>
      </c>
      <c r="D28" s="57" t="n">
        <v>425</v>
      </c>
      <c r="E28" s="57" t="n">
        <v>1644</v>
      </c>
      <c r="F28" s="57" t="n">
        <v>92</v>
      </c>
      <c r="G28" s="57" t="n">
        <v>71</v>
      </c>
      <c r="H28" s="57" t="n">
        <v>20</v>
      </c>
      <c r="I28" s="57" t="n">
        <v>66</v>
      </c>
      <c r="J28" s="57" t="n">
        <v>41</v>
      </c>
      <c r="K28" s="57" t="n">
        <v>133</v>
      </c>
      <c r="L28" s="57" t="n">
        <v>60</v>
      </c>
      <c r="M28" s="57" t="n">
        <v>185</v>
      </c>
      <c r="N28" s="57" t="n">
        <v>340</v>
      </c>
      <c r="O28" s="57" t="n">
        <v>42</v>
      </c>
      <c r="P28" s="57" t="n">
        <v>15</v>
      </c>
      <c r="Q28" s="57" t="n">
        <v>8</v>
      </c>
      <c r="R28" s="57" t="n">
        <v>26</v>
      </c>
    </row>
    <row r="29" customFormat="false" ht="12.75" hidden="false" customHeight="false" outlineLevel="0" collapsed="false">
      <c r="A29" s="58" t="s">
        <v>41</v>
      </c>
      <c r="B29" s="57" t="n">
        <v>2169</v>
      </c>
      <c r="C29" s="57" t="n">
        <v>699</v>
      </c>
      <c r="D29" s="57" t="n">
        <v>187</v>
      </c>
      <c r="E29" s="57" t="n">
        <v>1648</v>
      </c>
      <c r="F29" s="57" t="n">
        <v>53</v>
      </c>
      <c r="G29" s="57" t="n">
        <v>52</v>
      </c>
      <c r="H29" s="57" t="n">
        <v>12</v>
      </c>
      <c r="I29" s="57" t="n">
        <v>16</v>
      </c>
      <c r="J29" s="57" t="n">
        <v>22</v>
      </c>
      <c r="K29" s="57" t="n">
        <v>17</v>
      </c>
      <c r="L29" s="57" t="n">
        <v>20</v>
      </c>
      <c r="M29" s="57" t="n">
        <v>79</v>
      </c>
      <c r="N29" s="57" t="n">
        <v>159</v>
      </c>
      <c r="O29" s="57" t="n">
        <v>42</v>
      </c>
      <c r="P29" s="57" t="n">
        <v>7</v>
      </c>
      <c r="Q29" s="57" t="n">
        <v>4</v>
      </c>
      <c r="R29" s="57" t="n">
        <v>2</v>
      </c>
    </row>
    <row r="30" customFormat="false" ht="12.75" hidden="false" customHeight="false" outlineLevel="0" collapsed="false">
      <c r="A30" s="58" t="s">
        <v>42</v>
      </c>
      <c r="B30" s="57" t="n">
        <v>3774</v>
      </c>
      <c r="C30" s="57" t="n">
        <v>1501</v>
      </c>
      <c r="D30" s="57" t="n">
        <v>551</v>
      </c>
      <c r="E30" s="57" t="n">
        <v>2854</v>
      </c>
      <c r="F30" s="57" t="n">
        <v>94</v>
      </c>
      <c r="G30" s="57" t="n">
        <v>101</v>
      </c>
      <c r="H30" s="57" t="n">
        <v>28</v>
      </c>
      <c r="I30" s="57" t="n">
        <v>55</v>
      </c>
      <c r="J30" s="57" t="n">
        <v>34</v>
      </c>
      <c r="K30" s="57" t="n">
        <v>27</v>
      </c>
      <c r="L30" s="57" t="n">
        <v>43</v>
      </c>
      <c r="M30" s="57" t="n">
        <v>102</v>
      </c>
      <c r="N30" s="57" t="n">
        <v>222</v>
      </c>
      <c r="O30" s="57" t="n">
        <v>71</v>
      </c>
      <c r="P30" s="57" t="n">
        <v>25</v>
      </c>
      <c r="Q30" s="57" t="n">
        <v>23</v>
      </c>
      <c r="R30" s="57" t="n">
        <v>24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5"/>
      <c r="I31" s="55"/>
      <c r="J31" s="57"/>
      <c r="K31" s="57"/>
      <c r="L31" s="57"/>
      <c r="M31" s="57"/>
      <c r="N31" s="57"/>
      <c r="O31" s="57"/>
      <c r="P31" s="57"/>
      <c r="Q31" s="57"/>
      <c r="R31" s="57"/>
    </row>
    <row r="32" customFormat="false" ht="12.75" hidden="false" customHeight="false" outlineLevel="0" collapsed="false">
      <c r="A32" s="54" t="s">
        <v>43</v>
      </c>
      <c r="B32" s="55" t="n">
        <v>22976</v>
      </c>
      <c r="C32" s="55" t="n">
        <v>5451</v>
      </c>
      <c r="D32" s="55" t="n">
        <v>7268</v>
      </c>
      <c r="E32" s="55" t="n">
        <v>17692</v>
      </c>
      <c r="F32" s="55" t="n">
        <v>1547</v>
      </c>
      <c r="G32" s="55" t="n">
        <v>1631</v>
      </c>
      <c r="H32" s="55" t="n">
        <v>426</v>
      </c>
      <c r="I32" s="55" t="n">
        <v>2471</v>
      </c>
      <c r="J32" s="55" t="n">
        <v>917</v>
      </c>
      <c r="K32" s="55" t="n">
        <v>2703</v>
      </c>
      <c r="L32" s="55" t="n">
        <v>639</v>
      </c>
      <c r="M32" s="55" t="n">
        <v>1694</v>
      </c>
      <c r="N32" s="55" t="n">
        <v>3214</v>
      </c>
      <c r="O32" s="55" t="n">
        <v>822</v>
      </c>
      <c r="P32" s="55" t="n">
        <v>441</v>
      </c>
      <c r="Q32" s="55" t="n">
        <v>267</v>
      </c>
      <c r="R32" s="55" t="n">
        <v>426</v>
      </c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5"/>
      <c r="I33" s="55"/>
      <c r="J33" s="57"/>
      <c r="K33" s="57"/>
      <c r="L33" s="57"/>
      <c r="M33" s="57"/>
      <c r="N33" s="57"/>
      <c r="O33" s="57"/>
      <c r="P33" s="57"/>
      <c r="Q33" s="57"/>
      <c r="R33" s="57"/>
    </row>
    <row r="34" customFormat="false" ht="12.75" hidden="false" customHeight="false" outlineLevel="0" collapsed="false">
      <c r="A34" s="58" t="s">
        <v>31</v>
      </c>
      <c r="B34" s="57" t="n">
        <v>2771</v>
      </c>
      <c r="C34" s="57" t="n">
        <v>994</v>
      </c>
      <c r="D34" s="57" t="n">
        <v>1979</v>
      </c>
      <c r="E34" s="57" t="n">
        <v>2508</v>
      </c>
      <c r="F34" s="57" t="n">
        <v>590</v>
      </c>
      <c r="G34" s="57" t="n">
        <v>681</v>
      </c>
      <c r="H34" s="57" t="n">
        <v>172</v>
      </c>
      <c r="I34" s="57" t="n">
        <v>1092</v>
      </c>
      <c r="J34" s="57" t="n">
        <v>263</v>
      </c>
      <c r="K34" s="57" t="n">
        <v>104</v>
      </c>
      <c r="L34" s="57" t="n">
        <v>110</v>
      </c>
      <c r="M34" s="57" t="n">
        <v>541</v>
      </c>
      <c r="N34" s="57" t="n">
        <v>1005</v>
      </c>
      <c r="O34" s="57" t="n">
        <v>356</v>
      </c>
      <c r="P34" s="57" t="n">
        <v>49</v>
      </c>
      <c r="Q34" s="57" t="n">
        <v>24</v>
      </c>
      <c r="R34" s="57" t="n">
        <v>27</v>
      </c>
    </row>
    <row r="35" customFormat="false" ht="12.75" hidden="false" customHeight="false" outlineLevel="0" collapsed="false">
      <c r="A35" s="58" t="s">
        <v>32</v>
      </c>
      <c r="B35" s="57" t="n">
        <v>20205</v>
      </c>
      <c r="C35" s="57" t="n">
        <v>4457</v>
      </c>
      <c r="D35" s="57" t="n">
        <v>5289</v>
      </c>
      <c r="E35" s="57" t="n">
        <v>15184</v>
      </c>
      <c r="F35" s="57" t="n">
        <v>957</v>
      </c>
      <c r="G35" s="57" t="n">
        <v>950</v>
      </c>
      <c r="H35" s="57" t="n">
        <v>254</v>
      </c>
      <c r="I35" s="57" t="n">
        <v>1379</v>
      </c>
      <c r="J35" s="57" t="n">
        <v>654</v>
      </c>
      <c r="K35" s="57" t="n">
        <v>2599</v>
      </c>
      <c r="L35" s="57" t="n">
        <v>529</v>
      </c>
      <c r="M35" s="57" t="n">
        <v>1153</v>
      </c>
      <c r="N35" s="57" t="n">
        <v>2209</v>
      </c>
      <c r="O35" s="57" t="n">
        <v>466</v>
      </c>
      <c r="P35" s="57" t="n">
        <v>392</v>
      </c>
      <c r="Q35" s="57" t="n">
        <v>243</v>
      </c>
      <c r="R35" s="57" t="n">
        <v>399</v>
      </c>
    </row>
    <row r="36" customFormat="false" ht="12.75" hidden="false" customHeight="false" outlineLevel="0" collapsed="false">
      <c r="A36" s="58"/>
      <c r="B36" s="57"/>
      <c r="C36" s="57"/>
      <c r="D36" s="57"/>
      <c r="E36" s="57"/>
      <c r="F36" s="57"/>
      <c r="G36" s="57"/>
      <c r="H36" s="55"/>
      <c r="I36" s="55"/>
      <c r="J36" s="57"/>
      <c r="K36" s="57"/>
      <c r="L36" s="57"/>
      <c r="M36" s="57"/>
      <c r="N36" s="57"/>
      <c r="O36" s="57"/>
      <c r="P36" s="57"/>
      <c r="Q36" s="57"/>
      <c r="R36" s="57"/>
    </row>
    <row r="37" customFormat="false" ht="12.75" hidden="false" customHeight="false" outlineLevel="0" collapsed="false">
      <c r="A37" s="58" t="s">
        <v>44</v>
      </c>
      <c r="B37" s="57" t="n">
        <v>2642</v>
      </c>
      <c r="C37" s="57" t="n">
        <v>363</v>
      </c>
      <c r="D37" s="57" t="n">
        <v>424</v>
      </c>
      <c r="E37" s="57" t="n">
        <v>1926</v>
      </c>
      <c r="F37" s="57" t="n">
        <v>100</v>
      </c>
      <c r="G37" s="57" t="n">
        <v>111</v>
      </c>
      <c r="H37" s="57" t="n">
        <v>22</v>
      </c>
      <c r="I37" s="57" t="n">
        <v>64</v>
      </c>
      <c r="J37" s="57" t="n">
        <v>95</v>
      </c>
      <c r="K37" s="57" t="n">
        <v>635</v>
      </c>
      <c r="L37" s="57" t="n">
        <v>83</v>
      </c>
      <c r="M37" s="57" t="n">
        <v>83</v>
      </c>
      <c r="N37" s="57" t="n">
        <v>187</v>
      </c>
      <c r="O37" s="57" t="n">
        <v>32</v>
      </c>
      <c r="P37" s="57" t="n">
        <v>21</v>
      </c>
      <c r="Q37" s="57" t="n">
        <v>20</v>
      </c>
      <c r="R37" s="57" t="n">
        <v>14</v>
      </c>
    </row>
    <row r="38" customFormat="false" ht="12.75" hidden="false" customHeight="false" outlineLevel="0" collapsed="false">
      <c r="A38" s="58" t="s">
        <v>45</v>
      </c>
      <c r="B38" s="57" t="n">
        <v>8060</v>
      </c>
      <c r="C38" s="57" t="n">
        <v>2300</v>
      </c>
      <c r="D38" s="57" t="n">
        <v>4055</v>
      </c>
      <c r="E38" s="57" t="n">
        <v>6852</v>
      </c>
      <c r="F38" s="57" t="n">
        <v>1004</v>
      </c>
      <c r="G38" s="57" t="n">
        <v>1107</v>
      </c>
      <c r="H38" s="57" t="n">
        <v>301</v>
      </c>
      <c r="I38" s="57" t="n">
        <v>1768</v>
      </c>
      <c r="J38" s="57" t="n">
        <v>499</v>
      </c>
      <c r="K38" s="57" t="n">
        <v>292</v>
      </c>
      <c r="L38" s="57" t="n">
        <v>229</v>
      </c>
      <c r="M38" s="57" t="n">
        <v>1014</v>
      </c>
      <c r="N38" s="57" t="n">
        <v>1960</v>
      </c>
      <c r="O38" s="57" t="n">
        <v>546</v>
      </c>
      <c r="P38" s="57" t="n">
        <v>187</v>
      </c>
      <c r="Q38" s="57" t="n">
        <v>97</v>
      </c>
      <c r="R38" s="57" t="n">
        <v>179</v>
      </c>
    </row>
    <row r="39" customFormat="false" ht="12.75" hidden="false" customHeight="false" outlineLevel="0" collapsed="false">
      <c r="A39" s="58" t="s">
        <v>46</v>
      </c>
      <c r="B39" s="57" t="n">
        <v>3530</v>
      </c>
      <c r="C39" s="57" t="n">
        <v>902</v>
      </c>
      <c r="D39" s="57" t="n">
        <v>864</v>
      </c>
      <c r="E39" s="57" t="n">
        <v>2574</v>
      </c>
      <c r="F39" s="57" t="n">
        <v>151</v>
      </c>
      <c r="G39" s="57" t="n">
        <v>103</v>
      </c>
      <c r="H39" s="57" t="n">
        <v>33</v>
      </c>
      <c r="I39" s="57" t="n">
        <v>238</v>
      </c>
      <c r="J39" s="57" t="n">
        <v>101</v>
      </c>
      <c r="K39" s="57" t="n">
        <v>755</v>
      </c>
      <c r="L39" s="57" t="n">
        <v>100</v>
      </c>
      <c r="M39" s="57" t="n">
        <v>169</v>
      </c>
      <c r="N39" s="57" t="n">
        <v>356</v>
      </c>
      <c r="O39" s="57" t="n">
        <v>73</v>
      </c>
      <c r="P39" s="57" t="n">
        <v>64</v>
      </c>
      <c r="Q39" s="57" t="n">
        <v>23</v>
      </c>
      <c r="R39" s="57" t="n">
        <v>131</v>
      </c>
    </row>
    <row r="40" customFormat="false" ht="12.75" hidden="false" customHeight="false" outlineLevel="0" collapsed="false">
      <c r="A40" s="58" t="s">
        <v>47</v>
      </c>
      <c r="B40" s="57" t="n">
        <v>3806</v>
      </c>
      <c r="C40" s="57" t="n">
        <v>807</v>
      </c>
      <c r="D40" s="57" t="n">
        <v>336</v>
      </c>
      <c r="E40" s="57" t="n">
        <v>2477</v>
      </c>
      <c r="F40" s="57" t="n">
        <v>88</v>
      </c>
      <c r="G40" s="57" t="n">
        <v>83</v>
      </c>
      <c r="H40" s="57" t="n">
        <v>20</v>
      </c>
      <c r="I40" s="57" t="n">
        <v>68</v>
      </c>
      <c r="J40" s="57" t="n">
        <v>74</v>
      </c>
      <c r="K40" s="57" t="n">
        <v>629</v>
      </c>
      <c r="L40" s="57" t="n">
        <v>95</v>
      </c>
      <c r="M40" s="57" t="n">
        <v>81</v>
      </c>
      <c r="N40" s="57" t="n">
        <v>197</v>
      </c>
      <c r="O40" s="57" t="n">
        <v>35</v>
      </c>
      <c r="P40" s="57" t="n">
        <v>22</v>
      </c>
      <c r="Q40" s="57" t="n">
        <v>19</v>
      </c>
      <c r="R40" s="57" t="n">
        <v>17</v>
      </c>
    </row>
    <row r="41" customFormat="false" ht="12.75" hidden="false" customHeight="false" outlineLevel="0" collapsed="false">
      <c r="A41" s="58" t="s">
        <v>48</v>
      </c>
      <c r="B41" s="57" t="n">
        <v>1817</v>
      </c>
      <c r="C41" s="57" t="n">
        <v>328</v>
      </c>
      <c r="D41" s="57" t="n">
        <v>635</v>
      </c>
      <c r="E41" s="57" t="n">
        <v>1420</v>
      </c>
      <c r="F41" s="57" t="n">
        <v>64</v>
      </c>
      <c r="G41" s="57" t="n">
        <v>83</v>
      </c>
      <c r="H41" s="57" t="n">
        <v>22</v>
      </c>
      <c r="I41" s="57" t="n">
        <v>173</v>
      </c>
      <c r="J41" s="57" t="n">
        <v>37</v>
      </c>
      <c r="K41" s="57" t="n">
        <v>55</v>
      </c>
      <c r="L41" s="57" t="n">
        <v>53</v>
      </c>
      <c r="M41" s="57" t="n">
        <v>177</v>
      </c>
      <c r="N41" s="57" t="n">
        <v>243</v>
      </c>
      <c r="O41" s="57" t="n">
        <v>61</v>
      </c>
      <c r="P41" s="57" t="n">
        <v>29</v>
      </c>
      <c r="Q41" s="57" t="n">
        <v>30</v>
      </c>
      <c r="R41" s="57" t="n">
        <v>59</v>
      </c>
    </row>
    <row r="42" customFormat="false" ht="12.75" hidden="false" customHeight="false" outlineLevel="0" collapsed="false">
      <c r="A42" s="58" t="s">
        <v>49</v>
      </c>
      <c r="B42" s="57" t="n">
        <v>3121</v>
      </c>
      <c r="C42" s="57" t="n">
        <v>751</v>
      </c>
      <c r="D42" s="57" t="n">
        <v>954</v>
      </c>
      <c r="E42" s="57" t="n">
        <v>2443</v>
      </c>
      <c r="F42" s="57" t="n">
        <v>140</v>
      </c>
      <c r="G42" s="57" t="n">
        <v>144</v>
      </c>
      <c r="H42" s="57" t="n">
        <v>28</v>
      </c>
      <c r="I42" s="57" t="n">
        <v>160</v>
      </c>
      <c r="J42" s="57" t="n">
        <v>111</v>
      </c>
      <c r="K42" s="57" t="n">
        <v>337</v>
      </c>
      <c r="L42" s="57" t="n">
        <v>79</v>
      </c>
      <c r="M42" s="57" t="n">
        <v>170</v>
      </c>
      <c r="N42" s="57" t="n">
        <v>271</v>
      </c>
      <c r="O42" s="57" t="n">
        <v>75</v>
      </c>
      <c r="P42" s="57" t="n">
        <v>118</v>
      </c>
      <c r="Q42" s="57" t="n">
        <v>78</v>
      </c>
      <c r="R42" s="57" t="n">
        <v>26</v>
      </c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5"/>
      <c r="I43" s="55"/>
      <c r="J43" s="57"/>
      <c r="K43" s="57"/>
      <c r="L43" s="57"/>
      <c r="M43" s="57"/>
      <c r="N43" s="57"/>
      <c r="O43" s="57"/>
      <c r="P43" s="57"/>
      <c r="Q43" s="57"/>
      <c r="R43" s="57"/>
    </row>
    <row r="44" customFormat="false" ht="12.75" hidden="false" customHeight="false" outlineLevel="0" collapsed="false">
      <c r="A44" s="54" t="s">
        <v>50</v>
      </c>
      <c r="B44" s="55" t="n">
        <v>17635</v>
      </c>
      <c r="C44" s="55" t="n">
        <v>4507</v>
      </c>
      <c r="D44" s="55" t="n">
        <v>5699</v>
      </c>
      <c r="E44" s="55" t="n">
        <v>13574</v>
      </c>
      <c r="F44" s="55" t="n">
        <v>1008</v>
      </c>
      <c r="G44" s="55" t="n">
        <v>1002</v>
      </c>
      <c r="H44" s="55" t="n">
        <v>302</v>
      </c>
      <c r="I44" s="55" t="n">
        <v>1384</v>
      </c>
      <c r="J44" s="55" t="n">
        <v>475</v>
      </c>
      <c r="K44" s="55" t="n">
        <v>2076</v>
      </c>
      <c r="L44" s="55" t="n">
        <v>682</v>
      </c>
      <c r="M44" s="55" t="n">
        <v>1734</v>
      </c>
      <c r="N44" s="55" t="n">
        <v>3669</v>
      </c>
      <c r="O44" s="55" t="n">
        <v>594</v>
      </c>
      <c r="P44" s="55" t="n">
        <v>480</v>
      </c>
      <c r="Q44" s="55" t="n">
        <v>241</v>
      </c>
      <c r="R44" s="55" t="n">
        <v>417</v>
      </c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12.75" hidden="false" customHeight="false" outlineLevel="0" collapsed="false">
      <c r="A46" s="58" t="s">
        <v>31</v>
      </c>
      <c r="B46" s="57" t="n">
        <v>2078</v>
      </c>
      <c r="C46" s="57" t="n">
        <v>792</v>
      </c>
      <c r="D46" s="57" t="n">
        <v>1373</v>
      </c>
      <c r="E46" s="57" t="n">
        <v>1824</v>
      </c>
      <c r="F46" s="57" t="n">
        <v>359</v>
      </c>
      <c r="G46" s="57" t="n">
        <v>404</v>
      </c>
      <c r="H46" s="57" t="n">
        <v>90</v>
      </c>
      <c r="I46" s="57" t="n">
        <v>574</v>
      </c>
      <c r="J46" s="57" t="n">
        <v>88</v>
      </c>
      <c r="K46" s="57" t="n">
        <v>126</v>
      </c>
      <c r="L46" s="57" t="n">
        <v>102</v>
      </c>
      <c r="M46" s="57" t="n">
        <v>498</v>
      </c>
      <c r="N46" s="57" t="n">
        <v>902</v>
      </c>
      <c r="O46" s="57" t="n">
        <v>188</v>
      </c>
      <c r="P46" s="57" t="n">
        <v>126</v>
      </c>
      <c r="Q46" s="57" t="n">
        <v>48</v>
      </c>
      <c r="R46" s="57" t="n">
        <v>32</v>
      </c>
    </row>
    <row r="47" customFormat="false" ht="12.75" hidden="false" customHeight="false" outlineLevel="0" collapsed="false">
      <c r="A47" s="58" t="s">
        <v>32</v>
      </c>
      <c r="B47" s="57" t="n">
        <v>15557</v>
      </c>
      <c r="C47" s="57" t="n">
        <v>3715</v>
      </c>
      <c r="D47" s="57" t="n">
        <v>4326</v>
      </c>
      <c r="E47" s="57" t="n">
        <v>11750</v>
      </c>
      <c r="F47" s="57" t="n">
        <v>649</v>
      </c>
      <c r="G47" s="57" t="n">
        <v>598</v>
      </c>
      <c r="H47" s="57" t="n">
        <v>212</v>
      </c>
      <c r="I47" s="57" t="n">
        <v>810</v>
      </c>
      <c r="J47" s="57" t="n">
        <v>387</v>
      </c>
      <c r="K47" s="57" t="n">
        <v>1950</v>
      </c>
      <c r="L47" s="57" t="n">
        <v>580</v>
      </c>
      <c r="M47" s="57" t="n">
        <v>1236</v>
      </c>
      <c r="N47" s="57" t="n">
        <v>2767</v>
      </c>
      <c r="O47" s="57" t="n">
        <v>406</v>
      </c>
      <c r="P47" s="57" t="n">
        <v>354</v>
      </c>
      <c r="Q47" s="57" t="n">
        <v>193</v>
      </c>
      <c r="R47" s="57" t="n">
        <v>385</v>
      </c>
    </row>
    <row r="48" customFormat="false" ht="12.75" hidden="false" customHeight="false" outlineLevel="0" collapsed="false">
      <c r="A48" s="58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</row>
    <row r="49" customFormat="false" ht="12.75" hidden="false" customHeight="false" outlineLevel="0" collapsed="false">
      <c r="A49" s="58" t="s">
        <v>51</v>
      </c>
      <c r="B49" s="57" t="n">
        <v>1894</v>
      </c>
      <c r="C49" s="57" t="n">
        <v>399</v>
      </c>
      <c r="D49" s="57" t="n">
        <v>600</v>
      </c>
      <c r="E49" s="57" t="n">
        <v>1272</v>
      </c>
      <c r="F49" s="57" t="n">
        <v>68</v>
      </c>
      <c r="G49" s="57" t="n">
        <v>63</v>
      </c>
      <c r="H49" s="57" t="n">
        <v>18</v>
      </c>
      <c r="I49" s="57" t="n">
        <v>140</v>
      </c>
      <c r="J49" s="57" t="n">
        <v>50</v>
      </c>
      <c r="K49" s="57" t="n">
        <v>335</v>
      </c>
      <c r="L49" s="57" t="n">
        <v>89</v>
      </c>
      <c r="M49" s="57" t="n">
        <v>206</v>
      </c>
      <c r="N49" s="57" t="n">
        <v>399</v>
      </c>
      <c r="O49" s="57" t="n">
        <v>46</v>
      </c>
      <c r="P49" s="57" t="n">
        <v>41</v>
      </c>
      <c r="Q49" s="57" t="n">
        <v>33</v>
      </c>
      <c r="R49" s="57" t="n">
        <v>212</v>
      </c>
    </row>
    <row r="50" customFormat="false" ht="12.75" hidden="false" customHeight="false" outlineLevel="0" collapsed="false">
      <c r="A50" s="58" t="s">
        <v>52</v>
      </c>
      <c r="B50" s="57" t="n">
        <v>3043</v>
      </c>
      <c r="C50" s="57" t="n">
        <v>494</v>
      </c>
      <c r="D50" s="57" t="n">
        <v>912</v>
      </c>
      <c r="E50" s="57" t="n">
        <v>2252</v>
      </c>
      <c r="F50" s="57" t="n">
        <v>109</v>
      </c>
      <c r="G50" s="57" t="n">
        <v>92</v>
      </c>
      <c r="H50" s="57" t="n">
        <v>56</v>
      </c>
      <c r="I50" s="57" t="n">
        <v>178</v>
      </c>
      <c r="J50" s="57" t="n">
        <v>63</v>
      </c>
      <c r="K50" s="57" t="n">
        <v>244</v>
      </c>
      <c r="L50" s="57" t="n">
        <v>98</v>
      </c>
      <c r="M50" s="57" t="n">
        <v>326</v>
      </c>
      <c r="N50" s="57" t="n">
        <v>615</v>
      </c>
      <c r="O50" s="57" t="n">
        <v>84</v>
      </c>
      <c r="P50" s="57" t="n">
        <v>41</v>
      </c>
      <c r="Q50" s="57" t="n">
        <v>25</v>
      </c>
      <c r="R50" s="57" t="n">
        <v>100</v>
      </c>
    </row>
    <row r="51" customFormat="false" ht="12.75" hidden="false" customHeight="false" outlineLevel="0" collapsed="false">
      <c r="A51" s="58" t="s">
        <v>53</v>
      </c>
      <c r="B51" s="57" t="n">
        <v>4467</v>
      </c>
      <c r="C51" s="57" t="n">
        <v>1207</v>
      </c>
      <c r="D51" s="57" t="n">
        <v>1062</v>
      </c>
      <c r="E51" s="57" t="n">
        <v>3351</v>
      </c>
      <c r="F51" s="57" t="n">
        <v>137</v>
      </c>
      <c r="G51" s="57" t="n">
        <v>103</v>
      </c>
      <c r="H51" s="57" t="n">
        <v>32</v>
      </c>
      <c r="I51" s="57" t="n">
        <v>95</v>
      </c>
      <c r="J51" s="57" t="n">
        <v>122</v>
      </c>
      <c r="K51" s="57" t="n">
        <v>821</v>
      </c>
      <c r="L51" s="57" t="n">
        <v>186</v>
      </c>
      <c r="M51" s="57" t="n">
        <v>210</v>
      </c>
      <c r="N51" s="57" t="n">
        <v>476</v>
      </c>
      <c r="O51" s="57" t="n">
        <v>117</v>
      </c>
      <c r="P51" s="57" t="n">
        <v>38</v>
      </c>
      <c r="Q51" s="57" t="n">
        <v>26</v>
      </c>
      <c r="R51" s="57" t="n">
        <v>22</v>
      </c>
    </row>
    <row r="52" customFormat="false" ht="12.75" hidden="false" customHeight="false" outlineLevel="0" collapsed="false">
      <c r="A52" s="58" t="s">
        <v>54</v>
      </c>
      <c r="B52" s="57" t="n">
        <v>1863</v>
      </c>
      <c r="C52" s="57" t="n">
        <v>528</v>
      </c>
      <c r="D52" s="57" t="n">
        <v>323</v>
      </c>
      <c r="E52" s="57" t="n">
        <v>1443</v>
      </c>
      <c r="F52" s="57" t="n">
        <v>95</v>
      </c>
      <c r="G52" s="57" t="n">
        <v>91</v>
      </c>
      <c r="H52" s="57" t="n">
        <v>41</v>
      </c>
      <c r="I52" s="57" t="n">
        <v>79</v>
      </c>
      <c r="J52" s="57" t="n">
        <v>55</v>
      </c>
      <c r="K52" s="57" t="n">
        <v>333</v>
      </c>
      <c r="L52" s="57" t="n">
        <v>67</v>
      </c>
      <c r="M52" s="57" t="n">
        <v>145</v>
      </c>
      <c r="N52" s="57" t="n">
        <v>315</v>
      </c>
      <c r="O52" s="57" t="n">
        <v>46</v>
      </c>
      <c r="P52" s="57" t="n">
        <v>114</v>
      </c>
      <c r="Q52" s="57" t="n">
        <v>60</v>
      </c>
      <c r="R52" s="57" t="n">
        <v>22</v>
      </c>
    </row>
    <row r="53" customFormat="false" ht="12.75" hidden="false" customHeight="false" outlineLevel="0" collapsed="false">
      <c r="A53" s="58" t="s">
        <v>55</v>
      </c>
      <c r="B53" s="57" t="n">
        <v>1426</v>
      </c>
      <c r="C53" s="57" t="n">
        <v>272</v>
      </c>
      <c r="D53" s="57" t="n">
        <v>329</v>
      </c>
      <c r="E53" s="57" t="n">
        <v>1141</v>
      </c>
      <c r="F53" s="57" t="n">
        <v>40</v>
      </c>
      <c r="G53" s="57" t="n">
        <v>45</v>
      </c>
      <c r="H53" s="57" t="n">
        <v>9</v>
      </c>
      <c r="I53" s="57" t="n">
        <v>28</v>
      </c>
      <c r="J53" s="57" t="n">
        <v>30</v>
      </c>
      <c r="K53" s="57" t="n">
        <v>74</v>
      </c>
      <c r="L53" s="57" t="n">
        <v>44</v>
      </c>
      <c r="M53" s="57" t="n">
        <v>52</v>
      </c>
      <c r="N53" s="57" t="n">
        <v>313</v>
      </c>
      <c r="O53" s="57" t="n">
        <v>13</v>
      </c>
      <c r="P53" s="57" t="n">
        <v>4</v>
      </c>
      <c r="Q53" s="57" t="n">
        <v>4</v>
      </c>
      <c r="R53" s="57" t="n">
        <v>4</v>
      </c>
    </row>
    <row r="54" customFormat="false" ht="12.75" hidden="false" customHeight="false" outlineLevel="0" collapsed="false">
      <c r="A54" s="58" t="s">
        <v>56</v>
      </c>
      <c r="B54" s="57" t="n">
        <v>4942</v>
      </c>
      <c r="C54" s="57" t="n">
        <v>1607</v>
      </c>
      <c r="D54" s="57" t="n">
        <v>2473</v>
      </c>
      <c r="E54" s="57" t="n">
        <v>4115</v>
      </c>
      <c r="F54" s="57" t="n">
        <v>559</v>
      </c>
      <c r="G54" s="57" t="n">
        <v>608</v>
      </c>
      <c r="H54" s="57" t="n">
        <v>146</v>
      </c>
      <c r="I54" s="57" t="n">
        <v>864</v>
      </c>
      <c r="J54" s="57" t="n">
        <v>155</v>
      </c>
      <c r="K54" s="57" t="n">
        <v>269</v>
      </c>
      <c r="L54" s="57" t="n">
        <v>198</v>
      </c>
      <c r="M54" s="57" t="n">
        <v>795</v>
      </c>
      <c r="N54" s="57" t="n">
        <v>1551</v>
      </c>
      <c r="O54" s="57" t="n">
        <v>288</v>
      </c>
      <c r="P54" s="57" t="n">
        <v>242</v>
      </c>
      <c r="Q54" s="57" t="n">
        <v>93</v>
      </c>
      <c r="R54" s="57" t="n">
        <v>57</v>
      </c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</row>
    <row r="56" customFormat="false" ht="12.75" hidden="false" customHeight="false" outlineLevel="0" collapsed="false">
      <c r="A56" s="54" t="s">
        <v>57</v>
      </c>
      <c r="B56" s="55" t="n">
        <v>12564</v>
      </c>
      <c r="C56" s="55" t="n">
        <v>2334</v>
      </c>
      <c r="D56" s="55" t="n">
        <v>4341</v>
      </c>
      <c r="E56" s="55" t="n">
        <v>10308</v>
      </c>
      <c r="F56" s="55" t="n">
        <v>826</v>
      </c>
      <c r="G56" s="55" t="n">
        <v>894</v>
      </c>
      <c r="H56" s="55" t="n">
        <v>280</v>
      </c>
      <c r="I56" s="55" t="n">
        <v>1159</v>
      </c>
      <c r="J56" s="55" t="n">
        <v>392</v>
      </c>
      <c r="K56" s="55" t="n">
        <v>3131</v>
      </c>
      <c r="L56" s="55" t="n">
        <v>641</v>
      </c>
      <c r="M56" s="55" t="n">
        <v>2074</v>
      </c>
      <c r="N56" s="55" t="n">
        <v>4142</v>
      </c>
      <c r="O56" s="55" t="n">
        <v>434</v>
      </c>
      <c r="P56" s="55" t="n">
        <v>139</v>
      </c>
      <c r="Q56" s="55" t="n">
        <v>117</v>
      </c>
      <c r="R56" s="55" t="n">
        <v>286</v>
      </c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</row>
    <row r="58" customFormat="false" ht="12.75" hidden="false" customHeight="false" outlineLevel="0" collapsed="false">
      <c r="A58" s="58" t="s">
        <v>31</v>
      </c>
      <c r="B58" s="57" t="n">
        <v>1563</v>
      </c>
      <c r="C58" s="57" t="n">
        <v>528</v>
      </c>
      <c r="D58" s="57" t="n">
        <v>967</v>
      </c>
      <c r="E58" s="57" t="n">
        <v>1428</v>
      </c>
      <c r="F58" s="57" t="n">
        <v>270</v>
      </c>
      <c r="G58" s="57" t="n">
        <v>287</v>
      </c>
      <c r="H58" s="57" t="n">
        <v>79</v>
      </c>
      <c r="I58" s="57" t="n">
        <v>401</v>
      </c>
      <c r="J58" s="57" t="n">
        <v>60</v>
      </c>
      <c r="K58" s="57" t="n">
        <v>279</v>
      </c>
      <c r="L58" s="57" t="n">
        <v>88</v>
      </c>
      <c r="M58" s="57" t="n">
        <v>460</v>
      </c>
      <c r="N58" s="57" t="n">
        <v>815</v>
      </c>
      <c r="O58" s="57" t="n">
        <v>132</v>
      </c>
      <c r="P58" s="57" t="n">
        <v>23</v>
      </c>
      <c r="Q58" s="57" t="n">
        <v>17</v>
      </c>
      <c r="R58" s="57" t="n">
        <v>15</v>
      </c>
    </row>
    <row r="59" customFormat="false" ht="12.75" hidden="false" customHeight="false" outlineLevel="0" collapsed="false">
      <c r="A59" s="58" t="s">
        <v>32</v>
      </c>
      <c r="B59" s="57" t="n">
        <v>11001</v>
      </c>
      <c r="C59" s="57" t="n">
        <v>1806</v>
      </c>
      <c r="D59" s="57" t="n">
        <v>3374</v>
      </c>
      <c r="E59" s="57" t="n">
        <v>8880</v>
      </c>
      <c r="F59" s="57" t="n">
        <v>556</v>
      </c>
      <c r="G59" s="57" t="n">
        <v>607</v>
      </c>
      <c r="H59" s="57" t="n">
        <v>201</v>
      </c>
      <c r="I59" s="57" t="n">
        <v>758</v>
      </c>
      <c r="J59" s="57" t="n">
        <v>332</v>
      </c>
      <c r="K59" s="57" t="n">
        <v>2852</v>
      </c>
      <c r="L59" s="57" t="n">
        <v>553</v>
      </c>
      <c r="M59" s="57" t="n">
        <v>1614</v>
      </c>
      <c r="N59" s="57" t="n">
        <v>3327</v>
      </c>
      <c r="O59" s="57" t="n">
        <v>302</v>
      </c>
      <c r="P59" s="57" t="n">
        <v>116</v>
      </c>
      <c r="Q59" s="57" t="n">
        <v>100</v>
      </c>
      <c r="R59" s="57" t="n">
        <v>271</v>
      </c>
    </row>
    <row r="60" customFormat="false" ht="12.75" hidden="false" customHeight="false" outlineLevel="0" collapsed="false">
      <c r="A60" s="58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</row>
    <row r="61" customFormat="false" ht="12.75" hidden="false" customHeight="false" outlineLevel="0" collapsed="false">
      <c r="A61" s="58" t="s">
        <v>58</v>
      </c>
      <c r="B61" s="57" t="n">
        <v>414</v>
      </c>
      <c r="C61" s="57" t="n">
        <v>62</v>
      </c>
      <c r="D61" s="57" t="n">
        <v>91</v>
      </c>
      <c r="E61" s="57" t="n">
        <v>312</v>
      </c>
      <c r="F61" s="57" t="n">
        <v>11</v>
      </c>
      <c r="G61" s="57" t="n">
        <v>7</v>
      </c>
      <c r="H61" s="57" t="n">
        <v>2</v>
      </c>
      <c r="I61" s="57" t="n">
        <v>5</v>
      </c>
      <c r="J61" s="57" t="n">
        <v>1</v>
      </c>
      <c r="K61" s="57" t="n">
        <v>83</v>
      </c>
      <c r="L61" s="57" t="n">
        <v>15</v>
      </c>
      <c r="M61" s="57" t="n">
        <v>20</v>
      </c>
      <c r="N61" s="57" t="n">
        <v>109</v>
      </c>
      <c r="O61" s="57" t="n">
        <v>10</v>
      </c>
      <c r="P61" s="57" t="n">
        <v>0</v>
      </c>
      <c r="Q61" s="57" t="n">
        <v>1</v>
      </c>
      <c r="R61" s="57" t="n">
        <v>0</v>
      </c>
    </row>
    <row r="62" customFormat="false" ht="12.75" hidden="false" customHeight="false" outlineLevel="0" collapsed="false">
      <c r="A62" s="58" t="s">
        <v>59</v>
      </c>
      <c r="B62" s="57" t="n">
        <v>673</v>
      </c>
      <c r="C62" s="57" t="n">
        <v>130</v>
      </c>
      <c r="D62" s="57" t="n">
        <v>168</v>
      </c>
      <c r="E62" s="57" t="n">
        <v>506</v>
      </c>
      <c r="F62" s="57" t="n">
        <v>18</v>
      </c>
      <c r="G62" s="57" t="n">
        <v>12</v>
      </c>
      <c r="H62" s="57" t="n">
        <v>3</v>
      </c>
      <c r="I62" s="57" t="n">
        <v>10</v>
      </c>
      <c r="J62" s="57" t="n">
        <v>12</v>
      </c>
      <c r="K62" s="57" t="n">
        <v>48</v>
      </c>
      <c r="L62" s="57" t="n">
        <v>7</v>
      </c>
      <c r="M62" s="57" t="n">
        <v>16</v>
      </c>
      <c r="N62" s="57" t="n">
        <v>148</v>
      </c>
      <c r="O62" s="57" t="n">
        <v>12</v>
      </c>
      <c r="P62" s="57" t="n">
        <v>4</v>
      </c>
      <c r="Q62" s="57" t="n">
        <v>3</v>
      </c>
      <c r="R62" s="57" t="n">
        <v>5</v>
      </c>
    </row>
    <row r="63" customFormat="false" ht="12.75" hidden="false" customHeight="false" outlineLevel="0" collapsed="false">
      <c r="A63" s="58" t="s">
        <v>60</v>
      </c>
      <c r="B63" s="57" t="n">
        <v>854</v>
      </c>
      <c r="C63" s="57" t="n">
        <v>96</v>
      </c>
      <c r="D63" s="57" t="n">
        <v>114</v>
      </c>
      <c r="E63" s="57" t="n">
        <v>665</v>
      </c>
      <c r="F63" s="57" t="n">
        <v>33</v>
      </c>
      <c r="G63" s="57" t="n">
        <v>24</v>
      </c>
      <c r="H63" s="57" t="n">
        <v>9</v>
      </c>
      <c r="I63" s="57" t="n">
        <v>17</v>
      </c>
      <c r="J63" s="57" t="n">
        <v>24</v>
      </c>
      <c r="K63" s="57" t="n">
        <v>402</v>
      </c>
      <c r="L63" s="57" t="n">
        <v>129</v>
      </c>
      <c r="M63" s="57" t="n">
        <v>34</v>
      </c>
      <c r="N63" s="57" t="n">
        <v>181</v>
      </c>
      <c r="O63" s="57" t="n">
        <v>14</v>
      </c>
      <c r="P63" s="57" t="n">
        <v>8</v>
      </c>
      <c r="Q63" s="57" t="n">
        <v>8</v>
      </c>
      <c r="R63" s="57" t="n">
        <v>9</v>
      </c>
    </row>
    <row r="64" customFormat="false" ht="12.75" hidden="false" customHeight="false" outlineLevel="0" collapsed="false">
      <c r="A64" s="58" t="s">
        <v>61</v>
      </c>
      <c r="B64" s="57" t="n">
        <v>1651</v>
      </c>
      <c r="C64" s="57" t="n">
        <v>219</v>
      </c>
      <c r="D64" s="57" t="n">
        <v>469</v>
      </c>
      <c r="E64" s="57" t="n">
        <v>1352</v>
      </c>
      <c r="F64" s="57" t="n">
        <v>96</v>
      </c>
      <c r="G64" s="57" t="n">
        <v>115</v>
      </c>
      <c r="H64" s="57" t="n">
        <v>33</v>
      </c>
      <c r="I64" s="57" t="n">
        <v>131</v>
      </c>
      <c r="J64" s="57" t="n">
        <v>71</v>
      </c>
      <c r="K64" s="57" t="n">
        <v>521</v>
      </c>
      <c r="L64" s="57" t="n">
        <v>69</v>
      </c>
      <c r="M64" s="57" t="n">
        <v>231</v>
      </c>
      <c r="N64" s="57" t="n">
        <v>505</v>
      </c>
      <c r="O64" s="57" t="n">
        <v>66</v>
      </c>
      <c r="P64" s="57" t="n">
        <v>7</v>
      </c>
      <c r="Q64" s="57" t="n">
        <v>7</v>
      </c>
      <c r="R64" s="57" t="n">
        <v>11</v>
      </c>
    </row>
    <row r="65" customFormat="false" ht="12.75" hidden="false" customHeight="false" outlineLevel="0" collapsed="false">
      <c r="A65" s="58" t="s">
        <v>62</v>
      </c>
      <c r="B65" s="57" t="n">
        <v>4790</v>
      </c>
      <c r="C65" s="57" t="n">
        <v>1221</v>
      </c>
      <c r="D65" s="57" t="n">
        <v>2277</v>
      </c>
      <c r="E65" s="57" t="n">
        <v>4176</v>
      </c>
      <c r="F65" s="57" t="n">
        <v>497</v>
      </c>
      <c r="G65" s="57" t="n">
        <v>556</v>
      </c>
      <c r="H65" s="57" t="n">
        <v>182</v>
      </c>
      <c r="I65" s="57" t="n">
        <v>759</v>
      </c>
      <c r="J65" s="57" t="n">
        <v>198</v>
      </c>
      <c r="K65" s="57" t="n">
        <v>1400</v>
      </c>
      <c r="L65" s="57" t="n">
        <v>283</v>
      </c>
      <c r="M65" s="57" t="n">
        <v>1227</v>
      </c>
      <c r="N65" s="57" t="n">
        <v>2056</v>
      </c>
      <c r="O65" s="57" t="n">
        <v>242</v>
      </c>
      <c r="P65" s="57" t="n">
        <v>88</v>
      </c>
      <c r="Q65" s="57" t="n">
        <v>61</v>
      </c>
      <c r="R65" s="57" t="n">
        <v>195</v>
      </c>
    </row>
    <row r="66" customFormat="false" ht="12.75" hidden="false" customHeight="false" outlineLevel="0" collapsed="false">
      <c r="A66" s="58" t="s">
        <v>63</v>
      </c>
      <c r="B66" s="57" t="n">
        <v>1763</v>
      </c>
      <c r="C66" s="57" t="n">
        <v>272</v>
      </c>
      <c r="D66" s="57" t="n">
        <v>569</v>
      </c>
      <c r="E66" s="57" t="n">
        <v>1402</v>
      </c>
      <c r="F66" s="57" t="n">
        <v>75</v>
      </c>
      <c r="G66" s="57" t="n">
        <v>90</v>
      </c>
      <c r="H66" s="57" t="n">
        <v>22</v>
      </c>
      <c r="I66" s="57" t="n">
        <v>133</v>
      </c>
      <c r="J66" s="57" t="n">
        <v>33</v>
      </c>
      <c r="K66" s="57" t="n">
        <v>204</v>
      </c>
      <c r="L66" s="57" t="n">
        <v>69</v>
      </c>
      <c r="M66" s="57" t="n">
        <v>252</v>
      </c>
      <c r="N66" s="57" t="n">
        <v>542</v>
      </c>
      <c r="O66" s="57" t="n">
        <v>48</v>
      </c>
      <c r="P66" s="57" t="n">
        <v>16</v>
      </c>
      <c r="Q66" s="57" t="n">
        <v>14</v>
      </c>
      <c r="R66" s="57" t="n">
        <v>40</v>
      </c>
    </row>
    <row r="67" customFormat="false" ht="12.75" hidden="false" customHeight="false" outlineLevel="0" collapsed="false">
      <c r="A67" s="58" t="s">
        <v>64</v>
      </c>
      <c r="B67" s="57" t="n">
        <v>2419</v>
      </c>
      <c r="C67" s="57" t="n">
        <v>334</v>
      </c>
      <c r="D67" s="57" t="n">
        <v>653</v>
      </c>
      <c r="E67" s="57" t="n">
        <v>1895</v>
      </c>
      <c r="F67" s="57" t="n">
        <v>96</v>
      </c>
      <c r="G67" s="57" t="n">
        <v>90</v>
      </c>
      <c r="H67" s="57" t="n">
        <v>29</v>
      </c>
      <c r="I67" s="57" t="n">
        <v>104</v>
      </c>
      <c r="J67" s="57" t="n">
        <v>53</v>
      </c>
      <c r="K67" s="57" t="n">
        <v>473</v>
      </c>
      <c r="L67" s="57" t="n">
        <v>69</v>
      </c>
      <c r="M67" s="57" t="n">
        <v>294</v>
      </c>
      <c r="N67" s="57" t="n">
        <v>601</v>
      </c>
      <c r="O67" s="57" t="n">
        <v>42</v>
      </c>
      <c r="P67" s="57" t="n">
        <v>16</v>
      </c>
      <c r="Q67" s="57" t="n">
        <v>23</v>
      </c>
      <c r="R67" s="57" t="n">
        <v>26</v>
      </c>
    </row>
    <row r="68" customFormat="false" ht="12.75" hidden="false" customHeight="false" outlineLevel="0" collapsed="false">
      <c r="A68" s="56"/>
      <c r="B68" s="57"/>
      <c r="C68" s="57"/>
      <c r="D68" s="57"/>
      <c r="E68" s="57"/>
      <c r="F68" s="57"/>
      <c r="G68" s="57"/>
      <c r="H68" s="57"/>
      <c r="I68" s="57"/>
      <c r="J68" s="56"/>
      <c r="K68" s="56"/>
      <c r="L68" s="56"/>
      <c r="M68" s="56"/>
      <c r="N68" s="56"/>
      <c r="O68" s="56"/>
      <c r="P68" s="56"/>
      <c r="Q68" s="56"/>
      <c r="R68" s="56"/>
    </row>
    <row r="69" customFormat="false" ht="12.75" hidden="false" customHeight="false" outlineLevel="0" collapsed="false">
      <c r="A69" s="54" t="s">
        <v>65</v>
      </c>
      <c r="B69" s="55" t="n">
        <v>42485</v>
      </c>
      <c r="C69" s="55" t="n">
        <v>14889</v>
      </c>
      <c r="D69" s="55" t="n">
        <v>30623</v>
      </c>
      <c r="E69" s="55" t="n">
        <v>38932</v>
      </c>
      <c r="F69" s="55" t="n">
        <v>13156</v>
      </c>
      <c r="G69" s="55" t="n">
        <v>16398</v>
      </c>
      <c r="H69" s="55" t="n">
        <v>6592</v>
      </c>
      <c r="I69" s="55" t="n">
        <v>19152</v>
      </c>
      <c r="J69" s="55" t="n">
        <v>2630</v>
      </c>
      <c r="K69" s="55" t="n">
        <v>1020</v>
      </c>
      <c r="L69" s="55" t="n">
        <v>1694</v>
      </c>
      <c r="M69" s="55" t="n">
        <v>12326</v>
      </c>
      <c r="N69" s="55" t="n">
        <v>19833</v>
      </c>
      <c r="O69" s="55" t="n">
        <v>8009</v>
      </c>
      <c r="P69" s="55" t="n">
        <v>894</v>
      </c>
      <c r="Q69" s="55" t="n">
        <v>587</v>
      </c>
      <c r="R69" s="55" t="n">
        <v>1246</v>
      </c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57"/>
      <c r="I70" s="57"/>
      <c r="J70" s="56"/>
      <c r="K70" s="56"/>
      <c r="L70" s="56"/>
      <c r="M70" s="56"/>
      <c r="N70" s="56"/>
      <c r="O70" s="56"/>
      <c r="P70" s="56"/>
      <c r="Q70" s="56"/>
      <c r="R70" s="56"/>
    </row>
    <row r="71" customFormat="false" ht="12.75" hidden="false" customHeight="false" outlineLevel="0" collapsed="false">
      <c r="A71" s="58" t="s">
        <v>31</v>
      </c>
      <c r="B71" s="57" t="n">
        <v>37337</v>
      </c>
      <c r="C71" s="57" t="n">
        <v>13337</v>
      </c>
      <c r="D71" s="57" t="n">
        <v>28337</v>
      </c>
      <c r="E71" s="57" t="n">
        <v>34702</v>
      </c>
      <c r="F71" s="57" t="n">
        <v>12655</v>
      </c>
      <c r="G71" s="57" t="n">
        <v>15755</v>
      </c>
      <c r="H71" s="57" t="n">
        <v>6424</v>
      </c>
      <c r="I71" s="57" t="n">
        <v>18323</v>
      </c>
      <c r="J71" s="57" t="n">
        <v>2434</v>
      </c>
      <c r="K71" s="57" t="n">
        <v>941</v>
      </c>
      <c r="L71" s="57" t="n">
        <v>1584</v>
      </c>
      <c r="M71" s="57" t="n">
        <v>11739</v>
      </c>
      <c r="N71" s="57" t="n">
        <v>18798</v>
      </c>
      <c r="O71" s="57" t="n">
        <v>7778</v>
      </c>
      <c r="P71" s="57" t="n">
        <v>841</v>
      </c>
      <c r="Q71" s="57" t="n">
        <v>556</v>
      </c>
      <c r="R71" s="57" t="n">
        <v>725</v>
      </c>
    </row>
    <row r="72" customFormat="false" ht="12.75" hidden="false" customHeight="false" outlineLevel="0" collapsed="false">
      <c r="A72" s="58" t="s">
        <v>32</v>
      </c>
      <c r="B72" s="57" t="n">
        <v>5148</v>
      </c>
      <c r="C72" s="57" t="n">
        <v>1552</v>
      </c>
      <c r="D72" s="57" t="n">
        <v>2286</v>
      </c>
      <c r="E72" s="57" t="n">
        <v>4230</v>
      </c>
      <c r="F72" s="57" t="n">
        <v>501</v>
      </c>
      <c r="G72" s="57" t="n">
        <v>643</v>
      </c>
      <c r="H72" s="57" t="n">
        <v>168</v>
      </c>
      <c r="I72" s="57" t="n">
        <v>829</v>
      </c>
      <c r="J72" s="57" t="n">
        <v>196</v>
      </c>
      <c r="K72" s="57" t="n">
        <v>79</v>
      </c>
      <c r="L72" s="57" t="n">
        <v>110</v>
      </c>
      <c r="M72" s="57" t="n">
        <v>587</v>
      </c>
      <c r="N72" s="57" t="n">
        <v>1035</v>
      </c>
      <c r="O72" s="57" t="n">
        <v>231</v>
      </c>
      <c r="P72" s="57" t="n">
        <v>53</v>
      </c>
      <c r="Q72" s="57" t="n">
        <v>31</v>
      </c>
      <c r="R72" s="57" t="n">
        <v>521</v>
      </c>
    </row>
    <row r="73" customFormat="false" ht="12.75" hidden="false" customHeight="false" outlineLevel="0" collapsed="false">
      <c r="A73" s="58"/>
      <c r="B73" s="57"/>
      <c r="C73" s="57"/>
      <c r="D73" s="57"/>
      <c r="E73" s="57"/>
      <c r="F73" s="57"/>
      <c r="G73" s="57"/>
      <c r="H73" s="57"/>
      <c r="I73" s="57"/>
      <c r="J73" s="56"/>
      <c r="K73" s="56"/>
      <c r="L73" s="56"/>
      <c r="M73" s="56"/>
      <c r="N73" s="56"/>
      <c r="O73" s="56"/>
      <c r="P73" s="56"/>
      <c r="Q73" s="56"/>
      <c r="R73" s="56"/>
    </row>
    <row r="74" customFormat="false" ht="12.75" hidden="false" customHeight="false" outlineLevel="0" collapsed="false">
      <c r="A74" s="58" t="s">
        <v>66</v>
      </c>
      <c r="B74" s="57" t="n">
        <v>1748</v>
      </c>
      <c r="C74" s="57" t="n">
        <v>394</v>
      </c>
      <c r="D74" s="57" t="n">
        <v>456</v>
      </c>
      <c r="E74" s="57" t="n">
        <v>1389</v>
      </c>
      <c r="F74" s="57" t="n">
        <v>122</v>
      </c>
      <c r="G74" s="57" t="n">
        <v>140</v>
      </c>
      <c r="H74" s="57" t="n">
        <v>11</v>
      </c>
      <c r="I74" s="57" t="n">
        <v>107</v>
      </c>
      <c r="J74" s="57" t="n">
        <v>56</v>
      </c>
      <c r="K74" s="57" t="n">
        <v>15</v>
      </c>
      <c r="L74" s="57" t="n">
        <v>21</v>
      </c>
      <c r="M74" s="57" t="n">
        <v>140</v>
      </c>
      <c r="N74" s="57" t="n">
        <v>169</v>
      </c>
      <c r="O74" s="57" t="n">
        <v>15</v>
      </c>
      <c r="P74" s="57" t="n">
        <v>2</v>
      </c>
      <c r="Q74" s="57" t="n">
        <v>1</v>
      </c>
      <c r="R74" s="57" t="n">
        <v>428</v>
      </c>
    </row>
    <row r="75" customFormat="false" ht="12.75" hidden="false" customHeight="false" outlineLevel="0" collapsed="false">
      <c r="A75" s="58" t="s">
        <v>67</v>
      </c>
      <c r="B75" s="57" t="n">
        <v>8878</v>
      </c>
      <c r="C75" s="57" t="n">
        <v>3096</v>
      </c>
      <c r="D75" s="57" t="n">
        <v>6284</v>
      </c>
      <c r="E75" s="57" t="n">
        <v>7769</v>
      </c>
      <c r="F75" s="57" t="n">
        <v>2094</v>
      </c>
      <c r="G75" s="57" t="n">
        <v>2771</v>
      </c>
      <c r="H75" s="57" t="n">
        <v>838</v>
      </c>
      <c r="I75" s="57" t="n">
        <v>3395</v>
      </c>
      <c r="J75" s="57" t="n">
        <v>524</v>
      </c>
      <c r="K75" s="57" t="n">
        <v>180</v>
      </c>
      <c r="L75" s="57" t="n">
        <v>307</v>
      </c>
      <c r="M75" s="57" t="n">
        <v>2272</v>
      </c>
      <c r="N75" s="57" t="n">
        <v>3756</v>
      </c>
      <c r="O75" s="57" t="n">
        <v>1222</v>
      </c>
      <c r="P75" s="57" t="n">
        <v>152</v>
      </c>
      <c r="Q75" s="57" t="n">
        <v>113</v>
      </c>
      <c r="R75" s="57" t="n">
        <v>236</v>
      </c>
    </row>
    <row r="76" customFormat="false" ht="12.75" hidden="false" customHeight="false" outlineLevel="0" collapsed="false">
      <c r="A76" s="58" t="s">
        <v>68</v>
      </c>
      <c r="B76" s="57" t="n">
        <v>20579</v>
      </c>
      <c r="C76" s="57" t="n">
        <v>7170</v>
      </c>
      <c r="D76" s="57" t="n">
        <v>15586</v>
      </c>
      <c r="E76" s="57" t="n">
        <v>19342</v>
      </c>
      <c r="F76" s="57" t="n">
        <v>7216</v>
      </c>
      <c r="G76" s="57" t="n">
        <v>9029</v>
      </c>
      <c r="H76" s="57" t="n">
        <v>3483</v>
      </c>
      <c r="I76" s="57" t="n">
        <v>9882</v>
      </c>
      <c r="J76" s="57" t="n">
        <v>1184</v>
      </c>
      <c r="K76" s="57" t="n">
        <v>528</v>
      </c>
      <c r="L76" s="57" t="n">
        <v>928</v>
      </c>
      <c r="M76" s="57" t="n">
        <v>6600</v>
      </c>
      <c r="N76" s="57" t="n">
        <v>10671</v>
      </c>
      <c r="O76" s="57" t="n">
        <v>4497</v>
      </c>
      <c r="P76" s="57" t="n">
        <v>467</v>
      </c>
      <c r="Q76" s="57" t="n">
        <v>278</v>
      </c>
      <c r="R76" s="57" t="n">
        <v>332</v>
      </c>
    </row>
    <row r="77" customFormat="false" ht="12.75" hidden="false" customHeight="false" outlineLevel="0" collapsed="false">
      <c r="A77" s="58" t="s">
        <v>69</v>
      </c>
      <c r="B77" s="57" t="n">
        <v>846</v>
      </c>
      <c r="C77" s="57" t="n">
        <v>220</v>
      </c>
      <c r="D77" s="57" t="n">
        <v>415</v>
      </c>
      <c r="E77" s="57" t="n">
        <v>726</v>
      </c>
      <c r="F77" s="57" t="n">
        <v>97</v>
      </c>
      <c r="G77" s="57" t="n">
        <v>111</v>
      </c>
      <c r="H77" s="57" t="n">
        <v>53</v>
      </c>
      <c r="I77" s="57" t="n">
        <v>223</v>
      </c>
      <c r="J77" s="57" t="n">
        <v>33</v>
      </c>
      <c r="K77" s="57" t="n">
        <v>22</v>
      </c>
      <c r="L77" s="57" t="n">
        <v>18</v>
      </c>
      <c r="M77" s="57" t="n">
        <v>150</v>
      </c>
      <c r="N77" s="57" t="n">
        <v>238</v>
      </c>
      <c r="O77" s="57" t="n">
        <v>57</v>
      </c>
      <c r="P77" s="57" t="n">
        <v>12</v>
      </c>
      <c r="Q77" s="57" t="n">
        <v>7</v>
      </c>
      <c r="R77" s="57" t="n">
        <v>57</v>
      </c>
    </row>
    <row r="78" customFormat="false" ht="12.75" hidden="false" customHeight="false" outlineLevel="0" collapsed="false">
      <c r="A78" s="58" t="s">
        <v>70</v>
      </c>
      <c r="B78" s="57" t="n">
        <v>4899</v>
      </c>
      <c r="C78" s="57" t="n">
        <v>1897</v>
      </c>
      <c r="D78" s="57" t="n">
        <v>3852</v>
      </c>
      <c r="E78" s="57" t="n">
        <v>4622</v>
      </c>
      <c r="F78" s="57" t="n">
        <v>1859</v>
      </c>
      <c r="G78" s="57" t="n">
        <v>2112</v>
      </c>
      <c r="H78" s="57" t="n">
        <v>1219</v>
      </c>
      <c r="I78" s="57" t="n">
        <v>2803</v>
      </c>
      <c r="J78" s="57" t="n">
        <v>426</v>
      </c>
      <c r="K78" s="57" t="n">
        <v>109</v>
      </c>
      <c r="L78" s="57" t="n">
        <v>212</v>
      </c>
      <c r="M78" s="57" t="n">
        <v>1672</v>
      </c>
      <c r="N78" s="57" t="n">
        <v>2588</v>
      </c>
      <c r="O78" s="57" t="n">
        <v>1182</v>
      </c>
      <c r="P78" s="57" t="n">
        <v>112</v>
      </c>
      <c r="Q78" s="57" t="n">
        <v>87</v>
      </c>
      <c r="R78" s="57" t="n">
        <v>89</v>
      </c>
    </row>
    <row r="79" customFormat="false" ht="12.75" hidden="false" customHeight="false" outlineLevel="0" collapsed="false">
      <c r="A79" s="58" t="s">
        <v>71</v>
      </c>
      <c r="B79" s="57" t="n">
        <v>5535</v>
      </c>
      <c r="C79" s="57" t="n">
        <v>2112</v>
      </c>
      <c r="D79" s="57" t="n">
        <v>4030</v>
      </c>
      <c r="E79" s="57" t="n">
        <v>5084</v>
      </c>
      <c r="F79" s="57" t="n">
        <v>1768</v>
      </c>
      <c r="G79" s="57" t="n">
        <v>2235</v>
      </c>
      <c r="H79" s="57" t="n">
        <v>988</v>
      </c>
      <c r="I79" s="57" t="n">
        <v>2742</v>
      </c>
      <c r="J79" s="57" t="n">
        <v>407</v>
      </c>
      <c r="K79" s="57" t="n">
        <v>166</v>
      </c>
      <c r="L79" s="57" t="n">
        <v>208</v>
      </c>
      <c r="M79" s="57" t="n">
        <v>1492</v>
      </c>
      <c r="N79" s="57" t="n">
        <v>2411</v>
      </c>
      <c r="O79" s="57" t="n">
        <v>1036</v>
      </c>
      <c r="P79" s="57" t="n">
        <v>149</v>
      </c>
      <c r="Q79" s="57" t="n">
        <v>101</v>
      </c>
      <c r="R79" s="57" t="n">
        <v>104</v>
      </c>
    </row>
    <row r="80" customFormat="false" ht="12.75" hidden="false" customHeight="false" outlineLevel="0" collapsed="false">
      <c r="A80" s="56"/>
      <c r="B80" s="57"/>
      <c r="C80" s="57"/>
      <c r="D80" s="57"/>
      <c r="E80" s="57"/>
      <c r="F80" s="57"/>
      <c r="G80" s="57"/>
      <c r="H80" s="57"/>
      <c r="I80" s="57"/>
      <c r="J80" s="56"/>
      <c r="K80" s="56"/>
      <c r="L80" s="56"/>
      <c r="M80" s="56"/>
      <c r="N80" s="56"/>
      <c r="O80" s="56"/>
      <c r="P80" s="56"/>
      <c r="Q80" s="56"/>
      <c r="R80" s="56"/>
    </row>
    <row r="81" customFormat="false" ht="12.75" hidden="false" customHeight="false" outlineLevel="0" collapsed="false">
      <c r="A81" s="54" t="s">
        <v>72</v>
      </c>
      <c r="B81" s="55" t="n">
        <v>20671</v>
      </c>
      <c r="C81" s="55" t="n">
        <v>7151</v>
      </c>
      <c r="D81" s="55" t="n">
        <v>3655</v>
      </c>
      <c r="E81" s="55" t="n">
        <v>16267</v>
      </c>
      <c r="F81" s="55" t="n">
        <v>1012</v>
      </c>
      <c r="G81" s="55" t="n">
        <v>988</v>
      </c>
      <c r="H81" s="55" t="n">
        <v>214</v>
      </c>
      <c r="I81" s="55" t="n">
        <v>583</v>
      </c>
      <c r="J81" s="55" t="n">
        <v>480</v>
      </c>
      <c r="K81" s="55" t="n">
        <v>1126</v>
      </c>
      <c r="L81" s="55" t="n">
        <v>689</v>
      </c>
      <c r="M81" s="55" t="n">
        <v>1182</v>
      </c>
      <c r="N81" s="55" t="n">
        <v>2114</v>
      </c>
      <c r="O81" s="55" t="n">
        <v>619</v>
      </c>
      <c r="P81" s="55" t="n">
        <v>204</v>
      </c>
      <c r="Q81" s="55" t="n">
        <v>144</v>
      </c>
      <c r="R81" s="55" t="n">
        <v>99</v>
      </c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</row>
    <row r="82" customFormat="false" ht="12.7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6"/>
      <c r="K82" s="56"/>
      <c r="L82" s="56"/>
      <c r="M82" s="56"/>
      <c r="N82" s="56"/>
      <c r="O82" s="56"/>
      <c r="P82" s="56"/>
      <c r="Q82" s="56"/>
      <c r="R82" s="56"/>
    </row>
    <row r="83" customFormat="false" ht="12.75" hidden="false" customHeight="false" outlineLevel="0" collapsed="false">
      <c r="A83" s="58" t="s">
        <v>31</v>
      </c>
      <c r="B83" s="57" t="n">
        <v>1329</v>
      </c>
      <c r="C83" s="57" t="n">
        <v>611</v>
      </c>
      <c r="D83" s="57" t="n">
        <v>721</v>
      </c>
      <c r="E83" s="57" t="n">
        <v>1180</v>
      </c>
      <c r="F83" s="57" t="n">
        <v>316</v>
      </c>
      <c r="G83" s="57" t="n">
        <v>326</v>
      </c>
      <c r="H83" s="57" t="n">
        <v>64</v>
      </c>
      <c r="I83" s="57" t="n">
        <v>220</v>
      </c>
      <c r="J83" s="57" t="n">
        <v>94</v>
      </c>
      <c r="K83" s="57" t="n">
        <v>50</v>
      </c>
      <c r="L83" s="57" t="n">
        <v>63</v>
      </c>
      <c r="M83" s="57" t="n">
        <v>315</v>
      </c>
      <c r="N83" s="57" t="n">
        <v>453</v>
      </c>
      <c r="O83" s="57" t="n">
        <v>187</v>
      </c>
      <c r="P83" s="57" t="n">
        <v>24</v>
      </c>
      <c r="Q83" s="57" t="n">
        <v>15</v>
      </c>
      <c r="R83" s="57" t="n">
        <v>13</v>
      </c>
    </row>
    <row r="84" customFormat="false" ht="12.75" hidden="false" customHeight="false" outlineLevel="0" collapsed="false">
      <c r="A84" s="58" t="s">
        <v>32</v>
      </c>
      <c r="B84" s="57" t="n">
        <v>19342</v>
      </c>
      <c r="C84" s="57" t="n">
        <v>6540</v>
      </c>
      <c r="D84" s="57" t="n">
        <v>2934</v>
      </c>
      <c r="E84" s="57" t="n">
        <v>15087</v>
      </c>
      <c r="F84" s="57" t="n">
        <v>696</v>
      </c>
      <c r="G84" s="57" t="n">
        <v>662</v>
      </c>
      <c r="H84" s="57" t="n">
        <v>150</v>
      </c>
      <c r="I84" s="57" t="n">
        <v>363</v>
      </c>
      <c r="J84" s="57" t="n">
        <v>386</v>
      </c>
      <c r="K84" s="57" t="n">
        <v>1076</v>
      </c>
      <c r="L84" s="57" t="n">
        <v>626</v>
      </c>
      <c r="M84" s="57" t="n">
        <v>867</v>
      </c>
      <c r="N84" s="57" t="n">
        <v>1661</v>
      </c>
      <c r="O84" s="57" t="n">
        <v>432</v>
      </c>
      <c r="P84" s="57" t="n">
        <v>180</v>
      </c>
      <c r="Q84" s="57" t="n">
        <v>129</v>
      </c>
      <c r="R84" s="57" t="n">
        <v>86</v>
      </c>
    </row>
    <row r="85" customFormat="false" ht="12.75" hidden="false" customHeight="false" outlineLevel="0" collapsed="false">
      <c r="A85" s="58"/>
      <c r="B85" s="57"/>
      <c r="C85" s="57"/>
      <c r="D85" s="57"/>
      <c r="E85" s="57"/>
      <c r="F85" s="57"/>
      <c r="G85" s="57"/>
      <c r="H85" s="57"/>
      <c r="I85" s="57"/>
      <c r="J85" s="56"/>
      <c r="K85" s="56"/>
      <c r="L85" s="56"/>
      <c r="M85" s="56"/>
      <c r="N85" s="56"/>
      <c r="O85" s="56"/>
      <c r="P85" s="56"/>
      <c r="Q85" s="56"/>
      <c r="R85" s="56"/>
    </row>
    <row r="86" customFormat="false" ht="12.75" hidden="false" customHeight="false" outlineLevel="0" collapsed="false">
      <c r="A86" s="58" t="s">
        <v>73</v>
      </c>
      <c r="B86" s="57" t="n">
        <v>3180</v>
      </c>
      <c r="C86" s="57" t="n">
        <v>821</v>
      </c>
      <c r="D86" s="57" t="n">
        <v>384</v>
      </c>
      <c r="E86" s="57" t="n">
        <v>2391</v>
      </c>
      <c r="F86" s="57" t="n">
        <v>83</v>
      </c>
      <c r="G86" s="57" t="n">
        <v>76</v>
      </c>
      <c r="H86" s="57" t="n">
        <v>17</v>
      </c>
      <c r="I86" s="57" t="n">
        <v>53</v>
      </c>
      <c r="J86" s="57" t="n">
        <v>126</v>
      </c>
      <c r="K86" s="57" t="n">
        <v>926</v>
      </c>
      <c r="L86" s="57" t="n">
        <v>156</v>
      </c>
      <c r="M86" s="57" t="n">
        <v>142</v>
      </c>
      <c r="N86" s="57" t="n">
        <v>198</v>
      </c>
      <c r="O86" s="57" t="n">
        <v>68</v>
      </c>
      <c r="P86" s="57" t="n">
        <v>33</v>
      </c>
      <c r="Q86" s="57" t="n">
        <v>25</v>
      </c>
      <c r="R86" s="57" t="n">
        <v>13</v>
      </c>
    </row>
    <row r="87" customFormat="false" ht="12.75" hidden="false" customHeight="false" outlineLevel="0" collapsed="false">
      <c r="A87" s="58" t="s">
        <v>74</v>
      </c>
      <c r="B87" s="57" t="n">
        <v>5672</v>
      </c>
      <c r="C87" s="57" t="n">
        <v>2238</v>
      </c>
      <c r="D87" s="57" t="n">
        <v>1583</v>
      </c>
      <c r="E87" s="57" t="n">
        <v>4613</v>
      </c>
      <c r="F87" s="57" t="n">
        <v>530</v>
      </c>
      <c r="G87" s="57" t="n">
        <v>521</v>
      </c>
      <c r="H87" s="57" t="n">
        <v>107</v>
      </c>
      <c r="I87" s="57" t="n">
        <v>303</v>
      </c>
      <c r="J87" s="57" t="n">
        <v>154</v>
      </c>
      <c r="K87" s="57" t="n">
        <v>64</v>
      </c>
      <c r="L87" s="57" t="n">
        <v>151</v>
      </c>
      <c r="M87" s="57" t="n">
        <v>493</v>
      </c>
      <c r="N87" s="57" t="n">
        <v>840</v>
      </c>
      <c r="O87" s="57" t="n">
        <v>292</v>
      </c>
      <c r="P87" s="57" t="n">
        <v>50</v>
      </c>
      <c r="Q87" s="57" t="n">
        <v>33</v>
      </c>
      <c r="R87" s="57" t="n">
        <v>33</v>
      </c>
    </row>
    <row r="88" customFormat="false" ht="12.75" hidden="false" customHeight="false" outlineLevel="0" collapsed="false">
      <c r="A88" s="58" t="s">
        <v>75</v>
      </c>
      <c r="B88" s="57" t="n">
        <v>5936</v>
      </c>
      <c r="C88" s="57" t="n">
        <v>1851</v>
      </c>
      <c r="D88" s="57" t="n">
        <v>743</v>
      </c>
      <c r="E88" s="57" t="n">
        <v>4763</v>
      </c>
      <c r="F88" s="57" t="n">
        <v>156</v>
      </c>
      <c r="G88" s="57" t="n">
        <v>142</v>
      </c>
      <c r="H88" s="57" t="n">
        <v>41</v>
      </c>
      <c r="I88" s="57" t="n">
        <v>72</v>
      </c>
      <c r="J88" s="57" t="n">
        <v>101</v>
      </c>
      <c r="K88" s="57" t="n">
        <v>83</v>
      </c>
      <c r="L88" s="57" t="n">
        <v>111</v>
      </c>
      <c r="M88" s="57" t="n">
        <v>260</v>
      </c>
      <c r="N88" s="57" t="n">
        <v>540</v>
      </c>
      <c r="O88" s="57" t="n">
        <v>120</v>
      </c>
      <c r="P88" s="57" t="n">
        <v>89</v>
      </c>
      <c r="Q88" s="57" t="n">
        <v>62</v>
      </c>
      <c r="R88" s="57" t="n">
        <v>26</v>
      </c>
    </row>
    <row r="89" customFormat="false" ht="12.75" hidden="false" customHeight="false" outlineLevel="0" collapsed="false">
      <c r="A89" s="58" t="s">
        <v>76</v>
      </c>
      <c r="B89" s="57" t="n">
        <v>3933</v>
      </c>
      <c r="C89" s="57" t="n">
        <v>1440</v>
      </c>
      <c r="D89" s="57" t="n">
        <v>476</v>
      </c>
      <c r="E89" s="57" t="n">
        <v>2922</v>
      </c>
      <c r="F89" s="57" t="n">
        <v>109</v>
      </c>
      <c r="G89" s="57" t="n">
        <v>108</v>
      </c>
      <c r="H89" s="57" t="n">
        <v>23</v>
      </c>
      <c r="I89" s="57" t="n">
        <v>51</v>
      </c>
      <c r="J89" s="57" t="n">
        <v>50</v>
      </c>
      <c r="K89" s="57" t="n">
        <v>32</v>
      </c>
      <c r="L89" s="57" t="n">
        <v>58</v>
      </c>
      <c r="M89" s="57" t="n">
        <v>126</v>
      </c>
      <c r="N89" s="57" t="n">
        <v>256</v>
      </c>
      <c r="O89" s="57" t="n">
        <v>87</v>
      </c>
      <c r="P89" s="57" t="n">
        <v>23</v>
      </c>
      <c r="Q89" s="57" t="n">
        <v>19</v>
      </c>
      <c r="R89" s="57" t="n">
        <v>17</v>
      </c>
    </row>
    <row r="90" customFormat="false" ht="12.75" hidden="false" customHeight="false" outlineLevel="0" collapsed="false">
      <c r="A90" s="58" t="s">
        <v>77</v>
      </c>
      <c r="B90" s="57" t="n">
        <v>1950</v>
      </c>
      <c r="C90" s="57" t="n">
        <v>801</v>
      </c>
      <c r="D90" s="57" t="n">
        <v>469</v>
      </c>
      <c r="E90" s="57" t="n">
        <v>1578</v>
      </c>
      <c r="F90" s="57" t="n">
        <v>134</v>
      </c>
      <c r="G90" s="57" t="n">
        <v>141</v>
      </c>
      <c r="H90" s="57" t="n">
        <v>26</v>
      </c>
      <c r="I90" s="57" t="n">
        <v>104</v>
      </c>
      <c r="J90" s="57" t="n">
        <v>49</v>
      </c>
      <c r="K90" s="57" t="n">
        <v>21</v>
      </c>
      <c r="L90" s="57" t="n">
        <v>213</v>
      </c>
      <c r="M90" s="57" t="n">
        <v>161</v>
      </c>
      <c r="N90" s="57" t="n">
        <v>280</v>
      </c>
      <c r="O90" s="57" t="n">
        <v>52</v>
      </c>
      <c r="P90" s="57" t="n">
        <v>9</v>
      </c>
      <c r="Q90" s="57" t="n">
        <v>5</v>
      </c>
      <c r="R90" s="57" t="n">
        <v>10</v>
      </c>
    </row>
    <row r="91" customFormat="false" ht="12.75" hidden="false" customHeight="false" outlineLevel="0" collapsed="false">
      <c r="A91" s="56"/>
      <c r="B91" s="57"/>
      <c r="C91" s="57"/>
      <c r="D91" s="57"/>
      <c r="E91" s="57"/>
      <c r="F91" s="57"/>
      <c r="G91" s="57"/>
      <c r="H91" s="57"/>
      <c r="I91" s="57"/>
      <c r="J91" s="56"/>
      <c r="K91" s="56"/>
      <c r="L91" s="56"/>
      <c r="M91" s="56"/>
      <c r="N91" s="56"/>
      <c r="O91" s="56"/>
      <c r="P91" s="56"/>
      <c r="Q91" s="56"/>
      <c r="R91" s="56"/>
    </row>
    <row r="92" customFormat="false" ht="12.75" hidden="false" customHeight="false" outlineLevel="0" collapsed="false">
      <c r="A92" s="54" t="s">
        <v>78</v>
      </c>
      <c r="B92" s="55" t="n">
        <v>12050</v>
      </c>
      <c r="C92" s="55" t="n">
        <v>2819</v>
      </c>
      <c r="D92" s="55" t="n">
        <v>4387</v>
      </c>
      <c r="E92" s="55" t="n">
        <v>9619</v>
      </c>
      <c r="F92" s="55" t="n">
        <v>816</v>
      </c>
      <c r="G92" s="55" t="n">
        <v>871</v>
      </c>
      <c r="H92" s="55" t="n">
        <v>342</v>
      </c>
      <c r="I92" s="55" t="n">
        <v>1473</v>
      </c>
      <c r="J92" s="55" t="n">
        <v>605</v>
      </c>
      <c r="K92" s="55" t="n">
        <v>3006</v>
      </c>
      <c r="L92" s="55" t="n">
        <v>534</v>
      </c>
      <c r="M92" s="55" t="n">
        <v>1721</v>
      </c>
      <c r="N92" s="55" t="n">
        <v>2266</v>
      </c>
      <c r="O92" s="55" t="n">
        <v>438</v>
      </c>
      <c r="P92" s="55" t="n">
        <v>125</v>
      </c>
      <c r="Q92" s="55" t="n">
        <v>96</v>
      </c>
      <c r="R92" s="55" t="n">
        <v>142</v>
      </c>
      <c r="T92" s="37"/>
    </row>
    <row r="93" customFormat="false" ht="12.75" hidden="false" customHeight="false" outlineLevel="0" collapsed="false">
      <c r="A93" s="56"/>
      <c r="B93" s="57"/>
      <c r="C93" s="57"/>
      <c r="D93" s="57"/>
      <c r="E93" s="57"/>
      <c r="F93" s="57"/>
      <c r="G93" s="57"/>
      <c r="H93" s="57"/>
      <c r="I93" s="57"/>
      <c r="J93" s="56"/>
      <c r="K93" s="56"/>
      <c r="L93" s="56"/>
      <c r="M93" s="56"/>
      <c r="N93" s="56"/>
      <c r="O93" s="56"/>
      <c r="P93" s="56"/>
      <c r="Q93" s="56"/>
      <c r="R93" s="56"/>
    </row>
    <row r="94" customFormat="false" ht="12.75" hidden="false" customHeight="false" outlineLevel="0" collapsed="false">
      <c r="A94" s="58" t="s">
        <v>31</v>
      </c>
      <c r="B94" s="57" t="n">
        <v>1985</v>
      </c>
      <c r="C94" s="57" t="n">
        <v>684</v>
      </c>
      <c r="D94" s="57" t="n">
        <v>1277</v>
      </c>
      <c r="E94" s="57" t="n">
        <v>1837</v>
      </c>
      <c r="F94" s="57" t="n">
        <v>338</v>
      </c>
      <c r="G94" s="57" t="n">
        <v>378</v>
      </c>
      <c r="H94" s="57" t="n">
        <v>195</v>
      </c>
      <c r="I94" s="57" t="n">
        <v>552</v>
      </c>
      <c r="J94" s="57" t="n">
        <v>208</v>
      </c>
      <c r="K94" s="57" t="n">
        <v>362</v>
      </c>
      <c r="L94" s="57" t="n">
        <v>139</v>
      </c>
      <c r="M94" s="57" t="n">
        <v>622</v>
      </c>
      <c r="N94" s="57" t="n">
        <v>715</v>
      </c>
      <c r="O94" s="57" t="n">
        <v>191</v>
      </c>
      <c r="P94" s="57" t="n">
        <v>30</v>
      </c>
      <c r="Q94" s="57" t="n">
        <v>15</v>
      </c>
      <c r="R94" s="57" t="n">
        <v>18</v>
      </c>
    </row>
    <row r="95" customFormat="false" ht="12.75" hidden="false" customHeight="false" outlineLevel="0" collapsed="false">
      <c r="A95" s="58" t="s">
        <v>32</v>
      </c>
      <c r="B95" s="57" t="n">
        <v>10065</v>
      </c>
      <c r="C95" s="57" t="n">
        <v>2135</v>
      </c>
      <c r="D95" s="57" t="n">
        <v>3110</v>
      </c>
      <c r="E95" s="57" t="n">
        <v>7782</v>
      </c>
      <c r="F95" s="57" t="n">
        <v>478</v>
      </c>
      <c r="G95" s="57" t="n">
        <v>493</v>
      </c>
      <c r="H95" s="57" t="n">
        <v>147</v>
      </c>
      <c r="I95" s="57" t="n">
        <v>921</v>
      </c>
      <c r="J95" s="57" t="n">
        <v>397</v>
      </c>
      <c r="K95" s="57" t="n">
        <v>2644</v>
      </c>
      <c r="L95" s="57" t="n">
        <v>395</v>
      </c>
      <c r="M95" s="57" t="n">
        <v>1099</v>
      </c>
      <c r="N95" s="57" t="n">
        <v>1551</v>
      </c>
      <c r="O95" s="57" t="n">
        <v>247</v>
      </c>
      <c r="P95" s="57" t="n">
        <v>95</v>
      </c>
      <c r="Q95" s="57" t="n">
        <v>81</v>
      </c>
      <c r="R95" s="57" t="n">
        <v>124</v>
      </c>
    </row>
    <row r="96" customFormat="false" ht="12.75" hidden="false" customHeight="false" outlineLevel="0" collapsed="false">
      <c r="A96" s="58"/>
      <c r="B96" s="57"/>
      <c r="C96" s="57"/>
      <c r="D96" s="57"/>
      <c r="E96" s="57"/>
      <c r="F96" s="57"/>
      <c r="G96" s="57"/>
      <c r="H96" s="57"/>
      <c r="I96" s="57"/>
      <c r="J96" s="56"/>
      <c r="K96" s="56"/>
      <c r="L96" s="56"/>
      <c r="M96" s="56"/>
      <c r="N96" s="56"/>
      <c r="O96" s="56"/>
      <c r="P96" s="56"/>
      <c r="Q96" s="56"/>
      <c r="R96" s="56"/>
    </row>
    <row r="97" customFormat="false" ht="12.75" hidden="false" customHeight="false" outlineLevel="0" collapsed="false">
      <c r="A97" s="58" t="s">
        <v>79</v>
      </c>
      <c r="B97" s="57" t="n">
        <v>1488</v>
      </c>
      <c r="C97" s="57" t="n">
        <v>161</v>
      </c>
      <c r="D97" s="57" t="n">
        <v>274</v>
      </c>
      <c r="E97" s="57" t="n">
        <v>1091</v>
      </c>
      <c r="F97" s="57" t="n">
        <v>41</v>
      </c>
      <c r="G97" s="57" t="n">
        <v>33</v>
      </c>
      <c r="H97" s="57" t="n">
        <v>13</v>
      </c>
      <c r="I97" s="57" t="n">
        <v>43</v>
      </c>
      <c r="J97" s="57" t="n">
        <v>58</v>
      </c>
      <c r="K97" s="57" t="n">
        <v>773</v>
      </c>
      <c r="L97" s="57" t="n">
        <v>51</v>
      </c>
      <c r="M97" s="57" t="n">
        <v>42</v>
      </c>
      <c r="N97" s="57" t="n">
        <v>139</v>
      </c>
      <c r="O97" s="57" t="n">
        <v>27</v>
      </c>
      <c r="P97" s="57" t="n">
        <v>19</v>
      </c>
      <c r="Q97" s="57" t="n">
        <v>13</v>
      </c>
      <c r="R97" s="57" t="n">
        <v>9</v>
      </c>
    </row>
    <row r="98" customFormat="false" ht="12.75" hidden="false" customHeight="false" outlineLevel="0" collapsed="false">
      <c r="A98" s="58" t="s">
        <v>80</v>
      </c>
      <c r="B98" s="57" t="n">
        <v>2957</v>
      </c>
      <c r="C98" s="57" t="n">
        <v>628</v>
      </c>
      <c r="D98" s="57" t="n">
        <v>895</v>
      </c>
      <c r="E98" s="57" t="n">
        <v>2312</v>
      </c>
      <c r="F98" s="57" t="n">
        <v>100</v>
      </c>
      <c r="G98" s="57" t="n">
        <v>99</v>
      </c>
      <c r="H98" s="57" t="n">
        <v>50</v>
      </c>
      <c r="I98" s="57" t="n">
        <v>277</v>
      </c>
      <c r="J98" s="57" t="n">
        <v>114</v>
      </c>
      <c r="K98" s="57" t="n">
        <v>522</v>
      </c>
      <c r="L98" s="57" t="n">
        <v>148</v>
      </c>
      <c r="M98" s="57" t="n">
        <v>290</v>
      </c>
      <c r="N98" s="57" t="n">
        <v>426</v>
      </c>
      <c r="O98" s="57" t="n">
        <v>65</v>
      </c>
      <c r="P98" s="57" t="n">
        <v>34</v>
      </c>
      <c r="Q98" s="57" t="n">
        <v>24</v>
      </c>
      <c r="R98" s="57" t="n">
        <v>76</v>
      </c>
    </row>
    <row r="99" customFormat="false" ht="12.75" hidden="false" customHeight="false" outlineLevel="0" collapsed="false">
      <c r="A99" s="58" t="s">
        <v>81</v>
      </c>
      <c r="B99" s="57" t="n">
        <v>5592</v>
      </c>
      <c r="C99" s="57" t="n">
        <v>1689</v>
      </c>
      <c r="D99" s="57" t="n">
        <v>2692</v>
      </c>
      <c r="E99" s="57" t="n">
        <v>4708</v>
      </c>
      <c r="F99" s="57" t="n">
        <v>611</v>
      </c>
      <c r="G99" s="57" t="n">
        <v>657</v>
      </c>
      <c r="H99" s="57" t="n">
        <v>257</v>
      </c>
      <c r="I99" s="57" t="n">
        <v>992</v>
      </c>
      <c r="J99" s="57" t="n">
        <v>358</v>
      </c>
      <c r="K99" s="57" t="n">
        <v>1172</v>
      </c>
      <c r="L99" s="57" t="n">
        <v>271</v>
      </c>
      <c r="M99" s="57" t="n">
        <v>1244</v>
      </c>
      <c r="N99" s="57" t="n">
        <v>1496</v>
      </c>
      <c r="O99" s="57" t="n">
        <v>309</v>
      </c>
      <c r="P99" s="57" t="n">
        <v>52</v>
      </c>
      <c r="Q99" s="57" t="n">
        <v>39</v>
      </c>
      <c r="R99" s="57" t="n">
        <v>37</v>
      </c>
    </row>
    <row r="100" customFormat="false" ht="12.75" hidden="false" customHeight="false" outlineLevel="0" collapsed="false">
      <c r="A100" s="58" t="s">
        <v>82</v>
      </c>
      <c r="B100" s="57" t="n">
        <v>1314</v>
      </c>
      <c r="C100" s="57" t="n">
        <v>196</v>
      </c>
      <c r="D100" s="57" t="n">
        <v>245</v>
      </c>
      <c r="E100" s="57" t="n">
        <v>964</v>
      </c>
      <c r="F100" s="57" t="n">
        <v>22</v>
      </c>
      <c r="G100" s="57" t="n">
        <v>37</v>
      </c>
      <c r="H100" s="57" t="n">
        <v>7</v>
      </c>
      <c r="I100" s="57" t="n">
        <v>51</v>
      </c>
      <c r="J100" s="57" t="n">
        <v>23</v>
      </c>
      <c r="K100" s="57" t="n">
        <v>382</v>
      </c>
      <c r="L100" s="57" t="n">
        <v>30</v>
      </c>
      <c r="M100" s="57" t="n">
        <v>48</v>
      </c>
      <c r="N100" s="57" t="n">
        <v>71</v>
      </c>
      <c r="O100" s="57" t="n">
        <v>11</v>
      </c>
      <c r="P100" s="57" t="n">
        <v>11</v>
      </c>
      <c r="Q100" s="57" t="n">
        <v>9</v>
      </c>
      <c r="R100" s="57" t="n">
        <v>2</v>
      </c>
    </row>
    <row r="101" customFormat="false" ht="12.75" hidden="false" customHeight="false" outlineLevel="0" collapsed="false">
      <c r="A101" s="58" t="s">
        <v>83</v>
      </c>
      <c r="B101" s="57" t="n">
        <v>699</v>
      </c>
      <c r="C101" s="57" t="n">
        <v>145</v>
      </c>
      <c r="D101" s="57" t="n">
        <v>281</v>
      </c>
      <c r="E101" s="57" t="n">
        <v>544</v>
      </c>
      <c r="F101" s="57" t="n">
        <v>42</v>
      </c>
      <c r="G101" s="57" t="n">
        <v>45</v>
      </c>
      <c r="H101" s="57" t="n">
        <v>15</v>
      </c>
      <c r="I101" s="57" t="n">
        <v>110</v>
      </c>
      <c r="J101" s="57" t="n">
        <v>52</v>
      </c>
      <c r="K101" s="57" t="n">
        <v>157</v>
      </c>
      <c r="L101" s="57" t="n">
        <v>34</v>
      </c>
      <c r="M101" s="57" t="n">
        <v>97</v>
      </c>
      <c r="N101" s="57" t="n">
        <v>134</v>
      </c>
      <c r="O101" s="57" t="n">
        <v>26</v>
      </c>
      <c r="P101" s="57" t="n">
        <v>9</v>
      </c>
      <c r="Q101" s="57" t="n">
        <v>11</v>
      </c>
      <c r="R101" s="57" t="n">
        <v>18</v>
      </c>
    </row>
    <row r="102" customFormat="false" ht="12.7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57"/>
      <c r="I102" s="57"/>
      <c r="J102" s="56"/>
      <c r="K102" s="56"/>
      <c r="L102" s="56"/>
      <c r="M102" s="56"/>
      <c r="N102" s="56"/>
      <c r="O102" s="56"/>
      <c r="P102" s="56"/>
      <c r="Q102" s="56"/>
      <c r="R102" s="56"/>
    </row>
    <row r="103" customFormat="false" ht="12.75" hidden="false" customHeight="false" outlineLevel="0" collapsed="false">
      <c r="A103" s="54" t="s">
        <v>84</v>
      </c>
      <c r="B103" s="55" t="n">
        <v>11885</v>
      </c>
      <c r="C103" s="55" t="n">
        <v>3881</v>
      </c>
      <c r="D103" s="55" t="n">
        <v>3289</v>
      </c>
      <c r="E103" s="55" t="n">
        <v>9789</v>
      </c>
      <c r="F103" s="55" t="n">
        <v>798</v>
      </c>
      <c r="G103" s="55" t="n">
        <v>853</v>
      </c>
      <c r="H103" s="55" t="n">
        <v>241</v>
      </c>
      <c r="I103" s="55" t="n">
        <v>1239</v>
      </c>
      <c r="J103" s="55" t="n">
        <v>258</v>
      </c>
      <c r="K103" s="55" t="n">
        <v>207</v>
      </c>
      <c r="L103" s="55" t="n">
        <v>262</v>
      </c>
      <c r="M103" s="55" t="n">
        <v>1143</v>
      </c>
      <c r="N103" s="55" t="n">
        <v>2211</v>
      </c>
      <c r="O103" s="55" t="n">
        <v>470</v>
      </c>
      <c r="P103" s="55" t="n">
        <v>98</v>
      </c>
      <c r="Q103" s="55" t="n">
        <v>87</v>
      </c>
      <c r="R103" s="55" t="n">
        <v>405</v>
      </c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</row>
    <row r="104" customFormat="false" ht="12.75" hidden="false" customHeight="false" outlineLevel="0" collapsed="false">
      <c r="A104" s="56"/>
      <c r="B104" s="57"/>
      <c r="C104" s="57"/>
      <c r="D104" s="57"/>
      <c r="E104" s="57"/>
      <c r="F104" s="57"/>
      <c r="G104" s="57"/>
      <c r="H104" s="57"/>
      <c r="I104" s="57"/>
      <c r="J104" s="56"/>
      <c r="K104" s="56"/>
      <c r="L104" s="56"/>
      <c r="M104" s="56"/>
      <c r="N104" s="56"/>
      <c r="O104" s="56"/>
      <c r="P104" s="56"/>
      <c r="Q104" s="56"/>
      <c r="R104" s="56"/>
    </row>
    <row r="105" customFormat="false" ht="12.75" hidden="false" customHeight="false" outlineLevel="0" collapsed="false">
      <c r="A105" s="58" t="s">
        <v>31</v>
      </c>
      <c r="B105" s="57" t="n">
        <v>755</v>
      </c>
      <c r="C105" s="57" t="n">
        <v>357</v>
      </c>
      <c r="D105" s="57" t="n">
        <v>506</v>
      </c>
      <c r="E105" s="57" t="n">
        <v>701</v>
      </c>
      <c r="F105" s="57" t="n">
        <v>170</v>
      </c>
      <c r="G105" s="57" t="n">
        <v>204</v>
      </c>
      <c r="H105" s="57" t="n">
        <v>62</v>
      </c>
      <c r="I105" s="57" t="n">
        <v>314</v>
      </c>
      <c r="J105" s="57" t="n">
        <v>56</v>
      </c>
      <c r="K105" s="57" t="n">
        <v>23</v>
      </c>
      <c r="L105" s="57" t="n">
        <v>30</v>
      </c>
      <c r="M105" s="57" t="n">
        <v>203</v>
      </c>
      <c r="N105" s="57" t="n">
        <v>400</v>
      </c>
      <c r="O105" s="57" t="n">
        <v>106</v>
      </c>
      <c r="P105" s="57" t="n">
        <v>14</v>
      </c>
      <c r="Q105" s="57" t="n">
        <v>11</v>
      </c>
      <c r="R105" s="57" t="n">
        <v>49</v>
      </c>
    </row>
    <row r="106" customFormat="false" ht="12.75" hidden="false" customHeight="false" outlineLevel="0" collapsed="false">
      <c r="A106" s="58" t="s">
        <v>32</v>
      </c>
      <c r="B106" s="57" t="n">
        <v>11130</v>
      </c>
      <c r="C106" s="57" t="n">
        <v>3524</v>
      </c>
      <c r="D106" s="57" t="n">
        <v>2783</v>
      </c>
      <c r="E106" s="57" t="n">
        <v>9088</v>
      </c>
      <c r="F106" s="57" t="n">
        <v>628</v>
      </c>
      <c r="G106" s="57" t="n">
        <v>649</v>
      </c>
      <c r="H106" s="57" t="n">
        <v>179</v>
      </c>
      <c r="I106" s="57" t="n">
        <v>925</v>
      </c>
      <c r="J106" s="57" t="n">
        <v>202</v>
      </c>
      <c r="K106" s="57" t="n">
        <v>184</v>
      </c>
      <c r="L106" s="57" t="n">
        <v>232</v>
      </c>
      <c r="M106" s="57" t="n">
        <v>940</v>
      </c>
      <c r="N106" s="57" t="n">
        <v>1811</v>
      </c>
      <c r="O106" s="57" t="n">
        <v>364</v>
      </c>
      <c r="P106" s="57" t="n">
        <v>84</v>
      </c>
      <c r="Q106" s="57" t="n">
        <v>76</v>
      </c>
      <c r="R106" s="57" t="n">
        <v>356</v>
      </c>
    </row>
    <row r="107" customFormat="false" ht="12.75" hidden="false" customHeight="false" outlineLevel="0" collapsed="false">
      <c r="A107" s="58"/>
      <c r="B107" s="57"/>
      <c r="C107" s="57"/>
      <c r="D107" s="57"/>
      <c r="E107" s="57"/>
      <c r="F107" s="57"/>
      <c r="G107" s="57"/>
      <c r="H107" s="57"/>
      <c r="I107" s="57"/>
      <c r="J107" s="56"/>
      <c r="K107" s="56"/>
      <c r="L107" s="56"/>
      <c r="M107" s="56"/>
      <c r="N107" s="56"/>
      <c r="O107" s="56"/>
      <c r="P107" s="56"/>
      <c r="Q107" s="56"/>
      <c r="R107" s="56"/>
    </row>
    <row r="108" customFormat="false" ht="12.75" hidden="false" customHeight="false" outlineLevel="0" collapsed="false">
      <c r="A108" s="58" t="s">
        <v>85</v>
      </c>
      <c r="B108" s="57" t="n">
        <v>4585</v>
      </c>
      <c r="C108" s="57" t="n">
        <v>1607</v>
      </c>
      <c r="D108" s="57" t="n">
        <v>1673</v>
      </c>
      <c r="E108" s="57" t="n">
        <v>3890</v>
      </c>
      <c r="F108" s="57" t="n">
        <v>326</v>
      </c>
      <c r="G108" s="57" t="n">
        <v>377</v>
      </c>
      <c r="H108" s="57" t="n">
        <v>87</v>
      </c>
      <c r="I108" s="57" t="n">
        <v>550</v>
      </c>
      <c r="J108" s="57" t="n">
        <v>86</v>
      </c>
      <c r="K108" s="57" t="n">
        <v>68</v>
      </c>
      <c r="L108" s="57" t="n">
        <v>104</v>
      </c>
      <c r="M108" s="57" t="n">
        <v>506</v>
      </c>
      <c r="N108" s="57" t="n">
        <v>1023</v>
      </c>
      <c r="O108" s="57" t="n">
        <v>238</v>
      </c>
      <c r="P108" s="57" t="n">
        <v>47</v>
      </c>
      <c r="Q108" s="57" t="n">
        <v>36</v>
      </c>
      <c r="R108" s="57" t="n">
        <v>127</v>
      </c>
    </row>
    <row r="109" customFormat="false" ht="12.75" hidden="false" customHeight="false" outlineLevel="0" collapsed="false">
      <c r="A109" s="58" t="s">
        <v>86</v>
      </c>
      <c r="B109" s="57" t="n">
        <v>3559</v>
      </c>
      <c r="C109" s="57" t="n">
        <v>1279</v>
      </c>
      <c r="D109" s="57" t="n">
        <v>896</v>
      </c>
      <c r="E109" s="57" t="n">
        <v>2942</v>
      </c>
      <c r="F109" s="57" t="n">
        <v>300</v>
      </c>
      <c r="G109" s="57" t="n">
        <v>325</v>
      </c>
      <c r="H109" s="57" t="n">
        <v>98</v>
      </c>
      <c r="I109" s="57" t="n">
        <v>427</v>
      </c>
      <c r="J109" s="57" t="n">
        <v>106</v>
      </c>
      <c r="K109" s="57" t="n">
        <v>91</v>
      </c>
      <c r="L109" s="57" t="n">
        <v>86</v>
      </c>
      <c r="M109" s="57" t="n">
        <v>305</v>
      </c>
      <c r="N109" s="57" t="n">
        <v>679</v>
      </c>
      <c r="O109" s="57" t="n">
        <v>146</v>
      </c>
      <c r="P109" s="57" t="n">
        <v>29</v>
      </c>
      <c r="Q109" s="57" t="n">
        <v>29</v>
      </c>
      <c r="R109" s="57" t="n">
        <v>145</v>
      </c>
    </row>
    <row r="110" customFormat="false" ht="12.75" hidden="false" customHeight="false" outlineLevel="0" collapsed="false">
      <c r="A110" s="58" t="s">
        <v>87</v>
      </c>
      <c r="B110" s="57" t="n">
        <v>3741</v>
      </c>
      <c r="C110" s="57" t="n">
        <v>995</v>
      </c>
      <c r="D110" s="57" t="n">
        <v>720</v>
      </c>
      <c r="E110" s="57" t="n">
        <v>2957</v>
      </c>
      <c r="F110" s="57" t="n">
        <v>172</v>
      </c>
      <c r="G110" s="57" t="n">
        <v>151</v>
      </c>
      <c r="H110" s="57" t="n">
        <v>56</v>
      </c>
      <c r="I110" s="57" t="n">
        <v>262</v>
      </c>
      <c r="J110" s="57" t="n">
        <v>66</v>
      </c>
      <c r="K110" s="57" t="n">
        <v>48</v>
      </c>
      <c r="L110" s="57" t="n">
        <v>72</v>
      </c>
      <c r="M110" s="57" t="n">
        <v>332</v>
      </c>
      <c r="N110" s="57" t="n">
        <v>509</v>
      </c>
      <c r="O110" s="57" t="n">
        <v>86</v>
      </c>
      <c r="P110" s="57" t="n">
        <v>22</v>
      </c>
      <c r="Q110" s="57" t="n">
        <v>22</v>
      </c>
      <c r="R110" s="57" t="n">
        <v>133</v>
      </c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6"/>
      <c r="K111" s="56"/>
      <c r="L111" s="56"/>
      <c r="M111" s="56"/>
      <c r="N111" s="56"/>
      <c r="O111" s="56"/>
      <c r="P111" s="56"/>
      <c r="Q111" s="56"/>
      <c r="R111" s="56"/>
    </row>
    <row r="112" customFormat="false" ht="12.75" hidden="false" customHeight="false" outlineLevel="0" collapsed="false">
      <c r="A112" s="54" t="s">
        <v>88</v>
      </c>
      <c r="B112" s="55" t="n">
        <v>7467</v>
      </c>
      <c r="C112" s="55" t="n">
        <v>1472</v>
      </c>
      <c r="D112" s="55" t="n">
        <v>2865</v>
      </c>
      <c r="E112" s="55" t="n">
        <v>5733</v>
      </c>
      <c r="F112" s="55" t="n">
        <v>557</v>
      </c>
      <c r="G112" s="55" t="n">
        <v>570</v>
      </c>
      <c r="H112" s="55" t="n">
        <v>203</v>
      </c>
      <c r="I112" s="55" t="n">
        <v>1065</v>
      </c>
      <c r="J112" s="55" t="n">
        <v>285</v>
      </c>
      <c r="K112" s="55" t="n">
        <v>229</v>
      </c>
      <c r="L112" s="55" t="n">
        <v>216</v>
      </c>
      <c r="M112" s="55" t="n">
        <v>1312</v>
      </c>
      <c r="N112" s="55" t="n">
        <v>1456</v>
      </c>
      <c r="O112" s="55" t="n">
        <v>282</v>
      </c>
      <c r="P112" s="55" t="n">
        <v>143</v>
      </c>
      <c r="Q112" s="55" t="n">
        <v>116</v>
      </c>
      <c r="R112" s="55" t="n">
        <v>219</v>
      </c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</row>
    <row r="113" customFormat="false" ht="12.75" hidden="false" customHeight="false" outlineLevel="0" collapsed="false">
      <c r="A113" s="56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</row>
    <row r="114" customFormat="false" ht="12.75" hidden="false" customHeight="false" outlineLevel="0" collapsed="false">
      <c r="A114" s="58" t="s">
        <v>31</v>
      </c>
      <c r="B114" s="57" t="n">
        <v>620</v>
      </c>
      <c r="C114" s="57" t="n">
        <v>180</v>
      </c>
      <c r="D114" s="57" t="n">
        <v>441</v>
      </c>
      <c r="E114" s="57" t="n">
        <v>534</v>
      </c>
      <c r="F114" s="57" t="n">
        <v>129</v>
      </c>
      <c r="G114" s="57" t="n">
        <v>121</v>
      </c>
      <c r="H114" s="57" t="n">
        <v>55</v>
      </c>
      <c r="I114" s="57" t="n">
        <v>273</v>
      </c>
      <c r="J114" s="57" t="n">
        <v>59</v>
      </c>
      <c r="K114" s="57" t="n">
        <v>12</v>
      </c>
      <c r="L114" s="57" t="n">
        <v>32</v>
      </c>
      <c r="M114" s="57" t="n">
        <v>255</v>
      </c>
      <c r="N114" s="57" t="n">
        <v>228</v>
      </c>
      <c r="O114" s="57" t="n">
        <v>49</v>
      </c>
      <c r="P114" s="57" t="n">
        <v>17</v>
      </c>
      <c r="Q114" s="57" t="n">
        <v>16</v>
      </c>
      <c r="R114" s="57" t="n">
        <v>66</v>
      </c>
    </row>
    <row r="115" customFormat="false" ht="12.75" hidden="false" customHeight="false" outlineLevel="0" collapsed="false">
      <c r="A115" s="58" t="s">
        <v>32</v>
      </c>
      <c r="B115" s="57" t="n">
        <v>6847</v>
      </c>
      <c r="C115" s="57" t="n">
        <v>1292</v>
      </c>
      <c r="D115" s="57" t="n">
        <v>2424</v>
      </c>
      <c r="E115" s="57" t="n">
        <v>5199</v>
      </c>
      <c r="F115" s="57" t="n">
        <v>428</v>
      </c>
      <c r="G115" s="57" t="n">
        <v>449</v>
      </c>
      <c r="H115" s="57" t="n">
        <v>148</v>
      </c>
      <c r="I115" s="57" t="n">
        <v>792</v>
      </c>
      <c r="J115" s="57" t="n">
        <v>226</v>
      </c>
      <c r="K115" s="57" t="n">
        <v>217</v>
      </c>
      <c r="L115" s="57" t="n">
        <v>184</v>
      </c>
      <c r="M115" s="57" t="n">
        <v>1057</v>
      </c>
      <c r="N115" s="57" t="n">
        <v>1228</v>
      </c>
      <c r="O115" s="57" t="n">
        <v>233</v>
      </c>
      <c r="P115" s="57" t="n">
        <v>126</v>
      </c>
      <c r="Q115" s="57" t="n">
        <v>100</v>
      </c>
      <c r="R115" s="57" t="n">
        <v>153</v>
      </c>
    </row>
    <row r="116" customFormat="false" ht="12.75" hidden="false" customHeight="false" outlineLevel="0" collapsed="false">
      <c r="A116" s="58"/>
      <c r="B116" s="57"/>
      <c r="C116" s="57"/>
      <c r="D116" s="57"/>
      <c r="E116" s="57"/>
      <c r="F116" s="57"/>
      <c r="G116" s="57"/>
      <c r="H116" s="57"/>
      <c r="I116" s="57"/>
      <c r="J116" s="56"/>
      <c r="K116" s="56"/>
      <c r="L116" s="56"/>
      <c r="M116" s="56"/>
      <c r="N116" s="56"/>
      <c r="O116" s="56"/>
      <c r="P116" s="56"/>
      <c r="Q116" s="56"/>
      <c r="R116" s="56"/>
    </row>
    <row r="117" customFormat="false" ht="12.75" hidden="false" customHeight="false" outlineLevel="0" collapsed="false">
      <c r="A117" s="58" t="s">
        <v>89</v>
      </c>
      <c r="B117" s="57" t="n">
        <v>951</v>
      </c>
      <c r="C117" s="57" t="n">
        <v>147</v>
      </c>
      <c r="D117" s="57" t="n">
        <v>314</v>
      </c>
      <c r="E117" s="57" t="n">
        <v>816</v>
      </c>
      <c r="F117" s="57" t="n">
        <v>33</v>
      </c>
      <c r="G117" s="57" t="n">
        <v>57</v>
      </c>
      <c r="H117" s="57" t="n">
        <v>22</v>
      </c>
      <c r="I117" s="57" t="n">
        <v>79</v>
      </c>
      <c r="J117" s="57" t="n">
        <v>27</v>
      </c>
      <c r="K117" s="57" t="n">
        <v>6</v>
      </c>
      <c r="L117" s="57" t="n">
        <v>44</v>
      </c>
      <c r="M117" s="57" t="n">
        <v>293</v>
      </c>
      <c r="N117" s="57" t="n">
        <v>218</v>
      </c>
      <c r="O117" s="57" t="n">
        <v>26</v>
      </c>
      <c r="P117" s="57" t="n">
        <v>14</v>
      </c>
      <c r="Q117" s="57" t="n">
        <v>10</v>
      </c>
      <c r="R117" s="57" t="n">
        <v>7</v>
      </c>
    </row>
    <row r="118" customFormat="false" ht="12.75" hidden="false" customHeight="false" outlineLevel="0" collapsed="false">
      <c r="A118" s="58" t="s">
        <v>90</v>
      </c>
      <c r="B118" s="57" t="n">
        <v>1237</v>
      </c>
      <c r="C118" s="57" t="n">
        <v>253</v>
      </c>
      <c r="D118" s="57" t="n">
        <v>357</v>
      </c>
      <c r="E118" s="57" t="n">
        <v>958</v>
      </c>
      <c r="F118" s="57" t="n">
        <v>46</v>
      </c>
      <c r="G118" s="57" t="n">
        <v>33</v>
      </c>
      <c r="H118" s="57" t="n">
        <v>12</v>
      </c>
      <c r="I118" s="57" t="n">
        <v>135</v>
      </c>
      <c r="J118" s="57" t="n">
        <v>26</v>
      </c>
      <c r="K118" s="57" t="n">
        <v>47</v>
      </c>
      <c r="L118" s="57" t="n">
        <v>22</v>
      </c>
      <c r="M118" s="57" t="n">
        <v>140</v>
      </c>
      <c r="N118" s="57" t="n">
        <v>208</v>
      </c>
      <c r="O118" s="57" t="n">
        <v>26</v>
      </c>
      <c r="P118" s="57" t="n">
        <v>18</v>
      </c>
      <c r="Q118" s="57" t="n">
        <v>17</v>
      </c>
      <c r="R118" s="57" t="n">
        <v>51</v>
      </c>
    </row>
    <row r="119" customFormat="false" ht="12.75" hidden="false" customHeight="false" outlineLevel="0" collapsed="false">
      <c r="A119" s="58" t="s">
        <v>91</v>
      </c>
      <c r="B119" s="57" t="n">
        <v>1774</v>
      </c>
      <c r="C119" s="57" t="n">
        <v>236</v>
      </c>
      <c r="D119" s="57" t="n">
        <v>335</v>
      </c>
      <c r="E119" s="57" t="n">
        <v>1202</v>
      </c>
      <c r="F119" s="57" t="n">
        <v>51</v>
      </c>
      <c r="G119" s="57" t="n">
        <v>55</v>
      </c>
      <c r="H119" s="57" t="n">
        <v>17</v>
      </c>
      <c r="I119" s="57" t="n">
        <v>32</v>
      </c>
      <c r="J119" s="57" t="n">
        <v>45</v>
      </c>
      <c r="K119" s="57" t="n">
        <v>116</v>
      </c>
      <c r="L119" s="57" t="n">
        <v>25</v>
      </c>
      <c r="M119" s="57" t="n">
        <v>48</v>
      </c>
      <c r="N119" s="57" t="n">
        <v>130</v>
      </c>
      <c r="O119" s="57" t="n">
        <v>23</v>
      </c>
      <c r="P119" s="57" t="n">
        <v>9</v>
      </c>
      <c r="Q119" s="57" t="n">
        <v>11</v>
      </c>
      <c r="R119" s="57" t="n">
        <v>10</v>
      </c>
    </row>
    <row r="120" customFormat="false" ht="12.75" hidden="false" customHeight="false" outlineLevel="0" collapsed="false">
      <c r="A120" s="58" t="s">
        <v>92</v>
      </c>
      <c r="B120" s="57" t="n">
        <v>719</v>
      </c>
      <c r="C120" s="57" t="n">
        <v>127</v>
      </c>
      <c r="D120" s="57" t="n">
        <v>356</v>
      </c>
      <c r="E120" s="57" t="n">
        <v>591</v>
      </c>
      <c r="F120" s="57" t="n">
        <v>83</v>
      </c>
      <c r="G120" s="57" t="n">
        <v>88</v>
      </c>
      <c r="H120" s="57" t="n">
        <v>35</v>
      </c>
      <c r="I120" s="57" t="n">
        <v>137</v>
      </c>
      <c r="J120" s="57" t="n">
        <v>38</v>
      </c>
      <c r="K120" s="57" t="n">
        <v>27</v>
      </c>
      <c r="L120" s="57" t="n">
        <v>41</v>
      </c>
      <c r="M120" s="57" t="n">
        <v>130</v>
      </c>
      <c r="N120" s="57" t="n">
        <v>160</v>
      </c>
      <c r="O120" s="57" t="n">
        <v>58</v>
      </c>
      <c r="P120" s="57" t="n">
        <v>43</v>
      </c>
      <c r="Q120" s="57" t="n">
        <v>33</v>
      </c>
      <c r="R120" s="57" t="n">
        <v>29</v>
      </c>
    </row>
    <row r="121" customFormat="false" ht="12.75" hidden="false" customHeight="false" outlineLevel="0" collapsed="false">
      <c r="A121" s="58" t="s">
        <v>93</v>
      </c>
      <c r="B121" s="57" t="n">
        <v>2300</v>
      </c>
      <c r="C121" s="57" t="n">
        <v>619</v>
      </c>
      <c r="D121" s="57" t="n">
        <v>1301</v>
      </c>
      <c r="E121" s="57" t="n">
        <v>1773</v>
      </c>
      <c r="F121" s="57" t="n">
        <v>305</v>
      </c>
      <c r="G121" s="57" t="n">
        <v>310</v>
      </c>
      <c r="H121" s="57" t="n">
        <v>112</v>
      </c>
      <c r="I121" s="57" t="n">
        <v>655</v>
      </c>
      <c r="J121" s="57" t="n">
        <v>125</v>
      </c>
      <c r="K121" s="57" t="n">
        <v>27</v>
      </c>
      <c r="L121" s="57" t="n">
        <v>73</v>
      </c>
      <c r="M121" s="57" t="n">
        <v>674</v>
      </c>
      <c r="N121" s="57" t="n">
        <v>680</v>
      </c>
      <c r="O121" s="57" t="n">
        <v>125</v>
      </c>
      <c r="P121" s="57" t="n">
        <v>50</v>
      </c>
      <c r="Q121" s="57" t="n">
        <v>40</v>
      </c>
      <c r="R121" s="57" t="n">
        <v>116</v>
      </c>
    </row>
    <row r="122" customFormat="false" ht="12.75" hidden="false" customHeight="false" outlineLevel="0" collapsed="false">
      <c r="A122" s="58" t="s">
        <v>94</v>
      </c>
      <c r="B122" s="57" t="n">
        <v>486</v>
      </c>
      <c r="C122" s="57" t="n">
        <v>90</v>
      </c>
      <c r="D122" s="57" t="n">
        <v>202</v>
      </c>
      <c r="E122" s="57" t="n">
        <v>393</v>
      </c>
      <c r="F122" s="57" t="n">
        <v>39</v>
      </c>
      <c r="G122" s="57" t="n">
        <v>27</v>
      </c>
      <c r="H122" s="57" t="n">
        <v>5</v>
      </c>
      <c r="I122" s="57" t="n">
        <v>27</v>
      </c>
      <c r="J122" s="57" t="n">
        <v>24</v>
      </c>
      <c r="K122" s="57" t="n">
        <v>6</v>
      </c>
      <c r="L122" s="57" t="n">
        <v>11</v>
      </c>
      <c r="M122" s="57" t="n">
        <v>27</v>
      </c>
      <c r="N122" s="57" t="n">
        <v>60</v>
      </c>
      <c r="O122" s="57" t="n">
        <v>24</v>
      </c>
      <c r="P122" s="57" t="n">
        <v>9</v>
      </c>
      <c r="Q122" s="57" t="n">
        <v>5</v>
      </c>
      <c r="R122" s="57" t="n">
        <v>6</v>
      </c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57"/>
      <c r="I123" s="57"/>
      <c r="J123" s="56"/>
      <c r="K123" s="56"/>
      <c r="L123" s="56"/>
      <c r="M123" s="56"/>
      <c r="N123" s="56"/>
      <c r="O123" s="56"/>
      <c r="P123" s="56"/>
      <c r="Q123" s="56"/>
      <c r="R123" s="56"/>
    </row>
    <row r="124" customFormat="false" ht="12.75" hidden="false" customHeight="false" outlineLevel="0" collapsed="false">
      <c r="A124" s="54" t="s">
        <v>95</v>
      </c>
      <c r="B124" s="55" t="n">
        <v>9023</v>
      </c>
      <c r="C124" s="55" t="n">
        <v>2862</v>
      </c>
      <c r="D124" s="55" t="n">
        <v>2421</v>
      </c>
      <c r="E124" s="55" t="n">
        <v>7590</v>
      </c>
      <c r="F124" s="55" t="n">
        <v>654</v>
      </c>
      <c r="G124" s="55" t="n">
        <v>552</v>
      </c>
      <c r="H124" s="55" t="n">
        <v>221</v>
      </c>
      <c r="I124" s="55" t="n">
        <v>594</v>
      </c>
      <c r="J124" s="55" t="n">
        <v>184</v>
      </c>
      <c r="K124" s="55" t="n">
        <v>94</v>
      </c>
      <c r="L124" s="55" t="n">
        <v>280</v>
      </c>
      <c r="M124" s="55" t="n">
        <v>1443</v>
      </c>
      <c r="N124" s="55" t="n">
        <v>2093</v>
      </c>
      <c r="O124" s="55" t="n">
        <v>292</v>
      </c>
      <c r="P124" s="55" t="n">
        <v>82</v>
      </c>
      <c r="Q124" s="55" t="n">
        <v>71</v>
      </c>
      <c r="R124" s="55" t="n">
        <v>190</v>
      </c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</row>
    <row r="125" customFormat="false" ht="12.75" hidden="false" customHeight="false" outlineLevel="0" collapsed="false">
      <c r="A125" s="56"/>
      <c r="B125" s="57"/>
      <c r="C125" s="57"/>
      <c r="D125" s="57"/>
      <c r="E125" s="57"/>
      <c r="F125" s="57"/>
      <c r="G125" s="57"/>
      <c r="H125" s="57"/>
      <c r="I125" s="57"/>
      <c r="J125" s="56"/>
      <c r="K125" s="56"/>
      <c r="L125" s="56"/>
      <c r="M125" s="56"/>
      <c r="N125" s="56"/>
      <c r="O125" s="56"/>
      <c r="P125" s="56"/>
      <c r="Q125" s="56"/>
      <c r="R125" s="56"/>
    </row>
    <row r="126" customFormat="false" ht="12.75" hidden="false" customHeight="false" outlineLevel="0" collapsed="false">
      <c r="A126" s="58" t="s">
        <v>31</v>
      </c>
      <c r="B126" s="57" t="n">
        <v>1165</v>
      </c>
      <c r="C126" s="57" t="n">
        <v>595</v>
      </c>
      <c r="D126" s="57" t="n">
        <v>774</v>
      </c>
      <c r="E126" s="57" t="n">
        <v>1088</v>
      </c>
      <c r="F126" s="57" t="n">
        <v>273</v>
      </c>
      <c r="G126" s="57" t="n">
        <v>278</v>
      </c>
      <c r="H126" s="57" t="n">
        <v>126</v>
      </c>
      <c r="I126" s="57" t="n">
        <v>267</v>
      </c>
      <c r="J126" s="57" t="n">
        <v>61</v>
      </c>
      <c r="K126" s="57" t="n">
        <v>26</v>
      </c>
      <c r="L126" s="57" t="n">
        <v>70</v>
      </c>
      <c r="M126" s="57" t="n">
        <v>315</v>
      </c>
      <c r="N126" s="57" t="n">
        <v>543</v>
      </c>
      <c r="O126" s="57" t="n">
        <v>121</v>
      </c>
      <c r="P126" s="57" t="n">
        <v>27</v>
      </c>
      <c r="Q126" s="57" t="n">
        <v>16</v>
      </c>
      <c r="R126" s="57" t="n">
        <v>10</v>
      </c>
    </row>
    <row r="127" customFormat="false" ht="12.75" hidden="false" customHeight="false" outlineLevel="0" collapsed="false">
      <c r="A127" s="58" t="s">
        <v>32</v>
      </c>
      <c r="B127" s="57" t="n">
        <v>7858</v>
      </c>
      <c r="C127" s="57" t="n">
        <v>2267</v>
      </c>
      <c r="D127" s="57" t="n">
        <v>1647</v>
      </c>
      <c r="E127" s="57" t="n">
        <v>6502</v>
      </c>
      <c r="F127" s="57" t="n">
        <v>381</v>
      </c>
      <c r="G127" s="57" t="n">
        <v>274</v>
      </c>
      <c r="H127" s="57" t="n">
        <v>95</v>
      </c>
      <c r="I127" s="57" t="n">
        <v>327</v>
      </c>
      <c r="J127" s="57" t="n">
        <v>123</v>
      </c>
      <c r="K127" s="57" t="n">
        <v>68</v>
      </c>
      <c r="L127" s="57" t="n">
        <v>210</v>
      </c>
      <c r="M127" s="57" t="n">
        <v>1128</v>
      </c>
      <c r="N127" s="57" t="n">
        <v>1550</v>
      </c>
      <c r="O127" s="57" t="n">
        <v>171</v>
      </c>
      <c r="P127" s="57" t="n">
        <v>55</v>
      </c>
      <c r="Q127" s="57" t="n">
        <v>55</v>
      </c>
      <c r="R127" s="57" t="n">
        <v>180</v>
      </c>
    </row>
    <row r="128" customFormat="false" ht="12.75" hidden="false" customHeight="false" outlineLevel="0" collapsed="false">
      <c r="A128" s="58"/>
      <c r="B128" s="57"/>
      <c r="C128" s="57"/>
      <c r="D128" s="57"/>
      <c r="E128" s="57"/>
      <c r="F128" s="57"/>
      <c r="G128" s="57"/>
      <c r="H128" s="57"/>
      <c r="I128" s="57"/>
      <c r="J128" s="56"/>
      <c r="K128" s="56"/>
      <c r="L128" s="56"/>
      <c r="M128" s="56"/>
      <c r="N128" s="56"/>
      <c r="O128" s="56"/>
      <c r="P128" s="56"/>
      <c r="Q128" s="56"/>
      <c r="R128" s="56"/>
    </row>
    <row r="129" customFormat="false" ht="12.75" hidden="false" customHeight="false" outlineLevel="0" collapsed="false">
      <c r="A129" s="58" t="s">
        <v>96</v>
      </c>
      <c r="B129" s="57" t="n">
        <v>1405</v>
      </c>
      <c r="C129" s="57" t="n">
        <v>353</v>
      </c>
      <c r="D129" s="57" t="n">
        <v>206</v>
      </c>
      <c r="E129" s="57" t="n">
        <v>1250</v>
      </c>
      <c r="F129" s="57" t="n">
        <v>59</v>
      </c>
      <c r="G129" s="57" t="n">
        <v>45</v>
      </c>
      <c r="H129" s="57" t="n">
        <v>15</v>
      </c>
      <c r="I129" s="57" t="n">
        <v>32</v>
      </c>
      <c r="J129" s="57" t="n">
        <v>14</v>
      </c>
      <c r="K129" s="57" t="n">
        <v>12</v>
      </c>
      <c r="L129" s="57" t="n">
        <v>54</v>
      </c>
      <c r="M129" s="57" t="n">
        <v>299</v>
      </c>
      <c r="N129" s="57" t="n">
        <v>366</v>
      </c>
      <c r="O129" s="57" t="n">
        <v>35</v>
      </c>
      <c r="P129" s="57" t="n">
        <v>16</v>
      </c>
      <c r="Q129" s="57" t="n">
        <v>17</v>
      </c>
      <c r="R129" s="57" t="n">
        <v>25</v>
      </c>
    </row>
    <row r="130" customFormat="false" ht="12.75" hidden="false" customHeight="false" outlineLevel="0" collapsed="false">
      <c r="A130" s="58" t="s">
        <v>97</v>
      </c>
      <c r="B130" s="57" t="n">
        <v>1252</v>
      </c>
      <c r="C130" s="57" t="n">
        <v>282</v>
      </c>
      <c r="D130" s="57" t="n">
        <v>294</v>
      </c>
      <c r="E130" s="57" t="n">
        <v>1055</v>
      </c>
      <c r="F130" s="57" t="n">
        <v>73</v>
      </c>
      <c r="G130" s="57" t="n">
        <v>50</v>
      </c>
      <c r="H130" s="57" t="n">
        <v>14</v>
      </c>
      <c r="I130" s="57" t="n">
        <v>79</v>
      </c>
      <c r="J130" s="57" t="n">
        <v>38</v>
      </c>
      <c r="K130" s="57" t="n">
        <v>21</v>
      </c>
      <c r="L130" s="57" t="n">
        <v>47</v>
      </c>
      <c r="M130" s="57" t="n">
        <v>278</v>
      </c>
      <c r="N130" s="57" t="n">
        <v>300</v>
      </c>
      <c r="O130" s="57" t="n">
        <v>38</v>
      </c>
      <c r="P130" s="57" t="n">
        <v>14</v>
      </c>
      <c r="Q130" s="57" t="n">
        <v>15</v>
      </c>
      <c r="R130" s="57" t="n">
        <v>14</v>
      </c>
    </row>
    <row r="131" customFormat="false" ht="12.75" hidden="false" customHeight="false" outlineLevel="0" collapsed="false">
      <c r="A131" s="58" t="s">
        <v>98</v>
      </c>
      <c r="B131" s="57" t="n">
        <v>5245</v>
      </c>
      <c r="C131" s="57" t="n">
        <v>1883</v>
      </c>
      <c r="D131" s="57" t="n">
        <v>1758</v>
      </c>
      <c r="E131" s="57" t="n">
        <v>4414</v>
      </c>
      <c r="F131" s="57" t="n">
        <v>466</v>
      </c>
      <c r="G131" s="57" t="n">
        <v>404</v>
      </c>
      <c r="H131" s="57" t="n">
        <v>187</v>
      </c>
      <c r="I131" s="57" t="n">
        <v>470</v>
      </c>
      <c r="J131" s="57" t="n">
        <v>122</v>
      </c>
      <c r="K131" s="57" t="n">
        <v>57</v>
      </c>
      <c r="L131" s="57" t="n">
        <v>171</v>
      </c>
      <c r="M131" s="57" t="n">
        <v>808</v>
      </c>
      <c r="N131" s="57" t="n">
        <v>1291</v>
      </c>
      <c r="O131" s="57" t="n">
        <v>195</v>
      </c>
      <c r="P131" s="57" t="n">
        <v>50</v>
      </c>
      <c r="Q131" s="57" t="n">
        <v>36</v>
      </c>
      <c r="R131" s="57" t="n">
        <v>149</v>
      </c>
    </row>
    <row r="132" customFormat="false" ht="12.75" hidden="false" customHeight="false" outlineLevel="0" collapsed="false">
      <c r="A132" s="58" t="s">
        <v>99</v>
      </c>
      <c r="B132" s="57" t="n">
        <v>1121</v>
      </c>
      <c r="C132" s="57" t="n">
        <v>344</v>
      </c>
      <c r="D132" s="57" t="n">
        <v>163</v>
      </c>
      <c r="E132" s="57" t="n">
        <v>871</v>
      </c>
      <c r="F132" s="57" t="n">
        <v>56</v>
      </c>
      <c r="G132" s="57" t="n">
        <v>53</v>
      </c>
      <c r="H132" s="57" t="n">
        <v>5</v>
      </c>
      <c r="I132" s="57" t="n">
        <v>13</v>
      </c>
      <c r="J132" s="57" t="n">
        <v>10</v>
      </c>
      <c r="K132" s="57" t="n">
        <v>4</v>
      </c>
      <c r="L132" s="57" t="n">
        <v>8</v>
      </c>
      <c r="M132" s="57" t="n">
        <v>58</v>
      </c>
      <c r="N132" s="57" t="n">
        <v>136</v>
      </c>
      <c r="O132" s="57" t="n">
        <v>24</v>
      </c>
      <c r="P132" s="57" t="n">
        <v>2</v>
      </c>
      <c r="Q132" s="57" t="n">
        <v>3</v>
      </c>
      <c r="R132" s="57" t="n">
        <v>2</v>
      </c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57"/>
      <c r="I133" s="57"/>
      <c r="J133" s="56"/>
      <c r="K133" s="56"/>
      <c r="L133" s="56"/>
      <c r="M133" s="56"/>
      <c r="N133" s="56"/>
      <c r="O133" s="56"/>
      <c r="P133" s="56"/>
      <c r="Q133" s="56"/>
      <c r="R133" s="56"/>
    </row>
    <row r="134" customFormat="false" ht="15" hidden="false" customHeight="false" outlineLevel="0" collapsed="false">
      <c r="A134" s="54" t="s">
        <v>100</v>
      </c>
      <c r="B134" s="55" t="n">
        <v>14345</v>
      </c>
      <c r="C134" s="55" t="n">
        <v>1551</v>
      </c>
      <c r="D134" s="55" t="n">
        <v>2437</v>
      </c>
      <c r="E134" s="55" t="n">
        <v>10470</v>
      </c>
      <c r="F134" s="55" t="n">
        <v>722</v>
      </c>
      <c r="G134" s="55" t="n">
        <v>757</v>
      </c>
      <c r="H134" s="55" t="n">
        <v>294</v>
      </c>
      <c r="I134" s="55" t="n">
        <v>815</v>
      </c>
      <c r="J134" s="55" t="n">
        <v>506</v>
      </c>
      <c r="K134" s="55" t="n">
        <v>5388</v>
      </c>
      <c r="L134" s="55" t="n">
        <v>657</v>
      </c>
      <c r="M134" s="55" t="n">
        <v>1337</v>
      </c>
      <c r="N134" s="55" t="n">
        <v>2446</v>
      </c>
      <c r="O134" s="55" t="n">
        <v>351</v>
      </c>
      <c r="P134" s="55" t="n">
        <v>304</v>
      </c>
      <c r="Q134" s="55" t="n">
        <v>187</v>
      </c>
      <c r="R134" s="55" t="n">
        <v>213</v>
      </c>
    </row>
    <row r="135" customFormat="false" ht="12.7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57"/>
      <c r="I135" s="57"/>
      <c r="J135" s="56"/>
      <c r="K135" s="56"/>
      <c r="L135" s="56"/>
      <c r="M135" s="56"/>
      <c r="N135" s="56"/>
      <c r="O135" s="56"/>
      <c r="P135" s="56"/>
      <c r="Q135" s="56"/>
      <c r="R135" s="56"/>
    </row>
    <row r="136" customFormat="false" ht="12.75" hidden="false" customHeight="false" outlineLevel="0" collapsed="false">
      <c r="A136" s="58" t="s">
        <v>31</v>
      </c>
      <c r="B136" s="57" t="n">
        <v>2244</v>
      </c>
      <c r="C136" s="57" t="n">
        <v>570</v>
      </c>
      <c r="D136" s="57" t="n">
        <v>1177</v>
      </c>
      <c r="E136" s="57" t="n">
        <v>2056</v>
      </c>
      <c r="F136" s="57" t="n">
        <v>399</v>
      </c>
      <c r="G136" s="57" t="n">
        <v>445</v>
      </c>
      <c r="H136" s="57" t="n">
        <v>124</v>
      </c>
      <c r="I136" s="57" t="n">
        <v>477</v>
      </c>
      <c r="J136" s="57" t="n">
        <v>127</v>
      </c>
      <c r="K136" s="57" t="n">
        <v>459</v>
      </c>
      <c r="L136" s="57" t="n">
        <v>111</v>
      </c>
      <c r="M136" s="57" t="n">
        <v>678</v>
      </c>
      <c r="N136" s="57" t="n">
        <v>1050</v>
      </c>
      <c r="O136" s="57" t="n">
        <v>162</v>
      </c>
      <c r="P136" s="57" t="n">
        <v>68</v>
      </c>
      <c r="Q136" s="57" t="n">
        <v>52</v>
      </c>
      <c r="R136" s="57" t="n">
        <v>63</v>
      </c>
    </row>
    <row r="137" customFormat="false" ht="12.75" hidden="false" customHeight="false" outlineLevel="0" collapsed="false">
      <c r="A137" s="58" t="s">
        <v>32</v>
      </c>
      <c r="B137" s="57" t="n">
        <v>12101</v>
      </c>
      <c r="C137" s="57" t="n">
        <v>981</v>
      </c>
      <c r="D137" s="57" t="n">
        <v>1260</v>
      </c>
      <c r="E137" s="57" t="n">
        <v>8414</v>
      </c>
      <c r="F137" s="57" t="n">
        <v>323</v>
      </c>
      <c r="G137" s="57" t="n">
        <v>312</v>
      </c>
      <c r="H137" s="57" t="n">
        <v>170</v>
      </c>
      <c r="I137" s="57" t="n">
        <v>338</v>
      </c>
      <c r="J137" s="57" t="n">
        <v>379</v>
      </c>
      <c r="K137" s="57" t="n">
        <v>4929</v>
      </c>
      <c r="L137" s="57" t="n">
        <v>546</v>
      </c>
      <c r="M137" s="57" t="n">
        <v>659</v>
      </c>
      <c r="N137" s="57" t="n">
        <v>1396</v>
      </c>
      <c r="O137" s="57" t="n">
        <v>189</v>
      </c>
      <c r="P137" s="57" t="n">
        <v>236</v>
      </c>
      <c r="Q137" s="57" t="n">
        <v>135</v>
      </c>
      <c r="R137" s="57" t="n">
        <v>150</v>
      </c>
    </row>
    <row r="138" customFormat="false" ht="12.75" hidden="false" customHeight="false" outlineLevel="0" collapsed="false">
      <c r="A138" s="58"/>
      <c r="B138" s="57"/>
      <c r="C138" s="57"/>
      <c r="D138" s="57"/>
      <c r="E138" s="57"/>
      <c r="F138" s="57"/>
      <c r="G138" s="57"/>
      <c r="H138" s="57"/>
      <c r="I138" s="57"/>
      <c r="J138" s="56"/>
      <c r="K138" s="56"/>
      <c r="L138" s="56"/>
      <c r="M138" s="56"/>
      <c r="N138" s="56"/>
      <c r="O138" s="56"/>
      <c r="P138" s="56"/>
      <c r="Q138" s="56"/>
      <c r="R138" s="56"/>
    </row>
    <row r="139" customFormat="false" ht="12.75" hidden="false" customHeight="false" outlineLevel="0" collapsed="false">
      <c r="A139" s="58" t="s">
        <v>101</v>
      </c>
      <c r="B139" s="57" t="n">
        <v>2705</v>
      </c>
      <c r="C139" s="57" t="n">
        <v>131</v>
      </c>
      <c r="D139" s="57" t="n">
        <v>110</v>
      </c>
      <c r="E139" s="57" t="n">
        <v>1868</v>
      </c>
      <c r="F139" s="57" t="n">
        <v>33</v>
      </c>
      <c r="G139" s="57" t="n">
        <v>36</v>
      </c>
      <c r="H139" s="57" t="n">
        <v>47</v>
      </c>
      <c r="I139" s="57" t="n">
        <v>58</v>
      </c>
      <c r="J139" s="57" t="n">
        <v>102</v>
      </c>
      <c r="K139" s="57" t="n">
        <v>1451</v>
      </c>
      <c r="L139" s="57" t="n">
        <v>91</v>
      </c>
      <c r="M139" s="57" t="n">
        <v>78</v>
      </c>
      <c r="N139" s="57" t="n">
        <v>197</v>
      </c>
      <c r="O139" s="57" t="n">
        <v>32</v>
      </c>
      <c r="P139" s="57" t="n">
        <v>41</v>
      </c>
      <c r="Q139" s="57" t="n">
        <v>22</v>
      </c>
      <c r="R139" s="57" t="n">
        <v>41</v>
      </c>
    </row>
    <row r="140" customFormat="false" ht="12.75" hidden="false" customHeight="false" outlineLevel="0" collapsed="false">
      <c r="A140" s="58" t="s">
        <v>102</v>
      </c>
      <c r="B140" s="57" t="n">
        <v>2538</v>
      </c>
      <c r="C140" s="57" t="n">
        <v>188</v>
      </c>
      <c r="D140" s="57" t="n">
        <v>235</v>
      </c>
      <c r="E140" s="57" t="n">
        <v>1777</v>
      </c>
      <c r="F140" s="57" t="n">
        <v>55</v>
      </c>
      <c r="G140" s="57" t="n">
        <v>48</v>
      </c>
      <c r="H140" s="57" t="n">
        <v>11</v>
      </c>
      <c r="I140" s="57" t="n">
        <v>24</v>
      </c>
      <c r="J140" s="57" t="n">
        <v>51</v>
      </c>
      <c r="K140" s="57" t="n">
        <v>995</v>
      </c>
      <c r="L140" s="57" t="n">
        <v>177</v>
      </c>
      <c r="M140" s="57" t="n">
        <v>81</v>
      </c>
      <c r="N140" s="57" t="n">
        <v>314</v>
      </c>
      <c r="O140" s="57" t="n">
        <v>46</v>
      </c>
      <c r="P140" s="57" t="n">
        <v>24</v>
      </c>
      <c r="Q140" s="57" t="n">
        <v>17</v>
      </c>
      <c r="R140" s="57" t="n">
        <v>12</v>
      </c>
    </row>
    <row r="141" customFormat="false" ht="12.75" hidden="false" customHeight="false" outlineLevel="0" collapsed="false">
      <c r="A141" s="58" t="s">
        <v>103</v>
      </c>
      <c r="B141" s="57" t="n">
        <v>7285</v>
      </c>
      <c r="C141" s="57" t="n">
        <v>1125</v>
      </c>
      <c r="D141" s="57" t="n">
        <v>1943</v>
      </c>
      <c r="E141" s="57" t="n">
        <v>5587</v>
      </c>
      <c r="F141" s="57" t="n">
        <v>612</v>
      </c>
      <c r="G141" s="57" t="n">
        <v>654</v>
      </c>
      <c r="H141" s="57" t="n">
        <v>230</v>
      </c>
      <c r="I141" s="57" t="n">
        <v>719</v>
      </c>
      <c r="J141" s="57" t="n">
        <v>308</v>
      </c>
      <c r="K141" s="57" t="n">
        <v>2478</v>
      </c>
      <c r="L141" s="57" t="n">
        <v>344</v>
      </c>
      <c r="M141" s="57" t="n">
        <v>1148</v>
      </c>
      <c r="N141" s="57" t="n">
        <v>1798</v>
      </c>
      <c r="O141" s="57" t="n">
        <v>262</v>
      </c>
      <c r="P141" s="57" t="n">
        <v>233</v>
      </c>
      <c r="Q141" s="57" t="n">
        <v>143</v>
      </c>
      <c r="R141" s="57" t="n">
        <v>153</v>
      </c>
    </row>
    <row r="142" customFormat="false" ht="12.75" hidden="false" customHeight="false" outlineLevel="0" collapsed="false">
      <c r="A142" s="58" t="s">
        <v>104</v>
      </c>
      <c r="B142" s="57" t="n">
        <v>1817</v>
      </c>
      <c r="C142" s="57" t="n">
        <v>107</v>
      </c>
      <c r="D142" s="57" t="n">
        <v>149</v>
      </c>
      <c r="E142" s="57" t="n">
        <v>1238</v>
      </c>
      <c r="F142" s="57" t="n">
        <v>22</v>
      </c>
      <c r="G142" s="57" t="n">
        <v>19</v>
      </c>
      <c r="H142" s="57" t="n">
        <v>6</v>
      </c>
      <c r="I142" s="57" t="n">
        <v>14</v>
      </c>
      <c r="J142" s="57" t="n">
        <v>45</v>
      </c>
      <c r="K142" s="57" t="n">
        <v>464</v>
      </c>
      <c r="L142" s="57" t="n">
        <v>45</v>
      </c>
      <c r="M142" s="57" t="n">
        <v>30</v>
      </c>
      <c r="N142" s="57" t="n">
        <v>137</v>
      </c>
      <c r="O142" s="57" t="n">
        <v>11</v>
      </c>
      <c r="P142" s="57" t="n">
        <v>6</v>
      </c>
      <c r="Q142" s="57" t="n">
        <v>5</v>
      </c>
      <c r="R142" s="57" t="n">
        <v>7</v>
      </c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7"/>
      <c r="I143" s="57"/>
      <c r="J143" s="56"/>
      <c r="K143" s="56"/>
      <c r="L143" s="56"/>
      <c r="M143" s="56"/>
      <c r="N143" s="56"/>
      <c r="O143" s="56"/>
      <c r="P143" s="56"/>
      <c r="Q143" s="56"/>
      <c r="R143" s="56"/>
    </row>
    <row r="144" customFormat="false" ht="12.75" hidden="false" customHeight="false" outlineLevel="0" collapsed="false">
      <c r="A144" s="54" t="s">
        <v>105</v>
      </c>
      <c r="B144" s="55" t="n">
        <v>15297</v>
      </c>
      <c r="C144" s="55" t="n">
        <v>2216</v>
      </c>
      <c r="D144" s="55" t="n">
        <v>4147</v>
      </c>
      <c r="E144" s="55" t="n">
        <v>11734</v>
      </c>
      <c r="F144" s="55" t="n">
        <v>891</v>
      </c>
      <c r="G144" s="55" t="n">
        <v>742</v>
      </c>
      <c r="H144" s="55" t="n">
        <v>292</v>
      </c>
      <c r="I144" s="55" t="n">
        <v>1128</v>
      </c>
      <c r="J144" s="55" t="n">
        <v>538</v>
      </c>
      <c r="K144" s="55" t="n">
        <v>2134</v>
      </c>
      <c r="L144" s="55" t="n">
        <v>470</v>
      </c>
      <c r="M144" s="55" t="n">
        <v>1340</v>
      </c>
      <c r="N144" s="55" t="n">
        <v>2299</v>
      </c>
      <c r="O144" s="55" t="n">
        <v>418</v>
      </c>
      <c r="P144" s="55" t="n">
        <v>224</v>
      </c>
      <c r="Q144" s="55" t="n">
        <v>186</v>
      </c>
      <c r="R144" s="55" t="n">
        <v>186</v>
      </c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57"/>
      <c r="I145" s="57"/>
      <c r="J145" s="56"/>
      <c r="K145" s="56"/>
      <c r="L145" s="56"/>
      <c r="M145" s="56"/>
      <c r="N145" s="56"/>
      <c r="O145" s="56"/>
      <c r="P145" s="56"/>
      <c r="Q145" s="56"/>
      <c r="R145" s="56"/>
    </row>
    <row r="146" customFormat="false" ht="12.75" hidden="false" customHeight="false" outlineLevel="0" collapsed="false">
      <c r="A146" s="58" t="s">
        <v>31</v>
      </c>
      <c r="B146" s="57" t="n">
        <v>1118</v>
      </c>
      <c r="C146" s="57" t="n">
        <v>359</v>
      </c>
      <c r="D146" s="57" t="n">
        <v>739</v>
      </c>
      <c r="E146" s="57" t="n">
        <v>978</v>
      </c>
      <c r="F146" s="57" t="n">
        <v>302</v>
      </c>
      <c r="G146" s="57" t="n">
        <v>237</v>
      </c>
      <c r="H146" s="57" t="n">
        <v>122</v>
      </c>
      <c r="I146" s="57" t="n">
        <v>297</v>
      </c>
      <c r="J146" s="57" t="n">
        <v>101</v>
      </c>
      <c r="K146" s="57" t="n">
        <v>76</v>
      </c>
      <c r="L146" s="57" t="n">
        <v>68</v>
      </c>
      <c r="M146" s="57" t="n">
        <v>237</v>
      </c>
      <c r="N146" s="57" t="n">
        <v>310</v>
      </c>
      <c r="O146" s="57" t="n">
        <v>97</v>
      </c>
      <c r="P146" s="57" t="n">
        <v>27</v>
      </c>
      <c r="Q146" s="57" t="n">
        <v>22</v>
      </c>
      <c r="R146" s="57" t="n">
        <v>25</v>
      </c>
    </row>
    <row r="147" customFormat="false" ht="12.75" hidden="false" customHeight="false" outlineLevel="0" collapsed="false">
      <c r="A147" s="58" t="s">
        <v>32</v>
      </c>
      <c r="B147" s="57" t="n">
        <v>14179</v>
      </c>
      <c r="C147" s="57" t="n">
        <v>1857</v>
      </c>
      <c r="D147" s="57" t="n">
        <v>3408</v>
      </c>
      <c r="E147" s="57" t="n">
        <v>10756</v>
      </c>
      <c r="F147" s="57" t="n">
        <v>589</v>
      </c>
      <c r="G147" s="57" t="n">
        <v>505</v>
      </c>
      <c r="H147" s="57" t="n">
        <v>170</v>
      </c>
      <c r="I147" s="57" t="n">
        <v>831</v>
      </c>
      <c r="J147" s="57" t="n">
        <v>437</v>
      </c>
      <c r="K147" s="57" t="n">
        <v>2058</v>
      </c>
      <c r="L147" s="57" t="n">
        <v>402</v>
      </c>
      <c r="M147" s="57" t="n">
        <v>1103</v>
      </c>
      <c r="N147" s="57" t="n">
        <v>1989</v>
      </c>
      <c r="O147" s="57" t="n">
        <v>321</v>
      </c>
      <c r="P147" s="57" t="n">
        <v>197</v>
      </c>
      <c r="Q147" s="57" t="n">
        <v>164</v>
      </c>
      <c r="R147" s="57" t="n">
        <v>161</v>
      </c>
    </row>
    <row r="148" customFormat="false" ht="12.75" hidden="false" customHeight="false" outlineLevel="0" collapsed="false">
      <c r="A148" s="58"/>
      <c r="B148" s="57"/>
      <c r="C148" s="57"/>
      <c r="D148" s="57"/>
      <c r="E148" s="57"/>
      <c r="F148" s="57"/>
      <c r="G148" s="57"/>
      <c r="H148" s="57"/>
      <c r="I148" s="57"/>
      <c r="J148" s="56"/>
      <c r="K148" s="56"/>
      <c r="L148" s="56"/>
      <c r="M148" s="56"/>
      <c r="N148" s="56"/>
      <c r="O148" s="56"/>
      <c r="P148" s="56"/>
      <c r="Q148" s="56"/>
      <c r="R148" s="56"/>
    </row>
    <row r="149" customFormat="false" ht="12.75" hidden="false" customHeight="false" outlineLevel="0" collapsed="false">
      <c r="A149" s="58" t="s">
        <v>106</v>
      </c>
      <c r="B149" s="57" t="n">
        <v>1237</v>
      </c>
      <c r="C149" s="57" t="n">
        <v>80</v>
      </c>
      <c r="D149" s="57" t="n">
        <v>169</v>
      </c>
      <c r="E149" s="57" t="n">
        <v>748</v>
      </c>
      <c r="F149" s="57" t="n">
        <v>42</v>
      </c>
      <c r="G149" s="57" t="n">
        <v>35</v>
      </c>
      <c r="H149" s="57" t="n">
        <v>10</v>
      </c>
      <c r="I149" s="57" t="n">
        <v>57</v>
      </c>
      <c r="J149" s="57" t="n">
        <v>16</v>
      </c>
      <c r="K149" s="57" t="n">
        <v>11</v>
      </c>
      <c r="L149" s="57" t="n">
        <v>24</v>
      </c>
      <c r="M149" s="57" t="n">
        <v>64</v>
      </c>
      <c r="N149" s="57" t="n">
        <v>115</v>
      </c>
      <c r="O149" s="57" t="n">
        <v>14</v>
      </c>
      <c r="P149" s="57" t="n">
        <v>11</v>
      </c>
      <c r="Q149" s="57" t="n">
        <v>11</v>
      </c>
      <c r="R149" s="57" t="n">
        <v>13</v>
      </c>
    </row>
    <row r="150" customFormat="false" ht="12.75" hidden="false" customHeight="false" outlineLevel="0" collapsed="false">
      <c r="A150" s="58" t="s">
        <v>107</v>
      </c>
      <c r="B150" s="57" t="n">
        <v>3717</v>
      </c>
      <c r="C150" s="57" t="n">
        <v>613</v>
      </c>
      <c r="D150" s="57" t="n">
        <v>810</v>
      </c>
      <c r="E150" s="57" t="n">
        <v>2618</v>
      </c>
      <c r="F150" s="57" t="n">
        <v>198</v>
      </c>
      <c r="G150" s="57" t="n">
        <v>145</v>
      </c>
      <c r="H150" s="57" t="n">
        <v>53</v>
      </c>
      <c r="I150" s="57" t="n">
        <v>151</v>
      </c>
      <c r="J150" s="57" t="n">
        <v>131</v>
      </c>
      <c r="K150" s="57" t="n">
        <v>964</v>
      </c>
      <c r="L150" s="57" t="n">
        <v>86</v>
      </c>
      <c r="M150" s="57" t="n">
        <v>196</v>
      </c>
      <c r="N150" s="57" t="n">
        <v>443</v>
      </c>
      <c r="O150" s="57" t="n">
        <v>73</v>
      </c>
      <c r="P150" s="57" t="n">
        <v>26</v>
      </c>
      <c r="Q150" s="57" t="n">
        <v>23</v>
      </c>
      <c r="R150" s="57" t="n">
        <v>14</v>
      </c>
    </row>
    <row r="151" customFormat="false" ht="12.75" hidden="false" customHeight="false" outlineLevel="0" collapsed="false">
      <c r="A151" s="58" t="s">
        <v>108</v>
      </c>
      <c r="B151" s="57" t="n">
        <v>3858</v>
      </c>
      <c r="C151" s="57" t="n">
        <v>353</v>
      </c>
      <c r="D151" s="57" t="n">
        <v>1027</v>
      </c>
      <c r="E151" s="57" t="n">
        <v>3129</v>
      </c>
      <c r="F151" s="57" t="n">
        <v>137</v>
      </c>
      <c r="G151" s="57" t="n">
        <v>127</v>
      </c>
      <c r="H151" s="57" t="n">
        <v>35</v>
      </c>
      <c r="I151" s="57" t="n">
        <v>288</v>
      </c>
      <c r="J151" s="57" t="n">
        <v>146</v>
      </c>
      <c r="K151" s="57" t="n">
        <v>660</v>
      </c>
      <c r="L151" s="57" t="n">
        <v>109</v>
      </c>
      <c r="M151" s="57" t="n">
        <v>332</v>
      </c>
      <c r="N151" s="57" t="n">
        <v>615</v>
      </c>
      <c r="O151" s="57" t="n">
        <v>114</v>
      </c>
      <c r="P151" s="57" t="n">
        <v>99</v>
      </c>
      <c r="Q151" s="57" t="n">
        <v>78</v>
      </c>
      <c r="R151" s="57" t="n">
        <v>32</v>
      </c>
    </row>
    <row r="152" customFormat="false" ht="12.75" hidden="false" customHeight="false" outlineLevel="0" collapsed="false">
      <c r="A152" s="58" t="s">
        <v>109</v>
      </c>
      <c r="B152" s="57" t="n">
        <v>1453</v>
      </c>
      <c r="C152" s="57" t="n">
        <v>149</v>
      </c>
      <c r="D152" s="57" t="n">
        <v>315</v>
      </c>
      <c r="E152" s="57" t="n">
        <v>1196</v>
      </c>
      <c r="F152" s="57" t="n">
        <v>44</v>
      </c>
      <c r="G152" s="57" t="n">
        <v>43</v>
      </c>
      <c r="H152" s="57" t="n">
        <v>20</v>
      </c>
      <c r="I152" s="57" t="n">
        <v>76</v>
      </c>
      <c r="J152" s="57" t="n">
        <v>71</v>
      </c>
      <c r="K152" s="57" t="n">
        <v>286</v>
      </c>
      <c r="L152" s="57" t="n">
        <v>55</v>
      </c>
      <c r="M152" s="57" t="n">
        <v>128</v>
      </c>
      <c r="N152" s="57" t="n">
        <v>176</v>
      </c>
      <c r="O152" s="57" t="n">
        <v>23</v>
      </c>
      <c r="P152" s="57" t="n">
        <v>20</v>
      </c>
      <c r="Q152" s="57" t="n">
        <v>16</v>
      </c>
      <c r="R152" s="57" t="n">
        <v>8</v>
      </c>
    </row>
    <row r="153" customFormat="false" ht="12.75" hidden="false" customHeight="false" outlineLevel="0" collapsed="false">
      <c r="A153" s="58" t="s">
        <v>110</v>
      </c>
      <c r="B153" s="57" t="n">
        <v>5032</v>
      </c>
      <c r="C153" s="57" t="n">
        <v>1021</v>
      </c>
      <c r="D153" s="57" t="n">
        <v>1826</v>
      </c>
      <c r="E153" s="57" t="n">
        <v>4043</v>
      </c>
      <c r="F153" s="57" t="n">
        <v>470</v>
      </c>
      <c r="G153" s="57" t="n">
        <v>392</v>
      </c>
      <c r="H153" s="57" t="n">
        <v>174</v>
      </c>
      <c r="I153" s="57" t="n">
        <v>556</v>
      </c>
      <c r="J153" s="57" t="n">
        <v>174</v>
      </c>
      <c r="K153" s="57" t="n">
        <v>213</v>
      </c>
      <c r="L153" s="57" t="n">
        <v>196</v>
      </c>
      <c r="M153" s="57" t="n">
        <v>620</v>
      </c>
      <c r="N153" s="57" t="n">
        <v>950</v>
      </c>
      <c r="O153" s="57" t="n">
        <v>194</v>
      </c>
      <c r="P153" s="57" t="n">
        <v>68</v>
      </c>
      <c r="Q153" s="57" t="n">
        <v>58</v>
      </c>
      <c r="R153" s="57" t="n">
        <v>119</v>
      </c>
    </row>
    <row r="154" customFormat="false" ht="12.75" hidden="false" customHeight="false" outlineLevel="0" collapsed="false">
      <c r="A154" s="59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9" activeCellId="0" sqref="E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7.99"/>
    <col collapsed="false" customWidth="true" hidden="false" outlineLevel="0" max="2" min="2" style="12" width="22.99"/>
    <col collapsed="false" customWidth="true" hidden="false" outlineLevel="0" max="3" min="3" style="12" width="23.28"/>
    <col collapsed="false" customWidth="true" hidden="false" outlineLevel="0" max="4" min="4" style="12" width="20.56"/>
    <col collapsed="false" customWidth="false" hidden="false" outlineLevel="0" max="5" min="5" style="12" width="9.14"/>
    <col collapsed="false" customWidth="true" hidden="true" outlineLevel="0" max="6" min="6" style="12" width="11.53"/>
    <col collapsed="false" customWidth="false" hidden="true" outlineLevel="0" max="257" min="7" style="12" width="9.14"/>
  </cols>
  <sheetData>
    <row r="1" customFormat="false" ht="12.75" hidden="false" customHeight="false" outlineLevel="0" collapsed="false">
      <c r="A1" s="13" t="s">
        <v>17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127</v>
      </c>
      <c r="C3" s="61" t="s">
        <v>209</v>
      </c>
      <c r="D3" s="61"/>
    </row>
    <row r="4" customFormat="false" ht="12.75" hidden="false" customHeight="false" outlineLevel="0" collapsed="false">
      <c r="A4" s="15"/>
      <c r="B4" s="15"/>
      <c r="C4" s="15" t="s">
        <v>210</v>
      </c>
      <c r="D4" s="15" t="s">
        <v>211</v>
      </c>
    </row>
    <row r="5" customFormat="false" ht="12.75" hidden="false" customHeight="false" outlineLevel="0" collapsed="false">
      <c r="A5" s="30" t="n">
        <v>-1</v>
      </c>
      <c r="B5" s="30" t="n">
        <v>-2</v>
      </c>
      <c r="C5" s="30" t="n">
        <v>-3</v>
      </c>
      <c r="D5" s="30" t="n">
        <v>-4</v>
      </c>
    </row>
    <row r="6" customFormat="false" ht="12.75" hidden="false" customHeight="false" outlineLevel="0" collapsed="false">
      <c r="A6" s="17"/>
      <c r="B6" s="18"/>
      <c r="C6" s="18"/>
      <c r="D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86400</v>
      </c>
      <c r="D7" s="20" t="n">
        <v>118197</v>
      </c>
      <c r="E7" s="33"/>
      <c r="F7" s="33"/>
    </row>
    <row r="8" customFormat="false" ht="12.75" hidden="false" customHeight="false" outlineLevel="0" collapsed="false">
      <c r="A8" s="21"/>
      <c r="B8" s="22"/>
      <c r="C8" s="22"/>
      <c r="D8" s="22"/>
      <c r="E8" s="33"/>
      <c r="F8" s="33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28121</v>
      </c>
      <c r="D9" s="22" t="n">
        <v>26265</v>
      </c>
      <c r="E9" s="33"/>
      <c r="F9" s="33"/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58279</v>
      </c>
      <c r="D10" s="22" t="n">
        <v>91932</v>
      </c>
    </row>
    <row r="11" customFormat="false" ht="12.75" hidden="false" customHeight="false" outlineLevel="0" collapsed="false">
      <c r="A11" s="21"/>
      <c r="B11" s="22"/>
      <c r="C11" s="22"/>
      <c r="D11" s="22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3765</v>
      </c>
      <c r="D12" s="20" t="n">
        <v>3833</v>
      </c>
    </row>
    <row r="13" customFormat="false" ht="12.75" hidden="false" customHeight="false" outlineLevel="0" collapsed="false">
      <c r="A13" s="21"/>
      <c r="B13" s="22"/>
      <c r="C13" s="22"/>
      <c r="D13" s="22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283</v>
      </c>
      <c r="D14" s="22" t="n">
        <v>84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3482</v>
      </c>
      <c r="D15" s="22" t="n">
        <v>3749</v>
      </c>
    </row>
    <row r="16" customFormat="false" ht="12.75" hidden="false" customHeight="false" outlineLevel="0" collapsed="false">
      <c r="A16" s="23"/>
      <c r="B16" s="22"/>
      <c r="C16" s="22"/>
      <c r="D16" s="22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2125</v>
      </c>
      <c r="D17" s="22" t="n">
        <v>1721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275</v>
      </c>
      <c r="D18" s="22" t="n">
        <v>791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583</v>
      </c>
      <c r="D19" s="22" t="n">
        <v>447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782</v>
      </c>
      <c r="D20" s="22" t="n">
        <v>874</v>
      </c>
    </row>
    <row r="21" customFormat="false" ht="12.75" hidden="false" customHeight="false" outlineLevel="0" collapsed="false">
      <c r="A21" s="21"/>
      <c r="B21" s="22"/>
      <c r="C21" s="22"/>
      <c r="D21" s="22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3443</v>
      </c>
      <c r="D22" s="20" t="n">
        <v>7158</v>
      </c>
    </row>
    <row r="23" customFormat="false" ht="12.75" hidden="false" customHeight="false" outlineLevel="0" collapsed="false">
      <c r="A23" s="21"/>
      <c r="B23" s="22"/>
      <c r="C23" s="22"/>
      <c r="D23" s="22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542</v>
      </c>
      <c r="D24" s="22" t="n">
        <v>512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2901</v>
      </c>
      <c r="D25" s="22" t="n">
        <v>6646</v>
      </c>
    </row>
    <row r="26" customFormat="false" ht="12.75" hidden="false" customHeight="false" outlineLevel="0" collapsed="false">
      <c r="A26" s="23"/>
      <c r="B26" s="22"/>
      <c r="C26" s="22"/>
      <c r="D26" s="22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1013</v>
      </c>
      <c r="D27" s="22" t="n">
        <v>1742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395</v>
      </c>
      <c r="D28" s="22" t="n">
        <v>1508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970</v>
      </c>
      <c r="D29" s="22" t="n">
        <v>1199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1065</v>
      </c>
      <c r="D30" s="22" t="n">
        <v>2709</v>
      </c>
    </row>
    <row r="31" customFormat="false" ht="12.75" hidden="false" customHeight="false" outlineLevel="0" collapsed="false">
      <c r="A31" s="21"/>
      <c r="B31" s="22"/>
      <c r="C31" s="22"/>
      <c r="D31" s="22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9831</v>
      </c>
      <c r="D32" s="20" t="n">
        <v>13145</v>
      </c>
    </row>
    <row r="33" customFormat="false" ht="12.75" hidden="false" customHeight="false" outlineLevel="0" collapsed="false">
      <c r="A33" s="21"/>
      <c r="B33" s="22"/>
      <c r="C33" s="22"/>
      <c r="D33" s="22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1579</v>
      </c>
      <c r="D34" s="22" t="n">
        <v>1192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8252</v>
      </c>
      <c r="D35" s="22" t="n">
        <v>11953</v>
      </c>
    </row>
    <row r="36" customFormat="false" ht="12.75" hidden="false" customHeight="false" outlineLevel="0" collapsed="false">
      <c r="A36" s="23"/>
      <c r="B36" s="22"/>
      <c r="C36" s="22"/>
      <c r="D36" s="22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1082</v>
      </c>
      <c r="D37" s="22" t="n">
        <v>1560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3784</v>
      </c>
      <c r="D38" s="22" t="n">
        <v>4276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1189</v>
      </c>
      <c r="D39" s="22" t="n">
        <v>2341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1731</v>
      </c>
      <c r="D40" s="22" t="n">
        <v>2075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894</v>
      </c>
      <c r="D41" s="22" t="n">
        <v>923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1151</v>
      </c>
      <c r="D42" s="22" t="n">
        <v>1970</v>
      </c>
    </row>
    <row r="43" customFormat="false" ht="12.75" hidden="false" customHeight="false" outlineLevel="0" collapsed="false">
      <c r="A43" s="21"/>
      <c r="B43" s="22"/>
      <c r="C43" s="22"/>
      <c r="D43" s="22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6429</v>
      </c>
      <c r="D44" s="20" t="n">
        <v>11206</v>
      </c>
    </row>
    <row r="45" customFormat="false" ht="12.75" hidden="false" customHeight="false" outlineLevel="0" collapsed="false">
      <c r="A45" s="21"/>
      <c r="B45" s="22"/>
      <c r="C45" s="22"/>
      <c r="D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990</v>
      </c>
      <c r="D46" s="22" t="n">
        <v>1088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5439</v>
      </c>
      <c r="D47" s="22" t="n">
        <v>10118</v>
      </c>
    </row>
    <row r="48" customFormat="false" ht="12.75" hidden="false" customHeight="false" outlineLevel="0" collapsed="false">
      <c r="A48" s="23"/>
      <c r="B48" s="22"/>
      <c r="C48" s="22"/>
      <c r="D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386</v>
      </c>
      <c r="D49" s="22" t="n">
        <v>1508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459</v>
      </c>
      <c r="D50" s="22" t="n">
        <v>2584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1948</v>
      </c>
      <c r="D51" s="22" t="n">
        <v>2519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1044</v>
      </c>
      <c r="D52" s="22" t="n">
        <v>819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624</v>
      </c>
      <c r="D53" s="22" t="n">
        <v>802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1968</v>
      </c>
      <c r="D54" s="22" t="n">
        <v>2974</v>
      </c>
    </row>
    <row r="55" customFormat="false" ht="12.75" hidden="false" customHeight="false" outlineLevel="0" collapsed="false">
      <c r="A55" s="21"/>
      <c r="B55" s="22"/>
      <c r="C55" s="22"/>
      <c r="D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6698</v>
      </c>
      <c r="D56" s="20" t="n">
        <v>5866</v>
      </c>
    </row>
    <row r="57" customFormat="false" ht="12.75" hidden="false" customHeight="false" outlineLevel="0" collapsed="false">
      <c r="A57" s="21"/>
      <c r="B57" s="22"/>
      <c r="C57" s="22"/>
      <c r="D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843</v>
      </c>
      <c r="D58" s="22" t="n">
        <v>720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5855</v>
      </c>
      <c r="D59" s="22" t="n">
        <v>5146</v>
      </c>
    </row>
    <row r="60" customFormat="false" ht="12.75" hidden="false" customHeight="false" outlineLevel="0" collapsed="false">
      <c r="A60" s="23"/>
      <c r="B60" s="22"/>
      <c r="C60" s="22"/>
      <c r="D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204</v>
      </c>
      <c r="D61" s="22" t="n">
        <v>210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319</v>
      </c>
      <c r="D62" s="22" t="n">
        <v>354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562</v>
      </c>
      <c r="D63" s="22" t="n">
        <v>292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724</v>
      </c>
      <c r="D64" s="22" t="n">
        <v>927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2619</v>
      </c>
      <c r="D65" s="22" t="n">
        <v>2171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784</v>
      </c>
      <c r="D66" s="22" t="n">
        <v>979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1486</v>
      </c>
      <c r="D67" s="22" t="n">
        <v>933</v>
      </c>
    </row>
    <row r="68" customFormat="false" ht="12.75" hidden="false" customHeight="false" outlineLevel="0" collapsed="false">
      <c r="A68" s="21"/>
      <c r="B68" s="22"/>
      <c r="C68" s="22"/>
      <c r="D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21362</v>
      </c>
      <c r="D69" s="20" t="n">
        <v>21123</v>
      </c>
    </row>
    <row r="70" customFormat="false" ht="12.75" hidden="false" customHeight="false" outlineLevel="0" collapsed="false">
      <c r="A70" s="21"/>
      <c r="B70" s="22"/>
      <c r="C70" s="22"/>
      <c r="D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19006</v>
      </c>
      <c r="D71" s="22" t="n">
        <v>18331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2356</v>
      </c>
      <c r="D72" s="22" t="n">
        <v>2792</v>
      </c>
    </row>
    <row r="73" customFormat="false" ht="12.75" hidden="false" customHeight="false" outlineLevel="0" collapsed="false">
      <c r="A73" s="23"/>
      <c r="B73" s="22"/>
      <c r="C73" s="22"/>
      <c r="D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976</v>
      </c>
      <c r="D74" s="22" t="n">
        <v>772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4084</v>
      </c>
      <c r="D75" s="22" t="n">
        <v>4794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9968</v>
      </c>
      <c r="D76" s="22" t="n">
        <v>10611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360</v>
      </c>
      <c r="D77" s="22" t="n">
        <v>486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2920</v>
      </c>
      <c r="D78" s="22" t="n">
        <v>1979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3054</v>
      </c>
      <c r="D79" s="22" t="n">
        <v>2481</v>
      </c>
    </row>
    <row r="80" customFormat="false" ht="12.75" hidden="false" customHeight="false" outlineLevel="0" collapsed="false">
      <c r="A80" s="21"/>
      <c r="B80" s="22"/>
      <c r="C80" s="22"/>
      <c r="D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6903</v>
      </c>
      <c r="D81" s="20" t="n">
        <v>13768</v>
      </c>
    </row>
    <row r="82" customFormat="false" ht="12.75" hidden="false" customHeight="false" outlineLevel="0" collapsed="false">
      <c r="A82" s="21"/>
      <c r="B82" s="22"/>
      <c r="C82" s="22"/>
      <c r="D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696</v>
      </c>
      <c r="D83" s="22" t="n">
        <v>633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6207</v>
      </c>
      <c r="D84" s="22" t="n">
        <v>13135</v>
      </c>
    </row>
    <row r="85" customFormat="false" ht="12.75" hidden="false" customHeight="false" outlineLevel="0" collapsed="false">
      <c r="A85" s="23"/>
      <c r="B85" s="22"/>
      <c r="C85" s="22"/>
      <c r="D85" s="22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1039</v>
      </c>
      <c r="D86" s="22" t="n">
        <v>2141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2445</v>
      </c>
      <c r="D87" s="22" t="n">
        <v>3227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1702</v>
      </c>
      <c r="D88" s="22" t="n">
        <v>4234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1045</v>
      </c>
      <c r="D89" s="22" t="n">
        <v>2888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672</v>
      </c>
      <c r="D90" s="22" t="n">
        <v>1278</v>
      </c>
    </row>
    <row r="91" customFormat="false" ht="12.75" hidden="false" customHeight="false" outlineLevel="0" collapsed="false">
      <c r="A91" s="21"/>
      <c r="B91" s="22"/>
      <c r="C91" s="22"/>
      <c r="D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3597</v>
      </c>
      <c r="D92" s="20" t="n">
        <v>8453</v>
      </c>
    </row>
    <row r="93" customFormat="false" ht="12.75" hidden="false" customHeight="false" outlineLevel="0" collapsed="false">
      <c r="A93" s="21"/>
      <c r="B93" s="22"/>
      <c r="C93" s="22"/>
      <c r="D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962</v>
      </c>
      <c r="D94" s="22" t="n">
        <v>1023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2635</v>
      </c>
      <c r="D95" s="22" t="n">
        <v>7430</v>
      </c>
    </row>
    <row r="96" customFormat="false" ht="12.75" hidden="false" customHeight="false" outlineLevel="0" collapsed="false">
      <c r="A96" s="23"/>
      <c r="B96" s="22"/>
      <c r="C96" s="22"/>
      <c r="D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228</v>
      </c>
      <c r="D97" s="22" t="n">
        <v>1260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938</v>
      </c>
      <c r="D98" s="22" t="n">
        <v>2019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2062</v>
      </c>
      <c r="D99" s="22" t="n">
        <v>3530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110</v>
      </c>
      <c r="D100" s="22" t="n">
        <v>1204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259</v>
      </c>
      <c r="D101" s="22" t="n">
        <v>440</v>
      </c>
    </row>
    <row r="102" customFormat="false" ht="12.75" hidden="false" customHeight="false" outlineLevel="0" collapsed="false">
      <c r="A102" s="21"/>
      <c r="B102" s="22"/>
      <c r="C102" s="22"/>
      <c r="D102" s="22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4748</v>
      </c>
      <c r="D103" s="20" t="n">
        <v>7137</v>
      </c>
    </row>
    <row r="104" customFormat="false" ht="12.75" hidden="false" customHeight="false" outlineLevel="0" collapsed="false">
      <c r="A104" s="21"/>
      <c r="B104" s="22"/>
      <c r="C104" s="22"/>
      <c r="D104" s="22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474</v>
      </c>
      <c r="D105" s="22" t="n">
        <v>281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4274</v>
      </c>
      <c r="D106" s="22" t="n">
        <v>6856</v>
      </c>
    </row>
    <row r="107" customFormat="false" ht="12.75" hidden="false" customHeight="false" outlineLevel="0" collapsed="false">
      <c r="A107" s="23"/>
      <c r="B107" s="22"/>
      <c r="C107" s="22"/>
      <c r="D107" s="22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1611</v>
      </c>
      <c r="D108" s="22" t="n">
        <v>2974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1706</v>
      </c>
      <c r="D109" s="22" t="n">
        <v>1853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1431</v>
      </c>
      <c r="D110" s="22" t="n">
        <v>2310</v>
      </c>
    </row>
    <row r="111" customFormat="false" ht="12.75" hidden="false" customHeight="false" outlineLevel="0" collapsed="false">
      <c r="A111" s="21"/>
      <c r="B111" s="22"/>
      <c r="C111" s="22"/>
      <c r="D111" s="22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2650</v>
      </c>
      <c r="D112" s="20" t="n">
        <v>4817</v>
      </c>
    </row>
    <row r="113" customFormat="false" ht="12.75" hidden="false" customHeight="false" outlineLevel="0" collapsed="false">
      <c r="A113" s="21"/>
      <c r="B113" s="22"/>
      <c r="C113" s="22"/>
      <c r="D113" s="22"/>
    </row>
    <row r="114" customFormat="false" ht="12.75" hidden="false" customHeight="false" outlineLevel="0" collapsed="false">
      <c r="A114" s="23" t="s">
        <v>31</v>
      </c>
      <c r="B114" s="22" t="n">
        <v>620</v>
      </c>
      <c r="C114" s="22" t="n">
        <v>328</v>
      </c>
      <c r="D114" s="22" t="n">
        <v>292</v>
      </c>
    </row>
    <row r="115" customFormat="false" ht="12.75" hidden="false" customHeight="false" outlineLevel="0" collapsed="false">
      <c r="A115" s="23" t="s">
        <v>32</v>
      </c>
      <c r="B115" s="22" t="n">
        <v>6847</v>
      </c>
      <c r="C115" s="22" t="n">
        <v>2322</v>
      </c>
      <c r="D115" s="22" t="n">
        <v>4525</v>
      </c>
    </row>
    <row r="116" customFormat="false" ht="12.75" hidden="false" customHeight="false" outlineLevel="0" collapsed="false">
      <c r="A116" s="23"/>
      <c r="B116" s="22"/>
      <c r="C116" s="22"/>
      <c r="D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613</v>
      </c>
      <c r="D117" s="22" t="n">
        <v>338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396</v>
      </c>
      <c r="D118" s="22" t="n">
        <v>841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249</v>
      </c>
      <c r="D119" s="22" t="n">
        <v>1525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488</v>
      </c>
      <c r="D120" s="22" t="n">
        <v>231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728</v>
      </c>
      <c r="D121" s="22" t="n">
        <v>1572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176</v>
      </c>
      <c r="D122" s="22" t="n">
        <v>310</v>
      </c>
    </row>
    <row r="123" customFormat="false" ht="12.75" hidden="false" customHeight="false" outlineLevel="0" collapsed="false">
      <c r="A123" s="21"/>
      <c r="B123" s="22"/>
      <c r="C123" s="22"/>
      <c r="D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3636</v>
      </c>
      <c r="D124" s="20" t="n">
        <v>5387</v>
      </c>
    </row>
    <row r="125" customFormat="false" ht="12.75" hidden="false" customHeight="false" outlineLevel="0" collapsed="false">
      <c r="A125" s="21"/>
      <c r="B125" s="22"/>
      <c r="C125" s="22"/>
      <c r="D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705</v>
      </c>
      <c r="D126" s="22" t="n">
        <v>460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2931</v>
      </c>
      <c r="D127" s="22" t="n">
        <v>4927</v>
      </c>
    </row>
    <row r="128" customFormat="false" ht="12.75" hidden="false" customHeight="false" outlineLevel="0" collapsed="false">
      <c r="A128" s="23"/>
      <c r="B128" s="22"/>
      <c r="C128" s="22"/>
      <c r="D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470</v>
      </c>
      <c r="D129" s="22" t="n">
        <v>935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650</v>
      </c>
      <c r="D130" s="22" t="n">
        <v>602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2080</v>
      </c>
      <c r="D131" s="22" t="n">
        <v>3165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436</v>
      </c>
      <c r="D132" s="22" t="n">
        <v>685</v>
      </c>
    </row>
    <row r="133" customFormat="false" ht="12.75" hidden="false" customHeight="false" outlineLevel="0" collapsed="false">
      <c r="A133" s="21"/>
      <c r="B133" s="22"/>
      <c r="C133" s="22"/>
      <c r="D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6528</v>
      </c>
      <c r="D134" s="20" t="n">
        <v>7817</v>
      </c>
    </row>
    <row r="135" customFormat="false" ht="12.75" hidden="false" customHeight="false" outlineLevel="0" collapsed="false">
      <c r="A135" s="21"/>
      <c r="B135" s="22"/>
      <c r="C135" s="22"/>
      <c r="D135" s="22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1200</v>
      </c>
      <c r="D136" s="22" t="n">
        <v>1044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5328</v>
      </c>
      <c r="D137" s="22" t="n">
        <v>6773</v>
      </c>
    </row>
    <row r="138" customFormat="false" ht="12.75" hidden="false" customHeight="false" outlineLevel="0" collapsed="false">
      <c r="A138" s="23"/>
      <c r="B138" s="22"/>
      <c r="C138" s="22"/>
      <c r="D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1239</v>
      </c>
      <c r="D139" s="22" t="n">
        <v>1466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1213</v>
      </c>
      <c r="D140" s="22" t="n">
        <v>1325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3281</v>
      </c>
      <c r="D141" s="22" t="n">
        <v>4004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795</v>
      </c>
      <c r="D142" s="22" t="n">
        <v>1022</v>
      </c>
    </row>
    <row r="143" customFormat="false" ht="12.75" hidden="false" customHeight="false" outlineLevel="0" collapsed="false">
      <c r="A143" s="21"/>
      <c r="B143" s="22"/>
      <c r="C143" s="22"/>
      <c r="D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6810</v>
      </c>
      <c r="D144" s="20" t="n">
        <v>8487</v>
      </c>
    </row>
    <row r="145" customFormat="false" ht="12.75" hidden="false" customHeight="false" outlineLevel="0" collapsed="false">
      <c r="A145" s="21"/>
      <c r="B145" s="22"/>
      <c r="C145" s="22"/>
      <c r="D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513</v>
      </c>
      <c r="D146" s="22" t="n">
        <v>605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6297</v>
      </c>
      <c r="D147" s="22" t="n">
        <v>7882</v>
      </c>
    </row>
    <row r="148" customFormat="false" ht="12.75" hidden="false" customHeight="false" outlineLevel="0" collapsed="false">
      <c r="A148" s="23"/>
      <c r="B148" s="22"/>
      <c r="C148" s="22"/>
      <c r="D148" s="22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528</v>
      </c>
      <c r="D149" s="22" t="n">
        <v>709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1551</v>
      </c>
      <c r="D150" s="22" t="n">
        <v>2166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1959</v>
      </c>
      <c r="D151" s="22" t="n">
        <v>1899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638</v>
      </c>
      <c r="D152" s="22" t="n">
        <v>815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2134</v>
      </c>
      <c r="D153" s="22" t="n">
        <v>2898</v>
      </c>
    </row>
    <row r="154" customFormat="false" ht="12.75" hidden="false" customHeight="false" outlineLevel="0" collapsed="false">
      <c r="A154" s="24"/>
      <c r="B154" s="25"/>
      <c r="C154" s="25"/>
      <c r="D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19.41"/>
    <col collapsed="false" customWidth="false" hidden="false" outlineLevel="0" max="2" min="2" style="12" width="9.14"/>
    <col collapsed="false" customWidth="true" hidden="false" outlineLevel="0" max="3" min="3" style="12" width="12.42"/>
    <col collapsed="false" customWidth="true" hidden="false" outlineLevel="0" max="4" min="4" style="12" width="11.7"/>
    <col collapsed="false" customWidth="true" hidden="false" outlineLevel="0" max="5" min="5" style="12" width="12.42"/>
    <col collapsed="false" customWidth="true" hidden="false" outlineLevel="0" max="6" min="6" style="12" width="11.99"/>
    <col collapsed="false" customWidth="true" hidden="false" outlineLevel="0" max="7" min="7" style="12" width="11.42"/>
    <col collapsed="false" customWidth="true" hidden="false" outlineLevel="0" max="8" min="8" style="12" width="11.13"/>
    <col collapsed="false" customWidth="false" hidden="false" outlineLevel="0" max="9" min="9" style="12" width="9.14"/>
    <col collapsed="false" customWidth="false" hidden="true" outlineLevel="0" max="257" min="10" style="12" width="9.14"/>
  </cols>
  <sheetData>
    <row r="1" customFormat="false" ht="12.75" hidden="false" customHeight="false" outlineLevel="0" collapsed="false">
      <c r="A1" s="13" t="s">
        <v>3</v>
      </c>
    </row>
    <row r="2" customFormat="false" ht="12.75" hidden="false" customHeight="false" outlineLevel="0" collapsed="false"/>
    <row r="3" customFormat="false" ht="51" hidden="false" customHeight="true" outlineLevel="0" collapsed="false">
      <c r="A3" s="14" t="s">
        <v>21</v>
      </c>
      <c r="B3" s="14" t="s">
        <v>22</v>
      </c>
      <c r="C3" s="15" t="s">
        <v>23</v>
      </c>
      <c r="D3" s="15"/>
      <c r="E3" s="15"/>
      <c r="F3" s="15"/>
      <c r="G3" s="15"/>
      <c r="H3" s="15"/>
    </row>
    <row r="4" customFormat="false" ht="38.25" hidden="false" customHeight="false" outlineLevel="0" collapsed="false">
      <c r="A4" s="14"/>
      <c r="B4" s="14"/>
      <c r="C4" s="14" t="s">
        <v>24</v>
      </c>
      <c r="D4" s="14" t="s">
        <v>25</v>
      </c>
      <c r="E4" s="14" t="s">
        <v>26</v>
      </c>
      <c r="F4" s="14" t="s">
        <v>27</v>
      </c>
      <c r="G4" s="14" t="s">
        <v>28</v>
      </c>
      <c r="H4" s="14" t="s">
        <v>29</v>
      </c>
    </row>
    <row r="5" customFormat="false" ht="12.75" hidden="false" customHeight="false" outlineLevel="0" collapsed="false">
      <c r="A5" s="16" t="n">
        <v>-1</v>
      </c>
      <c r="B5" s="16" t="n">
        <f aca="false">A5-1</f>
        <v>-2</v>
      </c>
      <c r="C5" s="16" t="n">
        <f aca="false">B5-1</f>
        <v>-3</v>
      </c>
      <c r="D5" s="16" t="n">
        <f aca="false">C5-1</f>
        <v>-4</v>
      </c>
      <c r="E5" s="16" t="n">
        <f aca="false">D5-1</f>
        <v>-5</v>
      </c>
      <c r="F5" s="16" t="n">
        <f aca="false">E5-1</f>
        <v>-6</v>
      </c>
      <c r="G5" s="16" t="n">
        <f aca="false">F5-1</f>
        <v>-7</v>
      </c>
      <c r="H5" s="16" t="n">
        <f aca="false">G5-1</f>
        <v>-8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190186</v>
      </c>
      <c r="D7" s="20" t="n">
        <v>4957</v>
      </c>
      <c r="E7" s="20" t="n">
        <v>1761</v>
      </c>
      <c r="F7" s="20" t="n">
        <v>5249</v>
      </c>
      <c r="G7" s="20" t="n">
        <v>291</v>
      </c>
      <c r="H7" s="20" t="n">
        <v>2153</v>
      </c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44826</v>
      </c>
      <c r="D9" s="22" t="n">
        <v>2169</v>
      </c>
      <c r="E9" s="22" t="n">
        <v>1469</v>
      </c>
      <c r="F9" s="22" t="n">
        <v>3925</v>
      </c>
      <c r="G9" s="22" t="n">
        <v>129</v>
      </c>
      <c r="H9" s="22" t="n">
        <v>1868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145360</v>
      </c>
      <c r="D10" s="22" t="n">
        <v>2788</v>
      </c>
      <c r="E10" s="22" t="n">
        <v>292</v>
      </c>
      <c r="F10" s="22" t="n">
        <v>1324</v>
      </c>
      <c r="G10" s="22" t="n">
        <v>162</v>
      </c>
      <c r="H10" s="22" t="n">
        <v>285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7304</v>
      </c>
      <c r="D12" s="20" t="n">
        <v>76</v>
      </c>
      <c r="E12" s="20" t="n">
        <v>23</v>
      </c>
      <c r="F12" s="20" t="n">
        <v>174</v>
      </c>
      <c r="G12" s="20" t="n">
        <v>7</v>
      </c>
      <c r="H12" s="20" t="n">
        <v>14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261</v>
      </c>
      <c r="D14" s="22" t="n">
        <v>8</v>
      </c>
      <c r="E14" s="22" t="n">
        <v>0</v>
      </c>
      <c r="F14" s="22" t="n">
        <v>90</v>
      </c>
      <c r="G14" s="22" t="n">
        <v>2</v>
      </c>
      <c r="H14" s="22" t="n">
        <v>6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7043</v>
      </c>
      <c r="D15" s="22" t="n">
        <v>68</v>
      </c>
      <c r="E15" s="22" t="n">
        <v>23</v>
      </c>
      <c r="F15" s="22" t="n">
        <v>84</v>
      </c>
      <c r="G15" s="22" t="n">
        <v>5</v>
      </c>
      <c r="H15" s="22" t="n">
        <v>8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3616</v>
      </c>
      <c r="D17" s="22" t="n">
        <v>43</v>
      </c>
      <c r="E17" s="22" t="n">
        <v>14</v>
      </c>
      <c r="F17" s="22" t="n">
        <v>157</v>
      </c>
      <c r="G17" s="22" t="n">
        <v>5</v>
      </c>
      <c r="H17" s="22" t="n">
        <v>11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1045</v>
      </c>
      <c r="D18" s="22" t="n">
        <v>16</v>
      </c>
      <c r="E18" s="22" t="n">
        <v>2</v>
      </c>
      <c r="F18" s="22" t="n">
        <v>2</v>
      </c>
      <c r="G18" s="22" t="n">
        <v>0</v>
      </c>
      <c r="H18" s="22" t="n">
        <v>1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1021</v>
      </c>
      <c r="D19" s="22" t="n">
        <v>3</v>
      </c>
      <c r="E19" s="22" t="n">
        <v>2</v>
      </c>
      <c r="F19" s="22" t="n">
        <v>2</v>
      </c>
      <c r="G19" s="22" t="n">
        <v>2</v>
      </c>
      <c r="H19" s="22" t="n">
        <v>0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1622</v>
      </c>
      <c r="D20" s="22" t="n">
        <v>14</v>
      </c>
      <c r="E20" s="22" t="n">
        <v>5</v>
      </c>
      <c r="F20" s="22" t="n">
        <v>13</v>
      </c>
      <c r="G20" s="22" t="n">
        <v>0</v>
      </c>
      <c r="H20" s="22" t="n">
        <v>2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10279</v>
      </c>
      <c r="D22" s="20" t="n">
        <v>158</v>
      </c>
      <c r="E22" s="20" t="n">
        <v>26</v>
      </c>
      <c r="F22" s="20" t="n">
        <v>76</v>
      </c>
      <c r="G22" s="20" t="n">
        <v>16</v>
      </c>
      <c r="H22" s="20" t="n">
        <v>46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957</v>
      </c>
      <c r="D24" s="22" t="n">
        <v>27</v>
      </c>
      <c r="E24" s="22" t="n">
        <v>9</v>
      </c>
      <c r="F24" s="22" t="n">
        <v>33</v>
      </c>
      <c r="G24" s="22" t="n">
        <v>10</v>
      </c>
      <c r="H24" s="22" t="n">
        <v>18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9322</v>
      </c>
      <c r="D25" s="22" t="n">
        <v>131</v>
      </c>
      <c r="E25" s="22" t="n">
        <v>17</v>
      </c>
      <c r="F25" s="22" t="n">
        <v>43</v>
      </c>
      <c r="G25" s="22" t="n">
        <v>6</v>
      </c>
      <c r="H25" s="22" t="n">
        <v>28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2637</v>
      </c>
      <c r="D27" s="22" t="n">
        <v>57</v>
      </c>
      <c r="E27" s="22" t="n">
        <v>5</v>
      </c>
      <c r="F27" s="22" t="n">
        <v>43</v>
      </c>
      <c r="G27" s="22" t="n">
        <v>7</v>
      </c>
      <c r="H27" s="22" t="n">
        <v>6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1849</v>
      </c>
      <c r="D28" s="22" t="n">
        <v>22</v>
      </c>
      <c r="E28" s="22" t="n">
        <v>0</v>
      </c>
      <c r="F28" s="22" t="n">
        <v>9</v>
      </c>
      <c r="G28" s="22" t="n">
        <v>2</v>
      </c>
      <c r="H28" s="22" t="n">
        <v>21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2128</v>
      </c>
      <c r="D29" s="22" t="n">
        <v>24</v>
      </c>
      <c r="E29" s="22" t="n">
        <v>10</v>
      </c>
      <c r="F29" s="22" t="n">
        <v>5</v>
      </c>
      <c r="G29" s="22" t="n">
        <v>1</v>
      </c>
      <c r="H29" s="22" t="n">
        <v>1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3665</v>
      </c>
      <c r="D30" s="22" t="n">
        <v>55</v>
      </c>
      <c r="E30" s="22" t="n">
        <v>11</v>
      </c>
      <c r="F30" s="22" t="n">
        <v>19</v>
      </c>
      <c r="G30" s="22" t="n">
        <v>6</v>
      </c>
      <c r="H30" s="22" t="n">
        <v>18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21888</v>
      </c>
      <c r="D32" s="20" t="n">
        <v>646</v>
      </c>
      <c r="E32" s="20" t="n">
        <v>65</v>
      </c>
      <c r="F32" s="20" t="n">
        <v>260</v>
      </c>
      <c r="G32" s="20" t="n">
        <v>31</v>
      </c>
      <c r="H32" s="20" t="n">
        <v>86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2407</v>
      </c>
      <c r="D34" s="22" t="n">
        <v>105</v>
      </c>
      <c r="E34" s="22" t="n">
        <v>22</v>
      </c>
      <c r="F34" s="22" t="n">
        <v>173</v>
      </c>
      <c r="G34" s="22" t="n">
        <v>12</v>
      </c>
      <c r="H34" s="22" t="n">
        <v>52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19481</v>
      </c>
      <c r="D35" s="22" t="n">
        <v>541</v>
      </c>
      <c r="E35" s="22" t="n">
        <v>43</v>
      </c>
      <c r="F35" s="22" t="n">
        <v>87</v>
      </c>
      <c r="G35" s="22" t="n">
        <v>19</v>
      </c>
      <c r="H35" s="22" t="n">
        <v>34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2467</v>
      </c>
      <c r="D37" s="22" t="n">
        <v>158</v>
      </c>
      <c r="E37" s="22" t="n">
        <v>6</v>
      </c>
      <c r="F37" s="22" t="n">
        <v>7</v>
      </c>
      <c r="G37" s="22" t="n">
        <v>4</v>
      </c>
      <c r="H37" s="22" t="n">
        <v>0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7497</v>
      </c>
      <c r="D38" s="22" t="n">
        <v>222</v>
      </c>
      <c r="E38" s="22" t="n">
        <v>38</v>
      </c>
      <c r="F38" s="22" t="n">
        <v>218</v>
      </c>
      <c r="G38" s="22" t="n">
        <v>22</v>
      </c>
      <c r="H38" s="22" t="n">
        <v>63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3410</v>
      </c>
      <c r="D39" s="22" t="n">
        <v>85</v>
      </c>
      <c r="E39" s="22" t="n">
        <v>6</v>
      </c>
      <c r="F39" s="22" t="n">
        <v>20</v>
      </c>
      <c r="G39" s="22" t="n">
        <v>2</v>
      </c>
      <c r="H39" s="22" t="n">
        <v>7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3710</v>
      </c>
      <c r="D40" s="22" t="n">
        <v>78</v>
      </c>
      <c r="E40" s="22" t="n">
        <v>3</v>
      </c>
      <c r="F40" s="22" t="n">
        <v>5</v>
      </c>
      <c r="G40" s="22" t="n">
        <v>0</v>
      </c>
      <c r="H40" s="22" t="n">
        <v>10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1746</v>
      </c>
      <c r="D41" s="22" t="n">
        <v>56</v>
      </c>
      <c r="E41" s="22" t="n">
        <v>6</v>
      </c>
      <c r="F41" s="22" t="n">
        <v>4</v>
      </c>
      <c r="G41" s="22" t="n">
        <v>2</v>
      </c>
      <c r="H41" s="22" t="n">
        <v>3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3058</v>
      </c>
      <c r="D42" s="22" t="n">
        <v>47</v>
      </c>
      <c r="E42" s="22" t="n">
        <v>6</v>
      </c>
      <c r="F42" s="22" t="n">
        <v>6</v>
      </c>
      <c r="G42" s="22" t="n">
        <v>1</v>
      </c>
      <c r="H42" s="22" t="n">
        <v>3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16867</v>
      </c>
      <c r="D44" s="20" t="n">
        <v>356</v>
      </c>
      <c r="E44" s="20" t="n">
        <v>49</v>
      </c>
      <c r="F44" s="20" t="n">
        <v>283</v>
      </c>
      <c r="G44" s="20" t="n">
        <v>19</v>
      </c>
      <c r="H44" s="20" t="n">
        <v>61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1777</v>
      </c>
      <c r="D46" s="22" t="n">
        <v>66</v>
      </c>
      <c r="E46" s="22" t="n">
        <v>21</v>
      </c>
      <c r="F46" s="22" t="n">
        <v>184</v>
      </c>
      <c r="G46" s="22" t="n">
        <v>1</v>
      </c>
      <c r="H46" s="22" t="n">
        <v>29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15090</v>
      </c>
      <c r="D47" s="22" t="n">
        <v>290</v>
      </c>
      <c r="E47" s="22" t="n">
        <v>28</v>
      </c>
      <c r="F47" s="22" t="n">
        <v>99</v>
      </c>
      <c r="G47" s="22" t="n">
        <v>18</v>
      </c>
      <c r="H47" s="22" t="n">
        <v>32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1869</v>
      </c>
      <c r="D49" s="22" t="n">
        <v>13</v>
      </c>
      <c r="E49" s="22" t="n">
        <v>3</v>
      </c>
      <c r="F49" s="22" t="n">
        <v>5</v>
      </c>
      <c r="G49" s="22" t="n">
        <v>1</v>
      </c>
      <c r="H49" s="22" t="n">
        <v>3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2941</v>
      </c>
      <c r="D50" s="22" t="n">
        <v>60</v>
      </c>
      <c r="E50" s="22" t="n">
        <v>9</v>
      </c>
      <c r="F50" s="22" t="n">
        <v>19</v>
      </c>
      <c r="G50" s="22" t="n">
        <v>7</v>
      </c>
      <c r="H50" s="22" t="n">
        <v>7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4326</v>
      </c>
      <c r="D51" s="22" t="n">
        <v>100</v>
      </c>
      <c r="E51" s="22" t="n">
        <v>6</v>
      </c>
      <c r="F51" s="22" t="n">
        <v>30</v>
      </c>
      <c r="G51" s="22" t="n">
        <v>5</v>
      </c>
      <c r="H51" s="22" t="n">
        <v>0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1828</v>
      </c>
      <c r="D52" s="22" t="n">
        <v>25</v>
      </c>
      <c r="E52" s="22" t="n">
        <v>3</v>
      </c>
      <c r="F52" s="22" t="n">
        <v>2</v>
      </c>
      <c r="G52" s="22" t="n">
        <v>0</v>
      </c>
      <c r="H52" s="22" t="n">
        <v>5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1371</v>
      </c>
      <c r="D53" s="22" t="n">
        <v>45</v>
      </c>
      <c r="E53" s="22" t="n">
        <v>2</v>
      </c>
      <c r="F53" s="22" t="n">
        <v>3</v>
      </c>
      <c r="G53" s="22" t="n">
        <v>2</v>
      </c>
      <c r="H53" s="22" t="n">
        <v>3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4532</v>
      </c>
      <c r="D54" s="22" t="n">
        <v>113</v>
      </c>
      <c r="E54" s="22" t="n">
        <v>26</v>
      </c>
      <c r="F54" s="22" t="n">
        <v>224</v>
      </c>
      <c r="G54" s="22" t="n">
        <v>4</v>
      </c>
      <c r="H54" s="22" t="n">
        <v>43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11959</v>
      </c>
      <c r="D56" s="20" t="n">
        <v>391</v>
      </c>
      <c r="E56" s="20" t="n">
        <v>18</v>
      </c>
      <c r="F56" s="20" t="n">
        <v>143</v>
      </c>
      <c r="G56" s="20" t="n">
        <v>8</v>
      </c>
      <c r="H56" s="20" t="n">
        <v>45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1402</v>
      </c>
      <c r="D58" s="22" t="n">
        <v>67</v>
      </c>
      <c r="E58" s="22" t="n">
        <v>6</v>
      </c>
      <c r="F58" s="22" t="n">
        <v>63</v>
      </c>
      <c r="G58" s="22" t="n">
        <v>3</v>
      </c>
      <c r="H58" s="22" t="n">
        <v>22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10557</v>
      </c>
      <c r="D59" s="22" t="n">
        <v>324</v>
      </c>
      <c r="E59" s="22" t="n">
        <v>12</v>
      </c>
      <c r="F59" s="22" t="n">
        <v>80</v>
      </c>
      <c r="G59" s="22" t="n">
        <v>5</v>
      </c>
      <c r="H59" s="22" t="n">
        <v>23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399</v>
      </c>
      <c r="D61" s="22" t="n">
        <v>6</v>
      </c>
      <c r="E61" s="22" t="n">
        <v>0</v>
      </c>
      <c r="F61" s="22" t="n">
        <v>9</v>
      </c>
      <c r="G61" s="22" t="n">
        <v>0</v>
      </c>
      <c r="H61" s="22" t="n">
        <v>0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660</v>
      </c>
      <c r="D62" s="22" t="n">
        <v>12</v>
      </c>
      <c r="E62" s="22" t="n">
        <v>0</v>
      </c>
      <c r="F62" s="22" t="n">
        <v>0</v>
      </c>
      <c r="G62" s="22" t="n">
        <v>0</v>
      </c>
      <c r="H62" s="22" t="n">
        <v>1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803</v>
      </c>
      <c r="D63" s="22" t="n">
        <v>47</v>
      </c>
      <c r="E63" s="22" t="n">
        <v>1</v>
      </c>
      <c r="F63" s="22" t="n">
        <v>2</v>
      </c>
      <c r="G63" s="22" t="n">
        <v>1</v>
      </c>
      <c r="H63" s="22" t="n">
        <v>0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1585</v>
      </c>
      <c r="D64" s="22" t="n">
        <v>44</v>
      </c>
      <c r="E64" s="22" t="n">
        <v>0</v>
      </c>
      <c r="F64" s="22" t="n">
        <v>19</v>
      </c>
      <c r="G64" s="22" t="n">
        <v>1</v>
      </c>
      <c r="H64" s="22" t="n">
        <v>2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4507</v>
      </c>
      <c r="D65" s="22" t="n">
        <v>145</v>
      </c>
      <c r="E65" s="22" t="n">
        <v>12</v>
      </c>
      <c r="F65" s="22" t="n">
        <v>82</v>
      </c>
      <c r="G65" s="22" t="n">
        <v>5</v>
      </c>
      <c r="H65" s="22" t="n">
        <v>39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1645</v>
      </c>
      <c r="D66" s="22" t="n">
        <v>104</v>
      </c>
      <c r="E66" s="22" t="n">
        <v>2</v>
      </c>
      <c r="F66" s="22" t="n">
        <v>11</v>
      </c>
      <c r="G66" s="22" t="n">
        <v>0</v>
      </c>
      <c r="H66" s="22" t="n">
        <v>1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2360</v>
      </c>
      <c r="D67" s="22" t="n">
        <v>33</v>
      </c>
      <c r="E67" s="22" t="n">
        <v>3</v>
      </c>
      <c r="F67" s="22" t="n">
        <v>20</v>
      </c>
      <c r="G67" s="22" t="n">
        <v>1</v>
      </c>
      <c r="H67" s="22" t="n">
        <v>2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34902</v>
      </c>
      <c r="D69" s="20" t="n">
        <v>1694</v>
      </c>
      <c r="E69" s="20" t="n">
        <v>1361</v>
      </c>
      <c r="F69" s="20" t="n">
        <v>2781</v>
      </c>
      <c r="G69" s="20" t="n">
        <v>90</v>
      </c>
      <c r="H69" s="20" t="n">
        <v>1657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30003</v>
      </c>
      <c r="D71" s="22" t="n">
        <v>1610</v>
      </c>
      <c r="E71" s="22" t="n">
        <v>1355</v>
      </c>
      <c r="F71" s="22" t="n">
        <v>2659</v>
      </c>
      <c r="G71" s="22" t="n">
        <v>73</v>
      </c>
      <c r="H71" s="22" t="n">
        <v>1637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4899</v>
      </c>
      <c r="D72" s="22" t="n">
        <v>84</v>
      </c>
      <c r="E72" s="22" t="n">
        <v>6</v>
      </c>
      <c r="F72" s="22" t="n">
        <v>122</v>
      </c>
      <c r="G72" s="22" t="n">
        <v>17</v>
      </c>
      <c r="H72" s="22" t="n">
        <v>20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1676</v>
      </c>
      <c r="D74" s="22" t="n">
        <v>32</v>
      </c>
      <c r="E74" s="22" t="n">
        <v>3</v>
      </c>
      <c r="F74" s="22" t="n">
        <v>29</v>
      </c>
      <c r="G74" s="22" t="n">
        <v>2</v>
      </c>
      <c r="H74" s="22" t="n">
        <v>6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7731</v>
      </c>
      <c r="D75" s="22" t="n">
        <v>327</v>
      </c>
      <c r="E75" s="22" t="n">
        <v>168</v>
      </c>
      <c r="F75" s="22" t="n">
        <v>497</v>
      </c>
      <c r="G75" s="22" t="n">
        <v>11</v>
      </c>
      <c r="H75" s="22" t="n">
        <v>144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16429</v>
      </c>
      <c r="D76" s="22" t="n">
        <v>898</v>
      </c>
      <c r="E76" s="22" t="n">
        <v>751</v>
      </c>
      <c r="F76" s="22" t="n">
        <v>1571</v>
      </c>
      <c r="G76" s="22" t="n">
        <v>35</v>
      </c>
      <c r="H76" s="22" t="n">
        <v>895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766</v>
      </c>
      <c r="D77" s="22" t="n">
        <v>15</v>
      </c>
      <c r="E77" s="22" t="n">
        <v>0</v>
      </c>
      <c r="F77" s="22" t="n">
        <v>61</v>
      </c>
      <c r="G77" s="22" t="n">
        <v>1</v>
      </c>
      <c r="H77" s="22" t="n">
        <v>3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4005</v>
      </c>
      <c r="D78" s="22" t="n">
        <v>167</v>
      </c>
      <c r="E78" s="22" t="n">
        <v>214</v>
      </c>
      <c r="F78" s="22" t="n">
        <v>244</v>
      </c>
      <c r="G78" s="22" t="n">
        <v>8</v>
      </c>
      <c r="H78" s="22" t="n">
        <v>261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4295</v>
      </c>
      <c r="D79" s="22" t="n">
        <v>255</v>
      </c>
      <c r="E79" s="22" t="n">
        <v>225</v>
      </c>
      <c r="F79" s="22" t="n">
        <v>379</v>
      </c>
      <c r="G79" s="22" t="n">
        <v>33</v>
      </c>
      <c r="H79" s="22" t="n">
        <v>348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20020</v>
      </c>
      <c r="D81" s="20" t="n">
        <v>304</v>
      </c>
      <c r="E81" s="20" t="n">
        <v>56</v>
      </c>
      <c r="F81" s="20" t="n">
        <v>244</v>
      </c>
      <c r="G81" s="20" t="n">
        <v>17</v>
      </c>
      <c r="H81" s="20" t="n">
        <v>30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1193</v>
      </c>
      <c r="D83" s="22" t="n">
        <v>35</v>
      </c>
      <c r="E83" s="22" t="n">
        <v>9</v>
      </c>
      <c r="F83" s="22" t="n">
        <v>80</v>
      </c>
      <c r="G83" s="22" t="n">
        <v>4</v>
      </c>
      <c r="H83" s="22" t="n">
        <v>8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18827</v>
      </c>
      <c r="D84" s="22" t="n">
        <v>269</v>
      </c>
      <c r="E84" s="22" t="n">
        <v>47</v>
      </c>
      <c r="F84" s="22" t="n">
        <v>164</v>
      </c>
      <c r="G84" s="22" t="n">
        <v>13</v>
      </c>
      <c r="H84" s="22" t="n">
        <v>22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3090</v>
      </c>
      <c r="D86" s="22" t="n">
        <v>59</v>
      </c>
      <c r="E86" s="22" t="n">
        <v>11</v>
      </c>
      <c r="F86" s="22" t="n">
        <v>14</v>
      </c>
      <c r="G86" s="22" t="n">
        <v>1</v>
      </c>
      <c r="H86" s="22" t="n">
        <v>5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5439</v>
      </c>
      <c r="D87" s="22" t="n">
        <v>84</v>
      </c>
      <c r="E87" s="22" t="n">
        <v>19</v>
      </c>
      <c r="F87" s="22" t="n">
        <v>107</v>
      </c>
      <c r="G87" s="22" t="n">
        <v>10</v>
      </c>
      <c r="H87" s="22" t="n">
        <v>13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5832</v>
      </c>
      <c r="D88" s="22" t="n">
        <v>67</v>
      </c>
      <c r="E88" s="22" t="n">
        <v>14</v>
      </c>
      <c r="F88" s="22" t="n">
        <v>18</v>
      </c>
      <c r="G88" s="22" t="n">
        <v>1</v>
      </c>
      <c r="H88" s="22" t="n">
        <v>4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3846</v>
      </c>
      <c r="D89" s="22" t="n">
        <v>64</v>
      </c>
      <c r="E89" s="22" t="n">
        <v>8</v>
      </c>
      <c r="F89" s="22" t="n">
        <v>9</v>
      </c>
      <c r="G89" s="22" t="n">
        <v>2</v>
      </c>
      <c r="H89" s="22" t="n">
        <v>4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1813</v>
      </c>
      <c r="D90" s="22" t="n">
        <v>30</v>
      </c>
      <c r="E90" s="22" t="n">
        <v>4</v>
      </c>
      <c r="F90" s="22" t="n">
        <v>96</v>
      </c>
      <c r="G90" s="22" t="n">
        <v>3</v>
      </c>
      <c r="H90" s="22" t="n">
        <v>4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11485</v>
      </c>
      <c r="D92" s="20" t="n">
        <v>273</v>
      </c>
      <c r="E92" s="20" t="n">
        <v>39</v>
      </c>
      <c r="F92" s="20" t="n">
        <v>219</v>
      </c>
      <c r="G92" s="20" t="n">
        <v>17</v>
      </c>
      <c r="H92" s="20" t="n">
        <v>17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1767</v>
      </c>
      <c r="D94" s="22" t="n">
        <v>61</v>
      </c>
      <c r="E94" s="22" t="n">
        <v>23</v>
      </c>
      <c r="F94" s="22" t="n">
        <v>122</v>
      </c>
      <c r="G94" s="22" t="n">
        <v>8</v>
      </c>
      <c r="H94" s="22" t="n">
        <v>4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9718</v>
      </c>
      <c r="D95" s="22" t="n">
        <v>212</v>
      </c>
      <c r="E95" s="22" t="n">
        <v>16</v>
      </c>
      <c r="F95" s="22" t="n">
        <v>97</v>
      </c>
      <c r="G95" s="22" t="n">
        <v>9</v>
      </c>
      <c r="H95" s="22" t="n">
        <v>13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1465</v>
      </c>
      <c r="D97" s="22" t="n">
        <v>8</v>
      </c>
      <c r="E97" s="22" t="n">
        <v>0</v>
      </c>
      <c r="F97" s="22" t="n">
        <v>11</v>
      </c>
      <c r="G97" s="22" t="n">
        <v>3</v>
      </c>
      <c r="H97" s="22" t="n">
        <v>1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2877</v>
      </c>
      <c r="D98" s="22" t="n">
        <v>50</v>
      </c>
      <c r="E98" s="22" t="n">
        <v>5</v>
      </c>
      <c r="F98" s="22" t="n">
        <v>15</v>
      </c>
      <c r="G98" s="22" t="n">
        <v>0</v>
      </c>
      <c r="H98" s="22" t="n">
        <v>10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5232</v>
      </c>
      <c r="D99" s="22" t="n">
        <v>176</v>
      </c>
      <c r="E99" s="22" t="n">
        <v>31</v>
      </c>
      <c r="F99" s="22" t="n">
        <v>138</v>
      </c>
      <c r="G99" s="22" t="n">
        <v>9</v>
      </c>
      <c r="H99" s="22" t="n">
        <v>6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1274</v>
      </c>
      <c r="D100" s="22" t="n">
        <v>33</v>
      </c>
      <c r="E100" s="22" t="n">
        <v>3</v>
      </c>
      <c r="F100" s="22" t="n">
        <v>2</v>
      </c>
      <c r="G100" s="22" t="n">
        <v>2</v>
      </c>
      <c r="H100" s="22" t="n">
        <v>0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637</v>
      </c>
      <c r="D101" s="22" t="n">
        <v>6</v>
      </c>
      <c r="E101" s="22" t="n">
        <v>0</v>
      </c>
      <c r="F101" s="22" t="n">
        <v>53</v>
      </c>
      <c r="G101" s="22" t="n">
        <v>3</v>
      </c>
      <c r="H101" s="22" t="n">
        <v>0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11250</v>
      </c>
      <c r="D103" s="20" t="n">
        <v>296</v>
      </c>
      <c r="E103" s="20" t="n">
        <v>24</v>
      </c>
      <c r="F103" s="20" t="n">
        <v>273</v>
      </c>
      <c r="G103" s="20" t="n">
        <v>16</v>
      </c>
      <c r="H103" s="20" t="n">
        <v>26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562</v>
      </c>
      <c r="D105" s="22" t="n">
        <v>31</v>
      </c>
      <c r="E105" s="22" t="n">
        <v>2</v>
      </c>
      <c r="F105" s="22" t="n">
        <v>159</v>
      </c>
      <c r="G105" s="22" t="n">
        <v>1</v>
      </c>
      <c r="H105" s="22" t="n">
        <v>0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10688</v>
      </c>
      <c r="D106" s="22" t="n">
        <v>265</v>
      </c>
      <c r="E106" s="22" t="n">
        <v>22</v>
      </c>
      <c r="F106" s="22" t="n">
        <v>114</v>
      </c>
      <c r="G106" s="22" t="n">
        <v>15</v>
      </c>
      <c r="H106" s="22" t="n">
        <v>26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4318</v>
      </c>
      <c r="D108" s="22" t="n">
        <v>175</v>
      </c>
      <c r="E108" s="22" t="n">
        <v>9</v>
      </c>
      <c r="F108" s="22" t="n">
        <v>65</v>
      </c>
      <c r="G108" s="22" t="n">
        <v>3</v>
      </c>
      <c r="H108" s="22" t="n">
        <v>15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3306</v>
      </c>
      <c r="D109" s="22" t="n">
        <v>71</v>
      </c>
      <c r="E109" s="22" t="n">
        <v>9</v>
      </c>
      <c r="F109" s="22" t="n">
        <v>170</v>
      </c>
      <c r="G109" s="22" t="n">
        <v>3</v>
      </c>
      <c r="H109" s="22" t="n">
        <v>0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3626</v>
      </c>
      <c r="D110" s="22" t="n">
        <v>50</v>
      </c>
      <c r="E110" s="22" t="n">
        <v>6</v>
      </c>
      <c r="F110" s="22" t="n">
        <v>38</v>
      </c>
      <c r="G110" s="22" t="n">
        <v>10</v>
      </c>
      <c r="H110" s="22" t="n">
        <v>11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7169</v>
      </c>
      <c r="D112" s="20" t="n">
        <v>104</v>
      </c>
      <c r="E112" s="20" t="n">
        <v>15</v>
      </c>
      <c r="F112" s="20" t="n">
        <v>143</v>
      </c>
      <c r="G112" s="20" t="n">
        <v>14</v>
      </c>
      <c r="H112" s="20" t="n">
        <v>22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</row>
    <row r="114" customFormat="false" ht="12.75" hidden="false" customHeight="false" outlineLevel="0" collapsed="false">
      <c r="A114" s="23" t="s">
        <v>31</v>
      </c>
      <c r="B114" s="22" t="n">
        <v>620</v>
      </c>
      <c r="C114" s="22" t="n">
        <v>571</v>
      </c>
      <c r="D114" s="22" t="n">
        <v>12</v>
      </c>
      <c r="E114" s="22" t="n">
        <v>0</v>
      </c>
      <c r="F114" s="22" t="n">
        <v>32</v>
      </c>
      <c r="G114" s="22" t="n">
        <v>2</v>
      </c>
      <c r="H114" s="22" t="n">
        <v>3</v>
      </c>
    </row>
    <row r="115" customFormat="false" ht="12.75" hidden="false" customHeight="false" outlineLevel="0" collapsed="false">
      <c r="A115" s="23" t="s">
        <v>32</v>
      </c>
      <c r="B115" s="22" t="n">
        <v>6847</v>
      </c>
      <c r="C115" s="22" t="n">
        <v>6598</v>
      </c>
      <c r="D115" s="22" t="n">
        <v>92</v>
      </c>
      <c r="E115" s="22" t="n">
        <v>15</v>
      </c>
      <c r="F115" s="22" t="n">
        <v>111</v>
      </c>
      <c r="G115" s="22" t="n">
        <v>12</v>
      </c>
      <c r="H115" s="22" t="n">
        <v>19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879</v>
      </c>
      <c r="D117" s="22" t="n">
        <v>29</v>
      </c>
      <c r="E117" s="22" t="n">
        <v>2</v>
      </c>
      <c r="F117" s="22" t="n">
        <v>38</v>
      </c>
      <c r="G117" s="22" t="n">
        <v>1</v>
      </c>
      <c r="H117" s="22" t="n">
        <v>2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1210</v>
      </c>
      <c r="D118" s="22" t="n">
        <v>4</v>
      </c>
      <c r="E118" s="22" t="n">
        <v>2</v>
      </c>
      <c r="F118" s="22" t="n">
        <v>18</v>
      </c>
      <c r="G118" s="22" t="n">
        <v>0</v>
      </c>
      <c r="H118" s="22" t="n">
        <v>3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1738</v>
      </c>
      <c r="D119" s="22" t="n">
        <v>19</v>
      </c>
      <c r="E119" s="22" t="n">
        <v>2</v>
      </c>
      <c r="F119" s="22" t="n">
        <v>11</v>
      </c>
      <c r="G119" s="22" t="n">
        <v>3</v>
      </c>
      <c r="H119" s="22" t="n">
        <v>1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686</v>
      </c>
      <c r="D120" s="22" t="n">
        <v>16</v>
      </c>
      <c r="E120" s="22" t="n">
        <v>3</v>
      </c>
      <c r="F120" s="22" t="n">
        <v>4</v>
      </c>
      <c r="G120" s="22" t="n">
        <v>1</v>
      </c>
      <c r="H120" s="22" t="n">
        <v>9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2184</v>
      </c>
      <c r="D121" s="22" t="n">
        <v>30</v>
      </c>
      <c r="E121" s="22" t="n">
        <v>4</v>
      </c>
      <c r="F121" s="22" t="n">
        <v>67</v>
      </c>
      <c r="G121" s="22" t="n">
        <v>9</v>
      </c>
      <c r="H121" s="22" t="n">
        <v>6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472</v>
      </c>
      <c r="D122" s="22" t="n">
        <v>6</v>
      </c>
      <c r="E122" s="22" t="n">
        <v>2</v>
      </c>
      <c r="F122" s="22" t="n">
        <v>5</v>
      </c>
      <c r="G122" s="22" t="n">
        <v>0</v>
      </c>
      <c r="H122" s="22" t="n">
        <v>1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8651</v>
      </c>
      <c r="D124" s="20" t="n">
        <v>170</v>
      </c>
      <c r="E124" s="20" t="n">
        <v>28</v>
      </c>
      <c r="F124" s="20" t="n">
        <v>126</v>
      </c>
      <c r="G124" s="20" t="n">
        <v>21</v>
      </c>
      <c r="H124" s="20" t="n">
        <v>27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1056</v>
      </c>
      <c r="D126" s="22" t="n">
        <v>31</v>
      </c>
      <c r="E126" s="22" t="n">
        <v>12</v>
      </c>
      <c r="F126" s="22" t="n">
        <v>52</v>
      </c>
      <c r="G126" s="22" t="n">
        <v>4</v>
      </c>
      <c r="H126" s="22" t="n">
        <v>10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7595</v>
      </c>
      <c r="D127" s="22" t="n">
        <v>139</v>
      </c>
      <c r="E127" s="22" t="n">
        <v>16</v>
      </c>
      <c r="F127" s="22" t="n">
        <v>74</v>
      </c>
      <c r="G127" s="22" t="n">
        <v>17</v>
      </c>
      <c r="H127" s="22" t="n">
        <v>17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1351</v>
      </c>
      <c r="D129" s="22" t="n">
        <v>31</v>
      </c>
      <c r="E129" s="22" t="n">
        <v>5</v>
      </c>
      <c r="F129" s="22" t="n">
        <v>13</v>
      </c>
      <c r="G129" s="22" t="n">
        <v>0</v>
      </c>
      <c r="H129" s="22" t="n">
        <v>5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1184</v>
      </c>
      <c r="D130" s="22" t="n">
        <v>12</v>
      </c>
      <c r="E130" s="22" t="n">
        <v>0</v>
      </c>
      <c r="F130" s="22" t="n">
        <v>39</v>
      </c>
      <c r="G130" s="22" t="n">
        <v>16</v>
      </c>
      <c r="H130" s="22" t="n">
        <v>1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5028</v>
      </c>
      <c r="D131" s="22" t="n">
        <v>112</v>
      </c>
      <c r="E131" s="22" t="n">
        <v>18</v>
      </c>
      <c r="F131" s="22" t="n">
        <v>64</v>
      </c>
      <c r="G131" s="22" t="n">
        <v>5</v>
      </c>
      <c r="H131" s="22" t="n">
        <v>18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1088</v>
      </c>
      <c r="D132" s="22" t="n">
        <v>15</v>
      </c>
      <c r="E132" s="22" t="n">
        <v>5</v>
      </c>
      <c r="F132" s="22" t="n">
        <v>10</v>
      </c>
      <c r="G132" s="22" t="n">
        <v>0</v>
      </c>
      <c r="H132" s="22" t="n">
        <v>3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13892</v>
      </c>
      <c r="D134" s="20" t="n">
        <v>178</v>
      </c>
      <c r="E134" s="20" t="n">
        <v>22</v>
      </c>
      <c r="F134" s="20" t="n">
        <v>151</v>
      </c>
      <c r="G134" s="20" t="n">
        <v>20</v>
      </c>
      <c r="H134" s="20" t="n">
        <v>82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1999</v>
      </c>
      <c r="D136" s="22" t="n">
        <v>59</v>
      </c>
      <c r="E136" s="22" t="n">
        <v>3</v>
      </c>
      <c r="F136" s="22" t="n">
        <v>110</v>
      </c>
      <c r="G136" s="22" t="n">
        <v>4</v>
      </c>
      <c r="H136" s="22" t="n">
        <v>69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11893</v>
      </c>
      <c r="D137" s="22" t="n">
        <v>119</v>
      </c>
      <c r="E137" s="22" t="n">
        <v>19</v>
      </c>
      <c r="F137" s="22" t="n">
        <v>41</v>
      </c>
      <c r="G137" s="22" t="n">
        <v>16</v>
      </c>
      <c r="H137" s="22" t="n">
        <v>13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2647</v>
      </c>
      <c r="D139" s="22" t="n">
        <v>24</v>
      </c>
      <c r="E139" s="22" t="n">
        <v>4</v>
      </c>
      <c r="F139" s="22" t="n">
        <v>26</v>
      </c>
      <c r="G139" s="22" t="n">
        <v>1</v>
      </c>
      <c r="H139" s="22" t="n">
        <v>3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2486</v>
      </c>
      <c r="D140" s="22" t="n">
        <v>32</v>
      </c>
      <c r="E140" s="22" t="n">
        <v>1</v>
      </c>
      <c r="F140" s="22" t="n">
        <v>4</v>
      </c>
      <c r="G140" s="22" t="n">
        <v>14</v>
      </c>
      <c r="H140" s="22" t="n">
        <v>1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6972</v>
      </c>
      <c r="D141" s="22" t="n">
        <v>101</v>
      </c>
      <c r="E141" s="22" t="n">
        <v>12</v>
      </c>
      <c r="F141" s="22" t="n">
        <v>117</v>
      </c>
      <c r="G141" s="22" t="n">
        <v>5</v>
      </c>
      <c r="H141" s="22" t="n">
        <v>78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1787</v>
      </c>
      <c r="D142" s="22" t="n">
        <v>21</v>
      </c>
      <c r="E142" s="22" t="n">
        <v>5</v>
      </c>
      <c r="F142" s="22" t="n">
        <v>4</v>
      </c>
      <c r="G142" s="22" t="n">
        <v>0</v>
      </c>
      <c r="H142" s="22" t="n">
        <v>0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14520</v>
      </c>
      <c r="D144" s="20" t="n">
        <v>311</v>
      </c>
      <c r="E144" s="20" t="n">
        <v>35</v>
      </c>
      <c r="F144" s="20" t="n">
        <v>376</v>
      </c>
      <c r="G144" s="20" t="n">
        <v>15</v>
      </c>
      <c r="H144" s="20" t="n">
        <v>40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871</v>
      </c>
      <c r="D146" s="22" t="n">
        <v>57</v>
      </c>
      <c r="E146" s="22" t="n">
        <v>7</v>
      </c>
      <c r="F146" s="22" t="n">
        <v>168</v>
      </c>
      <c r="G146" s="22" t="n">
        <v>5</v>
      </c>
      <c r="H146" s="22" t="n">
        <v>10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13649</v>
      </c>
      <c r="D147" s="22" t="n">
        <v>254</v>
      </c>
      <c r="E147" s="22" t="n">
        <v>28</v>
      </c>
      <c r="F147" s="22" t="n">
        <v>208</v>
      </c>
      <c r="G147" s="22" t="n">
        <v>10</v>
      </c>
      <c r="H147" s="22" t="n">
        <v>30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1194</v>
      </c>
      <c r="D149" s="22" t="n">
        <v>28</v>
      </c>
      <c r="E149" s="22" t="n">
        <v>1</v>
      </c>
      <c r="F149" s="22" t="n">
        <v>13</v>
      </c>
      <c r="G149" s="22" t="n">
        <v>1</v>
      </c>
      <c r="H149" s="22" t="n">
        <v>0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3606</v>
      </c>
      <c r="D150" s="22" t="n">
        <v>80</v>
      </c>
      <c r="E150" s="22" t="n">
        <v>6</v>
      </c>
      <c r="F150" s="22" t="n">
        <v>19</v>
      </c>
      <c r="G150" s="22" t="n">
        <v>5</v>
      </c>
      <c r="H150" s="22" t="n">
        <v>1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3696</v>
      </c>
      <c r="D151" s="22" t="n">
        <v>65</v>
      </c>
      <c r="E151" s="22" t="n">
        <v>3</v>
      </c>
      <c r="F151" s="22" t="n">
        <v>75</v>
      </c>
      <c r="G151" s="22" t="n">
        <v>2</v>
      </c>
      <c r="H151" s="22" t="n">
        <v>17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1414</v>
      </c>
      <c r="D152" s="22" t="n">
        <v>22</v>
      </c>
      <c r="E152" s="22" t="n">
        <v>2</v>
      </c>
      <c r="F152" s="22" t="n">
        <v>14</v>
      </c>
      <c r="G152" s="22" t="n">
        <v>0</v>
      </c>
      <c r="H152" s="22" t="n">
        <v>1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4610</v>
      </c>
      <c r="D153" s="22" t="n">
        <v>116</v>
      </c>
      <c r="E153" s="22" t="n">
        <v>23</v>
      </c>
      <c r="F153" s="22" t="n">
        <v>255</v>
      </c>
      <c r="G153" s="22" t="n">
        <v>7</v>
      </c>
      <c r="H153" s="22" t="n">
        <v>21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</row>
    <row r="155" customFormat="false" ht="12.75" hidden="false" customHeight="false" outlineLevel="0" collapsed="false"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27" t="s">
        <v>111</v>
      </c>
    </row>
  </sheetData>
  <sheetProtection sheet="true"/>
  <mergeCells count="3">
    <mergeCell ref="A3:A4"/>
    <mergeCell ref="B3:B4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84"/>
    <col collapsed="false" customWidth="true" hidden="false" outlineLevel="0" max="2" min="2" style="12" width="17.42"/>
    <col collapsed="false" customWidth="true" hidden="false" outlineLevel="0" max="3" min="3" style="12" width="13.56"/>
    <col collapsed="false" customWidth="true" hidden="false" outlineLevel="0" max="4" min="4" style="12" width="9.99"/>
    <col collapsed="false" customWidth="true" hidden="false" outlineLevel="0" max="5" min="5" style="12" width="9.7"/>
    <col collapsed="false" customWidth="true" hidden="false" outlineLevel="0" max="6" min="6" style="12" width="12.7"/>
    <col collapsed="false" customWidth="true" hidden="false" outlineLevel="0" max="7" min="7" style="12" width="8.85"/>
    <col collapsed="false" customWidth="true" hidden="false" outlineLevel="0" max="8" min="8" style="12" width="9.99"/>
    <col collapsed="false" customWidth="false" hidden="false" outlineLevel="0" max="11" min="9" style="12" width="9.14"/>
    <col collapsed="false" customWidth="false" hidden="true" outlineLevel="0" max="257" min="12" style="12" width="9.14"/>
  </cols>
  <sheetData>
    <row r="1" customFormat="false" ht="12.75" hidden="false" customHeight="false" outlineLevel="0" collapsed="false">
      <c r="A1" s="13" t="s">
        <v>4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15" t="s">
        <v>21</v>
      </c>
      <c r="B3" s="15" t="s">
        <v>22</v>
      </c>
      <c r="C3" s="15" t="s">
        <v>112</v>
      </c>
      <c r="D3" s="15"/>
      <c r="E3" s="15"/>
      <c r="F3" s="15"/>
      <c r="G3" s="15"/>
      <c r="H3" s="15"/>
      <c r="I3" s="15"/>
      <c r="J3" s="15"/>
    </row>
    <row r="4" customFormat="false" ht="25.5" hidden="false" customHeight="false" outlineLevel="0" collapsed="false">
      <c r="A4" s="15"/>
      <c r="B4" s="15"/>
      <c r="C4" s="15" t="s">
        <v>113</v>
      </c>
      <c r="D4" s="15" t="s">
        <v>114</v>
      </c>
      <c r="E4" s="15" t="s">
        <v>115</v>
      </c>
      <c r="F4" s="15" t="s">
        <v>116</v>
      </c>
      <c r="G4" s="15" t="s">
        <v>117</v>
      </c>
      <c r="H4" s="15" t="s">
        <v>118</v>
      </c>
      <c r="I4" s="28" t="s">
        <v>119</v>
      </c>
      <c r="J4" s="28" t="s">
        <v>29</v>
      </c>
    </row>
    <row r="5" s="13" customFormat="tru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  <c r="I5" s="30" t="n">
        <v>-9</v>
      </c>
      <c r="J5" s="30" t="n">
        <v>-1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31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78367</v>
      </c>
      <c r="D7" s="20" t="n">
        <v>8872</v>
      </c>
      <c r="E7" s="20" t="n">
        <v>51343</v>
      </c>
      <c r="F7" s="20" t="n">
        <v>9939</v>
      </c>
      <c r="G7" s="20" t="n">
        <v>2592</v>
      </c>
      <c r="H7" s="20" t="n">
        <v>50419</v>
      </c>
      <c r="I7" s="20" t="n">
        <v>1085</v>
      </c>
      <c r="J7" s="20" t="n">
        <v>1980</v>
      </c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  <c r="I8" s="20"/>
      <c r="J8" s="22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39349</v>
      </c>
      <c r="D9" s="22" t="n">
        <v>2392</v>
      </c>
      <c r="E9" s="22" t="n">
        <v>1281</v>
      </c>
      <c r="F9" s="22" t="n">
        <v>3008</v>
      </c>
      <c r="G9" s="22" t="n">
        <v>281</v>
      </c>
      <c r="H9" s="22" t="n">
        <v>7456</v>
      </c>
      <c r="I9" s="22" t="n">
        <v>126</v>
      </c>
      <c r="J9" s="22" t="n">
        <v>493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39018</v>
      </c>
      <c r="D10" s="22" t="n">
        <v>6480</v>
      </c>
      <c r="E10" s="22" t="n">
        <v>50062</v>
      </c>
      <c r="F10" s="22" t="n">
        <v>6931</v>
      </c>
      <c r="G10" s="22" t="n">
        <v>2311</v>
      </c>
      <c r="H10" s="22" t="n">
        <v>42963</v>
      </c>
      <c r="I10" s="22" t="n">
        <v>959</v>
      </c>
      <c r="J10" s="22" t="n">
        <v>1487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  <c r="I11" s="20"/>
      <c r="J11" s="22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2233</v>
      </c>
      <c r="D12" s="20" t="n">
        <v>230</v>
      </c>
      <c r="E12" s="20" t="n">
        <v>3561</v>
      </c>
      <c r="F12" s="20" t="n">
        <v>603</v>
      </c>
      <c r="G12" s="20" t="n">
        <v>407</v>
      </c>
      <c r="H12" s="20" t="n">
        <v>484</v>
      </c>
      <c r="I12" s="20" t="n">
        <v>20</v>
      </c>
      <c r="J12" s="20" t="n">
        <v>60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  <c r="I13" s="20"/>
      <c r="J13" s="22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252</v>
      </c>
      <c r="D14" s="22" t="n">
        <v>10</v>
      </c>
      <c r="E14" s="22" t="n">
        <v>26</v>
      </c>
      <c r="F14" s="22" t="n">
        <v>21</v>
      </c>
      <c r="G14" s="22" t="n">
        <v>5</v>
      </c>
      <c r="H14" s="22" t="n">
        <v>53</v>
      </c>
      <c r="I14" s="22" t="n">
        <v>0</v>
      </c>
      <c r="J14" s="22" t="n">
        <v>0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1981</v>
      </c>
      <c r="D15" s="22" t="n">
        <v>220</v>
      </c>
      <c r="E15" s="22" t="n">
        <v>3535</v>
      </c>
      <c r="F15" s="22" t="n">
        <v>582</v>
      </c>
      <c r="G15" s="22" t="n">
        <v>402</v>
      </c>
      <c r="H15" s="22" t="n">
        <v>431</v>
      </c>
      <c r="I15" s="22" t="n">
        <v>20</v>
      </c>
      <c r="J15" s="22" t="n">
        <v>60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  <c r="I16" s="20"/>
      <c r="J16" s="22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1271</v>
      </c>
      <c r="D17" s="22" t="n">
        <v>119</v>
      </c>
      <c r="E17" s="22" t="n">
        <v>1456</v>
      </c>
      <c r="F17" s="22" t="n">
        <v>296</v>
      </c>
      <c r="G17" s="22" t="n">
        <v>264</v>
      </c>
      <c r="H17" s="22" t="n">
        <v>375</v>
      </c>
      <c r="I17" s="22" t="n">
        <v>8</v>
      </c>
      <c r="J17" s="22" t="n">
        <v>57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286</v>
      </c>
      <c r="D18" s="22" t="n">
        <v>33</v>
      </c>
      <c r="E18" s="22" t="n">
        <v>615</v>
      </c>
      <c r="F18" s="22" t="n">
        <v>65</v>
      </c>
      <c r="G18" s="22" t="n">
        <v>7</v>
      </c>
      <c r="H18" s="22" t="n">
        <v>54</v>
      </c>
      <c r="I18" s="22" t="n">
        <v>5</v>
      </c>
      <c r="J18" s="22" t="n">
        <v>1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243</v>
      </c>
      <c r="D19" s="22" t="n">
        <v>27</v>
      </c>
      <c r="E19" s="22" t="n">
        <v>552</v>
      </c>
      <c r="F19" s="22" t="n">
        <v>144</v>
      </c>
      <c r="G19" s="22" t="n">
        <v>32</v>
      </c>
      <c r="H19" s="22" t="n">
        <v>26</v>
      </c>
      <c r="I19" s="22" t="n">
        <v>4</v>
      </c>
      <c r="J19" s="22" t="n">
        <v>2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433</v>
      </c>
      <c r="D20" s="22" t="n">
        <v>51</v>
      </c>
      <c r="E20" s="22" t="n">
        <v>938</v>
      </c>
      <c r="F20" s="22" t="n">
        <v>98</v>
      </c>
      <c r="G20" s="22" t="n">
        <v>104</v>
      </c>
      <c r="H20" s="22" t="n">
        <v>29</v>
      </c>
      <c r="I20" s="22" t="n">
        <v>3</v>
      </c>
      <c r="J20" s="22" t="n">
        <v>0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  <c r="I21" s="20"/>
      <c r="J21" s="22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2427</v>
      </c>
      <c r="D22" s="20" t="n">
        <v>510</v>
      </c>
      <c r="E22" s="20" t="n">
        <v>3553</v>
      </c>
      <c r="F22" s="20" t="n">
        <v>725</v>
      </c>
      <c r="G22" s="20" t="n">
        <v>280</v>
      </c>
      <c r="H22" s="20" t="n">
        <v>2972</v>
      </c>
      <c r="I22" s="20" t="n">
        <v>39</v>
      </c>
      <c r="J22" s="20" t="n">
        <v>95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  <c r="I23" s="20"/>
      <c r="J23" s="22"/>
    </row>
    <row r="24" customFormat="false" ht="12.75" hidden="false" customHeight="false" outlineLevel="0" collapsed="false">
      <c r="A24" s="23" t="s">
        <v>31</v>
      </c>
      <c r="B24" s="22" t="n">
        <v>2771</v>
      </c>
      <c r="C24" s="22" t="n">
        <v>1766</v>
      </c>
      <c r="D24" s="22" t="n">
        <v>143</v>
      </c>
      <c r="E24" s="22" t="n">
        <v>83</v>
      </c>
      <c r="F24" s="22" t="n">
        <v>155</v>
      </c>
      <c r="G24" s="22" t="n">
        <v>95</v>
      </c>
      <c r="H24" s="22" t="n">
        <v>474</v>
      </c>
      <c r="I24" s="22" t="n">
        <v>15</v>
      </c>
      <c r="J24" s="22" t="n">
        <v>40</v>
      </c>
    </row>
    <row r="25" customFormat="false" ht="12.75" hidden="false" customHeight="false" outlineLevel="0" collapsed="false">
      <c r="A25" s="23" t="s">
        <v>32</v>
      </c>
      <c r="B25" s="22" t="n">
        <v>20205</v>
      </c>
      <c r="C25" s="22" t="n">
        <v>3991</v>
      </c>
      <c r="D25" s="22" t="n">
        <v>659</v>
      </c>
      <c r="E25" s="22" t="n">
        <v>10054</v>
      </c>
      <c r="F25" s="22" t="n">
        <v>495</v>
      </c>
      <c r="G25" s="22" t="n">
        <v>393</v>
      </c>
      <c r="H25" s="22" t="n">
        <v>4190</v>
      </c>
      <c r="I25" s="22" t="n">
        <v>249</v>
      </c>
      <c r="J25" s="22" t="n">
        <v>174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  <c r="I26" s="20"/>
      <c r="J26" s="22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836</v>
      </c>
      <c r="D27" s="22" t="n">
        <v>82</v>
      </c>
      <c r="E27" s="22" t="n">
        <v>757</v>
      </c>
      <c r="F27" s="22" t="n">
        <v>260</v>
      </c>
      <c r="G27" s="22" t="n">
        <v>12</v>
      </c>
      <c r="H27" s="22" t="n">
        <v>764</v>
      </c>
      <c r="I27" s="22" t="n">
        <v>9</v>
      </c>
      <c r="J27" s="22" t="n">
        <v>35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231</v>
      </c>
      <c r="D28" s="22" t="n">
        <v>67</v>
      </c>
      <c r="E28" s="22" t="n">
        <v>40</v>
      </c>
      <c r="F28" s="22" t="n">
        <v>37</v>
      </c>
      <c r="G28" s="22" t="n">
        <v>14</v>
      </c>
      <c r="H28" s="22" t="n">
        <v>1500</v>
      </c>
      <c r="I28" s="22" t="n">
        <v>4</v>
      </c>
      <c r="J28" s="22" t="n">
        <v>10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552</v>
      </c>
      <c r="D29" s="22" t="n">
        <v>177</v>
      </c>
      <c r="E29" s="22" t="n">
        <v>863</v>
      </c>
      <c r="F29" s="22" t="n">
        <v>199</v>
      </c>
      <c r="G29" s="22" t="n">
        <v>68</v>
      </c>
      <c r="H29" s="22" t="n">
        <v>284</v>
      </c>
      <c r="I29" s="22" t="n">
        <v>10</v>
      </c>
      <c r="J29" s="22" t="n">
        <v>16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808</v>
      </c>
      <c r="D30" s="22" t="n">
        <v>184</v>
      </c>
      <c r="E30" s="22" t="n">
        <v>1893</v>
      </c>
      <c r="F30" s="22" t="n">
        <v>229</v>
      </c>
      <c r="G30" s="22" t="n">
        <v>186</v>
      </c>
      <c r="H30" s="22" t="n">
        <v>424</v>
      </c>
      <c r="I30" s="22" t="n">
        <v>16</v>
      </c>
      <c r="J30" s="22" t="n">
        <v>34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  <c r="I31" s="20"/>
      <c r="J31" s="22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5757</v>
      </c>
      <c r="D32" s="20" t="n">
        <v>802</v>
      </c>
      <c r="E32" s="20" t="n">
        <v>10137</v>
      </c>
      <c r="F32" s="20" t="n">
        <v>650</v>
      </c>
      <c r="G32" s="20" t="n">
        <v>488</v>
      </c>
      <c r="H32" s="20" t="n">
        <v>4664</v>
      </c>
      <c r="I32" s="20" t="n">
        <v>264</v>
      </c>
      <c r="J32" s="20" t="n">
        <v>214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  <c r="I33" s="20"/>
      <c r="J33" s="22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1766</v>
      </c>
      <c r="D34" s="22" t="n">
        <v>143</v>
      </c>
      <c r="E34" s="22" t="n">
        <v>83</v>
      </c>
      <c r="F34" s="22" t="n">
        <v>155</v>
      </c>
      <c r="G34" s="22" t="n">
        <v>95</v>
      </c>
      <c r="H34" s="22" t="n">
        <v>474</v>
      </c>
      <c r="I34" s="22" t="n">
        <v>15</v>
      </c>
      <c r="J34" s="22" t="n">
        <v>40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3991</v>
      </c>
      <c r="D35" s="22" t="n">
        <v>659</v>
      </c>
      <c r="E35" s="22" t="n">
        <v>10054</v>
      </c>
      <c r="F35" s="22" t="n">
        <v>495</v>
      </c>
      <c r="G35" s="22" t="n">
        <v>393</v>
      </c>
      <c r="H35" s="22" t="n">
        <v>4190</v>
      </c>
      <c r="I35" s="22" t="n">
        <v>249</v>
      </c>
      <c r="J35" s="22" t="n">
        <v>174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  <c r="I36" s="20"/>
      <c r="J36" s="22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157</v>
      </c>
      <c r="D37" s="22" t="n">
        <v>77</v>
      </c>
      <c r="E37" s="22" t="n">
        <v>2298</v>
      </c>
      <c r="F37" s="22" t="n">
        <v>32</v>
      </c>
      <c r="G37" s="22" t="n">
        <v>5</v>
      </c>
      <c r="H37" s="22" t="n">
        <v>68</v>
      </c>
      <c r="I37" s="22" t="n">
        <v>1</v>
      </c>
      <c r="J37" s="22" t="n">
        <v>4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3588</v>
      </c>
      <c r="D38" s="22" t="n">
        <v>378</v>
      </c>
      <c r="E38" s="22" t="n">
        <v>936</v>
      </c>
      <c r="F38" s="22" t="n">
        <v>331</v>
      </c>
      <c r="G38" s="22" t="n">
        <v>293</v>
      </c>
      <c r="H38" s="22" t="n">
        <v>2301</v>
      </c>
      <c r="I38" s="22" t="n">
        <v>142</v>
      </c>
      <c r="J38" s="22" t="n">
        <v>91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541</v>
      </c>
      <c r="D39" s="22" t="n">
        <v>94</v>
      </c>
      <c r="E39" s="22" t="n">
        <v>1608</v>
      </c>
      <c r="F39" s="22" t="n">
        <v>161</v>
      </c>
      <c r="G39" s="22" t="n">
        <v>87</v>
      </c>
      <c r="H39" s="22" t="n">
        <v>946</v>
      </c>
      <c r="I39" s="22" t="n">
        <v>44</v>
      </c>
      <c r="J39" s="22" t="n">
        <v>49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336</v>
      </c>
      <c r="D40" s="22" t="n">
        <v>142</v>
      </c>
      <c r="E40" s="22" t="n">
        <v>2712</v>
      </c>
      <c r="F40" s="22" t="n">
        <v>74</v>
      </c>
      <c r="G40" s="22" t="n">
        <v>29</v>
      </c>
      <c r="H40" s="22" t="n">
        <v>473</v>
      </c>
      <c r="I40" s="22" t="n">
        <v>2</v>
      </c>
      <c r="J40" s="22" t="n">
        <v>38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473</v>
      </c>
      <c r="D41" s="22" t="n">
        <v>42</v>
      </c>
      <c r="E41" s="22" t="n">
        <v>563</v>
      </c>
      <c r="F41" s="22" t="n">
        <v>17</v>
      </c>
      <c r="G41" s="22" t="n">
        <v>5</v>
      </c>
      <c r="H41" s="22" t="n">
        <v>688</v>
      </c>
      <c r="I41" s="22" t="n">
        <v>10</v>
      </c>
      <c r="J41" s="22" t="n">
        <v>19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662</v>
      </c>
      <c r="D42" s="22" t="n">
        <v>69</v>
      </c>
      <c r="E42" s="22" t="n">
        <v>2020</v>
      </c>
      <c r="F42" s="22" t="n">
        <v>35</v>
      </c>
      <c r="G42" s="22" t="n">
        <v>69</v>
      </c>
      <c r="H42" s="22" t="n">
        <v>188</v>
      </c>
      <c r="I42" s="22" t="n">
        <v>65</v>
      </c>
      <c r="J42" s="22" t="n">
        <v>13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  <c r="I43" s="20"/>
      <c r="J43" s="22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6000</v>
      </c>
      <c r="D44" s="20" t="n">
        <v>588</v>
      </c>
      <c r="E44" s="20" t="n">
        <v>1163</v>
      </c>
      <c r="F44" s="20" t="n">
        <v>1153</v>
      </c>
      <c r="G44" s="20" t="n">
        <v>321</v>
      </c>
      <c r="H44" s="20" t="n">
        <v>7958</v>
      </c>
      <c r="I44" s="20" t="n">
        <v>358</v>
      </c>
      <c r="J44" s="20" t="n">
        <v>94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1040</v>
      </c>
      <c r="D46" s="22" t="n">
        <v>39</v>
      </c>
      <c r="E46" s="22" t="n">
        <v>67</v>
      </c>
      <c r="F46" s="22" t="n">
        <v>38</v>
      </c>
      <c r="G46" s="22" t="n">
        <v>20</v>
      </c>
      <c r="H46" s="22" t="n">
        <v>850</v>
      </c>
      <c r="I46" s="22" t="n">
        <v>10</v>
      </c>
      <c r="J46" s="22" t="n">
        <v>14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4960</v>
      </c>
      <c r="D47" s="22" t="n">
        <v>549</v>
      </c>
      <c r="E47" s="22" t="n">
        <v>1096</v>
      </c>
      <c r="F47" s="22" t="n">
        <v>1115</v>
      </c>
      <c r="G47" s="22" t="n">
        <v>301</v>
      </c>
      <c r="H47" s="22" t="n">
        <v>7108</v>
      </c>
      <c r="I47" s="22" t="n">
        <v>348</v>
      </c>
      <c r="J47" s="22" t="n">
        <v>80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376</v>
      </c>
      <c r="D49" s="22" t="n">
        <v>34</v>
      </c>
      <c r="E49" s="22" t="n">
        <v>3</v>
      </c>
      <c r="F49" s="22" t="n">
        <v>24</v>
      </c>
      <c r="G49" s="22" t="n">
        <v>38</v>
      </c>
      <c r="H49" s="22" t="n">
        <v>1406</v>
      </c>
      <c r="I49" s="22" t="n">
        <v>8</v>
      </c>
      <c r="J49" s="22" t="n">
        <v>5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461</v>
      </c>
      <c r="D50" s="22" t="n">
        <v>92</v>
      </c>
      <c r="E50" s="22" t="n">
        <v>45</v>
      </c>
      <c r="F50" s="22" t="n">
        <v>48</v>
      </c>
      <c r="G50" s="22" t="n">
        <v>26</v>
      </c>
      <c r="H50" s="22" t="n">
        <v>2349</v>
      </c>
      <c r="I50" s="22" t="n">
        <v>6</v>
      </c>
      <c r="J50" s="22" t="n">
        <v>16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2062</v>
      </c>
      <c r="D51" s="22" t="n">
        <v>224</v>
      </c>
      <c r="E51" s="22" t="n">
        <v>622</v>
      </c>
      <c r="F51" s="22" t="n">
        <v>800</v>
      </c>
      <c r="G51" s="22" t="n">
        <v>146</v>
      </c>
      <c r="H51" s="22" t="n">
        <v>577</v>
      </c>
      <c r="I51" s="22" t="n">
        <v>16</v>
      </c>
      <c r="J51" s="22" t="n">
        <v>20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364</v>
      </c>
      <c r="D52" s="22" t="n">
        <v>70</v>
      </c>
      <c r="E52" s="22" t="n">
        <v>198</v>
      </c>
      <c r="F52" s="22" t="n">
        <v>56</v>
      </c>
      <c r="G52" s="22" t="n">
        <v>19</v>
      </c>
      <c r="H52" s="22" t="n">
        <v>1149</v>
      </c>
      <c r="I52" s="22" t="n">
        <v>3</v>
      </c>
      <c r="J52" s="22" t="n">
        <v>4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737</v>
      </c>
      <c r="D53" s="22" t="n">
        <v>35</v>
      </c>
      <c r="E53" s="22" t="n">
        <v>137</v>
      </c>
      <c r="F53" s="22" t="n">
        <v>49</v>
      </c>
      <c r="G53" s="22" t="n">
        <v>54</v>
      </c>
      <c r="H53" s="22" t="n">
        <v>252</v>
      </c>
      <c r="I53" s="22" t="n">
        <v>154</v>
      </c>
      <c r="J53" s="22" t="n">
        <v>8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2000</v>
      </c>
      <c r="D54" s="22" t="n">
        <v>133</v>
      </c>
      <c r="E54" s="22" t="n">
        <v>158</v>
      </c>
      <c r="F54" s="22" t="n">
        <v>176</v>
      </c>
      <c r="G54" s="22" t="n">
        <v>38</v>
      </c>
      <c r="H54" s="22" t="n">
        <v>2225</v>
      </c>
      <c r="I54" s="22" t="n">
        <v>171</v>
      </c>
      <c r="J54" s="22" t="n">
        <v>41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2659</v>
      </c>
      <c r="D56" s="20" t="n">
        <v>954</v>
      </c>
      <c r="E56" s="20" t="n">
        <v>570</v>
      </c>
      <c r="F56" s="20" t="n">
        <v>638</v>
      </c>
      <c r="G56" s="20" t="n">
        <v>178</v>
      </c>
      <c r="H56" s="20" t="n">
        <v>7454</v>
      </c>
      <c r="I56" s="20" t="n">
        <v>27</v>
      </c>
      <c r="J56" s="20" t="n">
        <v>84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552</v>
      </c>
      <c r="D58" s="22" t="n">
        <v>35</v>
      </c>
      <c r="E58" s="22" t="n">
        <v>3</v>
      </c>
      <c r="F58" s="22" t="n">
        <v>17</v>
      </c>
      <c r="G58" s="22" t="n">
        <v>0</v>
      </c>
      <c r="H58" s="22" t="n">
        <v>946</v>
      </c>
      <c r="I58" s="22" t="n">
        <v>5</v>
      </c>
      <c r="J58" s="22" t="n">
        <v>5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2107</v>
      </c>
      <c r="D59" s="22" t="n">
        <v>919</v>
      </c>
      <c r="E59" s="22" t="n">
        <v>567</v>
      </c>
      <c r="F59" s="22" t="n">
        <v>621</v>
      </c>
      <c r="G59" s="22" t="n">
        <v>178</v>
      </c>
      <c r="H59" s="22" t="n">
        <v>6508</v>
      </c>
      <c r="I59" s="22" t="n">
        <v>22</v>
      </c>
      <c r="J59" s="22" t="n">
        <v>79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76</v>
      </c>
      <c r="D61" s="22" t="n">
        <v>53</v>
      </c>
      <c r="E61" s="22" t="n">
        <v>89</v>
      </c>
      <c r="F61" s="22" t="n">
        <v>28</v>
      </c>
      <c r="G61" s="22" t="n">
        <v>6</v>
      </c>
      <c r="H61" s="22" t="n">
        <v>162</v>
      </c>
      <c r="I61" s="22" t="n">
        <v>0</v>
      </c>
      <c r="J61" s="22" t="n">
        <v>0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225</v>
      </c>
      <c r="D62" s="22" t="n">
        <v>122</v>
      </c>
      <c r="E62" s="22" t="n">
        <v>94</v>
      </c>
      <c r="F62" s="22" t="n">
        <v>13</v>
      </c>
      <c r="G62" s="22" t="n">
        <v>140</v>
      </c>
      <c r="H62" s="22" t="n">
        <v>63</v>
      </c>
      <c r="I62" s="22" t="n">
        <v>3</v>
      </c>
      <c r="J62" s="22" t="n">
        <v>13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152</v>
      </c>
      <c r="D63" s="22" t="n">
        <v>141</v>
      </c>
      <c r="E63" s="22" t="n">
        <v>180</v>
      </c>
      <c r="F63" s="22" t="n">
        <v>91</v>
      </c>
      <c r="G63" s="22" t="n">
        <v>5</v>
      </c>
      <c r="H63" s="22" t="n">
        <v>281</v>
      </c>
      <c r="I63" s="22" t="n">
        <v>2</v>
      </c>
      <c r="J63" s="22" t="n">
        <v>2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252</v>
      </c>
      <c r="D64" s="22" t="n">
        <v>128</v>
      </c>
      <c r="E64" s="22" t="n">
        <v>42</v>
      </c>
      <c r="F64" s="22" t="n">
        <v>156</v>
      </c>
      <c r="G64" s="22" t="n">
        <v>4</v>
      </c>
      <c r="H64" s="22" t="n">
        <v>1055</v>
      </c>
      <c r="I64" s="22" t="n">
        <v>2</v>
      </c>
      <c r="J64" s="22" t="n">
        <v>12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1141</v>
      </c>
      <c r="D65" s="22" t="n">
        <v>191</v>
      </c>
      <c r="E65" s="22" t="n">
        <v>39</v>
      </c>
      <c r="F65" s="22" t="n">
        <v>146</v>
      </c>
      <c r="G65" s="22" t="n">
        <v>5</v>
      </c>
      <c r="H65" s="22" t="n">
        <v>3211</v>
      </c>
      <c r="I65" s="22" t="n">
        <v>12</v>
      </c>
      <c r="J65" s="22" t="n">
        <v>45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298</v>
      </c>
      <c r="D66" s="22" t="n">
        <v>244</v>
      </c>
      <c r="E66" s="22" t="n">
        <v>33</v>
      </c>
      <c r="F66" s="22" t="n">
        <v>124</v>
      </c>
      <c r="G66" s="22" t="n">
        <v>6</v>
      </c>
      <c r="H66" s="22" t="n">
        <v>1041</v>
      </c>
      <c r="I66" s="22" t="n">
        <v>6</v>
      </c>
      <c r="J66" s="22" t="n">
        <v>11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515</v>
      </c>
      <c r="D67" s="22" t="n">
        <v>75</v>
      </c>
      <c r="E67" s="22" t="n">
        <v>93</v>
      </c>
      <c r="F67" s="22" t="n">
        <v>80</v>
      </c>
      <c r="G67" s="22" t="n">
        <v>12</v>
      </c>
      <c r="H67" s="22" t="n">
        <v>1641</v>
      </c>
      <c r="I67" s="22" t="n">
        <v>2</v>
      </c>
      <c r="J67" s="22" t="n">
        <v>1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  <c r="J68" s="21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31972</v>
      </c>
      <c r="D69" s="20" t="n">
        <v>1961</v>
      </c>
      <c r="E69" s="20" t="n">
        <v>1340</v>
      </c>
      <c r="F69" s="20" t="n">
        <v>2685</v>
      </c>
      <c r="G69" s="20" t="n">
        <v>127</v>
      </c>
      <c r="H69" s="20" t="n">
        <v>3819</v>
      </c>
      <c r="I69" s="20" t="n">
        <v>52</v>
      </c>
      <c r="J69" s="20" t="n">
        <v>529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1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29753</v>
      </c>
      <c r="D71" s="22" t="n">
        <v>1771</v>
      </c>
      <c r="E71" s="22" t="n">
        <v>295</v>
      </c>
      <c r="F71" s="22" t="n">
        <v>2156</v>
      </c>
      <c r="G71" s="22" t="n">
        <v>88</v>
      </c>
      <c r="H71" s="22" t="n">
        <v>2871</v>
      </c>
      <c r="I71" s="22" t="n">
        <v>40</v>
      </c>
      <c r="J71" s="22" t="n">
        <v>363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2219</v>
      </c>
      <c r="D72" s="22" t="n">
        <v>190</v>
      </c>
      <c r="E72" s="22" t="n">
        <v>1045</v>
      </c>
      <c r="F72" s="22" t="n">
        <v>529</v>
      </c>
      <c r="G72" s="22" t="n">
        <v>39</v>
      </c>
      <c r="H72" s="22" t="n">
        <v>948</v>
      </c>
      <c r="I72" s="22" t="n">
        <v>12</v>
      </c>
      <c r="J72" s="22" t="n">
        <v>166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1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691</v>
      </c>
      <c r="D74" s="22" t="n">
        <v>67</v>
      </c>
      <c r="E74" s="22" t="n">
        <v>691</v>
      </c>
      <c r="F74" s="22" t="n">
        <v>82</v>
      </c>
      <c r="G74" s="22" t="n">
        <v>12</v>
      </c>
      <c r="H74" s="22" t="n">
        <v>89</v>
      </c>
      <c r="I74" s="22" t="n">
        <v>5</v>
      </c>
      <c r="J74" s="22" t="n">
        <v>111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6060</v>
      </c>
      <c r="D75" s="22" t="n">
        <v>463</v>
      </c>
      <c r="E75" s="22" t="n">
        <v>219</v>
      </c>
      <c r="F75" s="22" t="n">
        <v>606</v>
      </c>
      <c r="G75" s="22" t="n">
        <v>48</v>
      </c>
      <c r="H75" s="22" t="n">
        <v>1390</v>
      </c>
      <c r="I75" s="22" t="n">
        <v>16</v>
      </c>
      <c r="J75" s="22" t="n">
        <v>76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16905</v>
      </c>
      <c r="D76" s="22" t="n">
        <v>901</v>
      </c>
      <c r="E76" s="22" t="n">
        <v>147</v>
      </c>
      <c r="F76" s="22" t="n">
        <v>1081</v>
      </c>
      <c r="G76" s="22" t="n">
        <v>48</v>
      </c>
      <c r="H76" s="22" t="n">
        <v>1298</v>
      </c>
      <c r="I76" s="22" t="n">
        <v>16</v>
      </c>
      <c r="J76" s="22" t="n">
        <v>183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334</v>
      </c>
      <c r="D77" s="22" t="n">
        <v>26</v>
      </c>
      <c r="E77" s="22" t="n">
        <v>66</v>
      </c>
      <c r="F77" s="22" t="n">
        <v>63</v>
      </c>
      <c r="G77" s="22" t="n">
        <v>3</v>
      </c>
      <c r="H77" s="22" t="n">
        <v>344</v>
      </c>
      <c r="I77" s="22" t="n">
        <v>5</v>
      </c>
      <c r="J77" s="22" t="n">
        <v>5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3654</v>
      </c>
      <c r="D78" s="22" t="n">
        <v>241</v>
      </c>
      <c r="E78" s="22" t="n">
        <v>45</v>
      </c>
      <c r="F78" s="22" t="n">
        <v>521</v>
      </c>
      <c r="G78" s="22" t="n">
        <v>7</v>
      </c>
      <c r="H78" s="22" t="n">
        <v>353</v>
      </c>
      <c r="I78" s="22" t="n">
        <v>5</v>
      </c>
      <c r="J78" s="22" t="n">
        <v>73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4328</v>
      </c>
      <c r="D79" s="22" t="n">
        <v>263</v>
      </c>
      <c r="E79" s="22" t="n">
        <v>172</v>
      </c>
      <c r="F79" s="22" t="n">
        <v>332</v>
      </c>
      <c r="G79" s="22" t="n">
        <v>9</v>
      </c>
      <c r="H79" s="22" t="n">
        <v>345</v>
      </c>
      <c r="I79" s="22" t="n">
        <v>5</v>
      </c>
      <c r="J79" s="22" t="n">
        <v>81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2"/>
      <c r="J80" s="21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7203</v>
      </c>
      <c r="D81" s="20" t="n">
        <v>808</v>
      </c>
      <c r="E81" s="20" t="n">
        <v>10397</v>
      </c>
      <c r="F81" s="20" t="n">
        <v>992</v>
      </c>
      <c r="G81" s="20" t="n">
        <v>191</v>
      </c>
      <c r="H81" s="20" t="n">
        <v>906</v>
      </c>
      <c r="I81" s="20" t="n">
        <v>63</v>
      </c>
      <c r="J81" s="20" t="n">
        <v>111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1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811</v>
      </c>
      <c r="D83" s="22" t="n">
        <v>39</v>
      </c>
      <c r="E83" s="22" t="n">
        <v>280</v>
      </c>
      <c r="F83" s="22" t="n">
        <v>154</v>
      </c>
      <c r="G83" s="22" t="n">
        <v>2</v>
      </c>
      <c r="H83" s="22" t="n">
        <v>36</v>
      </c>
      <c r="I83" s="22" t="n">
        <v>3</v>
      </c>
      <c r="J83" s="22" t="n">
        <v>4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6392</v>
      </c>
      <c r="D84" s="22" t="n">
        <v>769</v>
      </c>
      <c r="E84" s="22" t="n">
        <v>10117</v>
      </c>
      <c r="F84" s="22" t="n">
        <v>838</v>
      </c>
      <c r="G84" s="22" t="n">
        <v>189</v>
      </c>
      <c r="H84" s="22" t="n">
        <v>870</v>
      </c>
      <c r="I84" s="22" t="n">
        <v>60</v>
      </c>
      <c r="J84" s="22" t="n">
        <v>107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  <c r="I85" s="22"/>
      <c r="J85" s="21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1062</v>
      </c>
      <c r="D86" s="22" t="n">
        <v>177</v>
      </c>
      <c r="E86" s="22" t="n">
        <v>1425</v>
      </c>
      <c r="F86" s="22" t="n">
        <v>251</v>
      </c>
      <c r="G86" s="22" t="n">
        <v>22</v>
      </c>
      <c r="H86" s="22" t="n">
        <v>188</v>
      </c>
      <c r="I86" s="22" t="n">
        <v>1</v>
      </c>
      <c r="J86" s="22" t="n">
        <v>54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2408</v>
      </c>
      <c r="D87" s="22" t="n">
        <v>199</v>
      </c>
      <c r="E87" s="22" t="n">
        <v>2597</v>
      </c>
      <c r="F87" s="22" t="n">
        <v>357</v>
      </c>
      <c r="G87" s="22" t="n">
        <v>23</v>
      </c>
      <c r="H87" s="22" t="n">
        <v>69</v>
      </c>
      <c r="I87" s="22" t="n">
        <v>8</v>
      </c>
      <c r="J87" s="22" t="n">
        <v>11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1772</v>
      </c>
      <c r="D88" s="22" t="n">
        <v>188</v>
      </c>
      <c r="E88" s="22" t="n">
        <v>3107</v>
      </c>
      <c r="F88" s="22" t="n">
        <v>185</v>
      </c>
      <c r="G88" s="22" t="n">
        <v>85</v>
      </c>
      <c r="H88" s="22" t="n">
        <v>536</v>
      </c>
      <c r="I88" s="22" t="n">
        <v>46</v>
      </c>
      <c r="J88" s="22" t="n">
        <v>17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1148</v>
      </c>
      <c r="D89" s="22" t="n">
        <v>189</v>
      </c>
      <c r="E89" s="22" t="n">
        <v>2352</v>
      </c>
      <c r="F89" s="22" t="n">
        <v>102</v>
      </c>
      <c r="G89" s="22" t="n">
        <v>53</v>
      </c>
      <c r="H89" s="22" t="n">
        <v>73</v>
      </c>
      <c r="I89" s="22" t="n">
        <v>8</v>
      </c>
      <c r="J89" s="22" t="n">
        <v>8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813</v>
      </c>
      <c r="D90" s="22" t="n">
        <v>55</v>
      </c>
      <c r="E90" s="22" t="n">
        <v>916</v>
      </c>
      <c r="F90" s="22" t="n">
        <v>97</v>
      </c>
      <c r="G90" s="22" t="n">
        <v>8</v>
      </c>
      <c r="H90" s="22" t="n">
        <v>40</v>
      </c>
      <c r="I90" s="22" t="n">
        <v>0</v>
      </c>
      <c r="J90" s="22" t="n">
        <v>21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1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3864</v>
      </c>
      <c r="D92" s="20" t="n">
        <v>676</v>
      </c>
      <c r="E92" s="20" t="n">
        <v>4559</v>
      </c>
      <c r="F92" s="20" t="n">
        <v>858</v>
      </c>
      <c r="G92" s="20" t="n">
        <v>85</v>
      </c>
      <c r="H92" s="20" t="n">
        <v>1828</v>
      </c>
      <c r="I92" s="20" t="n">
        <v>31</v>
      </c>
      <c r="J92" s="20" t="n">
        <v>149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1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1283</v>
      </c>
      <c r="D94" s="22" t="n">
        <v>105</v>
      </c>
      <c r="E94" s="22" t="n">
        <v>264</v>
      </c>
      <c r="F94" s="22" t="n">
        <v>223</v>
      </c>
      <c r="G94" s="22" t="n">
        <v>19</v>
      </c>
      <c r="H94" s="22" t="n">
        <v>80</v>
      </c>
      <c r="I94" s="22" t="n">
        <v>2</v>
      </c>
      <c r="J94" s="22" t="n">
        <v>9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2581</v>
      </c>
      <c r="D95" s="22" t="n">
        <v>571</v>
      </c>
      <c r="E95" s="22" t="n">
        <v>4295</v>
      </c>
      <c r="F95" s="22" t="n">
        <v>635</v>
      </c>
      <c r="G95" s="22" t="n">
        <v>66</v>
      </c>
      <c r="H95" s="22" t="n">
        <v>1748</v>
      </c>
      <c r="I95" s="22" t="n">
        <v>29</v>
      </c>
      <c r="J95" s="22" t="n">
        <v>140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  <c r="I96" s="22"/>
      <c r="J96" s="21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421</v>
      </c>
      <c r="D97" s="22" t="n">
        <v>78</v>
      </c>
      <c r="E97" s="22" t="n">
        <v>185</v>
      </c>
      <c r="F97" s="22" t="n">
        <v>35</v>
      </c>
      <c r="G97" s="22" t="n">
        <v>9</v>
      </c>
      <c r="H97" s="22" t="n">
        <v>750</v>
      </c>
      <c r="I97" s="22" t="n">
        <v>3</v>
      </c>
      <c r="J97" s="22" t="n">
        <v>7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539</v>
      </c>
      <c r="D98" s="22" t="n">
        <v>140</v>
      </c>
      <c r="E98" s="22" t="n">
        <v>1391</v>
      </c>
      <c r="F98" s="22" t="n">
        <v>212</v>
      </c>
      <c r="G98" s="22" t="n">
        <v>20</v>
      </c>
      <c r="H98" s="22" t="n">
        <v>600</v>
      </c>
      <c r="I98" s="22" t="n">
        <v>8</v>
      </c>
      <c r="J98" s="22" t="n">
        <v>47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2523</v>
      </c>
      <c r="D99" s="22" t="n">
        <v>355</v>
      </c>
      <c r="E99" s="22" t="n">
        <v>1826</v>
      </c>
      <c r="F99" s="22" t="n">
        <v>455</v>
      </c>
      <c r="G99" s="22" t="n">
        <v>46</v>
      </c>
      <c r="H99" s="22" t="n">
        <v>339</v>
      </c>
      <c r="I99" s="22" t="n">
        <v>19</v>
      </c>
      <c r="J99" s="22" t="n">
        <v>29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152</v>
      </c>
      <c r="D100" s="22" t="n">
        <v>49</v>
      </c>
      <c r="E100" s="22" t="n">
        <v>962</v>
      </c>
      <c r="F100" s="22" t="n">
        <v>129</v>
      </c>
      <c r="G100" s="22" t="n">
        <v>4</v>
      </c>
      <c r="H100" s="22" t="n">
        <v>13</v>
      </c>
      <c r="I100" s="22" t="n">
        <v>0</v>
      </c>
      <c r="J100" s="22" t="n">
        <v>5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229</v>
      </c>
      <c r="D101" s="22" t="n">
        <v>54</v>
      </c>
      <c r="E101" s="22" t="n">
        <v>195</v>
      </c>
      <c r="F101" s="22" t="n">
        <v>27</v>
      </c>
      <c r="G101" s="22" t="n">
        <v>6</v>
      </c>
      <c r="H101" s="22" t="n">
        <v>126</v>
      </c>
      <c r="I101" s="22" t="n">
        <v>1</v>
      </c>
      <c r="J101" s="22" t="n">
        <v>61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  <c r="I102" s="22"/>
      <c r="J102" s="21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4020</v>
      </c>
      <c r="D103" s="20" t="n">
        <v>345</v>
      </c>
      <c r="E103" s="20" t="n">
        <v>3911</v>
      </c>
      <c r="F103" s="20" t="n">
        <v>256</v>
      </c>
      <c r="G103" s="20" t="n">
        <v>69</v>
      </c>
      <c r="H103" s="20" t="n">
        <v>3153</v>
      </c>
      <c r="I103" s="20" t="n">
        <v>33</v>
      </c>
      <c r="J103" s="20" t="n">
        <v>98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1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574</v>
      </c>
      <c r="D105" s="22" t="n">
        <v>17</v>
      </c>
      <c r="E105" s="22" t="n">
        <v>24</v>
      </c>
      <c r="F105" s="22" t="n">
        <v>7</v>
      </c>
      <c r="G105" s="22" t="n">
        <v>1</v>
      </c>
      <c r="H105" s="22" t="n">
        <v>132</v>
      </c>
      <c r="I105" s="22" t="n">
        <v>0</v>
      </c>
      <c r="J105" s="22" t="n">
        <v>0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3446</v>
      </c>
      <c r="D106" s="22" t="n">
        <v>328</v>
      </c>
      <c r="E106" s="22" t="n">
        <v>3887</v>
      </c>
      <c r="F106" s="22" t="n">
        <v>249</v>
      </c>
      <c r="G106" s="22" t="n">
        <v>68</v>
      </c>
      <c r="H106" s="22" t="n">
        <v>3021</v>
      </c>
      <c r="I106" s="22" t="n">
        <v>33</v>
      </c>
      <c r="J106" s="22" t="n">
        <v>98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  <c r="I107" s="22"/>
      <c r="J107" s="21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1921</v>
      </c>
      <c r="D108" s="22" t="n">
        <v>112</v>
      </c>
      <c r="E108" s="22" t="n">
        <v>1283</v>
      </c>
      <c r="F108" s="22" t="n">
        <v>132</v>
      </c>
      <c r="G108" s="22" t="n">
        <v>25</v>
      </c>
      <c r="H108" s="22" t="n">
        <v>1016</v>
      </c>
      <c r="I108" s="22" t="n">
        <v>15</v>
      </c>
      <c r="J108" s="22" t="n">
        <v>81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1579</v>
      </c>
      <c r="D109" s="22" t="n">
        <v>114</v>
      </c>
      <c r="E109" s="22" t="n">
        <v>1453</v>
      </c>
      <c r="F109" s="22" t="n">
        <v>46</v>
      </c>
      <c r="G109" s="22" t="n">
        <v>16</v>
      </c>
      <c r="H109" s="22" t="n">
        <v>342</v>
      </c>
      <c r="I109" s="22" t="n">
        <v>6</v>
      </c>
      <c r="J109" s="22" t="n">
        <v>3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520</v>
      </c>
      <c r="D110" s="22" t="n">
        <v>119</v>
      </c>
      <c r="E110" s="22" t="n">
        <v>1175</v>
      </c>
      <c r="F110" s="22" t="n">
        <v>78</v>
      </c>
      <c r="G110" s="22" t="n">
        <v>28</v>
      </c>
      <c r="H110" s="22" t="n">
        <v>1795</v>
      </c>
      <c r="I110" s="22" t="n">
        <v>12</v>
      </c>
      <c r="J110" s="22" t="n">
        <v>14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  <c r="J111" s="21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3027</v>
      </c>
      <c r="D112" s="20" t="n">
        <v>257</v>
      </c>
      <c r="E112" s="20" t="n">
        <v>2230</v>
      </c>
      <c r="F112" s="20" t="n">
        <v>234</v>
      </c>
      <c r="G112" s="20" t="n">
        <v>38</v>
      </c>
      <c r="H112" s="20" t="n">
        <v>1510</v>
      </c>
      <c r="I112" s="20" t="n">
        <v>10</v>
      </c>
      <c r="J112" s="20" t="n">
        <v>161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2"/>
      <c r="J113" s="21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574</v>
      </c>
      <c r="D114" s="22" t="n">
        <v>17</v>
      </c>
      <c r="E114" s="22" t="n">
        <v>24</v>
      </c>
      <c r="F114" s="22" t="n">
        <v>7</v>
      </c>
      <c r="G114" s="22" t="n">
        <v>1</v>
      </c>
      <c r="H114" s="22" t="n">
        <v>132</v>
      </c>
      <c r="I114" s="22" t="n">
        <v>0</v>
      </c>
      <c r="J114" s="22" t="n">
        <v>0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3446</v>
      </c>
      <c r="D115" s="22" t="n">
        <v>328</v>
      </c>
      <c r="E115" s="22" t="n">
        <v>3887</v>
      </c>
      <c r="F115" s="22" t="n">
        <v>249</v>
      </c>
      <c r="G115" s="22" t="n">
        <v>68</v>
      </c>
      <c r="H115" s="22" t="n">
        <v>3021</v>
      </c>
      <c r="I115" s="22" t="n">
        <v>33</v>
      </c>
      <c r="J115" s="22" t="n">
        <v>98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  <c r="I116" s="22"/>
      <c r="J116" s="21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223</v>
      </c>
      <c r="D117" s="22" t="n">
        <v>6</v>
      </c>
      <c r="E117" s="22" t="n">
        <v>195</v>
      </c>
      <c r="F117" s="22" t="n">
        <v>1</v>
      </c>
      <c r="G117" s="22" t="n">
        <v>2</v>
      </c>
      <c r="H117" s="22" t="n">
        <v>431</v>
      </c>
      <c r="I117" s="22" t="n">
        <v>1</v>
      </c>
      <c r="J117" s="22" t="n">
        <v>92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352</v>
      </c>
      <c r="D118" s="22" t="n">
        <v>26</v>
      </c>
      <c r="E118" s="22" t="n">
        <v>319</v>
      </c>
      <c r="F118" s="22" t="n">
        <v>44</v>
      </c>
      <c r="G118" s="22" t="n">
        <v>6</v>
      </c>
      <c r="H118" s="22" t="n">
        <v>476</v>
      </c>
      <c r="I118" s="22" t="n">
        <v>4</v>
      </c>
      <c r="J118" s="22" t="n">
        <v>10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396</v>
      </c>
      <c r="D119" s="22" t="n">
        <v>56</v>
      </c>
      <c r="E119" s="22" t="n">
        <v>1205</v>
      </c>
      <c r="F119" s="22" t="n">
        <v>22</v>
      </c>
      <c r="G119" s="22" t="n">
        <v>6</v>
      </c>
      <c r="H119" s="22" t="n">
        <v>37</v>
      </c>
      <c r="I119" s="22" t="n">
        <v>2</v>
      </c>
      <c r="J119" s="22" t="n">
        <v>50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435</v>
      </c>
      <c r="D120" s="22" t="n">
        <v>76</v>
      </c>
      <c r="E120" s="22" t="n">
        <v>15</v>
      </c>
      <c r="F120" s="22" t="n">
        <v>7</v>
      </c>
      <c r="G120" s="22" t="n">
        <v>2</v>
      </c>
      <c r="H120" s="22" t="n">
        <v>183</v>
      </c>
      <c r="I120" s="22" t="n">
        <v>0</v>
      </c>
      <c r="J120" s="22" t="n">
        <v>1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1426</v>
      </c>
      <c r="D121" s="22" t="n">
        <v>87</v>
      </c>
      <c r="E121" s="22" t="n">
        <v>240</v>
      </c>
      <c r="F121" s="22" t="n">
        <v>148</v>
      </c>
      <c r="G121" s="22" t="n">
        <v>15</v>
      </c>
      <c r="H121" s="22" t="n">
        <v>377</v>
      </c>
      <c r="I121" s="22" t="n">
        <v>1</v>
      </c>
      <c r="J121" s="22" t="n">
        <v>6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195</v>
      </c>
      <c r="D122" s="22" t="n">
        <v>6</v>
      </c>
      <c r="E122" s="22" t="n">
        <v>256</v>
      </c>
      <c r="F122" s="22" t="n">
        <v>12</v>
      </c>
      <c r="G122" s="22" t="n">
        <v>7</v>
      </c>
      <c r="H122" s="22" t="n">
        <v>6</v>
      </c>
      <c r="I122" s="22" t="n">
        <v>2</v>
      </c>
      <c r="J122" s="22" t="n">
        <v>2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1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2042</v>
      </c>
      <c r="D124" s="20" t="n">
        <v>229</v>
      </c>
      <c r="E124" s="20" t="n">
        <v>2751</v>
      </c>
      <c r="F124" s="20" t="n">
        <v>166</v>
      </c>
      <c r="G124" s="20" t="n">
        <v>55</v>
      </c>
      <c r="H124" s="20" t="n">
        <v>3742</v>
      </c>
      <c r="I124" s="20" t="n">
        <v>18</v>
      </c>
      <c r="J124" s="20" t="n">
        <v>20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2"/>
      <c r="J125" s="21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595</v>
      </c>
      <c r="D126" s="22" t="n">
        <v>32</v>
      </c>
      <c r="E126" s="22" t="n">
        <v>103</v>
      </c>
      <c r="F126" s="22" t="n">
        <v>20</v>
      </c>
      <c r="G126" s="22" t="n">
        <v>4</v>
      </c>
      <c r="H126" s="22" t="n">
        <v>410</v>
      </c>
      <c r="I126" s="22" t="n">
        <v>0</v>
      </c>
      <c r="J126" s="22" t="n">
        <v>1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1447</v>
      </c>
      <c r="D127" s="22" t="n">
        <v>197</v>
      </c>
      <c r="E127" s="22" t="n">
        <v>2648</v>
      </c>
      <c r="F127" s="22" t="n">
        <v>146</v>
      </c>
      <c r="G127" s="22" t="n">
        <v>51</v>
      </c>
      <c r="H127" s="22" t="n">
        <v>3332</v>
      </c>
      <c r="I127" s="22" t="n">
        <v>18</v>
      </c>
      <c r="J127" s="22" t="n">
        <v>19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  <c r="I128" s="22"/>
      <c r="J128" s="21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109</v>
      </c>
      <c r="D129" s="22" t="n">
        <v>37</v>
      </c>
      <c r="E129" s="22" t="n">
        <v>202</v>
      </c>
      <c r="F129" s="22" t="n">
        <v>10</v>
      </c>
      <c r="G129" s="22" t="n">
        <v>5</v>
      </c>
      <c r="H129" s="22" t="n">
        <v>1027</v>
      </c>
      <c r="I129" s="22" t="n">
        <v>4</v>
      </c>
      <c r="J129" s="22" t="n">
        <v>11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242</v>
      </c>
      <c r="D130" s="22" t="n">
        <v>29</v>
      </c>
      <c r="E130" s="22" t="n">
        <v>420</v>
      </c>
      <c r="F130" s="22" t="n">
        <v>5</v>
      </c>
      <c r="G130" s="22" t="n">
        <v>1</v>
      </c>
      <c r="H130" s="22" t="n">
        <v>554</v>
      </c>
      <c r="I130" s="22" t="n">
        <v>1</v>
      </c>
      <c r="J130" s="22" t="n">
        <v>0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1433</v>
      </c>
      <c r="D131" s="22" t="n">
        <v>129</v>
      </c>
      <c r="E131" s="22" t="n">
        <v>1480</v>
      </c>
      <c r="F131" s="22" t="n">
        <v>99</v>
      </c>
      <c r="G131" s="22" t="n">
        <v>34</v>
      </c>
      <c r="H131" s="22" t="n">
        <v>2053</v>
      </c>
      <c r="I131" s="22" t="n">
        <v>8</v>
      </c>
      <c r="J131" s="22" t="n">
        <v>9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258</v>
      </c>
      <c r="D132" s="22" t="n">
        <v>34</v>
      </c>
      <c r="E132" s="22" t="n">
        <v>649</v>
      </c>
      <c r="F132" s="22" t="n">
        <v>52</v>
      </c>
      <c r="G132" s="22" t="n">
        <v>15</v>
      </c>
      <c r="H132" s="22" t="n">
        <v>108</v>
      </c>
      <c r="I132" s="22" t="n">
        <v>5</v>
      </c>
      <c r="J132" s="22" t="n">
        <v>0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  <c r="J133" s="21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3820</v>
      </c>
      <c r="D134" s="20" t="n">
        <v>963</v>
      </c>
      <c r="E134" s="20" t="n">
        <v>2277</v>
      </c>
      <c r="F134" s="20" t="n">
        <v>551</v>
      </c>
      <c r="G134" s="20" t="n">
        <v>243</v>
      </c>
      <c r="H134" s="20" t="n">
        <v>6253</v>
      </c>
      <c r="I134" s="20" t="n">
        <v>134</v>
      </c>
      <c r="J134" s="20" t="n">
        <v>104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1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1153</v>
      </c>
      <c r="D136" s="22" t="n">
        <v>79</v>
      </c>
      <c r="E136" s="22" t="n">
        <v>39</v>
      </c>
      <c r="F136" s="22" t="n">
        <v>48</v>
      </c>
      <c r="G136" s="22" t="n">
        <v>17</v>
      </c>
      <c r="H136" s="22" t="n">
        <v>847</v>
      </c>
      <c r="I136" s="22" t="n">
        <v>48</v>
      </c>
      <c r="J136" s="22" t="n">
        <v>13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2667</v>
      </c>
      <c r="D137" s="22" t="n">
        <v>884</v>
      </c>
      <c r="E137" s="22" t="n">
        <v>2238</v>
      </c>
      <c r="F137" s="22" t="n">
        <v>503</v>
      </c>
      <c r="G137" s="22" t="n">
        <v>226</v>
      </c>
      <c r="H137" s="22" t="n">
        <v>5406</v>
      </c>
      <c r="I137" s="22" t="n">
        <v>86</v>
      </c>
      <c r="J137" s="22" t="n">
        <v>91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  <c r="I138" s="22"/>
      <c r="J138" s="21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246</v>
      </c>
      <c r="D139" s="22" t="n">
        <v>232</v>
      </c>
      <c r="E139" s="22" t="n">
        <v>335</v>
      </c>
      <c r="F139" s="22" t="n">
        <v>77</v>
      </c>
      <c r="G139" s="22" t="n">
        <v>85</v>
      </c>
      <c r="H139" s="22" t="n">
        <v>1695</v>
      </c>
      <c r="I139" s="22" t="n">
        <v>5</v>
      </c>
      <c r="J139" s="22" t="n">
        <v>30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671</v>
      </c>
      <c r="D140" s="22" t="n">
        <v>196</v>
      </c>
      <c r="E140" s="22" t="n">
        <v>185</v>
      </c>
      <c r="F140" s="22" t="n">
        <v>289</v>
      </c>
      <c r="G140" s="22" t="n">
        <v>41</v>
      </c>
      <c r="H140" s="22" t="n">
        <v>1072</v>
      </c>
      <c r="I140" s="22" t="n">
        <v>53</v>
      </c>
      <c r="J140" s="22" t="n">
        <v>31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2684</v>
      </c>
      <c r="D141" s="22" t="n">
        <v>370</v>
      </c>
      <c r="E141" s="22" t="n">
        <v>539</v>
      </c>
      <c r="F141" s="22" t="n">
        <v>168</v>
      </c>
      <c r="G141" s="22" t="n">
        <v>85</v>
      </c>
      <c r="H141" s="22" t="n">
        <v>3335</v>
      </c>
      <c r="I141" s="22" t="n">
        <v>70</v>
      </c>
      <c r="J141" s="22" t="n">
        <v>34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219</v>
      </c>
      <c r="D142" s="22" t="n">
        <v>165</v>
      </c>
      <c r="E142" s="22" t="n">
        <v>1218</v>
      </c>
      <c r="F142" s="22" t="n">
        <v>17</v>
      </c>
      <c r="G142" s="22" t="n">
        <v>32</v>
      </c>
      <c r="H142" s="22" t="n">
        <v>151</v>
      </c>
      <c r="I142" s="22" t="n">
        <v>6</v>
      </c>
      <c r="J142" s="22" t="n">
        <v>9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1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3343</v>
      </c>
      <c r="D144" s="20" t="n">
        <v>549</v>
      </c>
      <c r="E144" s="20" t="n">
        <v>4894</v>
      </c>
      <c r="F144" s="20" t="n">
        <v>428</v>
      </c>
      <c r="G144" s="20" t="n">
        <v>110</v>
      </c>
      <c r="H144" s="20" t="n">
        <v>5676</v>
      </c>
      <c r="I144" s="20" t="n">
        <v>36</v>
      </c>
      <c r="J144" s="20" t="n">
        <v>261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1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552</v>
      </c>
      <c r="D146" s="22" t="n">
        <v>72</v>
      </c>
      <c r="E146" s="22" t="n">
        <v>13</v>
      </c>
      <c r="F146" s="22" t="n">
        <v>16</v>
      </c>
      <c r="G146" s="22" t="n">
        <v>13</v>
      </c>
      <c r="H146" s="22" t="n">
        <v>425</v>
      </c>
      <c r="I146" s="22" t="n">
        <v>2</v>
      </c>
      <c r="J146" s="22" t="n">
        <v>25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2791</v>
      </c>
      <c r="D147" s="22" t="n">
        <v>477</v>
      </c>
      <c r="E147" s="22" t="n">
        <v>4881</v>
      </c>
      <c r="F147" s="22" t="n">
        <v>412</v>
      </c>
      <c r="G147" s="22" t="n">
        <v>97</v>
      </c>
      <c r="H147" s="22" t="n">
        <v>5251</v>
      </c>
      <c r="I147" s="22" t="n">
        <v>34</v>
      </c>
      <c r="J147" s="22" t="n">
        <v>236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  <c r="I148" s="22"/>
      <c r="J148" s="21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225</v>
      </c>
      <c r="D149" s="22" t="n">
        <v>32</v>
      </c>
      <c r="E149" s="22" t="n">
        <v>785</v>
      </c>
      <c r="F149" s="22" t="n">
        <v>9</v>
      </c>
      <c r="G149" s="22" t="n">
        <v>7</v>
      </c>
      <c r="H149" s="22" t="n">
        <v>176</v>
      </c>
      <c r="I149" s="22" t="n">
        <v>1</v>
      </c>
      <c r="J149" s="22" t="n">
        <v>2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748</v>
      </c>
      <c r="D150" s="22" t="n">
        <v>141</v>
      </c>
      <c r="E150" s="22" t="n">
        <v>2196</v>
      </c>
      <c r="F150" s="22" t="n">
        <v>86</v>
      </c>
      <c r="G150" s="22" t="n">
        <v>36</v>
      </c>
      <c r="H150" s="22" t="n">
        <v>483</v>
      </c>
      <c r="I150" s="22" t="n">
        <v>13</v>
      </c>
      <c r="J150" s="22" t="n">
        <v>14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885</v>
      </c>
      <c r="D151" s="22" t="n">
        <v>84</v>
      </c>
      <c r="E151" s="22" t="n">
        <v>1001</v>
      </c>
      <c r="F151" s="22" t="n">
        <v>134</v>
      </c>
      <c r="G151" s="22" t="n">
        <v>22</v>
      </c>
      <c r="H151" s="22" t="n">
        <v>1604</v>
      </c>
      <c r="I151" s="22" t="n">
        <v>2</v>
      </c>
      <c r="J151" s="22" t="n">
        <v>126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218</v>
      </c>
      <c r="D152" s="22" t="n">
        <v>51</v>
      </c>
      <c r="E152" s="22" t="n">
        <v>543</v>
      </c>
      <c r="F152" s="22" t="n">
        <v>14</v>
      </c>
      <c r="G152" s="22" t="n">
        <v>4</v>
      </c>
      <c r="H152" s="22" t="n">
        <v>599</v>
      </c>
      <c r="I152" s="22" t="n">
        <v>2</v>
      </c>
      <c r="J152" s="22" t="n">
        <v>22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1267</v>
      </c>
      <c r="D153" s="22" t="n">
        <v>241</v>
      </c>
      <c r="E153" s="22" t="n">
        <v>369</v>
      </c>
      <c r="F153" s="22" t="n">
        <v>185</v>
      </c>
      <c r="G153" s="22" t="n">
        <v>41</v>
      </c>
      <c r="H153" s="22" t="n">
        <v>2814</v>
      </c>
      <c r="I153" s="22" t="n">
        <v>18</v>
      </c>
      <c r="J153" s="22" t="n">
        <v>97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  <c r="I154" s="25"/>
      <c r="J154" s="25"/>
    </row>
    <row r="155" customFormat="false" ht="12.75" hidden="false" customHeight="false" outlineLevel="0" collapsed="false">
      <c r="A155" s="27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84"/>
    <col collapsed="false" customWidth="true" hidden="false" outlineLevel="0" max="2" min="2" style="12" width="17.42"/>
    <col collapsed="false" customWidth="true" hidden="false" outlineLevel="0" max="3" min="3" style="12" width="13.56"/>
    <col collapsed="false" customWidth="true" hidden="false" outlineLevel="0" max="4" min="4" style="12" width="9.99"/>
    <col collapsed="false" customWidth="true" hidden="false" outlineLevel="0" max="5" min="5" style="12" width="6.28"/>
    <col collapsed="false" customWidth="true" hidden="false" outlineLevel="0" max="6" min="6" style="12" width="9.99"/>
    <col collapsed="false" customWidth="true" hidden="false" outlineLevel="0" max="7" min="7" style="12" width="8.85"/>
    <col collapsed="false" customWidth="true" hidden="false" outlineLevel="0" max="8" min="8" style="12" width="6.99"/>
    <col collapsed="false" customWidth="false" hidden="false" outlineLevel="0" max="10" min="9" style="12" width="9.14"/>
    <col collapsed="false" customWidth="false" hidden="true" outlineLevel="0" max="257" min="11" style="12" width="9.14"/>
  </cols>
  <sheetData>
    <row r="1" customFormat="false" ht="12.75" hidden="false" customHeight="false" outlineLevel="0" collapsed="false">
      <c r="A1" s="13" t="s">
        <v>5</v>
      </c>
    </row>
    <row r="2" customFormat="false" ht="12.75" hidden="false" customHeight="false" outlineLevel="0" collapsed="false"/>
    <row r="3" customFormat="false" ht="25.5" hidden="false" customHeight="true" outlineLevel="0" collapsed="false">
      <c r="A3" s="15" t="s">
        <v>21</v>
      </c>
      <c r="B3" s="15" t="s">
        <v>22</v>
      </c>
      <c r="C3" s="15" t="s">
        <v>121</v>
      </c>
      <c r="D3" s="15"/>
      <c r="E3" s="15"/>
      <c r="F3" s="15"/>
      <c r="G3" s="15"/>
      <c r="H3" s="15"/>
      <c r="I3" s="15"/>
    </row>
    <row r="4" customFormat="false" ht="63.75" hidden="false" customHeight="true" outlineLevel="0" collapsed="false">
      <c r="A4" s="15"/>
      <c r="B4" s="15"/>
      <c r="C4" s="15" t="s">
        <v>122</v>
      </c>
      <c r="D4" s="15" t="s">
        <v>123</v>
      </c>
      <c r="E4" s="15" t="s">
        <v>124</v>
      </c>
      <c r="F4" s="15" t="s">
        <v>125</v>
      </c>
      <c r="G4" s="15" t="s">
        <v>115</v>
      </c>
      <c r="H4" s="15" t="s">
        <v>126</v>
      </c>
      <c r="I4" s="28" t="s">
        <v>29</v>
      </c>
    </row>
    <row r="5" s="13" customFormat="tru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  <c r="I5" s="30" t="n">
        <v>-9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8958</v>
      </c>
      <c r="D7" s="20" t="n">
        <v>153814</v>
      </c>
      <c r="E7" s="20" t="n">
        <v>1589</v>
      </c>
      <c r="F7" s="20" t="n">
        <v>1634</v>
      </c>
      <c r="G7" s="20" t="n">
        <v>2037</v>
      </c>
      <c r="H7" s="20" t="n">
        <v>36017</v>
      </c>
      <c r="I7" s="20" t="n">
        <v>548</v>
      </c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  <c r="I8" s="20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4403</v>
      </c>
      <c r="D9" s="22" t="n">
        <v>47325</v>
      </c>
      <c r="E9" s="22" t="n">
        <v>467</v>
      </c>
      <c r="F9" s="22" t="n">
        <v>294</v>
      </c>
      <c r="G9" s="22" t="n">
        <v>54</v>
      </c>
      <c r="H9" s="22" t="n">
        <v>1741</v>
      </c>
      <c r="I9" s="22" t="n">
        <v>102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4555</v>
      </c>
      <c r="D10" s="22" t="n">
        <v>106489</v>
      </c>
      <c r="E10" s="22" t="n">
        <v>1122</v>
      </c>
      <c r="F10" s="22" t="n">
        <v>1340</v>
      </c>
      <c r="G10" s="22" t="n">
        <v>1983</v>
      </c>
      <c r="H10" s="22" t="n">
        <v>34276</v>
      </c>
      <c r="I10" s="22" t="n">
        <v>446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  <c r="I11" s="20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197</v>
      </c>
      <c r="D12" s="20" t="n">
        <v>6467</v>
      </c>
      <c r="E12" s="20" t="n">
        <v>76</v>
      </c>
      <c r="F12" s="20" t="n">
        <v>46</v>
      </c>
      <c r="G12" s="20" t="n">
        <v>86</v>
      </c>
      <c r="H12" s="20" t="n">
        <v>713</v>
      </c>
      <c r="I12" s="20" t="n">
        <v>13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  <c r="I13" s="20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11</v>
      </c>
      <c r="D14" s="22" t="n">
        <v>345</v>
      </c>
      <c r="E14" s="22" t="n">
        <v>3</v>
      </c>
      <c r="F14" s="22" t="n">
        <v>1</v>
      </c>
      <c r="G14" s="22" t="n">
        <v>0</v>
      </c>
      <c r="H14" s="22" t="n">
        <v>7</v>
      </c>
      <c r="I14" s="22" t="n">
        <v>0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186</v>
      </c>
      <c r="D15" s="22" t="n">
        <v>6122</v>
      </c>
      <c r="E15" s="22" t="n">
        <v>73</v>
      </c>
      <c r="F15" s="22" t="n">
        <v>45</v>
      </c>
      <c r="G15" s="22" t="n">
        <v>86</v>
      </c>
      <c r="H15" s="22" t="n">
        <v>706</v>
      </c>
      <c r="I15" s="22" t="n">
        <v>13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  <c r="I16" s="20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69</v>
      </c>
      <c r="D17" s="22" t="n">
        <v>3313</v>
      </c>
      <c r="E17" s="22" t="n">
        <v>28</v>
      </c>
      <c r="F17" s="22" t="n">
        <v>18</v>
      </c>
      <c r="G17" s="22" t="n">
        <v>18</v>
      </c>
      <c r="H17" s="22" t="n">
        <v>391</v>
      </c>
      <c r="I17" s="22" t="n">
        <v>9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63</v>
      </c>
      <c r="D18" s="22" t="n">
        <v>934</v>
      </c>
      <c r="E18" s="22" t="n">
        <v>12</v>
      </c>
      <c r="F18" s="22" t="n">
        <v>6</v>
      </c>
      <c r="G18" s="22" t="n">
        <v>35</v>
      </c>
      <c r="H18" s="22" t="n">
        <v>14</v>
      </c>
      <c r="I18" s="22" t="n">
        <v>2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18</v>
      </c>
      <c r="D19" s="22" t="n">
        <v>847</v>
      </c>
      <c r="E19" s="22" t="n">
        <v>9</v>
      </c>
      <c r="F19" s="22" t="n">
        <v>8</v>
      </c>
      <c r="G19" s="22" t="n">
        <v>7</v>
      </c>
      <c r="H19" s="22" t="n">
        <v>140</v>
      </c>
      <c r="I19" s="22" t="n">
        <v>1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47</v>
      </c>
      <c r="D20" s="22" t="n">
        <v>1373</v>
      </c>
      <c r="E20" s="22" t="n">
        <v>27</v>
      </c>
      <c r="F20" s="22" t="n">
        <v>14</v>
      </c>
      <c r="G20" s="22" t="n">
        <v>26</v>
      </c>
      <c r="H20" s="22" t="n">
        <v>168</v>
      </c>
      <c r="I20" s="22" t="n">
        <v>1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  <c r="I21" s="20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300</v>
      </c>
      <c r="D22" s="20" t="n">
        <v>7439</v>
      </c>
      <c r="E22" s="20" t="n">
        <v>91</v>
      </c>
      <c r="F22" s="20" t="n">
        <v>84</v>
      </c>
      <c r="G22" s="20" t="n">
        <v>217</v>
      </c>
      <c r="H22" s="20" t="n">
        <v>2433</v>
      </c>
      <c r="I22" s="20" t="n">
        <v>37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  <c r="I23" s="20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40</v>
      </c>
      <c r="D24" s="22" t="n">
        <v>988</v>
      </c>
      <c r="E24" s="22" t="n">
        <v>4</v>
      </c>
      <c r="F24" s="22" t="n">
        <v>5</v>
      </c>
      <c r="G24" s="22" t="n">
        <v>2</v>
      </c>
      <c r="H24" s="22" t="n">
        <v>14</v>
      </c>
      <c r="I24" s="22" t="n">
        <v>1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260</v>
      </c>
      <c r="D25" s="22" t="n">
        <v>6451</v>
      </c>
      <c r="E25" s="22" t="n">
        <v>87</v>
      </c>
      <c r="F25" s="22" t="n">
        <v>79</v>
      </c>
      <c r="G25" s="22" t="n">
        <v>215</v>
      </c>
      <c r="H25" s="22" t="n">
        <v>2419</v>
      </c>
      <c r="I25" s="22" t="n">
        <v>36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  <c r="I26" s="20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75</v>
      </c>
      <c r="D27" s="22" t="n">
        <v>2418</v>
      </c>
      <c r="E27" s="22" t="n">
        <v>15</v>
      </c>
      <c r="F27" s="22" t="n">
        <v>11</v>
      </c>
      <c r="G27" s="22" t="n">
        <v>11</v>
      </c>
      <c r="H27" s="22" t="n">
        <v>220</v>
      </c>
      <c r="I27" s="22" t="n">
        <v>5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35</v>
      </c>
      <c r="D28" s="22" t="n">
        <v>1010</v>
      </c>
      <c r="E28" s="22" t="n">
        <v>0</v>
      </c>
      <c r="F28" s="22" t="n">
        <v>29</v>
      </c>
      <c r="G28" s="22" t="n">
        <v>16</v>
      </c>
      <c r="H28" s="22" t="n">
        <v>809</v>
      </c>
      <c r="I28" s="22" t="n">
        <v>4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74</v>
      </c>
      <c r="D29" s="22" t="n">
        <v>1498</v>
      </c>
      <c r="E29" s="22" t="n">
        <v>38</v>
      </c>
      <c r="F29" s="22" t="n">
        <v>18</v>
      </c>
      <c r="G29" s="22" t="n">
        <v>26</v>
      </c>
      <c r="H29" s="22" t="n">
        <v>510</v>
      </c>
      <c r="I29" s="22" t="n">
        <v>5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116</v>
      </c>
      <c r="D30" s="22" t="n">
        <v>2513</v>
      </c>
      <c r="E30" s="22" t="n">
        <v>38</v>
      </c>
      <c r="F30" s="22" t="n">
        <v>26</v>
      </c>
      <c r="G30" s="22" t="n">
        <v>164</v>
      </c>
      <c r="H30" s="22" t="n">
        <v>894</v>
      </c>
      <c r="I30" s="22" t="n">
        <v>23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  <c r="I31" s="20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623</v>
      </c>
      <c r="D32" s="20" t="n">
        <v>16103</v>
      </c>
      <c r="E32" s="20" t="n">
        <v>191</v>
      </c>
      <c r="F32" s="20" t="n">
        <v>132</v>
      </c>
      <c r="G32" s="20" t="n">
        <v>269</v>
      </c>
      <c r="H32" s="20" t="n">
        <v>5612</v>
      </c>
      <c r="I32" s="20" t="n">
        <v>46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  <c r="I33" s="20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141</v>
      </c>
      <c r="D34" s="22" t="n">
        <v>2418</v>
      </c>
      <c r="E34" s="22" t="n">
        <v>24</v>
      </c>
      <c r="F34" s="22" t="n">
        <v>21</v>
      </c>
      <c r="G34" s="22" t="n">
        <v>3</v>
      </c>
      <c r="H34" s="22" t="n">
        <v>157</v>
      </c>
      <c r="I34" s="22" t="n">
        <v>7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482</v>
      </c>
      <c r="D35" s="22" t="n">
        <v>13685</v>
      </c>
      <c r="E35" s="22" t="n">
        <v>167</v>
      </c>
      <c r="F35" s="22" t="n">
        <v>111</v>
      </c>
      <c r="G35" s="22" t="n">
        <v>266</v>
      </c>
      <c r="H35" s="22" t="n">
        <v>5455</v>
      </c>
      <c r="I35" s="22" t="n">
        <v>39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  <c r="I36" s="20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33</v>
      </c>
      <c r="D37" s="22" t="n">
        <v>2025</v>
      </c>
      <c r="E37" s="22" t="n">
        <v>28</v>
      </c>
      <c r="F37" s="22" t="n">
        <v>24</v>
      </c>
      <c r="G37" s="22" t="n">
        <v>15</v>
      </c>
      <c r="H37" s="22" t="n">
        <v>516</v>
      </c>
      <c r="I37" s="22" t="n">
        <v>1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350</v>
      </c>
      <c r="D38" s="22" t="n">
        <v>5589</v>
      </c>
      <c r="E38" s="22" t="n">
        <v>69</v>
      </c>
      <c r="F38" s="22" t="n">
        <v>43</v>
      </c>
      <c r="G38" s="22" t="n">
        <v>37</v>
      </c>
      <c r="H38" s="22" t="n">
        <v>1959</v>
      </c>
      <c r="I38" s="22" t="n">
        <v>13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90</v>
      </c>
      <c r="D39" s="22" t="n">
        <v>2408</v>
      </c>
      <c r="E39" s="22" t="n">
        <v>15</v>
      </c>
      <c r="F39" s="22" t="n">
        <v>25</v>
      </c>
      <c r="G39" s="22" t="n">
        <v>61</v>
      </c>
      <c r="H39" s="22" t="n">
        <v>921</v>
      </c>
      <c r="I39" s="22" t="n">
        <v>10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65</v>
      </c>
      <c r="D40" s="22" t="n">
        <v>2565</v>
      </c>
      <c r="E40" s="22" t="n">
        <v>33</v>
      </c>
      <c r="F40" s="22" t="n">
        <v>19</v>
      </c>
      <c r="G40" s="22" t="n">
        <v>61</v>
      </c>
      <c r="H40" s="22" t="n">
        <v>1054</v>
      </c>
      <c r="I40" s="22" t="n">
        <v>9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41</v>
      </c>
      <c r="D41" s="22" t="n">
        <v>1117</v>
      </c>
      <c r="E41" s="22" t="n">
        <v>17</v>
      </c>
      <c r="F41" s="22" t="n">
        <v>9</v>
      </c>
      <c r="G41" s="22" t="n">
        <v>29</v>
      </c>
      <c r="H41" s="22" t="n">
        <v>597</v>
      </c>
      <c r="I41" s="22" t="n">
        <v>7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44</v>
      </c>
      <c r="D42" s="22" t="n">
        <v>2399</v>
      </c>
      <c r="E42" s="22" t="n">
        <v>29</v>
      </c>
      <c r="F42" s="22" t="n">
        <v>12</v>
      </c>
      <c r="G42" s="22" t="n">
        <v>66</v>
      </c>
      <c r="H42" s="22" t="n">
        <v>565</v>
      </c>
      <c r="I42" s="22" t="n">
        <v>6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  <c r="I43" s="20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796</v>
      </c>
      <c r="D44" s="20" t="n">
        <v>13068</v>
      </c>
      <c r="E44" s="20" t="n">
        <v>74</v>
      </c>
      <c r="F44" s="20" t="n">
        <v>91</v>
      </c>
      <c r="G44" s="20" t="n">
        <v>64</v>
      </c>
      <c r="H44" s="20" t="n">
        <v>3505</v>
      </c>
      <c r="I44" s="20" t="n">
        <v>37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190</v>
      </c>
      <c r="D46" s="22" t="n">
        <v>1851</v>
      </c>
      <c r="E46" s="22" t="n">
        <v>13</v>
      </c>
      <c r="F46" s="22" t="n">
        <v>5</v>
      </c>
      <c r="G46" s="22" t="n">
        <v>1</v>
      </c>
      <c r="H46" s="22" t="n">
        <v>15</v>
      </c>
      <c r="I46" s="22" t="n">
        <v>3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606</v>
      </c>
      <c r="D47" s="22" t="n">
        <v>11217</v>
      </c>
      <c r="E47" s="22" t="n">
        <v>61</v>
      </c>
      <c r="F47" s="22" t="n">
        <v>86</v>
      </c>
      <c r="G47" s="22" t="n">
        <v>63</v>
      </c>
      <c r="H47" s="22" t="n">
        <v>3490</v>
      </c>
      <c r="I47" s="22" t="n">
        <v>34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115</v>
      </c>
      <c r="D49" s="22" t="n">
        <v>745</v>
      </c>
      <c r="E49" s="22" t="n">
        <v>4</v>
      </c>
      <c r="F49" s="22" t="n">
        <v>2</v>
      </c>
      <c r="G49" s="22" t="n">
        <v>6</v>
      </c>
      <c r="H49" s="22" t="n">
        <v>1020</v>
      </c>
      <c r="I49" s="22" t="n">
        <v>2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60</v>
      </c>
      <c r="D50" s="22" t="n">
        <v>1738</v>
      </c>
      <c r="E50" s="22" t="n">
        <v>7</v>
      </c>
      <c r="F50" s="22" t="n">
        <v>15</v>
      </c>
      <c r="G50" s="22" t="n">
        <v>6</v>
      </c>
      <c r="H50" s="22" t="n">
        <v>1206</v>
      </c>
      <c r="I50" s="22" t="n">
        <v>11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236</v>
      </c>
      <c r="D51" s="22" t="n">
        <v>3897</v>
      </c>
      <c r="E51" s="22" t="n">
        <v>23</v>
      </c>
      <c r="F51" s="22" t="n">
        <v>41</v>
      </c>
      <c r="G51" s="22" t="n">
        <v>17</v>
      </c>
      <c r="H51" s="22" t="n">
        <v>246</v>
      </c>
      <c r="I51" s="22" t="n">
        <v>7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49</v>
      </c>
      <c r="D52" s="22" t="n">
        <v>977</v>
      </c>
      <c r="E52" s="22" t="n">
        <v>3</v>
      </c>
      <c r="F52" s="22" t="n">
        <v>11</v>
      </c>
      <c r="G52" s="22" t="n">
        <v>28</v>
      </c>
      <c r="H52" s="22" t="n">
        <v>792</v>
      </c>
      <c r="I52" s="22" t="n">
        <v>3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44</v>
      </c>
      <c r="D53" s="22" t="n">
        <v>1323</v>
      </c>
      <c r="E53" s="22" t="n">
        <v>8</v>
      </c>
      <c r="F53" s="22" t="n">
        <v>2</v>
      </c>
      <c r="G53" s="22" t="n">
        <v>0</v>
      </c>
      <c r="H53" s="22" t="n">
        <v>43</v>
      </c>
      <c r="I53" s="22" t="n">
        <v>6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292</v>
      </c>
      <c r="D54" s="22" t="n">
        <v>4388</v>
      </c>
      <c r="E54" s="22" t="n">
        <v>29</v>
      </c>
      <c r="F54" s="22" t="n">
        <v>20</v>
      </c>
      <c r="G54" s="22" t="n">
        <v>7</v>
      </c>
      <c r="H54" s="22" t="n">
        <v>198</v>
      </c>
      <c r="I54" s="22" t="n">
        <v>8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426</v>
      </c>
      <c r="D56" s="20" t="n">
        <v>8430</v>
      </c>
      <c r="E56" s="20" t="n">
        <v>78</v>
      </c>
      <c r="F56" s="20" t="n">
        <v>93</v>
      </c>
      <c r="G56" s="20" t="n">
        <v>49</v>
      </c>
      <c r="H56" s="20" t="n">
        <v>3458</v>
      </c>
      <c r="I56" s="20" t="n">
        <v>30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35</v>
      </c>
      <c r="D58" s="22" t="n">
        <v>1287</v>
      </c>
      <c r="E58" s="22" t="n">
        <v>16</v>
      </c>
      <c r="F58" s="22" t="n">
        <v>1</v>
      </c>
      <c r="G58" s="22" t="n">
        <v>1</v>
      </c>
      <c r="H58" s="22" t="n">
        <v>222</v>
      </c>
      <c r="I58" s="22" t="n">
        <v>1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391</v>
      </c>
      <c r="D59" s="22" t="n">
        <v>7143</v>
      </c>
      <c r="E59" s="22" t="n">
        <v>62</v>
      </c>
      <c r="F59" s="22" t="n">
        <v>92</v>
      </c>
      <c r="G59" s="22" t="n">
        <v>48</v>
      </c>
      <c r="H59" s="22" t="n">
        <v>3236</v>
      </c>
      <c r="I59" s="22" t="n">
        <v>29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11</v>
      </c>
      <c r="D61" s="22" t="n">
        <v>349</v>
      </c>
      <c r="E61" s="22" t="n">
        <v>7</v>
      </c>
      <c r="F61" s="22" t="n">
        <v>2</v>
      </c>
      <c r="G61" s="22" t="n">
        <v>1</v>
      </c>
      <c r="H61" s="22" t="n">
        <v>41</v>
      </c>
      <c r="I61" s="22" t="n">
        <v>3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38</v>
      </c>
      <c r="D62" s="22" t="n">
        <v>428</v>
      </c>
      <c r="E62" s="22" t="n">
        <v>9</v>
      </c>
      <c r="F62" s="22" t="n">
        <v>3</v>
      </c>
      <c r="G62" s="22" t="n">
        <v>2</v>
      </c>
      <c r="H62" s="22" t="n">
        <v>177</v>
      </c>
      <c r="I62" s="22" t="n">
        <v>16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27</v>
      </c>
      <c r="D63" s="22" t="n">
        <v>516</v>
      </c>
      <c r="E63" s="22" t="n">
        <v>5</v>
      </c>
      <c r="F63" s="22" t="n">
        <v>9</v>
      </c>
      <c r="G63" s="22" t="n">
        <v>3</v>
      </c>
      <c r="H63" s="22" t="n">
        <v>294</v>
      </c>
      <c r="I63" s="22" t="n">
        <v>0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39</v>
      </c>
      <c r="D64" s="22" t="n">
        <v>1049</v>
      </c>
      <c r="E64" s="22" t="n">
        <v>2</v>
      </c>
      <c r="F64" s="22" t="n">
        <v>6</v>
      </c>
      <c r="G64" s="22" t="n">
        <v>9</v>
      </c>
      <c r="H64" s="22" t="n">
        <v>545</v>
      </c>
      <c r="I64" s="22" t="n">
        <v>1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135</v>
      </c>
      <c r="D65" s="22" t="n">
        <v>3187</v>
      </c>
      <c r="E65" s="22" t="n">
        <v>34</v>
      </c>
      <c r="F65" s="22" t="n">
        <v>44</v>
      </c>
      <c r="G65" s="22" t="n">
        <v>16</v>
      </c>
      <c r="H65" s="22" t="n">
        <v>1371</v>
      </c>
      <c r="I65" s="22" t="n">
        <v>3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100</v>
      </c>
      <c r="D66" s="22" t="n">
        <v>1100</v>
      </c>
      <c r="E66" s="22" t="n">
        <v>7</v>
      </c>
      <c r="F66" s="22" t="n">
        <v>9</v>
      </c>
      <c r="G66" s="22" t="n">
        <v>9</v>
      </c>
      <c r="H66" s="22" t="n">
        <v>535</v>
      </c>
      <c r="I66" s="22" t="n">
        <v>3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76</v>
      </c>
      <c r="D67" s="22" t="n">
        <v>1801</v>
      </c>
      <c r="E67" s="22" t="n">
        <v>14</v>
      </c>
      <c r="F67" s="22" t="n">
        <v>20</v>
      </c>
      <c r="G67" s="22" t="n">
        <v>9</v>
      </c>
      <c r="H67" s="22" t="n">
        <v>495</v>
      </c>
      <c r="I67" s="22" t="n">
        <v>4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3700</v>
      </c>
      <c r="D69" s="20" t="n">
        <v>37339</v>
      </c>
      <c r="E69" s="20" t="n">
        <v>389</v>
      </c>
      <c r="F69" s="20" t="n">
        <v>265</v>
      </c>
      <c r="G69" s="20" t="n">
        <v>38</v>
      </c>
      <c r="H69" s="20" t="n">
        <v>656</v>
      </c>
      <c r="I69" s="20" t="n">
        <v>98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3440</v>
      </c>
      <c r="D71" s="22" t="n">
        <v>33011</v>
      </c>
      <c r="E71" s="22" t="n">
        <v>347</v>
      </c>
      <c r="F71" s="22" t="n">
        <v>204</v>
      </c>
      <c r="G71" s="22" t="n">
        <v>19</v>
      </c>
      <c r="H71" s="22" t="n">
        <v>239</v>
      </c>
      <c r="I71" s="22" t="n">
        <v>77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260</v>
      </c>
      <c r="D72" s="22" t="n">
        <v>4328</v>
      </c>
      <c r="E72" s="22" t="n">
        <v>42</v>
      </c>
      <c r="F72" s="22" t="n">
        <v>61</v>
      </c>
      <c r="G72" s="22" t="n">
        <v>19</v>
      </c>
      <c r="H72" s="22" t="n">
        <v>417</v>
      </c>
      <c r="I72" s="22" t="n">
        <v>21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  <c r="I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81</v>
      </c>
      <c r="D74" s="22" t="n">
        <v>1400</v>
      </c>
      <c r="E74" s="22" t="n">
        <v>18</v>
      </c>
      <c r="F74" s="22" t="n">
        <v>12</v>
      </c>
      <c r="G74" s="22" t="n">
        <v>12</v>
      </c>
      <c r="H74" s="22" t="n">
        <v>208</v>
      </c>
      <c r="I74" s="22" t="n">
        <v>17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717</v>
      </c>
      <c r="D75" s="22" t="n">
        <v>7689</v>
      </c>
      <c r="E75" s="22" t="n">
        <v>82</v>
      </c>
      <c r="F75" s="22" t="n">
        <v>47</v>
      </c>
      <c r="G75" s="22" t="n">
        <v>10</v>
      </c>
      <c r="H75" s="22" t="n">
        <v>323</v>
      </c>
      <c r="I75" s="22" t="n">
        <v>10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1850</v>
      </c>
      <c r="D76" s="22" t="n">
        <v>18331</v>
      </c>
      <c r="E76" s="22" t="n">
        <v>203</v>
      </c>
      <c r="F76" s="22" t="n">
        <v>118</v>
      </c>
      <c r="G76" s="22" t="n">
        <v>11</v>
      </c>
      <c r="H76" s="22" t="n">
        <v>46</v>
      </c>
      <c r="I76" s="22" t="n">
        <v>20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55</v>
      </c>
      <c r="D77" s="22" t="n">
        <v>707</v>
      </c>
      <c r="E77" s="22" t="n">
        <v>7</v>
      </c>
      <c r="F77" s="22" t="n">
        <v>19</v>
      </c>
      <c r="G77" s="22" t="n">
        <v>0</v>
      </c>
      <c r="H77" s="22" t="n">
        <v>58</v>
      </c>
      <c r="I77" s="22" t="n">
        <v>0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425</v>
      </c>
      <c r="D78" s="22" t="n">
        <v>4392</v>
      </c>
      <c r="E78" s="22" t="n">
        <v>32</v>
      </c>
      <c r="F78" s="22" t="n">
        <v>23</v>
      </c>
      <c r="G78" s="22" t="n">
        <v>2</v>
      </c>
      <c r="H78" s="22" t="n">
        <v>12</v>
      </c>
      <c r="I78" s="22" t="n">
        <v>13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572</v>
      </c>
      <c r="D79" s="22" t="n">
        <v>4820</v>
      </c>
      <c r="E79" s="22" t="n">
        <v>47</v>
      </c>
      <c r="F79" s="22" t="n">
        <v>46</v>
      </c>
      <c r="G79" s="22" t="n">
        <v>3</v>
      </c>
      <c r="H79" s="22" t="n">
        <v>9</v>
      </c>
      <c r="I79" s="22" t="n">
        <v>38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689</v>
      </c>
      <c r="D81" s="20" t="n">
        <v>17249</v>
      </c>
      <c r="E81" s="20" t="n">
        <v>232</v>
      </c>
      <c r="F81" s="20" t="n">
        <v>147</v>
      </c>
      <c r="G81" s="20" t="n">
        <v>407</v>
      </c>
      <c r="H81" s="20" t="n">
        <v>1884</v>
      </c>
      <c r="I81" s="20" t="n">
        <v>63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70</v>
      </c>
      <c r="D83" s="22" t="n">
        <v>1221</v>
      </c>
      <c r="E83" s="22" t="n">
        <v>8</v>
      </c>
      <c r="F83" s="22" t="n">
        <v>8</v>
      </c>
      <c r="G83" s="22" t="n">
        <v>6</v>
      </c>
      <c r="H83" s="22" t="n">
        <v>13</v>
      </c>
      <c r="I83" s="22" t="n">
        <v>3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619</v>
      </c>
      <c r="D84" s="22" t="n">
        <v>16028</v>
      </c>
      <c r="E84" s="22" t="n">
        <v>224</v>
      </c>
      <c r="F84" s="22" t="n">
        <v>139</v>
      </c>
      <c r="G84" s="22" t="n">
        <v>401</v>
      </c>
      <c r="H84" s="22" t="n">
        <v>1871</v>
      </c>
      <c r="I84" s="22" t="n">
        <v>60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  <c r="I85" s="22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115</v>
      </c>
      <c r="D86" s="22" t="n">
        <v>2525</v>
      </c>
      <c r="E86" s="22" t="n">
        <v>32</v>
      </c>
      <c r="F86" s="22" t="n">
        <v>30</v>
      </c>
      <c r="G86" s="22" t="n">
        <v>47</v>
      </c>
      <c r="H86" s="22" t="n">
        <v>408</v>
      </c>
      <c r="I86" s="22" t="n">
        <v>23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222</v>
      </c>
      <c r="D87" s="22" t="n">
        <v>5082</v>
      </c>
      <c r="E87" s="22" t="n">
        <v>75</v>
      </c>
      <c r="F87" s="22" t="n">
        <v>30</v>
      </c>
      <c r="G87" s="22" t="n">
        <v>51</v>
      </c>
      <c r="H87" s="22" t="n">
        <v>206</v>
      </c>
      <c r="I87" s="22" t="n">
        <v>6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183</v>
      </c>
      <c r="D88" s="22" t="n">
        <v>4785</v>
      </c>
      <c r="E88" s="22" t="n">
        <v>56</v>
      </c>
      <c r="F88" s="22" t="n">
        <v>52</v>
      </c>
      <c r="G88" s="22" t="n">
        <v>144</v>
      </c>
      <c r="H88" s="22" t="n">
        <v>700</v>
      </c>
      <c r="I88" s="22" t="n">
        <v>16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99</v>
      </c>
      <c r="D89" s="22" t="n">
        <v>3074</v>
      </c>
      <c r="E89" s="22" t="n">
        <v>52</v>
      </c>
      <c r="F89" s="22" t="n">
        <v>22</v>
      </c>
      <c r="G89" s="22" t="n">
        <v>142</v>
      </c>
      <c r="H89" s="22" t="n">
        <v>537</v>
      </c>
      <c r="I89" s="22" t="n">
        <v>7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70</v>
      </c>
      <c r="D90" s="22" t="n">
        <v>1783</v>
      </c>
      <c r="E90" s="22" t="n">
        <v>17</v>
      </c>
      <c r="F90" s="22" t="n">
        <v>13</v>
      </c>
      <c r="G90" s="22" t="n">
        <v>23</v>
      </c>
      <c r="H90" s="22" t="n">
        <v>33</v>
      </c>
      <c r="I90" s="22" t="n">
        <v>11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  <c r="I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609</v>
      </c>
      <c r="D92" s="20" t="n">
        <v>10123</v>
      </c>
      <c r="E92" s="20" t="n">
        <v>138</v>
      </c>
      <c r="F92" s="20" t="n">
        <v>112</v>
      </c>
      <c r="G92" s="20" t="n">
        <v>92</v>
      </c>
      <c r="H92" s="20" t="n">
        <v>913</v>
      </c>
      <c r="I92" s="20" t="n">
        <v>63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  <c r="I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217</v>
      </c>
      <c r="D94" s="22" t="n">
        <v>1697</v>
      </c>
      <c r="E94" s="22" t="n">
        <v>27</v>
      </c>
      <c r="F94" s="22" t="n">
        <v>25</v>
      </c>
      <c r="G94" s="22" t="n">
        <v>11</v>
      </c>
      <c r="H94" s="22" t="n">
        <v>4</v>
      </c>
      <c r="I94" s="22" t="n">
        <v>4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392</v>
      </c>
      <c r="D95" s="22" t="n">
        <v>8426</v>
      </c>
      <c r="E95" s="22" t="n">
        <v>111</v>
      </c>
      <c r="F95" s="22" t="n">
        <v>87</v>
      </c>
      <c r="G95" s="22" t="n">
        <v>81</v>
      </c>
      <c r="H95" s="22" t="n">
        <v>909</v>
      </c>
      <c r="I95" s="22" t="n">
        <v>59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66</v>
      </c>
      <c r="D97" s="22" t="n">
        <v>958</v>
      </c>
      <c r="E97" s="22" t="n">
        <v>8</v>
      </c>
      <c r="F97" s="22" t="n">
        <v>6</v>
      </c>
      <c r="G97" s="22" t="n">
        <v>13</v>
      </c>
      <c r="H97" s="22" t="n">
        <v>431</v>
      </c>
      <c r="I97" s="22" t="n">
        <v>6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73</v>
      </c>
      <c r="D98" s="22" t="n">
        <v>2547</v>
      </c>
      <c r="E98" s="22" t="n">
        <v>42</v>
      </c>
      <c r="F98" s="22" t="n">
        <v>15</v>
      </c>
      <c r="G98" s="22" t="n">
        <v>30</v>
      </c>
      <c r="H98" s="22" t="n">
        <v>224</v>
      </c>
      <c r="I98" s="22" t="n">
        <v>26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411</v>
      </c>
      <c r="D99" s="22" t="n">
        <v>4863</v>
      </c>
      <c r="E99" s="22" t="n">
        <v>66</v>
      </c>
      <c r="F99" s="22" t="n">
        <v>74</v>
      </c>
      <c r="G99" s="22" t="n">
        <v>27</v>
      </c>
      <c r="H99" s="22" t="n">
        <v>128</v>
      </c>
      <c r="I99" s="22" t="n">
        <v>23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29</v>
      </c>
      <c r="D100" s="22" t="n">
        <v>1124</v>
      </c>
      <c r="E100" s="22" t="n">
        <v>15</v>
      </c>
      <c r="F100" s="22" t="n">
        <v>11</v>
      </c>
      <c r="G100" s="22" t="n">
        <v>20</v>
      </c>
      <c r="H100" s="22" t="n">
        <v>109</v>
      </c>
      <c r="I100" s="22" t="n">
        <v>6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30</v>
      </c>
      <c r="D101" s="22" t="n">
        <v>631</v>
      </c>
      <c r="E101" s="22" t="n">
        <v>7</v>
      </c>
      <c r="F101" s="22" t="n">
        <v>6</v>
      </c>
      <c r="G101" s="22" t="n">
        <v>2</v>
      </c>
      <c r="H101" s="22" t="n">
        <v>21</v>
      </c>
      <c r="I101" s="22" t="n">
        <v>2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  <c r="I102" s="22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324</v>
      </c>
      <c r="D103" s="20" t="n">
        <v>10238</v>
      </c>
      <c r="E103" s="20" t="n">
        <v>89</v>
      </c>
      <c r="F103" s="20" t="n">
        <v>53</v>
      </c>
      <c r="G103" s="20" t="n">
        <v>230</v>
      </c>
      <c r="H103" s="20" t="n">
        <v>943</v>
      </c>
      <c r="I103" s="20" t="n">
        <v>8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18</v>
      </c>
      <c r="D105" s="22" t="n">
        <v>730</v>
      </c>
      <c r="E105" s="22" t="n">
        <v>1</v>
      </c>
      <c r="F105" s="22" t="n">
        <v>0</v>
      </c>
      <c r="G105" s="22" t="n">
        <v>1</v>
      </c>
      <c r="H105" s="22" t="n">
        <v>4</v>
      </c>
      <c r="I105" s="22" t="n">
        <v>1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306</v>
      </c>
      <c r="D106" s="22" t="n">
        <v>9508</v>
      </c>
      <c r="E106" s="22" t="n">
        <v>88</v>
      </c>
      <c r="F106" s="22" t="n">
        <v>53</v>
      </c>
      <c r="G106" s="22" t="n">
        <v>229</v>
      </c>
      <c r="H106" s="22" t="n">
        <v>939</v>
      </c>
      <c r="I106" s="22" t="n">
        <v>7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  <c r="I107" s="22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153</v>
      </c>
      <c r="D108" s="22" t="n">
        <v>4189</v>
      </c>
      <c r="E108" s="22" t="n">
        <v>25</v>
      </c>
      <c r="F108" s="22" t="n">
        <v>14</v>
      </c>
      <c r="G108" s="22" t="n">
        <v>17</v>
      </c>
      <c r="H108" s="22" t="n">
        <v>184</v>
      </c>
      <c r="I108" s="22" t="n">
        <v>3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82</v>
      </c>
      <c r="D109" s="22" t="n">
        <v>3290</v>
      </c>
      <c r="E109" s="22" t="n">
        <v>44</v>
      </c>
      <c r="F109" s="22" t="n">
        <v>13</v>
      </c>
      <c r="G109" s="22" t="n">
        <v>67</v>
      </c>
      <c r="H109" s="22" t="n">
        <v>62</v>
      </c>
      <c r="I109" s="22" t="n">
        <v>1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89</v>
      </c>
      <c r="D110" s="22" t="n">
        <v>2759</v>
      </c>
      <c r="E110" s="22" t="n">
        <v>20</v>
      </c>
      <c r="F110" s="22" t="n">
        <v>26</v>
      </c>
      <c r="G110" s="22" t="n">
        <v>146</v>
      </c>
      <c r="H110" s="22" t="n">
        <v>697</v>
      </c>
      <c r="I110" s="22" t="n">
        <v>4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265</v>
      </c>
      <c r="D112" s="20" t="n">
        <v>5283</v>
      </c>
      <c r="E112" s="20" t="n">
        <v>51</v>
      </c>
      <c r="F112" s="20" t="n">
        <v>239</v>
      </c>
      <c r="G112" s="20" t="n">
        <v>153</v>
      </c>
      <c r="H112" s="20" t="n">
        <v>1437</v>
      </c>
      <c r="I112" s="20" t="n">
        <v>39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2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18</v>
      </c>
      <c r="D114" s="22" t="n">
        <v>730</v>
      </c>
      <c r="E114" s="22" t="n">
        <v>1</v>
      </c>
      <c r="F114" s="22" t="n">
        <v>0</v>
      </c>
      <c r="G114" s="22" t="n">
        <v>1</v>
      </c>
      <c r="H114" s="22" t="n">
        <v>4</v>
      </c>
      <c r="I114" s="22" t="n">
        <v>1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306</v>
      </c>
      <c r="D115" s="22" t="n">
        <v>9508</v>
      </c>
      <c r="E115" s="22" t="n">
        <v>88</v>
      </c>
      <c r="F115" s="22" t="n">
        <v>53</v>
      </c>
      <c r="G115" s="22" t="n">
        <v>229</v>
      </c>
      <c r="H115" s="22" t="n">
        <v>939</v>
      </c>
      <c r="I115" s="22" t="n">
        <v>7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  <c r="I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12</v>
      </c>
      <c r="D117" s="22" t="n">
        <v>631</v>
      </c>
      <c r="E117" s="22" t="n">
        <v>8</v>
      </c>
      <c r="F117" s="22" t="n">
        <v>211</v>
      </c>
      <c r="G117" s="22" t="n">
        <v>17</v>
      </c>
      <c r="H117" s="22" t="n">
        <v>71</v>
      </c>
      <c r="I117" s="22" t="n">
        <v>1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19</v>
      </c>
      <c r="D118" s="22" t="n">
        <v>597</v>
      </c>
      <c r="E118" s="22" t="n">
        <v>6</v>
      </c>
      <c r="F118" s="22" t="n">
        <v>3</v>
      </c>
      <c r="G118" s="22" t="n">
        <v>8</v>
      </c>
      <c r="H118" s="22" t="n">
        <v>600</v>
      </c>
      <c r="I118" s="22" t="n">
        <v>4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42</v>
      </c>
      <c r="D119" s="22" t="n">
        <v>1290</v>
      </c>
      <c r="E119" s="22" t="n">
        <v>19</v>
      </c>
      <c r="F119" s="22" t="n">
        <v>2</v>
      </c>
      <c r="G119" s="22" t="n">
        <v>107</v>
      </c>
      <c r="H119" s="22" t="n">
        <v>282</v>
      </c>
      <c r="I119" s="22" t="n">
        <v>32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56</v>
      </c>
      <c r="D120" s="22" t="n">
        <v>508</v>
      </c>
      <c r="E120" s="22" t="n">
        <v>2</v>
      </c>
      <c r="F120" s="22" t="n">
        <v>10</v>
      </c>
      <c r="G120" s="22" t="n">
        <v>2</v>
      </c>
      <c r="H120" s="22" t="n">
        <v>140</v>
      </c>
      <c r="I120" s="22" t="n">
        <v>1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119</v>
      </c>
      <c r="D121" s="22" t="n">
        <v>1810</v>
      </c>
      <c r="E121" s="22" t="n">
        <v>11</v>
      </c>
      <c r="F121" s="22" t="n">
        <v>11</v>
      </c>
      <c r="G121" s="22" t="n">
        <v>6</v>
      </c>
      <c r="H121" s="22" t="n">
        <v>342</v>
      </c>
      <c r="I121" s="22" t="n">
        <v>1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17</v>
      </c>
      <c r="D122" s="22" t="n">
        <v>447</v>
      </c>
      <c r="E122" s="22" t="n">
        <v>5</v>
      </c>
      <c r="F122" s="22" t="n">
        <v>2</v>
      </c>
      <c r="G122" s="22" t="n">
        <v>13</v>
      </c>
      <c r="H122" s="22" t="n">
        <v>2</v>
      </c>
      <c r="I122" s="22" t="n">
        <v>0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205</v>
      </c>
      <c r="D124" s="20" t="n">
        <v>6191</v>
      </c>
      <c r="E124" s="20" t="n">
        <v>51</v>
      </c>
      <c r="F124" s="20" t="n">
        <v>222</v>
      </c>
      <c r="G124" s="20" t="n">
        <v>248</v>
      </c>
      <c r="H124" s="20" t="n">
        <v>2061</v>
      </c>
      <c r="I124" s="20" t="n">
        <v>45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34</v>
      </c>
      <c r="D126" s="22" t="n">
        <v>1090</v>
      </c>
      <c r="E126" s="22" t="n">
        <v>5</v>
      </c>
      <c r="F126" s="22" t="n">
        <v>4</v>
      </c>
      <c r="G126" s="22" t="n">
        <v>1</v>
      </c>
      <c r="H126" s="22" t="n">
        <v>31</v>
      </c>
      <c r="I126" s="22" t="n">
        <v>0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171</v>
      </c>
      <c r="D127" s="22" t="n">
        <v>5101</v>
      </c>
      <c r="E127" s="22" t="n">
        <v>46</v>
      </c>
      <c r="F127" s="22" t="n">
        <v>218</v>
      </c>
      <c r="G127" s="22" t="n">
        <v>247</v>
      </c>
      <c r="H127" s="22" t="n">
        <v>2030</v>
      </c>
      <c r="I127" s="22" t="n">
        <v>45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19</v>
      </c>
      <c r="D129" s="22" t="n">
        <v>670</v>
      </c>
      <c r="E129" s="22" t="n">
        <v>2</v>
      </c>
      <c r="F129" s="22" t="n">
        <v>90</v>
      </c>
      <c r="G129" s="22" t="n">
        <v>17</v>
      </c>
      <c r="H129" s="22" t="n">
        <v>600</v>
      </c>
      <c r="I129" s="22" t="n">
        <v>7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37</v>
      </c>
      <c r="D130" s="22" t="n">
        <v>826</v>
      </c>
      <c r="E130" s="22" t="n">
        <v>7</v>
      </c>
      <c r="F130" s="22" t="n">
        <v>103</v>
      </c>
      <c r="G130" s="22" t="n">
        <v>106</v>
      </c>
      <c r="H130" s="22" t="n">
        <v>164</v>
      </c>
      <c r="I130" s="22" t="n">
        <v>9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123</v>
      </c>
      <c r="D131" s="22" t="n">
        <v>3754</v>
      </c>
      <c r="E131" s="22" t="n">
        <v>27</v>
      </c>
      <c r="F131" s="22" t="n">
        <v>21</v>
      </c>
      <c r="G131" s="22" t="n">
        <v>65</v>
      </c>
      <c r="H131" s="22" t="n">
        <v>1233</v>
      </c>
      <c r="I131" s="22" t="n">
        <v>22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26</v>
      </c>
      <c r="D132" s="22" t="n">
        <v>941</v>
      </c>
      <c r="E132" s="22" t="n">
        <v>15</v>
      </c>
      <c r="F132" s="22" t="n">
        <v>8</v>
      </c>
      <c r="G132" s="22" t="n">
        <v>60</v>
      </c>
      <c r="H132" s="22" t="n">
        <v>64</v>
      </c>
      <c r="I132" s="22" t="n">
        <v>7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249</v>
      </c>
      <c r="D134" s="20" t="n">
        <v>6066</v>
      </c>
      <c r="E134" s="20" t="n">
        <v>41</v>
      </c>
      <c r="F134" s="20" t="n">
        <v>62</v>
      </c>
      <c r="G134" s="20" t="n">
        <v>68</v>
      </c>
      <c r="H134" s="20" t="n">
        <v>7846</v>
      </c>
      <c r="I134" s="20" t="n">
        <v>13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75</v>
      </c>
      <c r="D136" s="22" t="n">
        <v>1231</v>
      </c>
      <c r="E136" s="22" t="n">
        <v>8</v>
      </c>
      <c r="F136" s="22" t="n">
        <v>8</v>
      </c>
      <c r="G136" s="22" t="n">
        <v>9</v>
      </c>
      <c r="H136" s="22" t="n">
        <v>913</v>
      </c>
      <c r="I136" s="22" t="n">
        <v>0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174</v>
      </c>
      <c r="D137" s="22" t="n">
        <v>4835</v>
      </c>
      <c r="E137" s="22" t="n">
        <v>33</v>
      </c>
      <c r="F137" s="22" t="n">
        <v>54</v>
      </c>
      <c r="G137" s="22" t="n">
        <v>59</v>
      </c>
      <c r="H137" s="22" t="n">
        <v>6933</v>
      </c>
      <c r="I137" s="22" t="n">
        <v>13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  <c r="I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18</v>
      </c>
      <c r="D139" s="22" t="n">
        <v>831</v>
      </c>
      <c r="E139" s="22" t="n">
        <v>8</v>
      </c>
      <c r="F139" s="22" t="n">
        <v>9</v>
      </c>
      <c r="G139" s="22" t="n">
        <v>9</v>
      </c>
      <c r="H139" s="22" t="n">
        <v>1822</v>
      </c>
      <c r="I139" s="22" t="n">
        <v>8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53</v>
      </c>
      <c r="D140" s="22" t="n">
        <v>1623</v>
      </c>
      <c r="E140" s="22" t="n">
        <v>5</v>
      </c>
      <c r="F140" s="22" t="n">
        <v>21</v>
      </c>
      <c r="G140" s="22" t="n">
        <v>6</v>
      </c>
      <c r="H140" s="22" t="n">
        <v>827</v>
      </c>
      <c r="I140" s="22" t="n">
        <v>3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163</v>
      </c>
      <c r="D141" s="22" t="n">
        <v>3142</v>
      </c>
      <c r="E141" s="22" t="n">
        <v>24</v>
      </c>
      <c r="F141" s="22" t="n">
        <v>27</v>
      </c>
      <c r="G141" s="22" t="n">
        <v>38</v>
      </c>
      <c r="H141" s="22" t="n">
        <v>3890</v>
      </c>
      <c r="I141" s="22" t="n">
        <v>1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15</v>
      </c>
      <c r="D142" s="22" t="n">
        <v>470</v>
      </c>
      <c r="E142" s="22" t="n">
        <v>4</v>
      </c>
      <c r="F142" s="22" t="n">
        <v>5</v>
      </c>
      <c r="G142" s="22" t="n">
        <v>15</v>
      </c>
      <c r="H142" s="22" t="n">
        <v>1307</v>
      </c>
      <c r="I142" s="22" t="n">
        <v>1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575</v>
      </c>
      <c r="D144" s="20" t="n">
        <v>9818</v>
      </c>
      <c r="E144" s="20" t="n">
        <v>88</v>
      </c>
      <c r="F144" s="20" t="n">
        <v>88</v>
      </c>
      <c r="G144" s="20" t="n">
        <v>116</v>
      </c>
      <c r="H144" s="20" t="n">
        <v>4556</v>
      </c>
      <c r="I144" s="20" t="n">
        <v>56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68</v>
      </c>
      <c r="D146" s="22" t="n">
        <v>921</v>
      </c>
      <c r="E146" s="22" t="n">
        <v>7</v>
      </c>
      <c r="F146" s="22" t="n">
        <v>10</v>
      </c>
      <c r="G146" s="22" t="n">
        <v>0</v>
      </c>
      <c r="H146" s="22" t="n">
        <v>107</v>
      </c>
      <c r="I146" s="22" t="n">
        <v>5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507</v>
      </c>
      <c r="D147" s="22" t="n">
        <v>8897</v>
      </c>
      <c r="E147" s="22" t="n">
        <v>81</v>
      </c>
      <c r="F147" s="22" t="n">
        <v>78</v>
      </c>
      <c r="G147" s="22" t="n">
        <v>116</v>
      </c>
      <c r="H147" s="22" t="n">
        <v>4449</v>
      </c>
      <c r="I147" s="22" t="n">
        <v>51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  <c r="I148" s="22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23</v>
      </c>
      <c r="D149" s="22" t="n">
        <v>830</v>
      </c>
      <c r="E149" s="22" t="n">
        <v>19</v>
      </c>
      <c r="F149" s="22" t="n">
        <v>8</v>
      </c>
      <c r="G149" s="22" t="n">
        <v>27</v>
      </c>
      <c r="H149" s="22" t="n">
        <v>330</v>
      </c>
      <c r="I149" s="22" t="n">
        <v>0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258</v>
      </c>
      <c r="D150" s="22" t="n">
        <v>2599</v>
      </c>
      <c r="E150" s="22" t="n">
        <v>31</v>
      </c>
      <c r="F150" s="22" t="n">
        <v>12</v>
      </c>
      <c r="G150" s="22" t="n">
        <v>50</v>
      </c>
      <c r="H150" s="22" t="n">
        <v>762</v>
      </c>
      <c r="I150" s="22" t="n">
        <v>5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108</v>
      </c>
      <c r="D151" s="22" t="n">
        <v>2598</v>
      </c>
      <c r="E151" s="22" t="n">
        <v>15</v>
      </c>
      <c r="F151" s="22" t="n">
        <v>20</v>
      </c>
      <c r="G151" s="22" t="n">
        <v>18</v>
      </c>
      <c r="H151" s="22" t="n">
        <v>1086</v>
      </c>
      <c r="I151" s="22" t="n">
        <v>13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32</v>
      </c>
      <c r="D152" s="22" t="n">
        <v>1132</v>
      </c>
      <c r="E152" s="22" t="n">
        <v>5</v>
      </c>
      <c r="F152" s="22" t="n">
        <v>3</v>
      </c>
      <c r="G152" s="22" t="n">
        <v>9</v>
      </c>
      <c r="H152" s="22" t="n">
        <v>255</v>
      </c>
      <c r="I152" s="22" t="n">
        <v>17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154</v>
      </c>
      <c r="D153" s="22" t="n">
        <v>2659</v>
      </c>
      <c r="E153" s="22" t="n">
        <v>18</v>
      </c>
      <c r="F153" s="22" t="n">
        <v>45</v>
      </c>
      <c r="G153" s="22" t="n">
        <v>12</v>
      </c>
      <c r="H153" s="22" t="n">
        <v>2123</v>
      </c>
      <c r="I153" s="22" t="n">
        <v>21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  <c r="I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2.99"/>
    <col collapsed="false" customWidth="true" hidden="false" outlineLevel="0" max="2" min="2" style="12" width="17.42"/>
    <col collapsed="false" customWidth="true" hidden="false" outlineLevel="0" max="3" min="3" style="12" width="17.7"/>
    <col collapsed="false" customWidth="true" hidden="false" outlineLevel="0" max="4" min="4" style="12" width="12.56"/>
    <col collapsed="false" customWidth="true" hidden="false" outlineLevel="0" max="5" min="5" style="12" width="10.71"/>
    <col collapsed="false" customWidth="true" hidden="false" outlineLevel="0" max="6" min="6" style="12" width="15.28"/>
    <col collapsed="false" customWidth="true" hidden="false" outlineLevel="0" max="7" min="7" style="12" width="13.28"/>
    <col collapsed="false" customWidth="true" hidden="false" outlineLevel="0" max="8" min="8" style="12" width="15.56"/>
    <col collapsed="false" customWidth="false" hidden="false" outlineLevel="0" max="9" min="9" style="12" width="9.14"/>
    <col collapsed="false" customWidth="true" hidden="true" outlineLevel="0" max="16" min="10" style="12" width="11.53"/>
    <col collapsed="false" customWidth="false" hidden="true" outlineLevel="0" max="257" min="17" style="12" width="9.14"/>
  </cols>
  <sheetData>
    <row r="1" customFormat="false" ht="12.75" hidden="false" customHeight="false" outlineLevel="0" collapsed="false">
      <c r="A1" s="13" t="s">
        <v>6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127</v>
      </c>
      <c r="C3" s="15" t="s">
        <v>128</v>
      </c>
      <c r="D3" s="15"/>
      <c r="E3" s="15"/>
      <c r="F3" s="15"/>
      <c r="G3" s="15"/>
      <c r="H3" s="15"/>
    </row>
    <row r="4" customFormat="false" ht="30.75" hidden="false" customHeight="true" outlineLevel="0" collapsed="false">
      <c r="A4" s="15"/>
      <c r="B4" s="15"/>
      <c r="C4" s="15" t="s">
        <v>113</v>
      </c>
      <c r="D4" s="15" t="s">
        <v>129</v>
      </c>
      <c r="E4" s="15" t="s">
        <v>114</v>
      </c>
      <c r="F4" s="15" t="s">
        <v>130</v>
      </c>
      <c r="G4" s="15" t="s">
        <v>115</v>
      </c>
      <c r="H4" s="15" t="s">
        <v>131</v>
      </c>
    </row>
    <row r="5" s="13" customFormat="tru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79787</v>
      </c>
      <c r="D7" s="20" t="n">
        <v>19192</v>
      </c>
      <c r="E7" s="20" t="n">
        <v>3037</v>
      </c>
      <c r="F7" s="20" t="n">
        <v>94558</v>
      </c>
      <c r="G7" s="20" t="n">
        <v>4320</v>
      </c>
      <c r="H7" s="20" t="n">
        <v>3703</v>
      </c>
      <c r="N7" s="33"/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33169</v>
      </c>
      <c r="D9" s="22" t="n">
        <v>13722</v>
      </c>
      <c r="E9" s="22" t="n">
        <v>368</v>
      </c>
      <c r="F9" s="22" t="n">
        <v>6641</v>
      </c>
      <c r="G9" s="22" t="n">
        <v>170</v>
      </c>
      <c r="H9" s="22" t="n">
        <v>316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46618</v>
      </c>
      <c r="D10" s="22" t="n">
        <v>5470</v>
      </c>
      <c r="E10" s="22" t="n">
        <v>2669</v>
      </c>
      <c r="F10" s="22" t="n">
        <v>87917</v>
      </c>
      <c r="G10" s="22" t="n">
        <v>4150</v>
      </c>
      <c r="H10" s="22" t="n">
        <v>3387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2098</v>
      </c>
      <c r="D12" s="20" t="n">
        <v>335</v>
      </c>
      <c r="E12" s="20" t="n">
        <v>86</v>
      </c>
      <c r="F12" s="20" t="n">
        <v>5005</v>
      </c>
      <c r="G12" s="20" t="n">
        <v>65</v>
      </c>
      <c r="H12" s="20" t="n">
        <v>9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246</v>
      </c>
      <c r="D14" s="22" t="n">
        <v>61</v>
      </c>
      <c r="E14" s="22" t="n">
        <v>7</v>
      </c>
      <c r="F14" s="22" t="n">
        <v>53</v>
      </c>
      <c r="G14" s="22" t="n">
        <v>0</v>
      </c>
      <c r="H14" s="22" t="n">
        <v>0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1852</v>
      </c>
      <c r="D15" s="22" t="n">
        <v>274</v>
      </c>
      <c r="E15" s="22" t="n">
        <v>79</v>
      </c>
      <c r="F15" s="22" t="n">
        <v>4952</v>
      </c>
      <c r="G15" s="22" t="n">
        <v>65</v>
      </c>
      <c r="H15" s="22" t="n">
        <v>9</v>
      </c>
      <c r="I15" s="33"/>
      <c r="J15" s="33"/>
      <c r="K15" s="33"/>
      <c r="L15" s="33"/>
      <c r="M15" s="33"/>
      <c r="N15" s="33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1209</v>
      </c>
      <c r="D17" s="22" t="n">
        <v>195</v>
      </c>
      <c r="E17" s="22" t="n">
        <v>43</v>
      </c>
      <c r="F17" s="22" t="n">
        <v>2378</v>
      </c>
      <c r="G17" s="22" t="n">
        <v>17</v>
      </c>
      <c r="H17" s="22" t="n">
        <v>4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304</v>
      </c>
      <c r="D18" s="22" t="n">
        <v>46</v>
      </c>
      <c r="E18" s="22" t="n">
        <v>10</v>
      </c>
      <c r="F18" s="22" t="n">
        <v>686</v>
      </c>
      <c r="G18" s="22" t="n">
        <v>19</v>
      </c>
      <c r="H18" s="22" t="n">
        <v>1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223</v>
      </c>
      <c r="D19" s="22" t="n">
        <v>36</v>
      </c>
      <c r="E19" s="22" t="n">
        <v>11</v>
      </c>
      <c r="F19" s="22" t="n">
        <v>751</v>
      </c>
      <c r="G19" s="22" t="n">
        <v>6</v>
      </c>
      <c r="H19" s="22" t="n">
        <v>3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362</v>
      </c>
      <c r="D20" s="22" t="n">
        <v>58</v>
      </c>
      <c r="E20" s="22" t="n">
        <v>22</v>
      </c>
      <c r="F20" s="22" t="n">
        <v>1190</v>
      </c>
      <c r="G20" s="22" t="n">
        <v>23</v>
      </c>
      <c r="H20" s="22" t="n">
        <v>1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2976</v>
      </c>
      <c r="D22" s="20" t="n">
        <v>323</v>
      </c>
      <c r="E22" s="20" t="n">
        <v>197</v>
      </c>
      <c r="F22" s="20" t="n">
        <v>6562</v>
      </c>
      <c r="G22" s="20" t="n">
        <v>389</v>
      </c>
      <c r="H22" s="20" t="n">
        <v>154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537</v>
      </c>
      <c r="D24" s="22" t="n">
        <v>136</v>
      </c>
      <c r="E24" s="22" t="n">
        <v>8</v>
      </c>
      <c r="F24" s="22" t="n">
        <v>367</v>
      </c>
      <c r="G24" s="22" t="n">
        <v>1</v>
      </c>
      <c r="H24" s="22" t="n">
        <v>5</v>
      </c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2439</v>
      </c>
      <c r="D25" s="22" t="n">
        <v>187</v>
      </c>
      <c r="E25" s="22" t="n">
        <v>189</v>
      </c>
      <c r="F25" s="22" t="n">
        <v>6195</v>
      </c>
      <c r="G25" s="22" t="n">
        <v>388</v>
      </c>
      <c r="H25" s="22" t="n">
        <v>149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894</v>
      </c>
      <c r="D27" s="22" t="n">
        <v>153</v>
      </c>
      <c r="E27" s="22" t="n">
        <v>33</v>
      </c>
      <c r="F27" s="22" t="n">
        <v>1585</v>
      </c>
      <c r="G27" s="22" t="n">
        <v>73</v>
      </c>
      <c r="H27" s="22" t="n">
        <v>17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581</v>
      </c>
      <c r="D28" s="22" t="n">
        <v>42</v>
      </c>
      <c r="E28" s="22" t="n">
        <v>37</v>
      </c>
      <c r="F28" s="22" t="n">
        <v>1050</v>
      </c>
      <c r="G28" s="22" t="n">
        <v>180</v>
      </c>
      <c r="H28" s="22" t="n">
        <v>13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600</v>
      </c>
      <c r="D29" s="22" t="n">
        <v>49</v>
      </c>
      <c r="E29" s="22" t="n">
        <v>74</v>
      </c>
      <c r="F29" s="22" t="n">
        <v>1339</v>
      </c>
      <c r="G29" s="22" t="n">
        <v>28</v>
      </c>
      <c r="H29" s="22" t="n">
        <v>79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901</v>
      </c>
      <c r="D30" s="22" t="n">
        <v>79</v>
      </c>
      <c r="E30" s="22" t="n">
        <v>53</v>
      </c>
      <c r="F30" s="22" t="n">
        <v>2588</v>
      </c>
      <c r="G30" s="22" t="n">
        <v>108</v>
      </c>
      <c r="H30" s="22" t="n">
        <v>45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6028</v>
      </c>
      <c r="D32" s="20" t="n">
        <v>919</v>
      </c>
      <c r="E32" s="20" t="n">
        <v>233</v>
      </c>
      <c r="F32" s="20" t="n">
        <v>14661</v>
      </c>
      <c r="G32" s="20" t="n">
        <v>343</v>
      </c>
      <c r="H32" s="20" t="n">
        <v>792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  <c r="I33" s="33"/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1717</v>
      </c>
      <c r="D34" s="22" t="n">
        <v>421</v>
      </c>
      <c r="E34" s="22" t="n">
        <v>12</v>
      </c>
      <c r="F34" s="22" t="n">
        <v>598</v>
      </c>
      <c r="G34" s="22" t="n">
        <v>3</v>
      </c>
      <c r="H34" s="22" t="n">
        <v>20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4311</v>
      </c>
      <c r="D35" s="22" t="n">
        <v>498</v>
      </c>
      <c r="E35" s="22" t="n">
        <v>221</v>
      </c>
      <c r="F35" s="22" t="n">
        <v>14063</v>
      </c>
      <c r="G35" s="22" t="n">
        <v>340</v>
      </c>
      <c r="H35" s="22" t="n">
        <v>772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258</v>
      </c>
      <c r="D37" s="22" t="n">
        <v>28</v>
      </c>
      <c r="E37" s="22" t="n">
        <v>42</v>
      </c>
      <c r="F37" s="22" t="n">
        <v>2207</v>
      </c>
      <c r="G37" s="22" t="n">
        <v>101</v>
      </c>
      <c r="H37" s="22" t="n">
        <v>6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3528</v>
      </c>
      <c r="D38" s="22" t="n">
        <v>627</v>
      </c>
      <c r="E38" s="22" t="n">
        <v>39</v>
      </c>
      <c r="F38" s="22" t="n">
        <v>3665</v>
      </c>
      <c r="G38" s="22" t="n">
        <v>18</v>
      </c>
      <c r="H38" s="22" t="n">
        <v>183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804</v>
      </c>
      <c r="D39" s="22" t="n">
        <v>79</v>
      </c>
      <c r="E39" s="22" t="n">
        <v>25</v>
      </c>
      <c r="F39" s="22" t="n">
        <v>2477</v>
      </c>
      <c r="G39" s="22" t="n">
        <v>94</v>
      </c>
      <c r="H39" s="22" t="n">
        <v>51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360</v>
      </c>
      <c r="D40" s="22" t="n">
        <v>52</v>
      </c>
      <c r="E40" s="22" t="n">
        <v>117</v>
      </c>
      <c r="F40" s="22" t="n">
        <v>2647</v>
      </c>
      <c r="G40" s="22" t="n">
        <v>99</v>
      </c>
      <c r="H40" s="22" t="n">
        <v>531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562</v>
      </c>
      <c r="D41" s="22" t="n">
        <v>63</v>
      </c>
      <c r="E41" s="22" t="n">
        <v>3</v>
      </c>
      <c r="F41" s="22" t="n">
        <v>1172</v>
      </c>
      <c r="G41" s="22" t="n">
        <v>2</v>
      </c>
      <c r="H41" s="22" t="n">
        <v>15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516</v>
      </c>
      <c r="D42" s="22" t="n">
        <v>70</v>
      </c>
      <c r="E42" s="22" t="n">
        <v>7</v>
      </c>
      <c r="F42" s="22" t="n">
        <v>2493</v>
      </c>
      <c r="G42" s="22" t="n">
        <v>29</v>
      </c>
      <c r="H42" s="22" t="n">
        <v>6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7939</v>
      </c>
      <c r="D44" s="20" t="n">
        <v>1135</v>
      </c>
      <c r="E44" s="20" t="n">
        <v>375</v>
      </c>
      <c r="F44" s="20" t="n">
        <v>7676</v>
      </c>
      <c r="G44" s="20" t="n">
        <v>138</v>
      </c>
      <c r="H44" s="20" t="n">
        <v>372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1341</v>
      </c>
      <c r="D46" s="22" t="n">
        <v>285</v>
      </c>
      <c r="E46" s="22" t="n">
        <v>22</v>
      </c>
      <c r="F46" s="22" t="n">
        <v>418</v>
      </c>
      <c r="G46" s="22" t="n">
        <v>6</v>
      </c>
      <c r="H46" s="22" t="n">
        <v>6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6598</v>
      </c>
      <c r="D47" s="22" t="n">
        <v>850</v>
      </c>
      <c r="E47" s="22" t="n">
        <v>353</v>
      </c>
      <c r="F47" s="22" t="n">
        <v>7258</v>
      </c>
      <c r="G47" s="22" t="n">
        <v>132</v>
      </c>
      <c r="H47" s="22" t="n">
        <v>366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854</v>
      </c>
      <c r="D49" s="22" t="n">
        <v>81</v>
      </c>
      <c r="E49" s="22" t="n">
        <v>13</v>
      </c>
      <c r="F49" s="22" t="n">
        <v>855</v>
      </c>
      <c r="G49" s="22" t="n">
        <v>3</v>
      </c>
      <c r="H49" s="22" t="n">
        <v>88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1122</v>
      </c>
      <c r="D50" s="22" t="n">
        <v>135</v>
      </c>
      <c r="E50" s="22" t="n">
        <v>57</v>
      </c>
      <c r="F50" s="22" t="n">
        <v>1613</v>
      </c>
      <c r="G50" s="22" t="n">
        <v>15</v>
      </c>
      <c r="H50" s="22" t="n">
        <v>101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2139</v>
      </c>
      <c r="D51" s="22" t="n">
        <v>268</v>
      </c>
      <c r="E51" s="22" t="n">
        <v>147</v>
      </c>
      <c r="F51" s="22" t="n">
        <v>1846</v>
      </c>
      <c r="G51" s="22" t="n">
        <v>31</v>
      </c>
      <c r="H51" s="22" t="n">
        <v>36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607</v>
      </c>
      <c r="D52" s="22" t="n">
        <v>43</v>
      </c>
      <c r="E52" s="22" t="n">
        <v>68</v>
      </c>
      <c r="F52" s="22" t="n">
        <v>1068</v>
      </c>
      <c r="G52" s="22" t="n">
        <v>68</v>
      </c>
      <c r="H52" s="22" t="n">
        <v>9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439</v>
      </c>
      <c r="D53" s="22" t="n">
        <v>98</v>
      </c>
      <c r="E53" s="22" t="n">
        <v>11</v>
      </c>
      <c r="F53" s="22" t="n">
        <v>778</v>
      </c>
      <c r="G53" s="22" t="n">
        <v>0</v>
      </c>
      <c r="H53" s="22" t="n">
        <v>100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2778</v>
      </c>
      <c r="D54" s="22" t="n">
        <v>510</v>
      </c>
      <c r="E54" s="22" t="n">
        <v>79</v>
      </c>
      <c r="F54" s="22" t="n">
        <v>1516</v>
      </c>
      <c r="G54" s="22" t="n">
        <v>21</v>
      </c>
      <c r="H54" s="22" t="n">
        <v>38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33"/>
      <c r="J55" s="33"/>
      <c r="K55" s="33"/>
      <c r="L55" s="33"/>
      <c r="M55" s="33"/>
      <c r="N55" s="33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6163</v>
      </c>
      <c r="D56" s="20" t="n">
        <v>680</v>
      </c>
      <c r="E56" s="20" t="n">
        <v>895</v>
      </c>
      <c r="F56" s="20" t="n">
        <v>3857</v>
      </c>
      <c r="G56" s="20" t="n">
        <v>680</v>
      </c>
      <c r="H56" s="20" t="n">
        <v>289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1017</v>
      </c>
      <c r="D58" s="22" t="n">
        <v>235</v>
      </c>
      <c r="E58" s="22" t="n">
        <v>31</v>
      </c>
      <c r="F58" s="22" t="n">
        <v>187</v>
      </c>
      <c r="G58" s="22" t="n">
        <v>91</v>
      </c>
      <c r="H58" s="22" t="n">
        <v>2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5146</v>
      </c>
      <c r="D59" s="22" t="n">
        <v>445</v>
      </c>
      <c r="E59" s="22" t="n">
        <v>864</v>
      </c>
      <c r="F59" s="22" t="n">
        <v>3670</v>
      </c>
      <c r="G59" s="22" t="n">
        <v>589</v>
      </c>
      <c r="H59" s="22" t="n">
        <v>287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171</v>
      </c>
      <c r="D61" s="22" t="n">
        <v>9</v>
      </c>
      <c r="E61" s="22" t="n">
        <v>26</v>
      </c>
      <c r="F61" s="22" t="n">
        <v>204</v>
      </c>
      <c r="G61" s="22" t="n">
        <v>3</v>
      </c>
      <c r="H61" s="22" t="n">
        <v>1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236</v>
      </c>
      <c r="D62" s="22" t="n">
        <v>34</v>
      </c>
      <c r="E62" s="22" t="n">
        <v>32</v>
      </c>
      <c r="F62" s="22" t="n">
        <v>340</v>
      </c>
      <c r="G62" s="22" t="n">
        <v>3</v>
      </c>
      <c r="H62" s="22" t="n">
        <v>28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258</v>
      </c>
      <c r="D63" s="22" t="n">
        <v>17</v>
      </c>
      <c r="E63" s="22" t="n">
        <v>49</v>
      </c>
      <c r="F63" s="22" t="n">
        <v>463</v>
      </c>
      <c r="G63" s="22" t="n">
        <v>49</v>
      </c>
      <c r="H63" s="22" t="n">
        <v>18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843</v>
      </c>
      <c r="D64" s="22" t="n">
        <v>52</v>
      </c>
      <c r="E64" s="22" t="n">
        <v>133</v>
      </c>
      <c r="F64" s="22" t="n">
        <v>353</v>
      </c>
      <c r="G64" s="22" t="n">
        <v>225</v>
      </c>
      <c r="H64" s="22" t="n">
        <v>45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2729</v>
      </c>
      <c r="D65" s="22" t="n">
        <v>420</v>
      </c>
      <c r="E65" s="22" t="n">
        <v>524</v>
      </c>
      <c r="F65" s="22" t="n">
        <v>744</v>
      </c>
      <c r="G65" s="22" t="n">
        <v>340</v>
      </c>
      <c r="H65" s="22" t="n">
        <v>33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927</v>
      </c>
      <c r="D66" s="22" t="n">
        <v>69</v>
      </c>
      <c r="E66" s="22" t="n">
        <v>75</v>
      </c>
      <c r="F66" s="22" t="n">
        <v>511</v>
      </c>
      <c r="G66" s="22" t="n">
        <v>44</v>
      </c>
      <c r="H66" s="22" t="n">
        <v>137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999</v>
      </c>
      <c r="D67" s="22" t="n">
        <v>79</v>
      </c>
      <c r="E67" s="22" t="n">
        <v>56</v>
      </c>
      <c r="F67" s="22" t="n">
        <v>1242</v>
      </c>
      <c r="G67" s="22" t="n">
        <v>16</v>
      </c>
      <c r="H67" s="22" t="n">
        <v>27</v>
      </c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25235</v>
      </c>
      <c r="D69" s="20" t="n">
        <v>11778</v>
      </c>
      <c r="E69" s="20" t="n">
        <v>281</v>
      </c>
      <c r="F69" s="20" t="n">
        <v>4620</v>
      </c>
      <c r="G69" s="20" t="n">
        <v>53</v>
      </c>
      <c r="H69" s="20" t="n">
        <v>518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22835</v>
      </c>
      <c r="D71" s="22" t="n">
        <v>11357</v>
      </c>
      <c r="E71" s="22" t="n">
        <v>230</v>
      </c>
      <c r="F71" s="22" t="n">
        <v>2674</v>
      </c>
      <c r="G71" s="22" t="n">
        <v>23</v>
      </c>
      <c r="H71" s="22" t="n">
        <v>218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2400</v>
      </c>
      <c r="D72" s="22" t="n">
        <v>421</v>
      </c>
      <c r="E72" s="22" t="n">
        <v>51</v>
      </c>
      <c r="F72" s="22" t="n">
        <v>1946</v>
      </c>
      <c r="G72" s="22" t="n">
        <v>30</v>
      </c>
      <c r="H72" s="22" t="n">
        <v>300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694</v>
      </c>
      <c r="D74" s="22" t="n">
        <v>83</v>
      </c>
      <c r="E74" s="22" t="n">
        <v>23</v>
      </c>
      <c r="F74" s="22" t="n">
        <v>678</v>
      </c>
      <c r="G74" s="22" t="n">
        <v>9</v>
      </c>
      <c r="H74" s="22" t="n">
        <v>261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5306</v>
      </c>
      <c r="D75" s="22" t="n">
        <v>1943</v>
      </c>
      <c r="E75" s="22" t="n">
        <v>66</v>
      </c>
      <c r="F75" s="22" t="n">
        <v>1497</v>
      </c>
      <c r="G75" s="22" t="n">
        <v>15</v>
      </c>
      <c r="H75" s="22" t="n">
        <v>51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12838</v>
      </c>
      <c r="D76" s="22" t="n">
        <v>6300</v>
      </c>
      <c r="E76" s="22" t="n">
        <v>131</v>
      </c>
      <c r="F76" s="22" t="n">
        <v>1192</v>
      </c>
      <c r="G76" s="22" t="n">
        <v>9</v>
      </c>
      <c r="H76" s="22" t="n">
        <v>109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426</v>
      </c>
      <c r="D77" s="22" t="n">
        <v>125</v>
      </c>
      <c r="E77" s="22" t="n">
        <v>5</v>
      </c>
      <c r="F77" s="22" t="n">
        <v>265</v>
      </c>
      <c r="G77" s="22" t="n">
        <v>12</v>
      </c>
      <c r="H77" s="22" t="n">
        <v>13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2712</v>
      </c>
      <c r="D78" s="22" t="n">
        <v>1660</v>
      </c>
      <c r="E78" s="22" t="n">
        <v>21</v>
      </c>
      <c r="F78" s="22" t="n">
        <v>480</v>
      </c>
      <c r="G78" s="22" t="n">
        <v>4</v>
      </c>
      <c r="H78" s="22" t="n">
        <v>22</v>
      </c>
      <c r="I78" s="33"/>
      <c r="J78" s="33"/>
      <c r="K78" s="33"/>
      <c r="L78" s="33"/>
      <c r="M78" s="33"/>
      <c r="N78" s="33"/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3259</v>
      </c>
      <c r="D79" s="22" t="n">
        <v>1667</v>
      </c>
      <c r="E79" s="22" t="n">
        <v>35</v>
      </c>
      <c r="F79" s="22" t="n">
        <v>508</v>
      </c>
      <c r="G79" s="22" t="n">
        <v>4</v>
      </c>
      <c r="H79" s="22" t="n">
        <v>62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5158</v>
      </c>
      <c r="D81" s="20" t="n">
        <v>1039</v>
      </c>
      <c r="E81" s="20" t="n">
        <v>310</v>
      </c>
      <c r="F81" s="20" t="n">
        <v>13701</v>
      </c>
      <c r="G81" s="20" t="n">
        <v>260</v>
      </c>
      <c r="H81" s="20" t="n">
        <v>203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672</v>
      </c>
      <c r="D83" s="22" t="n">
        <v>230</v>
      </c>
      <c r="E83" s="22" t="n">
        <v>15</v>
      </c>
      <c r="F83" s="22" t="n">
        <v>405</v>
      </c>
      <c r="G83" s="22" t="n">
        <v>3</v>
      </c>
      <c r="H83" s="22" t="n">
        <v>4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4486</v>
      </c>
      <c r="D84" s="22" t="n">
        <v>809</v>
      </c>
      <c r="E84" s="22" t="n">
        <v>295</v>
      </c>
      <c r="F84" s="22" t="n">
        <v>13296</v>
      </c>
      <c r="G84" s="22" t="n">
        <v>257</v>
      </c>
      <c r="H84" s="22" t="n">
        <v>199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847</v>
      </c>
      <c r="D86" s="22" t="n">
        <v>121</v>
      </c>
      <c r="E86" s="22" t="n">
        <v>163</v>
      </c>
      <c r="F86" s="22" t="n">
        <v>1830</v>
      </c>
      <c r="G86" s="22" t="n">
        <v>79</v>
      </c>
      <c r="H86" s="22" t="n">
        <v>140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1772</v>
      </c>
      <c r="D87" s="22" t="n">
        <v>351</v>
      </c>
      <c r="E87" s="22" t="n">
        <v>39</v>
      </c>
      <c r="F87" s="22" t="n">
        <v>3466</v>
      </c>
      <c r="G87" s="22" t="n">
        <v>32</v>
      </c>
      <c r="H87" s="22" t="n">
        <v>12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1021</v>
      </c>
      <c r="D88" s="22" t="n">
        <v>190</v>
      </c>
      <c r="E88" s="22" t="n">
        <v>52</v>
      </c>
      <c r="F88" s="22" t="n">
        <v>4577</v>
      </c>
      <c r="G88" s="22" t="n">
        <v>82</v>
      </c>
      <c r="H88" s="22" t="n">
        <v>14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901</v>
      </c>
      <c r="D89" s="22" t="n">
        <v>88</v>
      </c>
      <c r="E89" s="22" t="n">
        <v>46</v>
      </c>
      <c r="F89" s="22" t="n">
        <v>2809</v>
      </c>
      <c r="G89" s="22" t="n">
        <v>55</v>
      </c>
      <c r="H89" s="22" t="n">
        <v>34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617</v>
      </c>
      <c r="D90" s="22" t="n">
        <v>289</v>
      </c>
      <c r="E90" s="22" t="n">
        <v>10</v>
      </c>
      <c r="F90" s="22" t="n">
        <v>1019</v>
      </c>
      <c r="G90" s="22" t="n">
        <v>12</v>
      </c>
      <c r="H90" s="22" t="n">
        <v>3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4889</v>
      </c>
      <c r="D92" s="20" t="n">
        <v>662</v>
      </c>
      <c r="E92" s="20" t="n">
        <v>149</v>
      </c>
      <c r="F92" s="20" t="n">
        <v>5654</v>
      </c>
      <c r="G92" s="20" t="n">
        <v>540</v>
      </c>
      <c r="H92" s="20" t="n">
        <v>156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1264</v>
      </c>
      <c r="D94" s="22" t="n">
        <v>232</v>
      </c>
      <c r="E94" s="22" t="n">
        <v>8</v>
      </c>
      <c r="F94" s="22" t="n">
        <v>467</v>
      </c>
      <c r="G94" s="22" t="n">
        <v>4</v>
      </c>
      <c r="H94" s="22" t="n">
        <v>10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3625</v>
      </c>
      <c r="D95" s="22" t="n">
        <v>430</v>
      </c>
      <c r="E95" s="22" t="n">
        <v>141</v>
      </c>
      <c r="F95" s="22" t="n">
        <v>5187</v>
      </c>
      <c r="G95" s="22" t="n">
        <v>536</v>
      </c>
      <c r="H95" s="22" t="n">
        <v>146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278</v>
      </c>
      <c r="D97" s="22" t="n">
        <v>61</v>
      </c>
      <c r="E97" s="22" t="n">
        <v>25</v>
      </c>
      <c r="F97" s="22" t="n">
        <v>965</v>
      </c>
      <c r="G97" s="22" t="n">
        <v>136</v>
      </c>
      <c r="H97" s="22" t="n">
        <v>23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1006</v>
      </c>
      <c r="D98" s="22" t="n">
        <v>89</v>
      </c>
      <c r="E98" s="22" t="n">
        <v>43</v>
      </c>
      <c r="F98" s="22" t="n">
        <v>1629</v>
      </c>
      <c r="G98" s="22" t="n">
        <v>121</v>
      </c>
      <c r="H98" s="22" t="n">
        <v>69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3055</v>
      </c>
      <c r="D99" s="22" t="n">
        <v>442</v>
      </c>
      <c r="E99" s="22" t="n">
        <v>58</v>
      </c>
      <c r="F99" s="22" t="n">
        <v>1895</v>
      </c>
      <c r="G99" s="22" t="n">
        <v>115</v>
      </c>
      <c r="H99" s="22" t="n">
        <v>27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178</v>
      </c>
      <c r="D100" s="22" t="n">
        <v>36</v>
      </c>
      <c r="E100" s="22" t="n">
        <v>18</v>
      </c>
      <c r="F100" s="22" t="n">
        <v>888</v>
      </c>
      <c r="G100" s="22" t="n">
        <v>159</v>
      </c>
      <c r="H100" s="22" t="n">
        <v>35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372</v>
      </c>
      <c r="D101" s="22" t="n">
        <v>34</v>
      </c>
      <c r="E101" s="22" t="n">
        <v>5</v>
      </c>
      <c r="F101" s="22" t="n">
        <v>277</v>
      </c>
      <c r="G101" s="22" t="n">
        <v>9</v>
      </c>
      <c r="H101" s="22" t="n">
        <v>2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4476</v>
      </c>
      <c r="D103" s="20" t="n">
        <v>599</v>
      </c>
      <c r="E103" s="20" t="n">
        <v>95</v>
      </c>
      <c r="F103" s="20" t="n">
        <v>6573</v>
      </c>
      <c r="G103" s="20" t="n">
        <v>44</v>
      </c>
      <c r="H103" s="20" t="n">
        <v>98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484</v>
      </c>
      <c r="D105" s="22" t="n">
        <v>185</v>
      </c>
      <c r="E105" s="22" t="n">
        <v>1</v>
      </c>
      <c r="F105" s="22" t="n">
        <v>80</v>
      </c>
      <c r="G105" s="22" t="n">
        <v>0</v>
      </c>
      <c r="H105" s="22" t="n">
        <v>5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3992</v>
      </c>
      <c r="D106" s="22" t="n">
        <v>414</v>
      </c>
      <c r="E106" s="22" t="n">
        <v>94</v>
      </c>
      <c r="F106" s="22" t="n">
        <v>6493</v>
      </c>
      <c r="G106" s="22" t="n">
        <v>44</v>
      </c>
      <c r="H106" s="22" t="n">
        <v>93</v>
      </c>
      <c r="I106" s="33"/>
      <c r="J106" s="33"/>
      <c r="K106" s="33"/>
      <c r="L106" s="33"/>
      <c r="M106" s="33"/>
      <c r="N106" s="33"/>
      <c r="O106" s="33"/>
      <c r="P106" s="33"/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2075</v>
      </c>
      <c r="D108" s="22" t="n">
        <v>250</v>
      </c>
      <c r="E108" s="22" t="n">
        <v>19</v>
      </c>
      <c r="F108" s="22" t="n">
        <v>2174</v>
      </c>
      <c r="G108" s="22" t="n">
        <v>12</v>
      </c>
      <c r="H108" s="22" t="n">
        <v>55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1259</v>
      </c>
      <c r="D109" s="22" t="n">
        <v>270</v>
      </c>
      <c r="E109" s="22" t="n">
        <v>23</v>
      </c>
      <c r="F109" s="22" t="n">
        <v>1994</v>
      </c>
      <c r="G109" s="22" t="n">
        <v>6</v>
      </c>
      <c r="H109" s="22" t="n">
        <v>7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1142</v>
      </c>
      <c r="D110" s="22" t="n">
        <v>79</v>
      </c>
      <c r="E110" s="22" t="n">
        <v>53</v>
      </c>
      <c r="F110" s="22" t="n">
        <v>2405</v>
      </c>
      <c r="G110" s="22" t="n">
        <v>26</v>
      </c>
      <c r="H110" s="22" t="n">
        <v>36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3617</v>
      </c>
      <c r="D112" s="20" t="n">
        <v>443</v>
      </c>
      <c r="E112" s="20" t="n">
        <v>78</v>
      </c>
      <c r="F112" s="20" t="n">
        <v>2680</v>
      </c>
      <c r="G112" s="20" t="n">
        <v>534</v>
      </c>
      <c r="H112" s="20" t="n">
        <v>115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484</v>
      </c>
      <c r="D114" s="22" t="n">
        <v>185</v>
      </c>
      <c r="E114" s="22" t="n">
        <v>1</v>
      </c>
      <c r="F114" s="22" t="n">
        <v>80</v>
      </c>
      <c r="G114" s="22" t="n">
        <v>0</v>
      </c>
      <c r="H114" s="22" t="n">
        <v>5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3992</v>
      </c>
      <c r="D115" s="22" t="n">
        <v>414</v>
      </c>
      <c r="E115" s="22" t="n">
        <v>94</v>
      </c>
      <c r="F115" s="22" t="n">
        <v>6493</v>
      </c>
      <c r="G115" s="22" t="n">
        <v>44</v>
      </c>
      <c r="H115" s="22" t="n">
        <v>93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556</v>
      </c>
      <c r="D117" s="22" t="n">
        <v>37</v>
      </c>
      <c r="E117" s="22" t="n">
        <v>2</v>
      </c>
      <c r="F117" s="22" t="n">
        <v>325</v>
      </c>
      <c r="G117" s="22" t="n">
        <v>26</v>
      </c>
      <c r="H117" s="22" t="n">
        <v>5</v>
      </c>
      <c r="I117" s="33"/>
      <c r="J117" s="33"/>
      <c r="K117" s="33"/>
      <c r="L117" s="33"/>
      <c r="M117" s="33"/>
      <c r="N117" s="33"/>
      <c r="O117" s="33"/>
      <c r="P117" s="33"/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430</v>
      </c>
      <c r="D118" s="22" t="n">
        <v>41</v>
      </c>
      <c r="E118" s="22" t="n">
        <v>34</v>
      </c>
      <c r="F118" s="22" t="n">
        <v>585</v>
      </c>
      <c r="G118" s="22" t="n">
        <v>84</v>
      </c>
      <c r="H118" s="22" t="n">
        <v>63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705</v>
      </c>
      <c r="D119" s="22" t="n">
        <v>31</v>
      </c>
      <c r="E119" s="22" t="n">
        <v>15</v>
      </c>
      <c r="F119" s="22" t="n">
        <v>636</v>
      </c>
      <c r="G119" s="22" t="n">
        <v>356</v>
      </c>
      <c r="H119" s="22" t="n">
        <v>31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407</v>
      </c>
      <c r="D120" s="22" t="n">
        <v>52</v>
      </c>
      <c r="E120" s="22" t="n">
        <v>2</v>
      </c>
      <c r="F120" s="22" t="n">
        <v>249</v>
      </c>
      <c r="G120" s="22" t="n">
        <v>3</v>
      </c>
      <c r="H120" s="22" t="n">
        <v>6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1330</v>
      </c>
      <c r="D121" s="22" t="n">
        <v>255</v>
      </c>
      <c r="E121" s="22" t="n">
        <v>20</v>
      </c>
      <c r="F121" s="22" t="n">
        <v>647</v>
      </c>
      <c r="G121" s="22" t="n">
        <v>38</v>
      </c>
      <c r="H121" s="22" t="n">
        <v>10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189</v>
      </c>
      <c r="D122" s="22" t="n">
        <v>27</v>
      </c>
      <c r="E122" s="22" t="n">
        <v>5</v>
      </c>
      <c r="F122" s="22" t="n">
        <v>238</v>
      </c>
      <c r="G122" s="22" t="n">
        <v>27</v>
      </c>
      <c r="H122" s="22" t="n">
        <v>0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3564</v>
      </c>
      <c r="D124" s="20" t="n">
        <v>332</v>
      </c>
      <c r="E124" s="20" t="n">
        <v>122</v>
      </c>
      <c r="F124" s="20" t="n">
        <v>3751</v>
      </c>
      <c r="G124" s="20" t="n">
        <v>957</v>
      </c>
      <c r="H124" s="20" t="n">
        <v>297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765</v>
      </c>
      <c r="D126" s="22" t="n">
        <v>126</v>
      </c>
      <c r="E126" s="22" t="n">
        <v>9</v>
      </c>
      <c r="F126" s="22" t="n">
        <v>236</v>
      </c>
      <c r="G126" s="22" t="n">
        <v>23</v>
      </c>
      <c r="H126" s="22" t="n">
        <v>6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2799</v>
      </c>
      <c r="D127" s="22" t="n">
        <v>206</v>
      </c>
      <c r="E127" s="22" t="n">
        <v>113</v>
      </c>
      <c r="F127" s="22" t="n">
        <v>3515</v>
      </c>
      <c r="G127" s="22" t="n">
        <v>934</v>
      </c>
      <c r="H127" s="22" t="n">
        <v>291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443</v>
      </c>
      <c r="D129" s="22" t="n">
        <v>28</v>
      </c>
      <c r="E129" s="22" t="n">
        <v>29</v>
      </c>
      <c r="F129" s="22" t="n">
        <v>592</v>
      </c>
      <c r="G129" s="22" t="n">
        <v>249</v>
      </c>
      <c r="H129" s="22" t="n">
        <v>64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496</v>
      </c>
      <c r="D130" s="22" t="n">
        <v>45</v>
      </c>
      <c r="E130" s="22" t="n">
        <v>14</v>
      </c>
      <c r="F130" s="22" t="n">
        <v>504</v>
      </c>
      <c r="G130" s="22" t="n">
        <v>192</v>
      </c>
      <c r="H130" s="22" t="n">
        <v>1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2278</v>
      </c>
      <c r="D131" s="22" t="n">
        <v>228</v>
      </c>
      <c r="E131" s="22" t="n">
        <v>53</v>
      </c>
      <c r="F131" s="22" t="n">
        <v>1984</v>
      </c>
      <c r="G131" s="22" t="n">
        <v>477</v>
      </c>
      <c r="H131" s="22" t="n">
        <v>225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347</v>
      </c>
      <c r="D132" s="22" t="n">
        <v>31</v>
      </c>
      <c r="E132" s="22" t="n">
        <v>26</v>
      </c>
      <c r="F132" s="22" t="n">
        <v>671</v>
      </c>
      <c r="G132" s="22" t="n">
        <v>39</v>
      </c>
      <c r="H132" s="22" t="n">
        <v>7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3801</v>
      </c>
      <c r="D134" s="20" t="n">
        <v>481</v>
      </c>
      <c r="E134" s="20" t="n">
        <v>52</v>
      </c>
      <c r="F134" s="20" t="n">
        <v>9817</v>
      </c>
      <c r="G134" s="20" t="n">
        <v>74</v>
      </c>
      <c r="H134" s="20" t="n">
        <v>120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33"/>
      <c r="J135" s="33"/>
      <c r="K135" s="33"/>
      <c r="L135" s="33"/>
      <c r="M135" s="33"/>
      <c r="N135" s="33"/>
      <c r="O135" s="33"/>
      <c r="P135" s="33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1272</v>
      </c>
      <c r="D136" s="22" t="n">
        <v>198</v>
      </c>
      <c r="E136" s="22" t="n">
        <v>5</v>
      </c>
      <c r="F136" s="22" t="n">
        <v>739</v>
      </c>
      <c r="G136" s="22" t="n">
        <v>10</v>
      </c>
      <c r="H136" s="22" t="n">
        <v>20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2529</v>
      </c>
      <c r="D137" s="22" t="n">
        <v>283</v>
      </c>
      <c r="E137" s="22" t="n">
        <v>47</v>
      </c>
      <c r="F137" s="22" t="n">
        <v>9078</v>
      </c>
      <c r="G137" s="22" t="n">
        <v>64</v>
      </c>
      <c r="H137" s="22" t="n">
        <v>100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276</v>
      </c>
      <c r="D139" s="22" t="n">
        <v>28</v>
      </c>
      <c r="E139" s="22" t="n">
        <v>7</v>
      </c>
      <c r="F139" s="22" t="n">
        <v>2347</v>
      </c>
      <c r="G139" s="22" t="n">
        <v>11</v>
      </c>
      <c r="H139" s="22" t="n">
        <v>36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535</v>
      </c>
      <c r="D140" s="22" t="n">
        <v>77</v>
      </c>
      <c r="E140" s="22" t="n">
        <v>9</v>
      </c>
      <c r="F140" s="22" t="n">
        <v>1893</v>
      </c>
      <c r="G140" s="22" t="n">
        <v>9</v>
      </c>
      <c r="H140" s="22" t="n">
        <v>15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2790</v>
      </c>
      <c r="D141" s="22" t="n">
        <v>346</v>
      </c>
      <c r="E141" s="22" t="n">
        <v>26</v>
      </c>
      <c r="F141" s="22" t="n">
        <v>4017</v>
      </c>
      <c r="G141" s="22" t="n">
        <v>47</v>
      </c>
      <c r="H141" s="22" t="n">
        <v>59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200</v>
      </c>
      <c r="D142" s="22" t="n">
        <v>30</v>
      </c>
      <c r="E142" s="22" t="n">
        <v>10</v>
      </c>
      <c r="F142" s="22" t="n">
        <v>1560</v>
      </c>
      <c r="G142" s="22" t="n">
        <v>7</v>
      </c>
      <c r="H142" s="22" t="n">
        <v>10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3843</v>
      </c>
      <c r="D144" s="20" t="n">
        <v>466</v>
      </c>
      <c r="E144" s="20" t="n">
        <v>164</v>
      </c>
      <c r="F144" s="20" t="n">
        <v>10001</v>
      </c>
      <c r="G144" s="20" t="n">
        <v>243</v>
      </c>
      <c r="H144" s="20" t="n">
        <v>580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614</v>
      </c>
      <c r="D146" s="22" t="n">
        <v>146</v>
      </c>
      <c r="E146" s="22" t="n">
        <v>15</v>
      </c>
      <c r="F146" s="22" t="n">
        <v>322</v>
      </c>
      <c r="G146" s="22" t="n">
        <v>4</v>
      </c>
      <c r="H146" s="22" t="n">
        <v>17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3229</v>
      </c>
      <c r="D147" s="22" t="n">
        <v>320</v>
      </c>
      <c r="E147" s="22" t="n">
        <v>149</v>
      </c>
      <c r="F147" s="22" t="n">
        <v>9679</v>
      </c>
      <c r="G147" s="22" t="n">
        <v>239</v>
      </c>
      <c r="H147" s="22" t="n">
        <v>563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224</v>
      </c>
      <c r="D149" s="22" t="n">
        <v>21</v>
      </c>
      <c r="E149" s="22" t="n">
        <v>5</v>
      </c>
      <c r="F149" s="22" t="n">
        <v>920</v>
      </c>
      <c r="G149" s="22" t="n">
        <v>12</v>
      </c>
      <c r="H149" s="22" t="n">
        <v>55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829</v>
      </c>
      <c r="D150" s="22" t="n">
        <v>85</v>
      </c>
      <c r="E150" s="22" t="n">
        <v>26</v>
      </c>
      <c r="F150" s="22" t="n">
        <v>2723</v>
      </c>
      <c r="G150" s="22" t="n">
        <v>32</v>
      </c>
      <c r="H150" s="22" t="n">
        <v>22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941</v>
      </c>
      <c r="D151" s="22" t="n">
        <v>102</v>
      </c>
      <c r="E151" s="22" t="n">
        <v>58</v>
      </c>
      <c r="F151" s="22" t="n">
        <v>2585</v>
      </c>
      <c r="G151" s="22" t="n">
        <v>109</v>
      </c>
      <c r="H151" s="22" t="n">
        <v>63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222</v>
      </c>
      <c r="D152" s="22" t="n">
        <v>28</v>
      </c>
      <c r="E152" s="22" t="n">
        <v>38</v>
      </c>
      <c r="F152" s="22" t="n">
        <v>937</v>
      </c>
      <c r="G152" s="22" t="n">
        <v>46</v>
      </c>
      <c r="H152" s="22" t="n">
        <v>182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1627</v>
      </c>
      <c r="D153" s="22" t="n">
        <v>230</v>
      </c>
      <c r="E153" s="22" t="n">
        <v>37</v>
      </c>
      <c r="F153" s="22" t="n">
        <v>2836</v>
      </c>
      <c r="G153" s="22" t="n">
        <v>44</v>
      </c>
      <c r="H153" s="22" t="n">
        <v>258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</row>
    <row r="155" customFormat="false" ht="12.75" hidden="false" customHeight="false" outlineLevel="0" collapsed="false">
      <c r="A155" s="27"/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9.56"/>
    <col collapsed="false" customWidth="true" hidden="false" outlineLevel="0" max="2" min="2" style="12" width="17.42"/>
    <col collapsed="false" customWidth="true" hidden="false" outlineLevel="0" max="3" min="3" style="12" width="13.56"/>
    <col collapsed="false" customWidth="true" hidden="false" outlineLevel="0" max="4" min="4" style="12" width="15.7"/>
    <col collapsed="false" customWidth="true" hidden="false" outlineLevel="0" max="5" min="5" style="12" width="13.28"/>
    <col collapsed="false" customWidth="true" hidden="false" outlineLevel="0" max="6" min="6" style="12" width="13.99"/>
    <col collapsed="false" customWidth="false" hidden="false" outlineLevel="0" max="7" min="7" style="12" width="9.14"/>
    <col collapsed="false" customWidth="false" hidden="true" outlineLevel="0" max="257" min="8" style="12" width="9.14"/>
  </cols>
  <sheetData>
    <row r="1" customFormat="false" ht="12.75" hidden="false" customHeight="false" outlineLevel="0" collapsed="false">
      <c r="A1" s="13" t="s">
        <v>7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22</v>
      </c>
      <c r="C3" s="15" t="s">
        <v>132</v>
      </c>
      <c r="D3" s="15"/>
      <c r="E3" s="15"/>
      <c r="F3" s="15"/>
    </row>
    <row r="4" customFormat="false" ht="63.75" hidden="false" customHeight="true" outlineLevel="0" collapsed="false">
      <c r="A4" s="15"/>
      <c r="B4" s="15"/>
      <c r="C4" s="15" t="s">
        <v>133</v>
      </c>
      <c r="D4" s="15" t="s">
        <v>134</v>
      </c>
      <c r="E4" s="15" t="s">
        <v>135</v>
      </c>
      <c r="F4" s="15" t="s">
        <v>136</v>
      </c>
    </row>
    <row r="5" s="13" customFormat="tru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38312</v>
      </c>
      <c r="D7" s="20" t="n">
        <v>107876</v>
      </c>
      <c r="E7" s="20" t="n">
        <v>41759</v>
      </c>
      <c r="F7" s="20" t="n">
        <v>16650</v>
      </c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19341</v>
      </c>
      <c r="D9" s="22" t="n">
        <v>28003</v>
      </c>
      <c r="E9" s="22" t="n">
        <v>5551</v>
      </c>
      <c r="F9" s="22" t="n">
        <v>1491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18971</v>
      </c>
      <c r="D10" s="22" t="n">
        <v>79873</v>
      </c>
      <c r="E10" s="22" t="n">
        <v>36208</v>
      </c>
      <c r="F10" s="22" t="n">
        <v>15159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1063</v>
      </c>
      <c r="D12" s="20" t="n">
        <v>4401</v>
      </c>
      <c r="E12" s="20" t="n">
        <v>1592</v>
      </c>
      <c r="F12" s="20" t="n">
        <v>542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109</v>
      </c>
      <c r="D14" s="22" t="n">
        <v>217</v>
      </c>
      <c r="E14" s="22" t="n">
        <v>38</v>
      </c>
      <c r="F14" s="22" t="n">
        <v>3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954</v>
      </c>
      <c r="D15" s="22" t="n">
        <v>4184</v>
      </c>
      <c r="E15" s="22" t="n">
        <v>1554</v>
      </c>
      <c r="F15" s="22" t="n">
        <v>539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676</v>
      </c>
      <c r="D17" s="22" t="n">
        <v>2155</v>
      </c>
      <c r="E17" s="22" t="n">
        <v>787</v>
      </c>
      <c r="F17" s="22" t="n">
        <v>228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90</v>
      </c>
      <c r="D18" s="22" t="n">
        <v>552</v>
      </c>
      <c r="E18" s="22" t="n">
        <v>287</v>
      </c>
      <c r="F18" s="22" t="n">
        <v>137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92</v>
      </c>
      <c r="D19" s="22" t="n">
        <v>659</v>
      </c>
      <c r="E19" s="22" t="n">
        <v>202</v>
      </c>
      <c r="F19" s="22" t="n">
        <v>77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205</v>
      </c>
      <c r="D20" s="22" t="n">
        <v>1035</v>
      </c>
      <c r="E20" s="22" t="n">
        <v>316</v>
      </c>
      <c r="F20" s="22" t="n">
        <v>100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996</v>
      </c>
      <c r="D22" s="20" t="n">
        <v>5573</v>
      </c>
      <c r="E22" s="20" t="n">
        <v>2671</v>
      </c>
      <c r="F22" s="20" t="n">
        <v>1361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152</v>
      </c>
      <c r="D24" s="22" t="n">
        <v>694</v>
      </c>
      <c r="E24" s="22" t="n">
        <v>163</v>
      </c>
      <c r="F24" s="22" t="n">
        <v>45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844</v>
      </c>
      <c r="D25" s="22" t="n">
        <v>4879</v>
      </c>
      <c r="E25" s="22" t="n">
        <v>2508</v>
      </c>
      <c r="F25" s="22" t="n">
        <v>1316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275</v>
      </c>
      <c r="D27" s="22" t="n">
        <v>1797</v>
      </c>
      <c r="E27" s="22" t="n">
        <v>596</v>
      </c>
      <c r="F27" s="22" t="n">
        <v>87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281</v>
      </c>
      <c r="D28" s="22" t="n">
        <v>1002</v>
      </c>
      <c r="E28" s="22" t="n">
        <v>443</v>
      </c>
      <c r="F28" s="22" t="n">
        <v>177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221</v>
      </c>
      <c r="D29" s="22" t="n">
        <v>1018</v>
      </c>
      <c r="E29" s="22" t="n">
        <v>593</v>
      </c>
      <c r="F29" s="22" t="n">
        <v>337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219</v>
      </c>
      <c r="D30" s="22" t="n">
        <v>1756</v>
      </c>
      <c r="E30" s="22" t="n">
        <v>1039</v>
      </c>
      <c r="F30" s="22" t="n">
        <v>760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2200</v>
      </c>
      <c r="D32" s="20" t="n">
        <v>12427</v>
      </c>
      <c r="E32" s="20" t="n">
        <v>5967</v>
      </c>
      <c r="F32" s="20" t="n">
        <v>2382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711</v>
      </c>
      <c r="D34" s="22" t="n">
        <v>1353</v>
      </c>
      <c r="E34" s="22" t="n">
        <v>533</v>
      </c>
      <c r="F34" s="22" t="n">
        <v>174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1489</v>
      </c>
      <c r="D35" s="22" t="n">
        <v>11074</v>
      </c>
      <c r="E35" s="22" t="n">
        <v>5434</v>
      </c>
      <c r="F35" s="22" t="n">
        <v>2208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68</v>
      </c>
      <c r="D37" s="22" t="n">
        <v>1583</v>
      </c>
      <c r="E37" s="22" t="n">
        <v>630</v>
      </c>
      <c r="F37" s="22" t="n">
        <v>361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1273</v>
      </c>
      <c r="D38" s="22" t="n">
        <v>4004</v>
      </c>
      <c r="E38" s="22" t="n">
        <v>2017</v>
      </c>
      <c r="F38" s="22" t="n">
        <v>766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260</v>
      </c>
      <c r="D39" s="22" t="n">
        <v>2147</v>
      </c>
      <c r="E39" s="22" t="n">
        <v>802</v>
      </c>
      <c r="F39" s="22" t="n">
        <v>321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202</v>
      </c>
      <c r="D40" s="22" t="n">
        <v>2219</v>
      </c>
      <c r="E40" s="22" t="n">
        <v>983</v>
      </c>
      <c r="F40" s="22" t="n">
        <v>402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171</v>
      </c>
      <c r="D41" s="22" t="n">
        <v>920</v>
      </c>
      <c r="E41" s="22" t="n">
        <v>497</v>
      </c>
      <c r="F41" s="22" t="n">
        <v>229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226</v>
      </c>
      <c r="D42" s="22" t="n">
        <v>1554</v>
      </c>
      <c r="E42" s="22" t="n">
        <v>1038</v>
      </c>
      <c r="F42" s="22" t="n">
        <v>303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3362</v>
      </c>
      <c r="D44" s="20" t="n">
        <v>9163</v>
      </c>
      <c r="E44" s="20" t="n">
        <v>3649</v>
      </c>
      <c r="F44" s="20" t="n">
        <v>1461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475</v>
      </c>
      <c r="D46" s="22" t="n">
        <v>1152</v>
      </c>
      <c r="E46" s="22" t="n">
        <v>376</v>
      </c>
      <c r="F46" s="22" t="n">
        <v>75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2887</v>
      </c>
      <c r="D47" s="22" t="n">
        <v>8011</v>
      </c>
      <c r="E47" s="22" t="n">
        <v>3273</v>
      </c>
      <c r="F47" s="22" t="n">
        <v>1386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494</v>
      </c>
      <c r="D49" s="22" t="n">
        <v>987</v>
      </c>
      <c r="E49" s="22" t="n">
        <v>349</v>
      </c>
      <c r="F49" s="22" t="n">
        <v>64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413</v>
      </c>
      <c r="D50" s="22" t="n">
        <v>1554</v>
      </c>
      <c r="E50" s="22" t="n">
        <v>797</v>
      </c>
      <c r="F50" s="22" t="n">
        <v>279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777</v>
      </c>
      <c r="D51" s="22" t="n">
        <v>2364</v>
      </c>
      <c r="E51" s="22" t="n">
        <v>848</v>
      </c>
      <c r="F51" s="22" t="n">
        <v>478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271</v>
      </c>
      <c r="D52" s="22" t="n">
        <v>720</v>
      </c>
      <c r="E52" s="22" t="n">
        <v>523</v>
      </c>
      <c r="F52" s="22" t="n">
        <v>349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204</v>
      </c>
      <c r="D53" s="22" t="n">
        <v>926</v>
      </c>
      <c r="E53" s="22" t="n">
        <v>231</v>
      </c>
      <c r="F53" s="22" t="n">
        <v>65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1203</v>
      </c>
      <c r="D54" s="22" t="n">
        <v>2612</v>
      </c>
      <c r="E54" s="22" t="n">
        <v>901</v>
      </c>
      <c r="F54" s="22" t="n">
        <v>226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2828</v>
      </c>
      <c r="D56" s="20" t="n">
        <v>6750</v>
      </c>
      <c r="E56" s="20" t="n">
        <v>2147</v>
      </c>
      <c r="F56" s="20" t="n">
        <v>839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298</v>
      </c>
      <c r="D58" s="22" t="n">
        <v>964</v>
      </c>
      <c r="E58" s="22" t="n">
        <v>243</v>
      </c>
      <c r="F58" s="22" t="n">
        <v>58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2530</v>
      </c>
      <c r="D59" s="22" t="n">
        <v>5786</v>
      </c>
      <c r="E59" s="22" t="n">
        <v>1904</v>
      </c>
      <c r="F59" s="22" t="n">
        <v>781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38</v>
      </c>
      <c r="D61" s="22" t="n">
        <v>306</v>
      </c>
      <c r="E61" s="22" t="n">
        <v>22</v>
      </c>
      <c r="F61" s="22" t="n">
        <v>48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104</v>
      </c>
      <c r="D62" s="22" t="n">
        <v>420</v>
      </c>
      <c r="E62" s="22" t="n">
        <v>127</v>
      </c>
      <c r="F62" s="22" t="n">
        <v>22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174</v>
      </c>
      <c r="D63" s="22" t="n">
        <v>421</v>
      </c>
      <c r="E63" s="22" t="n">
        <v>159</v>
      </c>
      <c r="F63" s="22" t="n">
        <v>100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550</v>
      </c>
      <c r="D64" s="22" t="n">
        <v>821</v>
      </c>
      <c r="E64" s="22" t="n">
        <v>198</v>
      </c>
      <c r="F64" s="22" t="n">
        <v>82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881</v>
      </c>
      <c r="D65" s="22" t="n">
        <v>2928</v>
      </c>
      <c r="E65" s="22" t="n">
        <v>776</v>
      </c>
      <c r="F65" s="22" t="n">
        <v>205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226</v>
      </c>
      <c r="D66" s="22" t="n">
        <v>940</v>
      </c>
      <c r="E66" s="22" t="n">
        <v>446</v>
      </c>
      <c r="F66" s="22" t="n">
        <v>151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855</v>
      </c>
      <c r="D67" s="22" t="n">
        <v>914</v>
      </c>
      <c r="E67" s="22" t="n">
        <v>419</v>
      </c>
      <c r="F67" s="22" t="n">
        <v>231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16093</v>
      </c>
      <c r="D69" s="20" t="n">
        <v>21052</v>
      </c>
      <c r="E69" s="20" t="n">
        <v>4090</v>
      </c>
      <c r="F69" s="20" t="n">
        <v>1250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15060</v>
      </c>
      <c r="D71" s="22" t="n">
        <v>18370</v>
      </c>
      <c r="E71" s="22" t="n">
        <v>3026</v>
      </c>
      <c r="F71" s="22" t="n">
        <v>881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1033</v>
      </c>
      <c r="D72" s="22" t="n">
        <v>2682</v>
      </c>
      <c r="E72" s="22" t="n">
        <v>1064</v>
      </c>
      <c r="F72" s="22" t="n">
        <v>369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332</v>
      </c>
      <c r="D74" s="22" t="n">
        <v>1037</v>
      </c>
      <c r="E74" s="22" t="n">
        <v>294</v>
      </c>
      <c r="F74" s="22" t="n">
        <v>85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2823</v>
      </c>
      <c r="D75" s="22" t="n">
        <v>4585</v>
      </c>
      <c r="E75" s="22" t="n">
        <v>1129</v>
      </c>
      <c r="F75" s="22" t="n">
        <v>341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8342</v>
      </c>
      <c r="D76" s="22" t="n">
        <v>10251</v>
      </c>
      <c r="E76" s="22" t="n">
        <v>1554</v>
      </c>
      <c r="F76" s="22" t="n">
        <v>432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214</v>
      </c>
      <c r="D77" s="22" t="n">
        <v>337</v>
      </c>
      <c r="E77" s="22" t="n">
        <v>204</v>
      </c>
      <c r="F77" s="22" t="n">
        <v>91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2011</v>
      </c>
      <c r="D78" s="22" t="n">
        <v>2199</v>
      </c>
      <c r="E78" s="22" t="n">
        <v>465</v>
      </c>
      <c r="F78" s="22" t="n">
        <v>224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2371</v>
      </c>
      <c r="D79" s="22" t="n">
        <v>2643</v>
      </c>
      <c r="E79" s="22" t="n">
        <v>444</v>
      </c>
      <c r="F79" s="22" t="n">
        <v>77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1983</v>
      </c>
      <c r="D81" s="20" t="n">
        <v>10686</v>
      </c>
      <c r="E81" s="20" t="n">
        <v>5060</v>
      </c>
      <c r="F81" s="20" t="n">
        <v>2942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349</v>
      </c>
      <c r="D83" s="22" t="n">
        <v>781</v>
      </c>
      <c r="E83" s="22" t="n">
        <v>159</v>
      </c>
      <c r="F83" s="22" t="n">
        <v>40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1634</v>
      </c>
      <c r="D84" s="22" t="n">
        <v>9905</v>
      </c>
      <c r="E84" s="22" t="n">
        <v>4901</v>
      </c>
      <c r="F84" s="22" t="n">
        <v>2902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168</v>
      </c>
      <c r="D86" s="22" t="n">
        <v>1184</v>
      </c>
      <c r="E86" s="22" t="n">
        <v>792</v>
      </c>
      <c r="F86" s="22" t="n">
        <v>1036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684</v>
      </c>
      <c r="D87" s="22" t="n">
        <v>3245</v>
      </c>
      <c r="E87" s="22" t="n">
        <v>1279</v>
      </c>
      <c r="F87" s="22" t="n">
        <v>464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436</v>
      </c>
      <c r="D88" s="22" t="n">
        <v>2878</v>
      </c>
      <c r="E88" s="22" t="n">
        <v>1697</v>
      </c>
      <c r="F88" s="22" t="n">
        <v>925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403</v>
      </c>
      <c r="D89" s="22" t="n">
        <v>2126</v>
      </c>
      <c r="E89" s="22" t="n">
        <v>994</v>
      </c>
      <c r="F89" s="22" t="n">
        <v>410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292</v>
      </c>
      <c r="D90" s="22" t="n">
        <v>1253</v>
      </c>
      <c r="E90" s="22" t="n">
        <v>298</v>
      </c>
      <c r="F90" s="22" t="n">
        <v>107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1533</v>
      </c>
      <c r="D92" s="20" t="n">
        <v>5786</v>
      </c>
      <c r="E92" s="20" t="n">
        <v>3273</v>
      </c>
      <c r="F92" s="20" t="n">
        <v>1458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489</v>
      </c>
      <c r="D94" s="22" t="n">
        <v>962</v>
      </c>
      <c r="E94" s="22" t="n">
        <v>422</v>
      </c>
      <c r="F94" s="22" t="n">
        <v>112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1044</v>
      </c>
      <c r="D95" s="22" t="n">
        <v>4824</v>
      </c>
      <c r="E95" s="22" t="n">
        <v>2851</v>
      </c>
      <c r="F95" s="22" t="n">
        <v>1346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158</v>
      </c>
      <c r="D97" s="22" t="n">
        <v>655</v>
      </c>
      <c r="E97" s="22" t="n">
        <v>392</v>
      </c>
      <c r="F97" s="22" t="n">
        <v>283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206</v>
      </c>
      <c r="D98" s="22" t="n">
        <v>1395</v>
      </c>
      <c r="E98" s="22" t="n">
        <v>898</v>
      </c>
      <c r="F98" s="22" t="n">
        <v>458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992</v>
      </c>
      <c r="D99" s="22" t="n">
        <v>2831</v>
      </c>
      <c r="E99" s="22" t="n">
        <v>1380</v>
      </c>
      <c r="F99" s="22" t="n">
        <v>389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114</v>
      </c>
      <c r="D100" s="22" t="n">
        <v>630</v>
      </c>
      <c r="E100" s="22" t="n">
        <v>389</v>
      </c>
      <c r="F100" s="22" t="n">
        <v>181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63</v>
      </c>
      <c r="D101" s="22" t="n">
        <v>275</v>
      </c>
      <c r="E101" s="22" t="n">
        <v>214</v>
      </c>
      <c r="F101" s="22" t="n">
        <v>147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1267</v>
      </c>
      <c r="D103" s="20" t="n">
        <v>5866</v>
      </c>
      <c r="E103" s="20" t="n">
        <v>3440</v>
      </c>
      <c r="F103" s="20" t="n">
        <v>1312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130</v>
      </c>
      <c r="D105" s="22" t="n">
        <v>564</v>
      </c>
      <c r="E105" s="22" t="n">
        <v>56</v>
      </c>
      <c r="F105" s="22" t="n">
        <v>5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1137</v>
      </c>
      <c r="D106" s="22" t="n">
        <v>5302</v>
      </c>
      <c r="E106" s="22" t="n">
        <v>3384</v>
      </c>
      <c r="F106" s="22" t="n">
        <v>1307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619</v>
      </c>
      <c r="D108" s="22" t="n">
        <v>1979</v>
      </c>
      <c r="E108" s="22" t="n">
        <v>1357</v>
      </c>
      <c r="F108" s="22" t="n">
        <v>630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328</v>
      </c>
      <c r="D109" s="22" t="n">
        <v>2107</v>
      </c>
      <c r="E109" s="22" t="n">
        <v>862</v>
      </c>
      <c r="F109" s="22" t="n">
        <v>262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320</v>
      </c>
      <c r="D110" s="22" t="n">
        <v>1780</v>
      </c>
      <c r="E110" s="22" t="n">
        <v>1221</v>
      </c>
      <c r="F110" s="22" t="n">
        <v>420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1705</v>
      </c>
      <c r="D112" s="20" t="n">
        <v>4374</v>
      </c>
      <c r="E112" s="20" t="n">
        <v>1061</v>
      </c>
      <c r="F112" s="20" t="n">
        <v>327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130</v>
      </c>
      <c r="D114" s="22" t="n">
        <v>564</v>
      </c>
      <c r="E114" s="22" t="n">
        <v>56</v>
      </c>
      <c r="F114" s="22" t="n">
        <v>5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1137</v>
      </c>
      <c r="D115" s="22" t="n">
        <v>5302</v>
      </c>
      <c r="E115" s="22" t="n">
        <v>3384</v>
      </c>
      <c r="F115" s="22" t="n">
        <v>1307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143</v>
      </c>
      <c r="D117" s="22" t="n">
        <v>692</v>
      </c>
      <c r="E117" s="22" t="n">
        <v>86</v>
      </c>
      <c r="F117" s="22" t="n">
        <v>30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164</v>
      </c>
      <c r="D118" s="22" t="n">
        <v>778</v>
      </c>
      <c r="E118" s="22" t="n">
        <v>192</v>
      </c>
      <c r="F118" s="22" t="n">
        <v>103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459</v>
      </c>
      <c r="D119" s="22" t="n">
        <v>900</v>
      </c>
      <c r="E119" s="22" t="n">
        <v>333</v>
      </c>
      <c r="F119" s="22" t="n">
        <v>82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137</v>
      </c>
      <c r="D120" s="22" t="n">
        <v>510</v>
      </c>
      <c r="E120" s="22" t="n">
        <v>42</v>
      </c>
      <c r="F120" s="22" t="n">
        <v>30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717</v>
      </c>
      <c r="D121" s="22" t="n">
        <v>1180</v>
      </c>
      <c r="E121" s="22" t="n">
        <v>341</v>
      </c>
      <c r="F121" s="22" t="n">
        <v>62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85</v>
      </c>
      <c r="D122" s="22" t="n">
        <v>314</v>
      </c>
      <c r="E122" s="22" t="n">
        <v>67</v>
      </c>
      <c r="F122" s="22" t="n">
        <v>20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1304</v>
      </c>
      <c r="D124" s="20" t="n">
        <v>5528</v>
      </c>
      <c r="E124" s="20" t="n">
        <v>1689</v>
      </c>
      <c r="F124" s="20" t="n">
        <v>502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426</v>
      </c>
      <c r="D126" s="22" t="n">
        <v>645</v>
      </c>
      <c r="E126" s="22" t="n">
        <v>68</v>
      </c>
      <c r="F126" s="22" t="n">
        <v>26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878</v>
      </c>
      <c r="D127" s="22" t="n">
        <v>4883</v>
      </c>
      <c r="E127" s="22" t="n">
        <v>1621</v>
      </c>
      <c r="F127" s="22" t="n">
        <v>476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155</v>
      </c>
      <c r="D129" s="22" t="n">
        <v>842</v>
      </c>
      <c r="E129" s="22" t="n">
        <v>308</v>
      </c>
      <c r="F129" s="22" t="n">
        <v>100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142</v>
      </c>
      <c r="D130" s="22" t="n">
        <v>739</v>
      </c>
      <c r="E130" s="22" t="n">
        <v>340</v>
      </c>
      <c r="F130" s="22" t="n">
        <v>31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873</v>
      </c>
      <c r="D131" s="22" t="n">
        <v>3278</v>
      </c>
      <c r="E131" s="22" t="n">
        <v>850</v>
      </c>
      <c r="F131" s="22" t="n">
        <v>244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134</v>
      </c>
      <c r="D132" s="22" t="n">
        <v>669</v>
      </c>
      <c r="E132" s="22" t="n">
        <v>191</v>
      </c>
      <c r="F132" s="22" t="n">
        <v>127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2122</v>
      </c>
      <c r="D134" s="20" t="n">
        <v>8449</v>
      </c>
      <c r="E134" s="20" t="n">
        <v>3059</v>
      </c>
      <c r="F134" s="20" t="n">
        <v>715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625</v>
      </c>
      <c r="D136" s="22" t="n">
        <v>1368</v>
      </c>
      <c r="E136" s="22" t="n">
        <v>208</v>
      </c>
      <c r="F136" s="22" t="n">
        <v>43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1497</v>
      </c>
      <c r="D137" s="22" t="n">
        <v>7081</v>
      </c>
      <c r="E137" s="22" t="n">
        <v>2851</v>
      </c>
      <c r="F137" s="22" t="n">
        <v>672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163</v>
      </c>
      <c r="D139" s="22" t="n">
        <v>1475</v>
      </c>
      <c r="E139" s="22" t="n">
        <v>883</v>
      </c>
      <c r="F139" s="22" t="n">
        <v>184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368</v>
      </c>
      <c r="D140" s="22" t="n">
        <v>1435</v>
      </c>
      <c r="E140" s="22" t="n">
        <v>521</v>
      </c>
      <c r="F140" s="22" t="n">
        <v>214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1370</v>
      </c>
      <c r="D141" s="22" t="n">
        <v>4713</v>
      </c>
      <c r="E141" s="22" t="n">
        <v>1040</v>
      </c>
      <c r="F141" s="22" t="n">
        <v>162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221</v>
      </c>
      <c r="D142" s="22" t="n">
        <v>826</v>
      </c>
      <c r="E142" s="22" t="n">
        <v>615</v>
      </c>
      <c r="F142" s="22" t="n">
        <v>155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1856</v>
      </c>
      <c r="D144" s="20" t="n">
        <v>7821</v>
      </c>
      <c r="E144" s="20" t="n">
        <v>4061</v>
      </c>
      <c r="F144" s="20" t="n">
        <v>1559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282</v>
      </c>
      <c r="D146" s="22" t="n">
        <v>630</v>
      </c>
      <c r="E146" s="22" t="n">
        <v>181</v>
      </c>
      <c r="F146" s="22" t="n">
        <v>25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1574</v>
      </c>
      <c r="D147" s="22" t="n">
        <v>7191</v>
      </c>
      <c r="E147" s="22" t="n">
        <v>3880</v>
      </c>
      <c r="F147" s="22" t="n">
        <v>1534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102</v>
      </c>
      <c r="D149" s="22" t="n">
        <v>683</v>
      </c>
      <c r="E149" s="22" t="n">
        <v>332</v>
      </c>
      <c r="F149" s="22" t="n">
        <v>120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454</v>
      </c>
      <c r="D150" s="22" t="n">
        <v>1692</v>
      </c>
      <c r="E150" s="22" t="n">
        <v>1078</v>
      </c>
      <c r="F150" s="22" t="n">
        <v>493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408</v>
      </c>
      <c r="D151" s="22" t="n">
        <v>1995</v>
      </c>
      <c r="E151" s="22" t="n">
        <v>1093</v>
      </c>
      <c r="F151" s="22" t="n">
        <v>362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58</v>
      </c>
      <c r="D152" s="22" t="n">
        <v>626</v>
      </c>
      <c r="E152" s="22" t="n">
        <v>473</v>
      </c>
      <c r="F152" s="22" t="n">
        <v>296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834</v>
      </c>
      <c r="D153" s="22" t="n">
        <v>2825</v>
      </c>
      <c r="E153" s="22" t="n">
        <v>1085</v>
      </c>
      <c r="F153" s="22" t="n">
        <v>288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84"/>
    <col collapsed="false" customWidth="true" hidden="false" outlineLevel="0" max="2" min="2" style="12" width="17.42"/>
    <col collapsed="false" customWidth="true" hidden="false" outlineLevel="0" max="3" min="3" style="12" width="13.56"/>
    <col collapsed="false" customWidth="true" hidden="false" outlineLevel="0" max="4" min="4" style="12" width="9.99"/>
    <col collapsed="false" customWidth="true" hidden="false" outlineLevel="0" max="5" min="5" style="12" width="6.28"/>
    <col collapsed="false" customWidth="true" hidden="false" outlineLevel="0" max="6" min="6" style="12" width="9.99"/>
    <col collapsed="false" customWidth="true" hidden="false" outlineLevel="0" max="7" min="7" style="12" width="8.85"/>
    <col collapsed="false" customWidth="true" hidden="false" outlineLevel="0" max="8" min="8" style="12" width="6.99"/>
    <col collapsed="false" customWidth="false" hidden="false" outlineLevel="0" max="11" min="9" style="12" width="9.14"/>
    <col collapsed="false" customWidth="false" hidden="true" outlineLevel="0" max="257" min="12" style="12" width="9.14"/>
  </cols>
  <sheetData>
    <row r="1" customFormat="false" ht="12.75" hidden="false" customHeight="false" outlineLevel="0" collapsed="false">
      <c r="A1" s="13" t="s">
        <v>8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22</v>
      </c>
      <c r="C3" s="15" t="s">
        <v>137</v>
      </c>
      <c r="D3" s="15"/>
      <c r="E3" s="15"/>
      <c r="F3" s="15"/>
      <c r="G3" s="15"/>
      <c r="H3" s="15"/>
      <c r="I3" s="15"/>
      <c r="J3" s="15"/>
    </row>
    <row r="4" customFormat="false" ht="27.75" hidden="false" customHeight="true" outlineLevel="0" collapsed="false">
      <c r="A4" s="15"/>
      <c r="B4" s="15"/>
      <c r="C4" s="15" t="n">
        <v>1</v>
      </c>
      <c r="D4" s="15" t="n">
        <v>2</v>
      </c>
      <c r="E4" s="15" t="n">
        <v>3</v>
      </c>
      <c r="F4" s="15" t="n">
        <v>4</v>
      </c>
      <c r="G4" s="28" t="n">
        <v>5</v>
      </c>
      <c r="H4" s="28" t="n">
        <v>6</v>
      </c>
      <c r="I4" s="28" t="n">
        <v>7</v>
      </c>
      <c r="J4" s="28" t="s">
        <v>138</v>
      </c>
    </row>
    <row r="5" customFormat="fals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  <c r="I5" s="30" t="n">
        <v>-9</v>
      </c>
      <c r="J5" s="30" t="n">
        <v>-10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31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26986</v>
      </c>
      <c r="D7" s="20" t="n">
        <v>61606</v>
      </c>
      <c r="E7" s="20" t="n">
        <v>55320</v>
      </c>
      <c r="F7" s="20" t="n">
        <v>39773</v>
      </c>
      <c r="G7" s="20" t="n">
        <v>12946</v>
      </c>
      <c r="H7" s="20" t="n">
        <v>5558</v>
      </c>
      <c r="I7" s="20" t="n">
        <v>1395</v>
      </c>
      <c r="J7" s="20" t="n">
        <v>1013</v>
      </c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  <c r="I8" s="20"/>
      <c r="J8" s="22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6223</v>
      </c>
      <c r="D9" s="22" t="n">
        <v>13179</v>
      </c>
      <c r="E9" s="22" t="n">
        <v>15280</v>
      </c>
      <c r="F9" s="22" t="n">
        <v>11347</v>
      </c>
      <c r="G9" s="22" t="n">
        <v>5044</v>
      </c>
      <c r="H9" s="22" t="n">
        <v>2044</v>
      </c>
      <c r="I9" s="22" t="n">
        <v>772</v>
      </c>
      <c r="J9" s="22" t="n">
        <v>497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20763</v>
      </c>
      <c r="D10" s="22" t="n">
        <v>48427</v>
      </c>
      <c r="E10" s="22" t="n">
        <v>40040</v>
      </c>
      <c r="F10" s="22" t="n">
        <v>28426</v>
      </c>
      <c r="G10" s="22" t="n">
        <v>7902</v>
      </c>
      <c r="H10" s="22" t="n">
        <v>3514</v>
      </c>
      <c r="I10" s="22" t="n">
        <v>623</v>
      </c>
      <c r="J10" s="22" t="n">
        <v>516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  <c r="I11" s="20"/>
      <c r="J11" s="22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709</v>
      </c>
      <c r="D12" s="20" t="n">
        <v>2345</v>
      </c>
      <c r="E12" s="20" t="n">
        <v>2290</v>
      </c>
      <c r="F12" s="20" t="n">
        <v>1567</v>
      </c>
      <c r="G12" s="20" t="n">
        <v>463</v>
      </c>
      <c r="H12" s="20" t="n">
        <v>172</v>
      </c>
      <c r="I12" s="20" t="n">
        <v>27</v>
      </c>
      <c r="J12" s="20" t="n">
        <v>25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  <c r="I13" s="20"/>
      <c r="J13" s="22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20</v>
      </c>
      <c r="D14" s="22" t="n">
        <v>86</v>
      </c>
      <c r="E14" s="22" t="n">
        <v>110</v>
      </c>
      <c r="F14" s="22" t="n">
        <v>90</v>
      </c>
      <c r="G14" s="22" t="n">
        <v>37</v>
      </c>
      <c r="H14" s="22" t="n">
        <v>19</v>
      </c>
      <c r="I14" s="22" t="n">
        <v>2</v>
      </c>
      <c r="J14" s="22" t="n">
        <v>3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689</v>
      </c>
      <c r="D15" s="22" t="n">
        <v>2259</v>
      </c>
      <c r="E15" s="22" t="n">
        <v>2180</v>
      </c>
      <c r="F15" s="22" t="n">
        <v>1477</v>
      </c>
      <c r="G15" s="22" t="n">
        <v>426</v>
      </c>
      <c r="H15" s="22" t="n">
        <v>153</v>
      </c>
      <c r="I15" s="22" t="n">
        <v>25</v>
      </c>
      <c r="J15" s="22" t="n">
        <v>22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  <c r="I16" s="20"/>
      <c r="J16" s="22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350</v>
      </c>
      <c r="D17" s="22" t="n">
        <v>1185</v>
      </c>
      <c r="E17" s="22" t="n">
        <v>1127</v>
      </c>
      <c r="F17" s="22" t="n">
        <v>828</v>
      </c>
      <c r="G17" s="22" t="n">
        <v>239</v>
      </c>
      <c r="H17" s="22" t="n">
        <v>90</v>
      </c>
      <c r="I17" s="22" t="n">
        <v>15</v>
      </c>
      <c r="J17" s="22" t="n">
        <v>12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89</v>
      </c>
      <c r="D18" s="22" t="n">
        <v>356</v>
      </c>
      <c r="E18" s="22" t="n">
        <v>304</v>
      </c>
      <c r="F18" s="22" t="n">
        <v>211</v>
      </c>
      <c r="G18" s="22" t="n">
        <v>72</v>
      </c>
      <c r="H18" s="22" t="n">
        <v>24</v>
      </c>
      <c r="I18" s="22" t="n">
        <v>4</v>
      </c>
      <c r="J18" s="22" t="n">
        <v>6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92</v>
      </c>
      <c r="D19" s="22" t="n">
        <v>315</v>
      </c>
      <c r="E19" s="22" t="n">
        <v>309</v>
      </c>
      <c r="F19" s="22" t="n">
        <v>226</v>
      </c>
      <c r="G19" s="22" t="n">
        <v>55</v>
      </c>
      <c r="H19" s="22" t="n">
        <v>29</v>
      </c>
      <c r="I19" s="22" t="n">
        <v>2</v>
      </c>
      <c r="J19" s="22" t="n">
        <v>2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178</v>
      </c>
      <c r="D20" s="22" t="n">
        <v>489</v>
      </c>
      <c r="E20" s="22" t="n">
        <v>550</v>
      </c>
      <c r="F20" s="22" t="n">
        <v>302</v>
      </c>
      <c r="G20" s="22" t="n">
        <v>97</v>
      </c>
      <c r="H20" s="22" t="n">
        <v>29</v>
      </c>
      <c r="I20" s="22" t="n">
        <v>6</v>
      </c>
      <c r="J20" s="22" t="n">
        <v>5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  <c r="I21" s="20"/>
      <c r="J21" s="22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1184</v>
      </c>
      <c r="D22" s="20" t="n">
        <v>3513</v>
      </c>
      <c r="E22" s="20" t="n">
        <v>2647</v>
      </c>
      <c r="F22" s="20" t="n">
        <v>2093</v>
      </c>
      <c r="G22" s="20" t="n">
        <v>643</v>
      </c>
      <c r="H22" s="20" t="n">
        <v>367</v>
      </c>
      <c r="I22" s="20" t="n">
        <v>84</v>
      </c>
      <c r="J22" s="20" t="n">
        <v>70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  <c r="I23" s="20"/>
      <c r="J23" s="22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76</v>
      </c>
      <c r="D24" s="22" t="n">
        <v>219</v>
      </c>
      <c r="E24" s="22" t="n">
        <v>294</v>
      </c>
      <c r="F24" s="22" t="n">
        <v>237</v>
      </c>
      <c r="G24" s="22" t="n">
        <v>131</v>
      </c>
      <c r="H24" s="22" t="n">
        <v>47</v>
      </c>
      <c r="I24" s="22" t="n">
        <v>24</v>
      </c>
      <c r="J24" s="22" t="n">
        <v>28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1108</v>
      </c>
      <c r="D25" s="22" t="n">
        <v>3294</v>
      </c>
      <c r="E25" s="22" t="n">
        <v>2353</v>
      </c>
      <c r="F25" s="22" t="n">
        <v>1856</v>
      </c>
      <c r="G25" s="22" t="n">
        <v>512</v>
      </c>
      <c r="H25" s="22" t="n">
        <v>320</v>
      </c>
      <c r="I25" s="22" t="n">
        <v>60</v>
      </c>
      <c r="J25" s="22" t="n">
        <v>105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  <c r="I26" s="20"/>
      <c r="J26" s="22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194</v>
      </c>
      <c r="D27" s="22" t="n">
        <v>850</v>
      </c>
      <c r="E27" s="22" t="n">
        <v>771</v>
      </c>
      <c r="F27" s="22" t="n">
        <v>585</v>
      </c>
      <c r="G27" s="22" t="n">
        <v>204</v>
      </c>
      <c r="H27" s="22" t="n">
        <v>82</v>
      </c>
      <c r="I27" s="22" t="n">
        <v>41</v>
      </c>
      <c r="J27" s="22" t="n">
        <v>28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280</v>
      </c>
      <c r="D28" s="22" t="n">
        <v>674</v>
      </c>
      <c r="E28" s="22" t="n">
        <v>481</v>
      </c>
      <c r="F28" s="22" t="n">
        <v>317</v>
      </c>
      <c r="G28" s="22" t="n">
        <v>90</v>
      </c>
      <c r="H28" s="22" t="n">
        <v>48</v>
      </c>
      <c r="I28" s="22" t="n">
        <v>9</v>
      </c>
      <c r="J28" s="22" t="n">
        <v>4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186</v>
      </c>
      <c r="D29" s="22" t="n">
        <v>737</v>
      </c>
      <c r="E29" s="22" t="n">
        <v>403</v>
      </c>
      <c r="F29" s="22" t="n">
        <v>508</v>
      </c>
      <c r="G29" s="22" t="n">
        <v>172</v>
      </c>
      <c r="H29" s="22" t="n">
        <v>127</v>
      </c>
      <c r="I29" s="22" t="n">
        <v>13</v>
      </c>
      <c r="J29" s="22" t="n">
        <v>23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524</v>
      </c>
      <c r="D30" s="22" t="n">
        <v>1252</v>
      </c>
      <c r="E30" s="22" t="n">
        <v>992</v>
      </c>
      <c r="F30" s="22" t="n">
        <v>683</v>
      </c>
      <c r="G30" s="22" t="n">
        <v>177</v>
      </c>
      <c r="H30" s="22" t="n">
        <v>110</v>
      </c>
      <c r="I30" s="22" t="n">
        <v>21</v>
      </c>
      <c r="J30" s="22" t="n">
        <v>15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  <c r="I31" s="20"/>
      <c r="J31" s="22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2133</v>
      </c>
      <c r="D32" s="20" t="n">
        <v>6164</v>
      </c>
      <c r="E32" s="20" t="n">
        <v>5969</v>
      </c>
      <c r="F32" s="20" t="n">
        <v>5641</v>
      </c>
      <c r="G32" s="20" t="n">
        <v>1826</v>
      </c>
      <c r="H32" s="20" t="n">
        <v>926</v>
      </c>
      <c r="I32" s="20" t="n">
        <v>184</v>
      </c>
      <c r="J32" s="20" t="n">
        <v>133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  <c r="I33" s="20"/>
      <c r="J33" s="22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158</v>
      </c>
      <c r="D34" s="22" t="n">
        <v>552</v>
      </c>
      <c r="E34" s="22" t="n">
        <v>761</v>
      </c>
      <c r="F34" s="22" t="n">
        <v>697</v>
      </c>
      <c r="G34" s="22" t="n">
        <v>345</v>
      </c>
      <c r="H34" s="22" t="n">
        <v>169</v>
      </c>
      <c r="I34" s="22" t="n">
        <v>61</v>
      </c>
      <c r="J34" s="22" t="n">
        <v>28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1975</v>
      </c>
      <c r="D35" s="22" t="n">
        <v>5612</v>
      </c>
      <c r="E35" s="22" t="n">
        <v>5208</v>
      </c>
      <c r="F35" s="22" t="n">
        <v>4944</v>
      </c>
      <c r="G35" s="22" t="n">
        <v>1481</v>
      </c>
      <c r="H35" s="22" t="n">
        <v>757</v>
      </c>
      <c r="I35" s="22" t="n">
        <v>123</v>
      </c>
      <c r="J35" s="22" t="n">
        <v>105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  <c r="I36" s="20"/>
      <c r="J36" s="22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285</v>
      </c>
      <c r="D37" s="22" t="n">
        <v>634</v>
      </c>
      <c r="E37" s="22" t="n">
        <v>542</v>
      </c>
      <c r="F37" s="22" t="n">
        <v>807</v>
      </c>
      <c r="G37" s="22" t="n">
        <v>177</v>
      </c>
      <c r="H37" s="22" t="n">
        <v>169</v>
      </c>
      <c r="I37" s="22" t="n">
        <v>18</v>
      </c>
      <c r="J37" s="22" t="n">
        <v>10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574</v>
      </c>
      <c r="D38" s="22" t="n">
        <v>1867</v>
      </c>
      <c r="E38" s="22" t="n">
        <v>2302</v>
      </c>
      <c r="F38" s="22" t="n">
        <v>1929</v>
      </c>
      <c r="G38" s="22" t="n">
        <v>818</v>
      </c>
      <c r="H38" s="22" t="n">
        <v>403</v>
      </c>
      <c r="I38" s="22" t="n">
        <v>106</v>
      </c>
      <c r="J38" s="22" t="n">
        <v>61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393</v>
      </c>
      <c r="D39" s="22" t="n">
        <v>1221</v>
      </c>
      <c r="E39" s="22" t="n">
        <v>978</v>
      </c>
      <c r="F39" s="22" t="n">
        <v>684</v>
      </c>
      <c r="G39" s="22" t="n">
        <v>176</v>
      </c>
      <c r="H39" s="22" t="n">
        <v>62</v>
      </c>
      <c r="I39" s="22" t="n">
        <v>10</v>
      </c>
      <c r="J39" s="22" t="n">
        <v>6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612</v>
      </c>
      <c r="D40" s="22" t="n">
        <v>1087</v>
      </c>
      <c r="E40" s="22" t="n">
        <v>783</v>
      </c>
      <c r="F40" s="22" t="n">
        <v>1001</v>
      </c>
      <c r="G40" s="22" t="n">
        <v>208</v>
      </c>
      <c r="H40" s="22" t="n">
        <v>92</v>
      </c>
      <c r="I40" s="22" t="n">
        <v>9</v>
      </c>
      <c r="J40" s="22" t="n">
        <v>14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110</v>
      </c>
      <c r="D41" s="22" t="n">
        <v>477</v>
      </c>
      <c r="E41" s="22" t="n">
        <v>595</v>
      </c>
      <c r="F41" s="22" t="n">
        <v>381</v>
      </c>
      <c r="G41" s="22" t="n">
        <v>163</v>
      </c>
      <c r="H41" s="22" t="n">
        <v>71</v>
      </c>
      <c r="I41" s="22" t="n">
        <v>9</v>
      </c>
      <c r="J41" s="22" t="n">
        <v>11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159</v>
      </c>
      <c r="D42" s="22" t="n">
        <v>878</v>
      </c>
      <c r="E42" s="22" t="n">
        <v>769</v>
      </c>
      <c r="F42" s="22" t="n">
        <v>839</v>
      </c>
      <c r="G42" s="22" t="n">
        <v>284</v>
      </c>
      <c r="H42" s="22" t="n">
        <v>129</v>
      </c>
      <c r="I42" s="22" t="n">
        <v>32</v>
      </c>
      <c r="J42" s="22" t="n">
        <v>31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  <c r="I43" s="20"/>
      <c r="J43" s="22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1725</v>
      </c>
      <c r="D44" s="20" t="n">
        <v>5928</v>
      </c>
      <c r="E44" s="20" t="n">
        <v>5695</v>
      </c>
      <c r="F44" s="20" t="n">
        <v>3082</v>
      </c>
      <c r="G44" s="20" t="n">
        <v>776</v>
      </c>
      <c r="H44" s="20" t="n">
        <v>303</v>
      </c>
      <c r="I44" s="20" t="n">
        <v>65</v>
      </c>
      <c r="J44" s="20" t="n">
        <v>61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167</v>
      </c>
      <c r="D46" s="22" t="n">
        <v>591</v>
      </c>
      <c r="E46" s="22" t="n">
        <v>710</v>
      </c>
      <c r="F46" s="22" t="n">
        <v>408</v>
      </c>
      <c r="G46" s="22" t="n">
        <v>135</v>
      </c>
      <c r="H46" s="22" t="n">
        <v>44</v>
      </c>
      <c r="I46" s="22" t="n">
        <v>15</v>
      </c>
      <c r="J46" s="22" t="n">
        <v>8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1558</v>
      </c>
      <c r="D47" s="22" t="n">
        <v>5337</v>
      </c>
      <c r="E47" s="22" t="n">
        <v>4985</v>
      </c>
      <c r="F47" s="22" t="n">
        <v>2674</v>
      </c>
      <c r="G47" s="22" t="n">
        <v>641</v>
      </c>
      <c r="H47" s="22" t="n">
        <v>259</v>
      </c>
      <c r="I47" s="22" t="n">
        <v>50</v>
      </c>
      <c r="J47" s="22" t="n">
        <v>53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84</v>
      </c>
      <c r="D49" s="22" t="n">
        <v>581</v>
      </c>
      <c r="E49" s="22" t="n">
        <v>759</v>
      </c>
      <c r="F49" s="22" t="n">
        <v>383</v>
      </c>
      <c r="G49" s="22" t="n">
        <v>70</v>
      </c>
      <c r="H49" s="22" t="n">
        <v>13</v>
      </c>
      <c r="I49" s="22" t="n">
        <v>3</v>
      </c>
      <c r="J49" s="22" t="n">
        <v>1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381</v>
      </c>
      <c r="D50" s="22" t="n">
        <v>1268</v>
      </c>
      <c r="E50" s="22" t="n">
        <v>926</v>
      </c>
      <c r="F50" s="22" t="n">
        <v>347</v>
      </c>
      <c r="G50" s="22" t="n">
        <v>84</v>
      </c>
      <c r="H50" s="22" t="n">
        <v>26</v>
      </c>
      <c r="I50" s="22" t="n">
        <v>3</v>
      </c>
      <c r="J50" s="22" t="n">
        <v>8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330</v>
      </c>
      <c r="D51" s="22" t="n">
        <v>1515</v>
      </c>
      <c r="E51" s="22" t="n">
        <v>1314</v>
      </c>
      <c r="F51" s="22" t="n">
        <v>863</v>
      </c>
      <c r="G51" s="22" t="n">
        <v>264</v>
      </c>
      <c r="H51" s="22" t="n">
        <v>130</v>
      </c>
      <c r="I51" s="22" t="n">
        <v>22</v>
      </c>
      <c r="J51" s="22" t="n">
        <v>29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236</v>
      </c>
      <c r="D52" s="22" t="n">
        <v>605</v>
      </c>
      <c r="E52" s="22" t="n">
        <v>518</v>
      </c>
      <c r="F52" s="22" t="n">
        <v>369</v>
      </c>
      <c r="G52" s="22" t="n">
        <v>80</v>
      </c>
      <c r="H52" s="22" t="n">
        <v>37</v>
      </c>
      <c r="I52" s="22" t="n">
        <v>10</v>
      </c>
      <c r="J52" s="22" t="n">
        <v>8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144</v>
      </c>
      <c r="D53" s="22" t="n">
        <v>379</v>
      </c>
      <c r="E53" s="22" t="n">
        <v>580</v>
      </c>
      <c r="F53" s="22" t="n">
        <v>267</v>
      </c>
      <c r="G53" s="22" t="n">
        <v>41</v>
      </c>
      <c r="H53" s="22" t="n">
        <v>14</v>
      </c>
      <c r="I53" s="22" t="n">
        <v>1</v>
      </c>
      <c r="J53" s="22" t="n">
        <v>0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550</v>
      </c>
      <c r="D54" s="22" t="n">
        <v>1580</v>
      </c>
      <c r="E54" s="22" t="n">
        <v>1598</v>
      </c>
      <c r="F54" s="22" t="n">
        <v>853</v>
      </c>
      <c r="G54" s="22" t="n">
        <v>237</v>
      </c>
      <c r="H54" s="22" t="n">
        <v>83</v>
      </c>
      <c r="I54" s="22" t="n">
        <v>26</v>
      </c>
      <c r="J54" s="22" t="n">
        <v>15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2000</v>
      </c>
      <c r="D56" s="20" t="n">
        <v>4721</v>
      </c>
      <c r="E56" s="20" t="n">
        <v>3429</v>
      </c>
      <c r="F56" s="20" t="n">
        <v>1680</v>
      </c>
      <c r="G56" s="20" t="n">
        <v>498</v>
      </c>
      <c r="H56" s="20" t="n">
        <v>160</v>
      </c>
      <c r="I56" s="20" t="n">
        <v>43</v>
      </c>
      <c r="J56" s="20" t="n">
        <v>33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212</v>
      </c>
      <c r="D58" s="22" t="n">
        <v>468</v>
      </c>
      <c r="E58" s="22" t="n">
        <v>488</v>
      </c>
      <c r="F58" s="22" t="n">
        <v>239</v>
      </c>
      <c r="G58" s="22" t="n">
        <v>110</v>
      </c>
      <c r="H58" s="22" t="n">
        <v>28</v>
      </c>
      <c r="I58" s="22" t="n">
        <v>14</v>
      </c>
      <c r="J58" s="22" t="n">
        <v>4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1788</v>
      </c>
      <c r="D59" s="22" t="n">
        <v>4253</v>
      </c>
      <c r="E59" s="22" t="n">
        <v>2941</v>
      </c>
      <c r="F59" s="22" t="n">
        <v>1441</v>
      </c>
      <c r="G59" s="22" t="n">
        <v>388</v>
      </c>
      <c r="H59" s="22" t="n">
        <v>132</v>
      </c>
      <c r="I59" s="22" t="n">
        <v>29</v>
      </c>
      <c r="J59" s="22" t="n">
        <v>29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71</v>
      </c>
      <c r="D61" s="22" t="n">
        <v>209</v>
      </c>
      <c r="E61" s="22" t="n">
        <v>87</v>
      </c>
      <c r="F61" s="22" t="n">
        <v>33</v>
      </c>
      <c r="G61" s="22" t="n">
        <v>8</v>
      </c>
      <c r="H61" s="22" t="n">
        <v>5</v>
      </c>
      <c r="I61" s="22" t="n">
        <v>0</v>
      </c>
      <c r="J61" s="22" t="n">
        <v>1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62</v>
      </c>
      <c r="D62" s="22" t="n">
        <v>280</v>
      </c>
      <c r="E62" s="22" t="n">
        <v>228</v>
      </c>
      <c r="F62" s="22" t="n">
        <v>90</v>
      </c>
      <c r="G62" s="22" t="n">
        <v>7</v>
      </c>
      <c r="H62" s="22" t="n">
        <v>4</v>
      </c>
      <c r="I62" s="22" t="n">
        <v>1</v>
      </c>
      <c r="J62" s="22" t="n">
        <v>1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132</v>
      </c>
      <c r="D63" s="22" t="n">
        <v>369</v>
      </c>
      <c r="E63" s="22" t="n">
        <v>232</v>
      </c>
      <c r="F63" s="22" t="n">
        <v>89</v>
      </c>
      <c r="G63" s="22" t="n">
        <v>23</v>
      </c>
      <c r="H63" s="22" t="n">
        <v>5</v>
      </c>
      <c r="I63" s="22" t="n">
        <v>4</v>
      </c>
      <c r="J63" s="22" t="n">
        <v>0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347</v>
      </c>
      <c r="D64" s="22" t="n">
        <v>651</v>
      </c>
      <c r="E64" s="22" t="n">
        <v>411</v>
      </c>
      <c r="F64" s="22" t="n">
        <v>160</v>
      </c>
      <c r="G64" s="22" t="n">
        <v>59</v>
      </c>
      <c r="H64" s="22" t="n">
        <v>15</v>
      </c>
      <c r="I64" s="22" t="n">
        <v>5</v>
      </c>
      <c r="J64" s="22" t="n">
        <v>3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1003</v>
      </c>
      <c r="D65" s="22" t="n">
        <v>1576</v>
      </c>
      <c r="E65" s="22" t="n">
        <v>1238</v>
      </c>
      <c r="F65" s="22" t="n">
        <v>637</v>
      </c>
      <c r="G65" s="22" t="n">
        <v>235</v>
      </c>
      <c r="H65" s="22" t="n">
        <v>64</v>
      </c>
      <c r="I65" s="22" t="n">
        <v>25</v>
      </c>
      <c r="J65" s="22" t="n">
        <v>12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251</v>
      </c>
      <c r="D66" s="22" t="n">
        <v>706</v>
      </c>
      <c r="E66" s="22" t="n">
        <v>524</v>
      </c>
      <c r="F66" s="22" t="n">
        <v>225</v>
      </c>
      <c r="G66" s="22" t="n">
        <v>39</v>
      </c>
      <c r="H66" s="22" t="n">
        <v>11</v>
      </c>
      <c r="I66" s="22" t="n">
        <v>2</v>
      </c>
      <c r="J66" s="22" t="n">
        <v>5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134</v>
      </c>
      <c r="D67" s="22" t="n">
        <v>930</v>
      </c>
      <c r="E67" s="22" t="n">
        <v>709</v>
      </c>
      <c r="F67" s="22" t="n">
        <v>446</v>
      </c>
      <c r="G67" s="22" t="n">
        <v>127</v>
      </c>
      <c r="H67" s="22" t="n">
        <v>56</v>
      </c>
      <c r="I67" s="22" t="n">
        <v>6</v>
      </c>
      <c r="J67" s="22" t="n">
        <v>11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  <c r="J68" s="21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5437</v>
      </c>
      <c r="D69" s="20" t="n">
        <v>10363</v>
      </c>
      <c r="E69" s="20" t="n">
        <v>11698</v>
      </c>
      <c r="F69" s="20" t="n">
        <v>8621</v>
      </c>
      <c r="G69" s="20" t="n">
        <v>3870</v>
      </c>
      <c r="H69" s="20" t="n">
        <v>1536</v>
      </c>
      <c r="I69" s="20" t="n">
        <v>590</v>
      </c>
      <c r="J69" s="20" t="n">
        <v>370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1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4908</v>
      </c>
      <c r="D71" s="22" t="n">
        <v>8675</v>
      </c>
      <c r="E71" s="22" t="n">
        <v>10134</v>
      </c>
      <c r="F71" s="22" t="n">
        <v>7707</v>
      </c>
      <c r="G71" s="22" t="n">
        <v>3581</v>
      </c>
      <c r="H71" s="22" t="n">
        <v>1415</v>
      </c>
      <c r="I71" s="22" t="n">
        <v>563</v>
      </c>
      <c r="J71" s="22" t="n">
        <v>354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529</v>
      </c>
      <c r="D72" s="22" t="n">
        <v>1688</v>
      </c>
      <c r="E72" s="22" t="n">
        <v>1564</v>
      </c>
      <c r="F72" s="22" t="n">
        <v>914</v>
      </c>
      <c r="G72" s="22" t="n">
        <v>289</v>
      </c>
      <c r="H72" s="22" t="n">
        <v>121</v>
      </c>
      <c r="I72" s="22" t="n">
        <v>27</v>
      </c>
      <c r="J72" s="22" t="n">
        <v>16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1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258</v>
      </c>
      <c r="D74" s="22" t="n">
        <v>661</v>
      </c>
      <c r="E74" s="22" t="n">
        <v>472</v>
      </c>
      <c r="F74" s="22" t="n">
        <v>265</v>
      </c>
      <c r="G74" s="22" t="n">
        <v>60</v>
      </c>
      <c r="H74" s="22" t="n">
        <v>27</v>
      </c>
      <c r="I74" s="22" t="n">
        <v>3</v>
      </c>
      <c r="J74" s="22" t="n">
        <v>2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819</v>
      </c>
      <c r="D75" s="22" t="n">
        <v>2200</v>
      </c>
      <c r="E75" s="22" t="n">
        <v>2555</v>
      </c>
      <c r="F75" s="22" t="n">
        <v>1926</v>
      </c>
      <c r="G75" s="22" t="n">
        <v>889</v>
      </c>
      <c r="H75" s="22" t="n">
        <v>315</v>
      </c>
      <c r="I75" s="22" t="n">
        <v>112</v>
      </c>
      <c r="J75" s="22" t="n">
        <v>62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2646</v>
      </c>
      <c r="D76" s="22" t="n">
        <v>5012</v>
      </c>
      <c r="E76" s="22" t="n">
        <v>5798</v>
      </c>
      <c r="F76" s="22" t="n">
        <v>4188</v>
      </c>
      <c r="G76" s="22" t="n">
        <v>1784</v>
      </c>
      <c r="H76" s="22" t="n">
        <v>717</v>
      </c>
      <c r="I76" s="22" t="n">
        <v>264</v>
      </c>
      <c r="J76" s="22" t="n">
        <v>170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79</v>
      </c>
      <c r="D77" s="22" t="n">
        <v>246</v>
      </c>
      <c r="E77" s="22" t="n">
        <v>279</v>
      </c>
      <c r="F77" s="22" t="n">
        <v>156</v>
      </c>
      <c r="G77" s="22" t="n">
        <v>55</v>
      </c>
      <c r="H77" s="22" t="n">
        <v>26</v>
      </c>
      <c r="I77" s="22" t="n">
        <v>4</v>
      </c>
      <c r="J77" s="22" t="n">
        <v>1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727</v>
      </c>
      <c r="D78" s="22" t="n">
        <v>994</v>
      </c>
      <c r="E78" s="22" t="n">
        <v>1213</v>
      </c>
      <c r="F78" s="22" t="n">
        <v>1013</v>
      </c>
      <c r="G78" s="22" t="n">
        <v>570</v>
      </c>
      <c r="H78" s="22" t="n">
        <v>218</v>
      </c>
      <c r="I78" s="22" t="n">
        <v>98</v>
      </c>
      <c r="J78" s="22" t="n">
        <v>66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908</v>
      </c>
      <c r="D79" s="22" t="n">
        <v>1250</v>
      </c>
      <c r="E79" s="22" t="n">
        <v>1381</v>
      </c>
      <c r="F79" s="22" t="n">
        <v>1073</v>
      </c>
      <c r="G79" s="22" t="n">
        <v>512</v>
      </c>
      <c r="H79" s="22" t="n">
        <v>233</v>
      </c>
      <c r="I79" s="22" t="n">
        <v>109</v>
      </c>
      <c r="J79" s="22" t="n">
        <v>69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2"/>
      <c r="J80" s="21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1757</v>
      </c>
      <c r="D81" s="20" t="n">
        <v>6159</v>
      </c>
      <c r="E81" s="20" t="n">
        <v>5191</v>
      </c>
      <c r="F81" s="20" t="n">
        <v>5453</v>
      </c>
      <c r="G81" s="20" t="n">
        <v>1279</v>
      </c>
      <c r="H81" s="20" t="n">
        <v>624</v>
      </c>
      <c r="I81" s="20" t="n">
        <v>112</v>
      </c>
      <c r="J81" s="20" t="n">
        <v>96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1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89</v>
      </c>
      <c r="D83" s="22" t="n">
        <v>299</v>
      </c>
      <c r="E83" s="22" t="n">
        <v>392</v>
      </c>
      <c r="F83" s="22" t="n">
        <v>346</v>
      </c>
      <c r="G83" s="22" t="n">
        <v>106</v>
      </c>
      <c r="H83" s="22" t="n">
        <v>65</v>
      </c>
      <c r="I83" s="22" t="n">
        <v>13</v>
      </c>
      <c r="J83" s="22" t="n">
        <v>19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1668</v>
      </c>
      <c r="D84" s="22" t="n">
        <v>5860</v>
      </c>
      <c r="E84" s="22" t="n">
        <v>4799</v>
      </c>
      <c r="F84" s="22" t="n">
        <v>5107</v>
      </c>
      <c r="G84" s="22" t="n">
        <v>1173</v>
      </c>
      <c r="H84" s="22" t="n">
        <v>559</v>
      </c>
      <c r="I84" s="22" t="n">
        <v>99</v>
      </c>
      <c r="J84" s="22" t="n">
        <v>77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  <c r="I85" s="22"/>
      <c r="J85" s="21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356</v>
      </c>
      <c r="D86" s="22" t="n">
        <v>1003</v>
      </c>
      <c r="E86" s="22" t="n">
        <v>577</v>
      </c>
      <c r="F86" s="22" t="n">
        <v>801</v>
      </c>
      <c r="G86" s="22" t="n">
        <v>247</v>
      </c>
      <c r="H86" s="22" t="n">
        <v>138</v>
      </c>
      <c r="I86" s="22" t="n">
        <v>36</v>
      </c>
      <c r="J86" s="22" t="n">
        <v>22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366</v>
      </c>
      <c r="D87" s="22" t="n">
        <v>1489</v>
      </c>
      <c r="E87" s="22" t="n">
        <v>1605</v>
      </c>
      <c r="F87" s="22" t="n">
        <v>1599</v>
      </c>
      <c r="G87" s="22" t="n">
        <v>333</v>
      </c>
      <c r="H87" s="22" t="n">
        <v>205</v>
      </c>
      <c r="I87" s="22" t="n">
        <v>37</v>
      </c>
      <c r="J87" s="22" t="n">
        <v>38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498</v>
      </c>
      <c r="D88" s="22" t="n">
        <v>1877</v>
      </c>
      <c r="E88" s="22" t="n">
        <v>1688</v>
      </c>
      <c r="F88" s="22" t="n">
        <v>1483</v>
      </c>
      <c r="G88" s="22" t="n">
        <v>241</v>
      </c>
      <c r="H88" s="22" t="n">
        <v>121</v>
      </c>
      <c r="I88" s="22" t="n">
        <v>17</v>
      </c>
      <c r="J88" s="22" t="n">
        <v>11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403</v>
      </c>
      <c r="D89" s="22" t="n">
        <v>1218</v>
      </c>
      <c r="E89" s="22" t="n">
        <v>828</v>
      </c>
      <c r="F89" s="22" t="n">
        <v>1180</v>
      </c>
      <c r="G89" s="22" t="n">
        <v>172</v>
      </c>
      <c r="H89" s="22" t="n">
        <v>103</v>
      </c>
      <c r="I89" s="22" t="n">
        <v>13</v>
      </c>
      <c r="J89" s="22" t="n">
        <v>16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134</v>
      </c>
      <c r="D90" s="22" t="n">
        <v>572</v>
      </c>
      <c r="E90" s="22" t="n">
        <v>493</v>
      </c>
      <c r="F90" s="22" t="n">
        <v>390</v>
      </c>
      <c r="G90" s="22" t="n">
        <v>286</v>
      </c>
      <c r="H90" s="22" t="n">
        <v>57</v>
      </c>
      <c r="I90" s="22" t="n">
        <v>9</v>
      </c>
      <c r="J90" s="22" t="n">
        <v>9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1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1560</v>
      </c>
      <c r="D92" s="20" t="n">
        <v>4047</v>
      </c>
      <c r="E92" s="20" t="n">
        <v>3771</v>
      </c>
      <c r="F92" s="20" t="n">
        <v>1823</v>
      </c>
      <c r="G92" s="20" t="n">
        <v>548</v>
      </c>
      <c r="H92" s="20" t="n">
        <v>213</v>
      </c>
      <c r="I92" s="20" t="n">
        <v>50</v>
      </c>
      <c r="J92" s="20" t="n">
        <v>38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1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112</v>
      </c>
      <c r="D94" s="22" t="n">
        <v>494</v>
      </c>
      <c r="E94" s="22" t="n">
        <v>674</v>
      </c>
      <c r="F94" s="22" t="n">
        <v>410</v>
      </c>
      <c r="G94" s="22" t="n">
        <v>176</v>
      </c>
      <c r="H94" s="22" t="n">
        <v>78</v>
      </c>
      <c r="I94" s="22" t="n">
        <v>22</v>
      </c>
      <c r="J94" s="22" t="n">
        <v>19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1448</v>
      </c>
      <c r="D95" s="22" t="n">
        <v>3553</v>
      </c>
      <c r="E95" s="22" t="n">
        <v>3097</v>
      </c>
      <c r="F95" s="22" t="n">
        <v>1413</v>
      </c>
      <c r="G95" s="22" t="n">
        <v>372</v>
      </c>
      <c r="H95" s="22" t="n">
        <v>135</v>
      </c>
      <c r="I95" s="22" t="n">
        <v>28</v>
      </c>
      <c r="J95" s="22" t="n">
        <v>19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  <c r="I96" s="22"/>
      <c r="J96" s="21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307</v>
      </c>
      <c r="D97" s="22" t="n">
        <v>455</v>
      </c>
      <c r="E97" s="22" t="n">
        <v>514</v>
      </c>
      <c r="F97" s="22" t="n">
        <v>154</v>
      </c>
      <c r="G97" s="22" t="n">
        <v>35</v>
      </c>
      <c r="H97" s="22" t="n">
        <v>18</v>
      </c>
      <c r="I97" s="22" t="n">
        <v>2</v>
      </c>
      <c r="J97" s="22" t="n">
        <v>3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423</v>
      </c>
      <c r="D98" s="22" t="n">
        <v>1123</v>
      </c>
      <c r="E98" s="22" t="n">
        <v>857</v>
      </c>
      <c r="F98" s="22" t="n">
        <v>419</v>
      </c>
      <c r="G98" s="22" t="n">
        <v>106</v>
      </c>
      <c r="H98" s="22" t="n">
        <v>22</v>
      </c>
      <c r="I98" s="22" t="n">
        <v>5</v>
      </c>
      <c r="J98" s="22" t="n">
        <v>2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547</v>
      </c>
      <c r="D99" s="22" t="n">
        <v>1888</v>
      </c>
      <c r="E99" s="22" t="n">
        <v>1693</v>
      </c>
      <c r="F99" s="22" t="n">
        <v>924</v>
      </c>
      <c r="G99" s="22" t="n">
        <v>326</v>
      </c>
      <c r="H99" s="22" t="n">
        <v>151</v>
      </c>
      <c r="I99" s="22" t="n">
        <v>37</v>
      </c>
      <c r="J99" s="22" t="n">
        <v>26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218</v>
      </c>
      <c r="D100" s="22" t="n">
        <v>394</v>
      </c>
      <c r="E100" s="22" t="n">
        <v>463</v>
      </c>
      <c r="F100" s="22" t="n">
        <v>174</v>
      </c>
      <c r="G100" s="22" t="n">
        <v>48</v>
      </c>
      <c r="H100" s="22" t="n">
        <v>10</v>
      </c>
      <c r="I100" s="22" t="n">
        <v>3</v>
      </c>
      <c r="J100" s="22" t="n">
        <v>4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65</v>
      </c>
      <c r="D101" s="22" t="n">
        <v>187</v>
      </c>
      <c r="E101" s="22" t="n">
        <v>244</v>
      </c>
      <c r="F101" s="22" t="n">
        <v>152</v>
      </c>
      <c r="G101" s="22" t="n">
        <v>33</v>
      </c>
      <c r="H101" s="22" t="n">
        <v>12</v>
      </c>
      <c r="I101" s="22" t="n">
        <v>3</v>
      </c>
      <c r="J101" s="22" t="n">
        <v>3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  <c r="I102" s="22"/>
      <c r="J102" s="21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682</v>
      </c>
      <c r="D103" s="20" t="n">
        <v>3837</v>
      </c>
      <c r="E103" s="20" t="n">
        <v>3594</v>
      </c>
      <c r="F103" s="20" t="n">
        <v>2554</v>
      </c>
      <c r="G103" s="20" t="n">
        <v>790</v>
      </c>
      <c r="H103" s="20" t="n">
        <v>304</v>
      </c>
      <c r="I103" s="20" t="n">
        <v>78</v>
      </c>
      <c r="J103" s="20" t="n">
        <v>46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1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33</v>
      </c>
      <c r="D105" s="22" t="n">
        <v>247</v>
      </c>
      <c r="E105" s="22" t="n">
        <v>221</v>
      </c>
      <c r="F105" s="22" t="n">
        <v>159</v>
      </c>
      <c r="G105" s="22" t="n">
        <v>58</v>
      </c>
      <c r="H105" s="22" t="n">
        <v>27</v>
      </c>
      <c r="I105" s="22" t="n">
        <v>6</v>
      </c>
      <c r="J105" s="22" t="n">
        <v>4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649</v>
      </c>
      <c r="D106" s="22" t="n">
        <v>3590</v>
      </c>
      <c r="E106" s="22" t="n">
        <v>3373</v>
      </c>
      <c r="F106" s="22" t="n">
        <v>2395</v>
      </c>
      <c r="G106" s="22" t="n">
        <v>732</v>
      </c>
      <c r="H106" s="22" t="n">
        <v>277</v>
      </c>
      <c r="I106" s="22" t="n">
        <v>72</v>
      </c>
      <c r="J106" s="22" t="n">
        <v>42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  <c r="I107" s="22"/>
      <c r="J107" s="21"/>
      <c r="K107" s="33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267</v>
      </c>
      <c r="D108" s="22" t="n">
        <v>1281</v>
      </c>
      <c r="E108" s="22" t="n">
        <v>1474</v>
      </c>
      <c r="F108" s="22" t="n">
        <v>999</v>
      </c>
      <c r="G108" s="22" t="n">
        <v>356</v>
      </c>
      <c r="H108" s="22" t="n">
        <v>144</v>
      </c>
      <c r="I108" s="22" t="n">
        <v>38</v>
      </c>
      <c r="J108" s="22" t="n">
        <v>26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186</v>
      </c>
      <c r="D109" s="22" t="n">
        <v>997</v>
      </c>
      <c r="E109" s="22" t="n">
        <v>1042</v>
      </c>
      <c r="F109" s="22" t="n">
        <v>912</v>
      </c>
      <c r="G109" s="22" t="n">
        <v>264</v>
      </c>
      <c r="H109" s="22" t="n">
        <v>112</v>
      </c>
      <c r="I109" s="22" t="n">
        <v>31</v>
      </c>
      <c r="J109" s="22" t="n">
        <v>15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229</v>
      </c>
      <c r="D110" s="22" t="n">
        <v>1559</v>
      </c>
      <c r="E110" s="22" t="n">
        <v>1078</v>
      </c>
      <c r="F110" s="22" t="n">
        <v>643</v>
      </c>
      <c r="G110" s="22" t="n">
        <v>170</v>
      </c>
      <c r="H110" s="22" t="n">
        <v>48</v>
      </c>
      <c r="I110" s="22" t="n">
        <v>9</v>
      </c>
      <c r="J110" s="22" t="n">
        <v>5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  <c r="J111" s="21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872</v>
      </c>
      <c r="D112" s="20" t="n">
        <v>2270</v>
      </c>
      <c r="E112" s="20" t="n">
        <v>2197</v>
      </c>
      <c r="F112" s="20" t="n">
        <v>1335</v>
      </c>
      <c r="G112" s="20" t="n">
        <v>506</v>
      </c>
      <c r="H112" s="20" t="n">
        <v>200</v>
      </c>
      <c r="I112" s="20" t="n">
        <v>52</v>
      </c>
      <c r="J112" s="20" t="n">
        <v>35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2"/>
      <c r="J113" s="21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33</v>
      </c>
      <c r="D114" s="22" t="n">
        <v>247</v>
      </c>
      <c r="E114" s="22" t="n">
        <v>221</v>
      </c>
      <c r="F114" s="22" t="n">
        <v>159</v>
      </c>
      <c r="G114" s="22" t="n">
        <v>58</v>
      </c>
      <c r="H114" s="22" t="n">
        <v>27</v>
      </c>
      <c r="I114" s="22" t="n">
        <v>6</v>
      </c>
      <c r="J114" s="22" t="n">
        <v>4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649</v>
      </c>
      <c r="D115" s="22" t="n">
        <v>3590</v>
      </c>
      <c r="E115" s="22" t="n">
        <v>3373</v>
      </c>
      <c r="F115" s="22" t="n">
        <v>2395</v>
      </c>
      <c r="G115" s="22" t="n">
        <v>732</v>
      </c>
      <c r="H115" s="22" t="n">
        <v>277</v>
      </c>
      <c r="I115" s="22" t="n">
        <v>72</v>
      </c>
      <c r="J115" s="22" t="n">
        <v>42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  <c r="I116" s="22"/>
      <c r="J116" s="21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50</v>
      </c>
      <c r="D117" s="22" t="n">
        <v>481</v>
      </c>
      <c r="E117" s="22" t="n">
        <v>236</v>
      </c>
      <c r="F117" s="22" t="n">
        <v>125</v>
      </c>
      <c r="G117" s="22" t="n">
        <v>42</v>
      </c>
      <c r="H117" s="22" t="n">
        <v>13</v>
      </c>
      <c r="I117" s="22" t="n">
        <v>1</v>
      </c>
      <c r="J117" s="22" t="n">
        <v>3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175</v>
      </c>
      <c r="D118" s="22" t="n">
        <v>456</v>
      </c>
      <c r="E118" s="22" t="n">
        <v>369</v>
      </c>
      <c r="F118" s="22" t="n">
        <v>163</v>
      </c>
      <c r="G118" s="22" t="n">
        <v>45</v>
      </c>
      <c r="H118" s="22" t="n">
        <v>20</v>
      </c>
      <c r="I118" s="22" t="n">
        <v>4</v>
      </c>
      <c r="J118" s="22" t="n">
        <v>5</v>
      </c>
      <c r="K118" s="33"/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384</v>
      </c>
      <c r="D119" s="22" t="n">
        <v>492</v>
      </c>
      <c r="E119" s="22" t="n">
        <v>507</v>
      </c>
      <c r="F119" s="22" t="n">
        <v>231</v>
      </c>
      <c r="G119" s="22" t="n">
        <v>99</v>
      </c>
      <c r="H119" s="22" t="n">
        <v>43</v>
      </c>
      <c r="I119" s="22" t="n">
        <v>11</v>
      </c>
      <c r="J119" s="22" t="n">
        <v>7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33</v>
      </c>
      <c r="D120" s="22" t="n">
        <v>145</v>
      </c>
      <c r="E120" s="22" t="n">
        <v>241</v>
      </c>
      <c r="F120" s="22" t="n">
        <v>201</v>
      </c>
      <c r="G120" s="22" t="n">
        <v>71</v>
      </c>
      <c r="H120" s="22" t="n">
        <v>21</v>
      </c>
      <c r="I120" s="22" t="n">
        <v>6</v>
      </c>
      <c r="J120" s="22" t="n">
        <v>1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180</v>
      </c>
      <c r="D121" s="22" t="n">
        <v>597</v>
      </c>
      <c r="E121" s="22" t="n">
        <v>700</v>
      </c>
      <c r="F121" s="22" t="n">
        <v>497</v>
      </c>
      <c r="G121" s="22" t="n">
        <v>205</v>
      </c>
      <c r="H121" s="22" t="n">
        <v>81</v>
      </c>
      <c r="I121" s="22" t="n">
        <v>23</v>
      </c>
      <c r="J121" s="22" t="n">
        <v>17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50</v>
      </c>
      <c r="D122" s="22" t="n">
        <v>99</v>
      </c>
      <c r="E122" s="22" t="n">
        <v>144</v>
      </c>
      <c r="F122" s="22" t="n">
        <v>118</v>
      </c>
      <c r="G122" s="22" t="n">
        <v>44</v>
      </c>
      <c r="H122" s="22" t="n">
        <v>22</v>
      </c>
      <c r="I122" s="22" t="n">
        <v>7</v>
      </c>
      <c r="J122" s="22" t="n">
        <v>2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1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1168</v>
      </c>
      <c r="D124" s="20" t="n">
        <v>2890</v>
      </c>
      <c r="E124" s="20" t="n">
        <v>2616</v>
      </c>
      <c r="F124" s="20" t="n">
        <v>1647</v>
      </c>
      <c r="G124" s="20" t="n">
        <v>459</v>
      </c>
      <c r="H124" s="20" t="n">
        <v>176</v>
      </c>
      <c r="I124" s="20" t="n">
        <v>38</v>
      </c>
      <c r="J124" s="20" t="n">
        <v>29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2"/>
      <c r="J125" s="21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77</v>
      </c>
      <c r="D126" s="22" t="n">
        <v>276</v>
      </c>
      <c r="E126" s="22" t="n">
        <v>339</v>
      </c>
      <c r="F126" s="22" t="n">
        <v>306</v>
      </c>
      <c r="G126" s="22" t="n">
        <v>96</v>
      </c>
      <c r="H126" s="22" t="n">
        <v>45</v>
      </c>
      <c r="I126" s="22" t="n">
        <v>13</v>
      </c>
      <c r="J126" s="22" t="n">
        <v>13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1091</v>
      </c>
      <c r="D127" s="22" t="n">
        <v>2614</v>
      </c>
      <c r="E127" s="22" t="n">
        <v>2277</v>
      </c>
      <c r="F127" s="22" t="n">
        <v>1341</v>
      </c>
      <c r="G127" s="22" t="n">
        <v>363</v>
      </c>
      <c r="H127" s="22" t="n">
        <v>131</v>
      </c>
      <c r="I127" s="22" t="n">
        <v>25</v>
      </c>
      <c r="J127" s="22" t="n">
        <v>16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  <c r="I128" s="22"/>
      <c r="J128" s="21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342</v>
      </c>
      <c r="D129" s="22" t="n">
        <v>415</v>
      </c>
      <c r="E129" s="22" t="n">
        <v>347</v>
      </c>
      <c r="F129" s="22" t="n">
        <v>230</v>
      </c>
      <c r="G129" s="22" t="n">
        <v>54</v>
      </c>
      <c r="H129" s="22" t="n">
        <v>16</v>
      </c>
      <c r="I129" s="22" t="n">
        <v>0</v>
      </c>
      <c r="J129" s="22" t="n">
        <v>1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146</v>
      </c>
      <c r="D130" s="22" t="n">
        <v>453</v>
      </c>
      <c r="E130" s="22" t="n">
        <v>353</v>
      </c>
      <c r="F130" s="22" t="n">
        <v>188</v>
      </c>
      <c r="G130" s="22" t="n">
        <v>67</v>
      </c>
      <c r="H130" s="22" t="n">
        <v>32</v>
      </c>
      <c r="I130" s="22" t="n">
        <v>8</v>
      </c>
      <c r="J130" s="22" t="n">
        <v>5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598</v>
      </c>
      <c r="D131" s="22" t="n">
        <v>1690</v>
      </c>
      <c r="E131" s="22" t="n">
        <v>1565</v>
      </c>
      <c r="F131" s="22" t="n">
        <v>985</v>
      </c>
      <c r="G131" s="22" t="n">
        <v>270</v>
      </c>
      <c r="H131" s="22" t="n">
        <v>94</v>
      </c>
      <c r="I131" s="22" t="n">
        <v>25</v>
      </c>
      <c r="J131" s="22" t="n">
        <v>18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82</v>
      </c>
      <c r="D132" s="22" t="n">
        <v>332</v>
      </c>
      <c r="E132" s="22" t="n">
        <v>351</v>
      </c>
      <c r="F132" s="22" t="n">
        <v>244</v>
      </c>
      <c r="G132" s="22" t="n">
        <v>68</v>
      </c>
      <c r="H132" s="22" t="n">
        <v>34</v>
      </c>
      <c r="I132" s="22" t="n">
        <v>5</v>
      </c>
      <c r="J132" s="22" t="n">
        <v>5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  <c r="J133" s="21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6068</v>
      </c>
      <c r="D134" s="20" t="n">
        <v>4643</v>
      </c>
      <c r="E134" s="20" t="n">
        <v>2207</v>
      </c>
      <c r="F134" s="20" t="n">
        <v>1005</v>
      </c>
      <c r="G134" s="20" t="n">
        <v>268</v>
      </c>
      <c r="H134" s="20" t="n">
        <v>99</v>
      </c>
      <c r="I134" s="20" t="n">
        <v>22</v>
      </c>
      <c r="J134" s="20" t="n">
        <v>33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1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240</v>
      </c>
      <c r="D136" s="22" t="n">
        <v>867</v>
      </c>
      <c r="E136" s="22" t="n">
        <v>657</v>
      </c>
      <c r="F136" s="22" t="n">
        <v>321</v>
      </c>
      <c r="G136" s="22" t="n">
        <v>105</v>
      </c>
      <c r="H136" s="22" t="n">
        <v>34</v>
      </c>
      <c r="I136" s="22" t="n">
        <v>13</v>
      </c>
      <c r="J136" s="22" t="n">
        <v>7</v>
      </c>
      <c r="K136" s="33"/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5828</v>
      </c>
      <c r="D137" s="22" t="n">
        <v>3776</v>
      </c>
      <c r="E137" s="22" t="n">
        <v>1550</v>
      </c>
      <c r="F137" s="22" t="n">
        <v>684</v>
      </c>
      <c r="G137" s="22" t="n">
        <v>163</v>
      </c>
      <c r="H137" s="22" t="n">
        <v>65</v>
      </c>
      <c r="I137" s="22" t="n">
        <v>9</v>
      </c>
      <c r="J137" s="22" t="n">
        <v>26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  <c r="I138" s="22"/>
      <c r="J138" s="21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1613</v>
      </c>
      <c r="D139" s="22" t="n">
        <v>797</v>
      </c>
      <c r="E139" s="22" t="n">
        <v>161</v>
      </c>
      <c r="F139" s="22" t="n">
        <v>97</v>
      </c>
      <c r="G139" s="22" t="n">
        <v>21</v>
      </c>
      <c r="H139" s="22" t="n">
        <v>10</v>
      </c>
      <c r="I139" s="22" t="n">
        <v>1</v>
      </c>
      <c r="J139" s="22" t="n">
        <v>5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1352</v>
      </c>
      <c r="D140" s="22" t="n">
        <v>745</v>
      </c>
      <c r="E140" s="22" t="n">
        <v>305</v>
      </c>
      <c r="F140" s="22" t="n">
        <v>107</v>
      </c>
      <c r="G140" s="22" t="n">
        <v>22</v>
      </c>
      <c r="H140" s="22" t="n">
        <v>5</v>
      </c>
      <c r="I140" s="22" t="n">
        <v>0</v>
      </c>
      <c r="J140" s="22" t="n">
        <v>2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1945</v>
      </c>
      <c r="D141" s="22" t="n">
        <v>2644</v>
      </c>
      <c r="E141" s="22" t="n">
        <v>1624</v>
      </c>
      <c r="F141" s="22" t="n">
        <v>745</v>
      </c>
      <c r="G141" s="22" t="n">
        <v>208</v>
      </c>
      <c r="H141" s="22" t="n">
        <v>77</v>
      </c>
      <c r="I141" s="22" t="n">
        <v>20</v>
      </c>
      <c r="J141" s="22" t="n">
        <v>22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1158</v>
      </c>
      <c r="D142" s="22" t="n">
        <v>457</v>
      </c>
      <c r="E142" s="22" t="n">
        <v>117</v>
      </c>
      <c r="F142" s="22" t="n">
        <v>56</v>
      </c>
      <c r="G142" s="22" t="n">
        <v>17</v>
      </c>
      <c r="H142" s="22" t="n">
        <v>7</v>
      </c>
      <c r="I142" s="22" t="n">
        <v>1</v>
      </c>
      <c r="J142" s="22" t="n">
        <v>4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1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1691</v>
      </c>
      <c r="D144" s="20" t="n">
        <v>4726</v>
      </c>
      <c r="E144" s="20" t="n">
        <v>4016</v>
      </c>
      <c r="F144" s="20" t="n">
        <v>3272</v>
      </c>
      <c r="G144" s="20" t="n">
        <v>1020</v>
      </c>
      <c r="H144" s="20" t="n">
        <v>478</v>
      </c>
      <c r="I144" s="20" t="n">
        <v>50</v>
      </c>
      <c r="J144" s="20" t="n">
        <v>44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1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81</v>
      </c>
      <c r="D146" s="22" t="n">
        <v>284</v>
      </c>
      <c r="E146" s="22" t="n">
        <v>303</v>
      </c>
      <c r="F146" s="22" t="n">
        <v>289</v>
      </c>
      <c r="G146" s="22" t="n">
        <v>97</v>
      </c>
      <c r="H146" s="22" t="n">
        <v>47</v>
      </c>
      <c r="I146" s="22" t="n">
        <v>11</v>
      </c>
      <c r="J146" s="22" t="n">
        <v>6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1610</v>
      </c>
      <c r="D147" s="22" t="n">
        <v>4442</v>
      </c>
      <c r="E147" s="22" t="n">
        <v>3713</v>
      </c>
      <c r="F147" s="22" t="n">
        <v>2983</v>
      </c>
      <c r="G147" s="22" t="n">
        <v>923</v>
      </c>
      <c r="H147" s="22" t="n">
        <v>431</v>
      </c>
      <c r="I147" s="22" t="n">
        <v>39</v>
      </c>
      <c r="J147" s="22" t="n">
        <v>38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  <c r="I148" s="22"/>
      <c r="J148" s="21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188</v>
      </c>
      <c r="D149" s="22" t="n">
        <v>462</v>
      </c>
      <c r="E149" s="22" t="n">
        <v>321</v>
      </c>
      <c r="F149" s="22" t="n">
        <v>188</v>
      </c>
      <c r="G149" s="22" t="n">
        <v>49</v>
      </c>
      <c r="H149" s="22" t="n">
        <v>23</v>
      </c>
      <c r="I149" s="22" t="n">
        <v>4</v>
      </c>
      <c r="J149" s="22" t="n">
        <v>2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312</v>
      </c>
      <c r="D150" s="22" t="n">
        <v>1126</v>
      </c>
      <c r="E150" s="22" t="n">
        <v>890</v>
      </c>
      <c r="F150" s="22" t="n">
        <v>945</v>
      </c>
      <c r="G150" s="22" t="n">
        <v>294</v>
      </c>
      <c r="H150" s="22" t="n">
        <v>115</v>
      </c>
      <c r="I150" s="22" t="n">
        <v>14</v>
      </c>
      <c r="J150" s="22" t="n">
        <v>21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464</v>
      </c>
      <c r="D151" s="22" t="n">
        <v>921</v>
      </c>
      <c r="E151" s="22" t="n">
        <v>1090</v>
      </c>
      <c r="F151" s="22" t="n">
        <v>892</v>
      </c>
      <c r="G151" s="22" t="n">
        <v>338</v>
      </c>
      <c r="H151" s="22" t="n">
        <v>131</v>
      </c>
      <c r="I151" s="22" t="n">
        <v>13</v>
      </c>
      <c r="J151" s="22" t="n">
        <v>9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164</v>
      </c>
      <c r="D152" s="22" t="n">
        <v>281</v>
      </c>
      <c r="E152" s="22" t="n">
        <v>293</v>
      </c>
      <c r="F152" s="22" t="n">
        <v>481</v>
      </c>
      <c r="G152" s="22" t="n">
        <v>116</v>
      </c>
      <c r="H152" s="22" t="n">
        <v>112</v>
      </c>
      <c r="I152" s="22" t="n">
        <v>3</v>
      </c>
      <c r="J152" s="22" t="n">
        <v>3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563</v>
      </c>
      <c r="D153" s="22" t="n">
        <v>1936</v>
      </c>
      <c r="E153" s="22" t="n">
        <v>1422</v>
      </c>
      <c r="F153" s="22" t="n">
        <v>766</v>
      </c>
      <c r="G153" s="22" t="n">
        <v>223</v>
      </c>
      <c r="H153" s="22" t="n">
        <v>97</v>
      </c>
      <c r="I153" s="22" t="n">
        <v>16</v>
      </c>
      <c r="J153" s="22" t="n">
        <v>9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  <c r="I154" s="25"/>
      <c r="J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11</v>
      </c>
    </row>
  </sheetData>
  <sheetProtection sheet="true"/>
  <mergeCells count="3">
    <mergeCell ref="A3:A4"/>
    <mergeCell ref="B3:B4"/>
    <mergeCell ref="C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B9" activeCellId="0" sqref="B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2.85"/>
    <col collapsed="false" customWidth="true" hidden="false" outlineLevel="0" max="2" min="2" style="12" width="19.14"/>
    <col collapsed="false" customWidth="true" hidden="false" outlineLevel="0" max="3" min="3" style="12" width="15.28"/>
    <col collapsed="false" customWidth="true" hidden="false" outlineLevel="0" max="4" min="4" style="12" width="11.56"/>
    <col collapsed="false" customWidth="true" hidden="false" outlineLevel="0" max="5" min="5" style="12" width="12.42"/>
    <col collapsed="false" customWidth="true" hidden="false" outlineLevel="0" max="6" min="6" style="12" width="9.99"/>
    <col collapsed="false" customWidth="true" hidden="false" outlineLevel="0" max="7" min="7" style="12" width="8.85"/>
    <col collapsed="false" customWidth="true" hidden="false" outlineLevel="0" max="8" min="8" style="12" width="9.41"/>
    <col collapsed="false" customWidth="false" hidden="false" outlineLevel="0" max="9" min="9" style="12" width="9.14"/>
    <col collapsed="false" customWidth="false" hidden="true" outlineLevel="0" max="257" min="10" style="12" width="9.14"/>
  </cols>
  <sheetData>
    <row r="1" customFormat="false" ht="12.75" hidden="false" customHeight="false" outlineLevel="0" collapsed="false">
      <c r="A1" s="13" t="s">
        <v>9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22</v>
      </c>
      <c r="C3" s="15" t="s">
        <v>139</v>
      </c>
      <c r="D3" s="15"/>
      <c r="E3" s="15"/>
      <c r="F3" s="15"/>
      <c r="G3" s="15"/>
      <c r="H3" s="15"/>
    </row>
    <row r="4" customFormat="false" ht="38.25" hidden="false" customHeight="false" outlineLevel="0" collapsed="false">
      <c r="A4" s="15"/>
      <c r="B4" s="15"/>
      <c r="C4" s="15" t="s">
        <v>140</v>
      </c>
      <c r="D4" s="15" t="s">
        <v>141</v>
      </c>
      <c r="E4" s="15" t="s">
        <v>142</v>
      </c>
      <c r="F4" s="15" t="s">
        <v>143</v>
      </c>
      <c r="G4" s="28" t="s">
        <v>144</v>
      </c>
      <c r="H4" s="28" t="s">
        <v>29</v>
      </c>
    </row>
    <row r="5" customFormat="fals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19662</v>
      </c>
      <c r="D7" s="20" t="n">
        <v>9574</v>
      </c>
      <c r="E7" s="20" t="n">
        <v>100242</v>
      </c>
      <c r="F7" s="20" t="n">
        <v>27806</v>
      </c>
      <c r="G7" s="20" t="n">
        <v>40135</v>
      </c>
      <c r="H7" s="20" t="n">
        <v>7178</v>
      </c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15134</v>
      </c>
      <c r="D9" s="22" t="n">
        <v>5399</v>
      </c>
      <c r="E9" s="22" t="n">
        <v>24503</v>
      </c>
      <c r="F9" s="22" t="n">
        <v>7984</v>
      </c>
      <c r="G9" s="22" t="n">
        <v>891</v>
      </c>
      <c r="H9" s="22" t="n">
        <v>475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4528</v>
      </c>
      <c r="D10" s="22" t="n">
        <v>4175</v>
      </c>
      <c r="E10" s="22" t="n">
        <v>75739</v>
      </c>
      <c r="F10" s="22" t="n">
        <v>19822</v>
      </c>
      <c r="G10" s="22" t="n">
        <v>39244</v>
      </c>
      <c r="H10" s="22" t="n">
        <v>6703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266</v>
      </c>
      <c r="D12" s="20" t="n">
        <v>185</v>
      </c>
      <c r="E12" s="20" t="n">
        <v>4829</v>
      </c>
      <c r="F12" s="20" t="n">
        <v>667</v>
      </c>
      <c r="G12" s="20" t="n">
        <v>1576</v>
      </c>
      <c r="H12" s="20" t="n">
        <v>75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82</v>
      </c>
      <c r="D14" s="22" t="n">
        <v>12</v>
      </c>
      <c r="E14" s="22" t="n">
        <v>247</v>
      </c>
      <c r="F14" s="22" t="n">
        <v>8</v>
      </c>
      <c r="G14" s="22" t="n">
        <v>15</v>
      </c>
      <c r="H14" s="22" t="n">
        <v>3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184</v>
      </c>
      <c r="D15" s="22" t="n">
        <v>173</v>
      </c>
      <c r="E15" s="22" t="n">
        <v>4582</v>
      </c>
      <c r="F15" s="22" t="n">
        <v>659</v>
      </c>
      <c r="G15" s="22" t="n">
        <v>1561</v>
      </c>
      <c r="H15" s="22" t="n">
        <v>72</v>
      </c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209</v>
      </c>
      <c r="D17" s="22" t="n">
        <v>82</v>
      </c>
      <c r="E17" s="22" t="n">
        <v>2411</v>
      </c>
      <c r="F17" s="22" t="n">
        <v>232</v>
      </c>
      <c r="G17" s="22" t="n">
        <v>886</v>
      </c>
      <c r="H17" s="22" t="n">
        <v>26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20</v>
      </c>
      <c r="D18" s="22" t="n">
        <v>23</v>
      </c>
      <c r="E18" s="22" t="n">
        <v>814</v>
      </c>
      <c r="F18" s="22" t="n">
        <v>61</v>
      </c>
      <c r="G18" s="22" t="n">
        <v>126</v>
      </c>
      <c r="H18" s="22" t="n">
        <v>22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14</v>
      </c>
      <c r="D19" s="22" t="n">
        <v>34</v>
      </c>
      <c r="E19" s="22" t="n">
        <v>629</v>
      </c>
      <c r="F19" s="22" t="n">
        <v>126</v>
      </c>
      <c r="G19" s="22" t="n">
        <v>213</v>
      </c>
      <c r="H19" s="22" t="n">
        <v>14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23</v>
      </c>
      <c r="D20" s="22" t="n">
        <v>46</v>
      </c>
      <c r="E20" s="22" t="n">
        <v>975</v>
      </c>
      <c r="F20" s="22" t="n">
        <v>248</v>
      </c>
      <c r="G20" s="22" t="n">
        <v>351</v>
      </c>
      <c r="H20" s="22" t="n">
        <v>13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349</v>
      </c>
      <c r="D22" s="20" t="n">
        <v>262</v>
      </c>
      <c r="E22" s="20" t="n">
        <v>5116</v>
      </c>
      <c r="F22" s="20" t="n">
        <v>1140</v>
      </c>
      <c r="G22" s="20" t="n">
        <v>3465</v>
      </c>
      <c r="H22" s="20" t="n">
        <v>269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154</v>
      </c>
      <c r="D24" s="22" t="n">
        <v>46</v>
      </c>
      <c r="E24" s="22" t="n">
        <v>655</v>
      </c>
      <c r="F24" s="22" t="n">
        <v>126</v>
      </c>
      <c r="G24" s="22" t="n">
        <v>63</v>
      </c>
      <c r="H24" s="22" t="n">
        <v>10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195</v>
      </c>
      <c r="D25" s="22" t="n">
        <v>216</v>
      </c>
      <c r="E25" s="22" t="n">
        <v>4461</v>
      </c>
      <c r="F25" s="22" t="n">
        <v>1014</v>
      </c>
      <c r="G25" s="22" t="n">
        <v>3402</v>
      </c>
      <c r="H25" s="22" t="n">
        <v>259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162</v>
      </c>
      <c r="D27" s="22" t="n">
        <v>79</v>
      </c>
      <c r="E27" s="22" t="n">
        <v>1625</v>
      </c>
      <c r="F27" s="22" t="n">
        <v>307</v>
      </c>
      <c r="G27" s="22" t="n">
        <v>527</v>
      </c>
      <c r="H27" s="22" t="n">
        <v>55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40</v>
      </c>
      <c r="D28" s="22" t="n">
        <v>52</v>
      </c>
      <c r="E28" s="22" t="n">
        <v>679</v>
      </c>
      <c r="F28" s="22" t="n">
        <v>312</v>
      </c>
      <c r="G28" s="22" t="n">
        <v>752</v>
      </c>
      <c r="H28" s="22" t="n">
        <v>68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48</v>
      </c>
      <c r="D29" s="22" t="n">
        <v>60</v>
      </c>
      <c r="E29" s="22" t="n">
        <v>1397</v>
      </c>
      <c r="F29" s="22" t="n">
        <v>140</v>
      </c>
      <c r="G29" s="22" t="n">
        <v>503</v>
      </c>
      <c r="H29" s="22" t="n">
        <v>21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99</v>
      </c>
      <c r="D30" s="22" t="n">
        <v>71</v>
      </c>
      <c r="E30" s="22" t="n">
        <v>1415</v>
      </c>
      <c r="F30" s="22" t="n">
        <v>381</v>
      </c>
      <c r="G30" s="22" t="n">
        <v>1683</v>
      </c>
      <c r="H30" s="22" t="n">
        <v>125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922</v>
      </c>
      <c r="D32" s="20" t="n">
        <v>786</v>
      </c>
      <c r="E32" s="20" t="n">
        <v>8434</v>
      </c>
      <c r="F32" s="20" t="n">
        <v>2541</v>
      </c>
      <c r="G32" s="20" t="n">
        <v>8452</v>
      </c>
      <c r="H32" s="20" t="n">
        <v>1841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494</v>
      </c>
      <c r="D34" s="22" t="n">
        <v>320</v>
      </c>
      <c r="E34" s="22" t="n">
        <v>1430</v>
      </c>
      <c r="F34" s="22" t="n">
        <v>321</v>
      </c>
      <c r="G34" s="22" t="n">
        <v>91</v>
      </c>
      <c r="H34" s="22" t="n">
        <v>115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428</v>
      </c>
      <c r="D35" s="22" t="n">
        <v>466</v>
      </c>
      <c r="E35" s="22" t="n">
        <v>7004</v>
      </c>
      <c r="F35" s="22" t="n">
        <v>2220</v>
      </c>
      <c r="G35" s="22" t="n">
        <v>8361</v>
      </c>
      <c r="H35" s="22" t="n">
        <v>1726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21</v>
      </c>
      <c r="D37" s="22" t="n">
        <v>33</v>
      </c>
      <c r="E37" s="22" t="n">
        <v>590</v>
      </c>
      <c r="F37" s="22" t="n">
        <v>238</v>
      </c>
      <c r="G37" s="22" t="n">
        <v>1709</v>
      </c>
      <c r="H37" s="22" t="n">
        <v>51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681</v>
      </c>
      <c r="D38" s="22" t="n">
        <v>499</v>
      </c>
      <c r="E38" s="22" t="n">
        <v>3729</v>
      </c>
      <c r="F38" s="22" t="n">
        <v>1246</v>
      </c>
      <c r="G38" s="22" t="n">
        <v>1473</v>
      </c>
      <c r="H38" s="22" t="n">
        <v>432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57</v>
      </c>
      <c r="D39" s="22" t="n">
        <v>93</v>
      </c>
      <c r="E39" s="22" t="n">
        <v>1171</v>
      </c>
      <c r="F39" s="22" t="n">
        <v>366</v>
      </c>
      <c r="G39" s="22" t="n">
        <v>1689</v>
      </c>
      <c r="H39" s="22" t="n">
        <v>154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34</v>
      </c>
      <c r="D40" s="22" t="n">
        <v>47</v>
      </c>
      <c r="E40" s="22" t="n">
        <v>781</v>
      </c>
      <c r="F40" s="22" t="n">
        <v>197</v>
      </c>
      <c r="G40" s="22" t="n">
        <v>2201</v>
      </c>
      <c r="H40" s="22" t="n">
        <v>546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53</v>
      </c>
      <c r="D41" s="22" t="n">
        <v>41</v>
      </c>
      <c r="E41" s="22" t="n">
        <v>1018</v>
      </c>
      <c r="F41" s="22" t="n">
        <v>149</v>
      </c>
      <c r="G41" s="22" t="n">
        <v>396</v>
      </c>
      <c r="H41" s="22" t="n">
        <v>160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76</v>
      </c>
      <c r="D42" s="22" t="n">
        <v>73</v>
      </c>
      <c r="E42" s="22" t="n">
        <v>1145</v>
      </c>
      <c r="F42" s="22" t="n">
        <v>345</v>
      </c>
      <c r="G42" s="22" t="n">
        <v>984</v>
      </c>
      <c r="H42" s="22" t="n">
        <v>498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984</v>
      </c>
      <c r="D44" s="20" t="n">
        <v>605</v>
      </c>
      <c r="E44" s="20" t="n">
        <v>9521</v>
      </c>
      <c r="F44" s="20" t="n">
        <v>2589</v>
      </c>
      <c r="G44" s="20" t="n">
        <v>3534</v>
      </c>
      <c r="H44" s="20" t="n">
        <v>402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464</v>
      </c>
      <c r="D46" s="22" t="n">
        <v>126</v>
      </c>
      <c r="E46" s="22" t="n">
        <v>1163</v>
      </c>
      <c r="F46" s="22" t="n">
        <v>171</v>
      </c>
      <c r="G46" s="22" t="n">
        <v>142</v>
      </c>
      <c r="H46" s="22" t="n">
        <v>12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520</v>
      </c>
      <c r="D47" s="22" t="n">
        <v>479</v>
      </c>
      <c r="E47" s="22" t="n">
        <v>8358</v>
      </c>
      <c r="F47" s="22" t="n">
        <v>2418</v>
      </c>
      <c r="G47" s="22" t="n">
        <v>3392</v>
      </c>
      <c r="H47" s="22" t="n">
        <v>390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60</v>
      </c>
      <c r="D49" s="22" t="n">
        <v>28</v>
      </c>
      <c r="E49" s="22" t="n">
        <v>1540</v>
      </c>
      <c r="F49" s="22" t="n">
        <v>113</v>
      </c>
      <c r="G49" s="22" t="n">
        <v>113</v>
      </c>
      <c r="H49" s="22" t="n">
        <v>40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52</v>
      </c>
      <c r="D50" s="22" t="n">
        <v>73</v>
      </c>
      <c r="E50" s="22" t="n">
        <v>1177</v>
      </c>
      <c r="F50" s="22" t="n">
        <v>910</v>
      </c>
      <c r="G50" s="22" t="n">
        <v>689</v>
      </c>
      <c r="H50" s="22" t="n">
        <v>142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170</v>
      </c>
      <c r="D51" s="22" t="n">
        <v>164</v>
      </c>
      <c r="E51" s="22" t="n">
        <v>1924</v>
      </c>
      <c r="F51" s="22" t="n">
        <v>515</v>
      </c>
      <c r="G51" s="22" t="n">
        <v>1608</v>
      </c>
      <c r="H51" s="22" t="n">
        <v>86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53</v>
      </c>
      <c r="D52" s="22" t="n">
        <v>53</v>
      </c>
      <c r="E52" s="22" t="n">
        <v>1038</v>
      </c>
      <c r="F52" s="22" t="n">
        <v>224</v>
      </c>
      <c r="G52" s="22" t="n">
        <v>458</v>
      </c>
      <c r="H52" s="22" t="n">
        <v>37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50</v>
      </c>
      <c r="D53" s="22" t="n">
        <v>35</v>
      </c>
      <c r="E53" s="22" t="n">
        <v>993</v>
      </c>
      <c r="F53" s="22" t="n">
        <v>166</v>
      </c>
      <c r="G53" s="22" t="n">
        <v>121</v>
      </c>
      <c r="H53" s="22" t="n">
        <v>61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599</v>
      </c>
      <c r="D54" s="22" t="n">
        <v>252</v>
      </c>
      <c r="E54" s="22" t="n">
        <v>2849</v>
      </c>
      <c r="F54" s="22" t="n">
        <v>661</v>
      </c>
      <c r="G54" s="22" t="n">
        <v>545</v>
      </c>
      <c r="H54" s="22" t="n">
        <v>36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738</v>
      </c>
      <c r="D56" s="20" t="n">
        <v>525</v>
      </c>
      <c r="E56" s="20" t="n">
        <v>6194</v>
      </c>
      <c r="F56" s="20" t="n">
        <v>2040</v>
      </c>
      <c r="G56" s="20" t="n">
        <v>2672</v>
      </c>
      <c r="H56" s="20" t="n">
        <v>395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145</v>
      </c>
      <c r="D58" s="22" t="n">
        <v>143</v>
      </c>
      <c r="E58" s="22" t="n">
        <v>768</v>
      </c>
      <c r="F58" s="22" t="n">
        <v>419</v>
      </c>
      <c r="G58" s="22" t="n">
        <v>62</v>
      </c>
      <c r="H58" s="22" t="n">
        <v>26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593</v>
      </c>
      <c r="D59" s="22" t="n">
        <v>382</v>
      </c>
      <c r="E59" s="22" t="n">
        <v>5426</v>
      </c>
      <c r="F59" s="22" t="n">
        <v>1621</v>
      </c>
      <c r="G59" s="22" t="n">
        <v>2610</v>
      </c>
      <c r="H59" s="22" t="n">
        <v>369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9</v>
      </c>
      <c r="D61" s="22" t="n">
        <v>14</v>
      </c>
      <c r="E61" s="22" t="n">
        <v>185</v>
      </c>
      <c r="F61" s="22" t="n">
        <v>151</v>
      </c>
      <c r="G61" s="22" t="n">
        <v>45</v>
      </c>
      <c r="H61" s="22" t="n">
        <v>10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3</v>
      </c>
      <c r="D62" s="22" t="n">
        <v>31</v>
      </c>
      <c r="E62" s="22" t="n">
        <v>379</v>
      </c>
      <c r="F62" s="22" t="n">
        <v>80</v>
      </c>
      <c r="G62" s="22" t="n">
        <v>170</v>
      </c>
      <c r="H62" s="22" t="n">
        <v>10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26</v>
      </c>
      <c r="D63" s="22" t="n">
        <v>18</v>
      </c>
      <c r="E63" s="22" t="n">
        <v>322</v>
      </c>
      <c r="F63" s="22" t="n">
        <v>147</v>
      </c>
      <c r="G63" s="22" t="n">
        <v>309</v>
      </c>
      <c r="H63" s="22" t="n">
        <v>32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147</v>
      </c>
      <c r="D64" s="22" t="n">
        <v>73</v>
      </c>
      <c r="E64" s="22" t="n">
        <v>705</v>
      </c>
      <c r="F64" s="22" t="n">
        <v>238</v>
      </c>
      <c r="G64" s="22" t="n">
        <v>330</v>
      </c>
      <c r="H64" s="22" t="n">
        <v>158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392</v>
      </c>
      <c r="D65" s="22" t="n">
        <v>270</v>
      </c>
      <c r="E65" s="22" t="n">
        <v>2646</v>
      </c>
      <c r="F65" s="22" t="n">
        <v>958</v>
      </c>
      <c r="G65" s="22" t="n">
        <v>426</v>
      </c>
      <c r="H65" s="22" t="n">
        <v>98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100</v>
      </c>
      <c r="D66" s="22" t="n">
        <v>51</v>
      </c>
      <c r="E66" s="22" t="n">
        <v>1028</v>
      </c>
      <c r="F66" s="22" t="n">
        <v>284</v>
      </c>
      <c r="G66" s="22" t="n">
        <v>290</v>
      </c>
      <c r="H66" s="22" t="n">
        <v>10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61</v>
      </c>
      <c r="D67" s="22" t="n">
        <v>68</v>
      </c>
      <c r="E67" s="22" t="n">
        <v>929</v>
      </c>
      <c r="F67" s="22" t="n">
        <v>182</v>
      </c>
      <c r="G67" s="22" t="n">
        <v>1102</v>
      </c>
      <c r="H67" s="22" t="n">
        <v>77</v>
      </c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12786</v>
      </c>
      <c r="D69" s="20" t="n">
        <v>4207</v>
      </c>
      <c r="E69" s="20" t="n">
        <v>18321</v>
      </c>
      <c r="F69" s="20" t="n">
        <v>6320</v>
      </c>
      <c r="G69" s="20" t="n">
        <v>492</v>
      </c>
      <c r="H69" s="20" t="n">
        <v>359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12489</v>
      </c>
      <c r="D71" s="22" t="n">
        <v>4004</v>
      </c>
      <c r="E71" s="22" t="n">
        <v>15016</v>
      </c>
      <c r="F71" s="22" t="n">
        <v>5518</v>
      </c>
      <c r="G71" s="22" t="n">
        <v>142</v>
      </c>
      <c r="H71" s="22" t="n">
        <v>168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297</v>
      </c>
      <c r="D72" s="22" t="n">
        <v>203</v>
      </c>
      <c r="E72" s="22" t="n">
        <v>3305</v>
      </c>
      <c r="F72" s="22" t="n">
        <v>802</v>
      </c>
      <c r="G72" s="22" t="n">
        <v>350</v>
      </c>
      <c r="H72" s="22" t="n">
        <v>191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72</v>
      </c>
      <c r="D74" s="22" t="n">
        <v>59</v>
      </c>
      <c r="E74" s="22" t="n">
        <v>1202</v>
      </c>
      <c r="F74" s="22" t="n">
        <v>257</v>
      </c>
      <c r="G74" s="22" t="n">
        <v>44</v>
      </c>
      <c r="H74" s="22" t="n">
        <v>114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1521</v>
      </c>
      <c r="D75" s="22" t="n">
        <v>725</v>
      </c>
      <c r="E75" s="22" t="n">
        <v>4689</v>
      </c>
      <c r="F75" s="22" t="n">
        <v>1580</v>
      </c>
      <c r="G75" s="22" t="n">
        <v>293</v>
      </c>
      <c r="H75" s="22" t="n">
        <v>70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7996</v>
      </c>
      <c r="D76" s="22" t="n">
        <v>2143</v>
      </c>
      <c r="E76" s="22" t="n">
        <v>8071</v>
      </c>
      <c r="F76" s="22" t="n">
        <v>2268</v>
      </c>
      <c r="G76" s="22" t="n">
        <v>31</v>
      </c>
      <c r="H76" s="22" t="n">
        <v>70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82</v>
      </c>
      <c r="D77" s="22" t="n">
        <v>30</v>
      </c>
      <c r="E77" s="22" t="n">
        <v>452</v>
      </c>
      <c r="F77" s="22" t="n">
        <v>199</v>
      </c>
      <c r="G77" s="22" t="n">
        <v>52</v>
      </c>
      <c r="H77" s="22" t="n">
        <v>31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1476</v>
      </c>
      <c r="D78" s="22" t="n">
        <v>606</v>
      </c>
      <c r="E78" s="22" t="n">
        <v>1799</v>
      </c>
      <c r="F78" s="22" t="n">
        <v>959</v>
      </c>
      <c r="G78" s="22" t="n">
        <v>28</v>
      </c>
      <c r="H78" s="22" t="n">
        <v>31</v>
      </c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1639</v>
      </c>
      <c r="D79" s="22" t="n">
        <v>644</v>
      </c>
      <c r="E79" s="22" t="n">
        <v>2108</v>
      </c>
      <c r="F79" s="22" t="n">
        <v>1057</v>
      </c>
      <c r="G79" s="22" t="n">
        <v>44</v>
      </c>
      <c r="H79" s="22" t="n">
        <v>43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604</v>
      </c>
      <c r="D81" s="20" t="n">
        <v>714</v>
      </c>
      <c r="E81" s="20" t="n">
        <v>10926</v>
      </c>
      <c r="F81" s="20" t="n">
        <v>2954</v>
      </c>
      <c r="G81" s="20" t="n">
        <v>4953</v>
      </c>
      <c r="H81" s="20" t="n">
        <v>520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173</v>
      </c>
      <c r="D83" s="22" t="n">
        <v>176</v>
      </c>
      <c r="E83" s="22" t="n">
        <v>694</v>
      </c>
      <c r="F83" s="22" t="n">
        <v>150</v>
      </c>
      <c r="G83" s="22" t="n">
        <v>121</v>
      </c>
      <c r="H83" s="22" t="n">
        <v>15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431</v>
      </c>
      <c r="D84" s="22" t="n">
        <v>538</v>
      </c>
      <c r="E84" s="22" t="n">
        <v>10232</v>
      </c>
      <c r="F84" s="22" t="n">
        <v>2804</v>
      </c>
      <c r="G84" s="22" t="n">
        <v>4832</v>
      </c>
      <c r="H84" s="22" t="n">
        <v>505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91</v>
      </c>
      <c r="D86" s="22" t="n">
        <v>77</v>
      </c>
      <c r="E86" s="22" t="n">
        <v>1090</v>
      </c>
      <c r="F86" s="22" t="n">
        <v>324</v>
      </c>
      <c r="G86" s="22" t="n">
        <v>1421</v>
      </c>
      <c r="H86" s="22" t="n">
        <v>177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256</v>
      </c>
      <c r="D87" s="22" t="n">
        <v>318</v>
      </c>
      <c r="E87" s="22" t="n">
        <v>3369</v>
      </c>
      <c r="F87" s="22" t="n">
        <v>975</v>
      </c>
      <c r="G87" s="22" t="n">
        <v>707</v>
      </c>
      <c r="H87" s="22" t="n">
        <v>47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85</v>
      </c>
      <c r="D88" s="22" t="n">
        <v>154</v>
      </c>
      <c r="E88" s="22" t="n">
        <v>3132</v>
      </c>
      <c r="F88" s="22" t="n">
        <v>795</v>
      </c>
      <c r="G88" s="22" t="n">
        <v>1515</v>
      </c>
      <c r="H88" s="22" t="n">
        <v>255</v>
      </c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63</v>
      </c>
      <c r="D89" s="22" t="n">
        <v>102</v>
      </c>
      <c r="E89" s="22" t="n">
        <v>2029</v>
      </c>
      <c r="F89" s="22" t="n">
        <v>656</v>
      </c>
      <c r="G89" s="22" t="n">
        <v>1064</v>
      </c>
      <c r="H89" s="22" t="n">
        <v>19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109</v>
      </c>
      <c r="D90" s="22" t="n">
        <v>63</v>
      </c>
      <c r="E90" s="22" t="n">
        <v>1306</v>
      </c>
      <c r="F90" s="22" t="n">
        <v>204</v>
      </c>
      <c r="G90" s="22" t="n">
        <v>246</v>
      </c>
      <c r="H90" s="22" t="n">
        <v>22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583</v>
      </c>
      <c r="D92" s="20" t="n">
        <v>403</v>
      </c>
      <c r="E92" s="20" t="n">
        <v>6552</v>
      </c>
      <c r="F92" s="20" t="n">
        <v>1924</v>
      </c>
      <c r="G92" s="20" t="n">
        <v>1673</v>
      </c>
      <c r="H92" s="20" t="n">
        <v>915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294</v>
      </c>
      <c r="D94" s="22" t="n">
        <v>138</v>
      </c>
      <c r="E94" s="22" t="n">
        <v>1110</v>
      </c>
      <c r="F94" s="22" t="n">
        <v>344</v>
      </c>
      <c r="G94" s="22" t="n">
        <v>45</v>
      </c>
      <c r="H94" s="22" t="n">
        <v>54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289</v>
      </c>
      <c r="D95" s="22" t="n">
        <v>265</v>
      </c>
      <c r="E95" s="22" t="n">
        <v>5442</v>
      </c>
      <c r="F95" s="22" t="n">
        <v>1580</v>
      </c>
      <c r="G95" s="22" t="n">
        <v>1628</v>
      </c>
      <c r="H95" s="22" t="n">
        <v>861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64</v>
      </c>
      <c r="D97" s="22" t="n">
        <v>42</v>
      </c>
      <c r="E97" s="22" t="n">
        <v>820</v>
      </c>
      <c r="F97" s="22" t="n">
        <v>195</v>
      </c>
      <c r="G97" s="22" t="n">
        <v>279</v>
      </c>
      <c r="H97" s="22" t="n">
        <v>88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43</v>
      </c>
      <c r="D98" s="22" t="n">
        <v>68</v>
      </c>
      <c r="E98" s="22" t="n">
        <v>1446</v>
      </c>
      <c r="F98" s="22" t="n">
        <v>670</v>
      </c>
      <c r="G98" s="22" t="n">
        <v>400</v>
      </c>
      <c r="H98" s="22" t="n">
        <v>330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395</v>
      </c>
      <c r="D99" s="22" t="n">
        <v>232</v>
      </c>
      <c r="E99" s="22" t="n">
        <v>3471</v>
      </c>
      <c r="F99" s="22" t="n">
        <v>843</v>
      </c>
      <c r="G99" s="22" t="n">
        <v>420</v>
      </c>
      <c r="H99" s="22" t="n">
        <v>231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16</v>
      </c>
      <c r="D100" s="22" t="n">
        <v>24</v>
      </c>
      <c r="E100" s="22" t="n">
        <v>426</v>
      </c>
      <c r="F100" s="22" t="n">
        <v>156</v>
      </c>
      <c r="G100" s="22" t="n">
        <v>486</v>
      </c>
      <c r="H100" s="22" t="n">
        <v>206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65</v>
      </c>
      <c r="D101" s="22" t="n">
        <v>37</v>
      </c>
      <c r="E101" s="22" t="n">
        <v>389</v>
      </c>
      <c r="F101" s="22" t="n">
        <v>60</v>
      </c>
      <c r="G101" s="22" t="n">
        <v>88</v>
      </c>
      <c r="H101" s="22" t="n">
        <v>60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348</v>
      </c>
      <c r="D103" s="20" t="n">
        <v>453</v>
      </c>
      <c r="E103" s="20" t="n">
        <v>7577</v>
      </c>
      <c r="F103" s="20" t="n">
        <v>2045</v>
      </c>
      <c r="G103" s="20" t="n">
        <v>1039</v>
      </c>
      <c r="H103" s="20" t="n">
        <v>423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110</v>
      </c>
      <c r="D105" s="22" t="n">
        <v>72</v>
      </c>
      <c r="E105" s="22" t="n">
        <v>332</v>
      </c>
      <c r="F105" s="22" t="n">
        <v>228</v>
      </c>
      <c r="G105" s="22" t="n">
        <v>7</v>
      </c>
      <c r="H105" s="22" t="n">
        <v>6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238</v>
      </c>
      <c r="D106" s="22" t="n">
        <v>381</v>
      </c>
      <c r="E106" s="22" t="n">
        <v>7245</v>
      </c>
      <c r="F106" s="22" t="n">
        <v>1817</v>
      </c>
      <c r="G106" s="22" t="n">
        <v>1032</v>
      </c>
      <c r="H106" s="22" t="n">
        <v>417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117</v>
      </c>
      <c r="D108" s="22" t="n">
        <v>155</v>
      </c>
      <c r="E108" s="22" t="n">
        <v>2612</v>
      </c>
      <c r="F108" s="22" t="n">
        <v>854</v>
      </c>
      <c r="G108" s="22" t="n">
        <v>552</v>
      </c>
      <c r="H108" s="22" t="n">
        <v>295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134</v>
      </c>
      <c r="D109" s="22" t="n">
        <v>153</v>
      </c>
      <c r="E109" s="22" t="n">
        <v>2319</v>
      </c>
      <c r="F109" s="22" t="n">
        <v>734</v>
      </c>
      <c r="G109" s="22" t="n">
        <v>160</v>
      </c>
      <c r="H109" s="22" t="n">
        <v>59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97</v>
      </c>
      <c r="D110" s="22" t="n">
        <v>145</v>
      </c>
      <c r="E110" s="22" t="n">
        <v>2646</v>
      </c>
      <c r="F110" s="22" t="n">
        <v>457</v>
      </c>
      <c r="G110" s="22" t="n">
        <v>327</v>
      </c>
      <c r="H110" s="22" t="n">
        <v>69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428</v>
      </c>
      <c r="D112" s="20" t="n">
        <v>278</v>
      </c>
      <c r="E112" s="20" t="n">
        <v>4236</v>
      </c>
      <c r="F112" s="20" t="n">
        <v>1118</v>
      </c>
      <c r="G112" s="20" t="n">
        <v>1047</v>
      </c>
      <c r="H112" s="20" t="n">
        <v>360</v>
      </c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</row>
    <row r="114" customFormat="false" ht="12.75" hidden="false" customHeight="false" outlineLevel="0" collapsed="false">
      <c r="A114" s="23" t="s">
        <v>31</v>
      </c>
      <c r="B114" s="22" t="n">
        <v>755</v>
      </c>
      <c r="C114" s="22" t="n">
        <v>110</v>
      </c>
      <c r="D114" s="22" t="n">
        <v>72</v>
      </c>
      <c r="E114" s="22" t="n">
        <v>332</v>
      </c>
      <c r="F114" s="22" t="n">
        <v>228</v>
      </c>
      <c r="G114" s="22" t="n">
        <v>7</v>
      </c>
      <c r="H114" s="22" t="n">
        <v>6</v>
      </c>
    </row>
    <row r="115" customFormat="false" ht="12.75" hidden="false" customHeight="false" outlineLevel="0" collapsed="false">
      <c r="A115" s="23" t="s">
        <v>32</v>
      </c>
      <c r="B115" s="22" t="n">
        <v>11130</v>
      </c>
      <c r="C115" s="22" t="n">
        <v>238</v>
      </c>
      <c r="D115" s="22" t="n">
        <v>381</v>
      </c>
      <c r="E115" s="22" t="n">
        <v>7245</v>
      </c>
      <c r="F115" s="22" t="n">
        <v>1817</v>
      </c>
      <c r="G115" s="22" t="n">
        <v>1032</v>
      </c>
      <c r="H115" s="22" t="n">
        <v>417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109</v>
      </c>
      <c r="D117" s="22" t="n">
        <v>40</v>
      </c>
      <c r="E117" s="22" t="n">
        <v>551</v>
      </c>
      <c r="F117" s="22" t="n">
        <v>153</v>
      </c>
      <c r="G117" s="22" t="n">
        <v>50</v>
      </c>
      <c r="H117" s="22" t="n">
        <v>48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24</v>
      </c>
      <c r="D118" s="22" t="n">
        <v>24</v>
      </c>
      <c r="E118" s="22" t="n">
        <v>681</v>
      </c>
      <c r="F118" s="22" t="n">
        <v>93</v>
      </c>
      <c r="G118" s="22" t="n">
        <v>361</v>
      </c>
      <c r="H118" s="22" t="n">
        <v>54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53</v>
      </c>
      <c r="D119" s="22" t="n">
        <v>51</v>
      </c>
      <c r="E119" s="22" t="n">
        <v>754</v>
      </c>
      <c r="F119" s="22" t="n">
        <v>321</v>
      </c>
      <c r="G119" s="22" t="n">
        <v>413</v>
      </c>
      <c r="H119" s="22" t="n">
        <v>182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39</v>
      </c>
      <c r="D120" s="22" t="n">
        <v>25</v>
      </c>
      <c r="E120" s="22" t="n">
        <v>542</v>
      </c>
      <c r="F120" s="22" t="n">
        <v>58</v>
      </c>
      <c r="G120" s="22" t="n">
        <v>44</v>
      </c>
      <c r="H120" s="22" t="n">
        <v>11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188</v>
      </c>
      <c r="D121" s="22" t="n">
        <v>122</v>
      </c>
      <c r="E121" s="22" t="n">
        <v>1448</v>
      </c>
      <c r="F121" s="22" t="n">
        <v>383</v>
      </c>
      <c r="G121" s="22" t="n">
        <v>128</v>
      </c>
      <c r="H121" s="22" t="n">
        <v>31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15</v>
      </c>
      <c r="D122" s="22" t="n">
        <v>16</v>
      </c>
      <c r="E122" s="22" t="n">
        <v>260</v>
      </c>
      <c r="F122" s="22" t="n">
        <v>110</v>
      </c>
      <c r="G122" s="22" t="n">
        <v>51</v>
      </c>
      <c r="H122" s="22" t="n">
        <v>34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499</v>
      </c>
      <c r="D124" s="20" t="n">
        <v>331</v>
      </c>
      <c r="E124" s="20" t="n">
        <v>4928</v>
      </c>
      <c r="F124" s="20" t="n">
        <v>1158</v>
      </c>
      <c r="G124" s="20" t="n">
        <v>1943</v>
      </c>
      <c r="H124" s="20" t="n">
        <v>164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187</v>
      </c>
      <c r="D126" s="22" t="n">
        <v>108</v>
      </c>
      <c r="E126" s="22" t="n">
        <v>638</v>
      </c>
      <c r="F126" s="22" t="n">
        <v>178</v>
      </c>
      <c r="G126" s="22" t="n">
        <v>50</v>
      </c>
      <c r="H126" s="22" t="n">
        <v>4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312</v>
      </c>
      <c r="D127" s="22" t="n">
        <v>223</v>
      </c>
      <c r="E127" s="22" t="n">
        <v>4290</v>
      </c>
      <c r="F127" s="22" t="n">
        <v>980</v>
      </c>
      <c r="G127" s="22" t="n">
        <v>1893</v>
      </c>
      <c r="H127" s="22" t="n">
        <v>160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45</v>
      </c>
      <c r="D129" s="22" t="n">
        <v>74</v>
      </c>
      <c r="E129" s="22" t="n">
        <v>698</v>
      </c>
      <c r="F129" s="22" t="n">
        <v>301</v>
      </c>
      <c r="G129" s="22" t="n">
        <v>240</v>
      </c>
      <c r="H129" s="22" t="n">
        <v>47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44</v>
      </c>
      <c r="D130" s="22" t="n">
        <v>27</v>
      </c>
      <c r="E130" s="22" t="n">
        <v>751</v>
      </c>
      <c r="F130" s="22" t="n">
        <v>207</v>
      </c>
      <c r="G130" s="22" t="n">
        <v>216</v>
      </c>
      <c r="H130" s="22" t="n">
        <v>7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395</v>
      </c>
      <c r="D131" s="22" t="n">
        <v>212</v>
      </c>
      <c r="E131" s="22" t="n">
        <v>3113</v>
      </c>
      <c r="F131" s="22" t="n">
        <v>609</v>
      </c>
      <c r="G131" s="22" t="n">
        <v>827</v>
      </c>
      <c r="H131" s="22" t="n">
        <v>89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15</v>
      </c>
      <c r="D132" s="22" t="n">
        <v>18</v>
      </c>
      <c r="E132" s="22" t="n">
        <v>366</v>
      </c>
      <c r="F132" s="22" t="n">
        <v>41</v>
      </c>
      <c r="G132" s="22" t="n">
        <v>660</v>
      </c>
      <c r="H132" s="22" t="n">
        <v>21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554</v>
      </c>
      <c r="D134" s="20" t="n">
        <v>425</v>
      </c>
      <c r="E134" s="20" t="n">
        <v>8000</v>
      </c>
      <c r="F134" s="20" t="n">
        <v>1757</v>
      </c>
      <c r="G134" s="20" t="n">
        <v>3026</v>
      </c>
      <c r="H134" s="20" t="n">
        <v>583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259</v>
      </c>
      <c r="D136" s="22" t="n">
        <v>116</v>
      </c>
      <c r="E136" s="22" t="n">
        <v>1534</v>
      </c>
      <c r="F136" s="22" t="n">
        <v>250</v>
      </c>
      <c r="G136" s="22" t="n">
        <v>57</v>
      </c>
      <c r="H136" s="22" t="n">
        <v>28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295</v>
      </c>
      <c r="D137" s="22" t="n">
        <v>309</v>
      </c>
      <c r="E137" s="22" t="n">
        <v>6466</v>
      </c>
      <c r="F137" s="22" t="n">
        <v>1507</v>
      </c>
      <c r="G137" s="22" t="n">
        <v>2969</v>
      </c>
      <c r="H137" s="22" t="n">
        <v>555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35</v>
      </c>
      <c r="D139" s="22" t="n">
        <v>58</v>
      </c>
      <c r="E139" s="22" t="n">
        <v>1221</v>
      </c>
      <c r="F139" s="22" t="n">
        <v>398</v>
      </c>
      <c r="G139" s="22" t="n">
        <v>866</v>
      </c>
      <c r="H139" s="22" t="n">
        <v>127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50</v>
      </c>
      <c r="D140" s="22" t="n">
        <v>71</v>
      </c>
      <c r="E140" s="22" t="n">
        <v>1501</v>
      </c>
      <c r="F140" s="22" t="n">
        <v>257</v>
      </c>
      <c r="G140" s="22" t="n">
        <v>528</v>
      </c>
      <c r="H140" s="22" t="n">
        <v>131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420</v>
      </c>
      <c r="D141" s="22" t="n">
        <v>247</v>
      </c>
      <c r="E141" s="22" t="n">
        <v>4574</v>
      </c>
      <c r="F141" s="22" t="n">
        <v>974</v>
      </c>
      <c r="G141" s="22" t="n">
        <v>807</v>
      </c>
      <c r="H141" s="22" t="n">
        <v>263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49</v>
      </c>
      <c r="D142" s="22" t="n">
        <v>49</v>
      </c>
      <c r="E142" s="22" t="n">
        <v>704</v>
      </c>
      <c r="F142" s="22" t="n">
        <v>128</v>
      </c>
      <c r="G142" s="22" t="n">
        <v>825</v>
      </c>
      <c r="H142" s="22" t="n">
        <v>62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601</v>
      </c>
      <c r="D144" s="20" t="n">
        <v>400</v>
      </c>
      <c r="E144" s="20" t="n">
        <v>5608</v>
      </c>
      <c r="F144" s="20" t="n">
        <v>1553</v>
      </c>
      <c r="G144" s="20" t="n">
        <v>6263</v>
      </c>
      <c r="H144" s="20" t="n">
        <v>872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198</v>
      </c>
      <c r="D146" s="22" t="n">
        <v>93</v>
      </c>
      <c r="E146" s="22" t="n">
        <v>556</v>
      </c>
      <c r="F146" s="22" t="n">
        <v>161</v>
      </c>
      <c r="G146" s="22" t="n">
        <v>91</v>
      </c>
      <c r="H146" s="22" t="n">
        <v>19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403</v>
      </c>
      <c r="D147" s="22" t="n">
        <v>307</v>
      </c>
      <c r="E147" s="22" t="n">
        <v>5052</v>
      </c>
      <c r="F147" s="22" t="n">
        <v>1392</v>
      </c>
      <c r="G147" s="22" t="n">
        <v>6172</v>
      </c>
      <c r="H147" s="22" t="n">
        <v>853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23</v>
      </c>
      <c r="D149" s="22" t="n">
        <v>22</v>
      </c>
      <c r="E149" s="22" t="n">
        <v>377</v>
      </c>
      <c r="F149" s="22" t="n">
        <v>159</v>
      </c>
      <c r="G149" s="22" t="n">
        <v>635</v>
      </c>
      <c r="H149" s="22" t="n">
        <v>21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99</v>
      </c>
      <c r="D150" s="22" t="n">
        <v>93</v>
      </c>
      <c r="E150" s="22" t="n">
        <v>1443</v>
      </c>
      <c r="F150" s="22" t="n">
        <v>372</v>
      </c>
      <c r="G150" s="22" t="n">
        <v>1434</v>
      </c>
      <c r="H150" s="22" t="n">
        <v>276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89</v>
      </c>
      <c r="D151" s="22" t="n">
        <v>71</v>
      </c>
      <c r="E151" s="22" t="n">
        <v>1424</v>
      </c>
      <c r="F151" s="22" t="n">
        <v>384</v>
      </c>
      <c r="G151" s="22" t="n">
        <v>1687</v>
      </c>
      <c r="H151" s="22" t="n">
        <v>203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41</v>
      </c>
      <c r="D152" s="22" t="n">
        <v>21</v>
      </c>
      <c r="E152" s="22" t="n">
        <v>582</v>
      </c>
      <c r="F152" s="22" t="n">
        <v>63</v>
      </c>
      <c r="G152" s="22" t="n">
        <v>444</v>
      </c>
      <c r="H152" s="22" t="n">
        <v>302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349</v>
      </c>
      <c r="D153" s="22" t="n">
        <v>193</v>
      </c>
      <c r="E153" s="22" t="n">
        <v>1782</v>
      </c>
      <c r="F153" s="22" t="n">
        <v>575</v>
      </c>
      <c r="G153" s="22" t="n">
        <v>2063</v>
      </c>
      <c r="H153" s="22" t="n">
        <v>70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5" topLeftCell="L105" activePane="bottomRight" state="frozen"/>
      <selection pane="topLeft" activeCell="A1" activeCellId="0" sqref="A1"/>
      <selection pane="topRight" activeCell="L1" activeCellId="0" sqref="L1"/>
      <selection pane="bottomLeft" activeCell="A105" activeCellId="0" sqref="A105"/>
      <selection pane="bottomRight" activeCell="H111" activeCellId="0" sqref="H1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2" width="21.84"/>
    <col collapsed="false" customWidth="true" hidden="false" outlineLevel="0" max="2" min="2" style="12" width="17.42"/>
    <col collapsed="false" customWidth="true" hidden="false" outlineLevel="0" max="3" min="3" style="12" width="13.56"/>
    <col collapsed="false" customWidth="true" hidden="false" outlineLevel="0" max="4" min="4" style="12" width="9.99"/>
    <col collapsed="false" customWidth="true" hidden="false" outlineLevel="0" max="5" min="5" style="12" width="6.28"/>
    <col collapsed="false" customWidth="true" hidden="false" outlineLevel="0" max="6" min="6" style="12" width="9.99"/>
    <col collapsed="false" customWidth="true" hidden="false" outlineLevel="0" max="7" min="7" style="12" width="8.85"/>
    <col collapsed="false" customWidth="true" hidden="false" outlineLevel="0" max="8" min="8" style="12" width="8.7"/>
    <col collapsed="false" customWidth="false" hidden="false" outlineLevel="0" max="12" min="9" style="12" width="9.14"/>
    <col collapsed="false" customWidth="false" hidden="true" outlineLevel="0" max="257" min="13" style="12" width="9.14"/>
  </cols>
  <sheetData>
    <row r="1" customFormat="false" ht="12.75" hidden="false" customHeight="false" outlineLevel="0" collapsed="false">
      <c r="A1" s="13" t="s">
        <v>10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5" t="s">
        <v>21</v>
      </c>
      <c r="B3" s="15" t="s">
        <v>127</v>
      </c>
      <c r="C3" s="15" t="s">
        <v>145</v>
      </c>
      <c r="D3" s="15"/>
      <c r="E3" s="15"/>
      <c r="F3" s="15"/>
      <c r="G3" s="15"/>
      <c r="H3" s="15"/>
      <c r="I3" s="15"/>
      <c r="J3" s="15"/>
      <c r="K3" s="15"/>
    </row>
    <row r="4" customFormat="false" ht="76.5" hidden="false" customHeight="false" outlineLevel="0" collapsed="false">
      <c r="A4" s="15"/>
      <c r="B4" s="15"/>
      <c r="C4" s="15" t="s">
        <v>146</v>
      </c>
      <c r="D4" s="15" t="s">
        <v>147</v>
      </c>
      <c r="E4" s="15" t="s">
        <v>148</v>
      </c>
      <c r="F4" s="15" t="s">
        <v>149</v>
      </c>
      <c r="G4" s="28" t="s">
        <v>150</v>
      </c>
      <c r="H4" s="28" t="s">
        <v>151</v>
      </c>
      <c r="I4" s="28" t="s">
        <v>152</v>
      </c>
      <c r="J4" s="28" t="s">
        <v>153</v>
      </c>
      <c r="K4" s="28" t="s">
        <v>131</v>
      </c>
    </row>
    <row r="5" customFormat="false" ht="12.75" hidden="false" customHeight="false" outlineLevel="0" collapsed="false">
      <c r="A5" s="29" t="n">
        <v>-1</v>
      </c>
      <c r="B5" s="30" t="n">
        <v>-2</v>
      </c>
      <c r="C5" s="30" t="n">
        <v>-3</v>
      </c>
      <c r="D5" s="30" t="n">
        <v>-4</v>
      </c>
      <c r="E5" s="30" t="n">
        <v>-5</v>
      </c>
      <c r="F5" s="30" t="n">
        <v>-6</v>
      </c>
      <c r="G5" s="30" t="n">
        <v>-7</v>
      </c>
      <c r="H5" s="30" t="n">
        <v>-8</v>
      </c>
      <c r="I5" s="30" t="n">
        <v>-9</v>
      </c>
      <c r="J5" s="30" t="n">
        <v>-10</v>
      </c>
      <c r="K5" s="16" t="n">
        <v>-11</v>
      </c>
    </row>
    <row r="6" customFormat="false" ht="12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31"/>
      <c r="K6" s="34"/>
    </row>
    <row r="7" customFormat="false" ht="12.75" hidden="false" customHeight="false" outlineLevel="0" collapsed="false">
      <c r="A7" s="19" t="s">
        <v>30</v>
      </c>
      <c r="B7" s="20" t="n">
        <v>204597</v>
      </c>
      <c r="C7" s="20" t="n">
        <v>58378</v>
      </c>
      <c r="D7" s="20" t="n">
        <v>15697</v>
      </c>
      <c r="E7" s="20" t="n">
        <v>25044</v>
      </c>
      <c r="F7" s="20" t="n">
        <v>17794</v>
      </c>
      <c r="G7" s="20" t="n">
        <v>15891</v>
      </c>
      <c r="H7" s="20" t="n">
        <v>22400</v>
      </c>
      <c r="I7" s="20" t="n">
        <v>5394</v>
      </c>
      <c r="J7" s="20" t="n">
        <v>42147</v>
      </c>
      <c r="K7" s="20" t="n">
        <v>1852</v>
      </c>
      <c r="L7" s="33"/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0"/>
      <c r="I8" s="20"/>
      <c r="J8" s="22"/>
      <c r="K8" s="22"/>
    </row>
    <row r="9" customFormat="false" ht="12.75" hidden="false" customHeight="false" outlineLevel="0" collapsed="false">
      <c r="A9" s="21" t="s">
        <v>31</v>
      </c>
      <c r="B9" s="22" t="n">
        <v>54386</v>
      </c>
      <c r="C9" s="22" t="n">
        <v>31901</v>
      </c>
      <c r="D9" s="22" t="n">
        <v>6511</v>
      </c>
      <c r="E9" s="22" t="n">
        <v>7899</v>
      </c>
      <c r="F9" s="22" t="n">
        <v>4318</v>
      </c>
      <c r="G9" s="22" t="n">
        <v>1273</v>
      </c>
      <c r="H9" s="22" t="n">
        <v>465</v>
      </c>
      <c r="I9" s="22" t="n">
        <v>500</v>
      </c>
      <c r="J9" s="22" t="n">
        <v>1257</v>
      </c>
      <c r="K9" s="22" t="n">
        <v>262</v>
      </c>
    </row>
    <row r="10" customFormat="false" ht="12.75" hidden="false" customHeight="false" outlineLevel="0" collapsed="false">
      <c r="A10" s="21" t="s">
        <v>32</v>
      </c>
      <c r="B10" s="22" t="n">
        <v>150211</v>
      </c>
      <c r="C10" s="22" t="n">
        <v>26477</v>
      </c>
      <c r="D10" s="22" t="n">
        <v>9186</v>
      </c>
      <c r="E10" s="22" t="n">
        <v>17145</v>
      </c>
      <c r="F10" s="22" t="n">
        <v>13476</v>
      </c>
      <c r="G10" s="22" t="n">
        <v>14618</v>
      </c>
      <c r="H10" s="22" t="n">
        <v>21935</v>
      </c>
      <c r="I10" s="22" t="n">
        <v>4894</v>
      </c>
      <c r="J10" s="22" t="n">
        <v>40890</v>
      </c>
      <c r="K10" s="22" t="n">
        <v>1590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0"/>
      <c r="I11" s="20"/>
      <c r="J11" s="22"/>
      <c r="K11" s="22"/>
    </row>
    <row r="12" customFormat="false" ht="12.75" hidden="false" customHeight="false" outlineLevel="0" collapsed="false">
      <c r="A12" s="19" t="s">
        <v>33</v>
      </c>
      <c r="B12" s="20" t="n">
        <v>7598</v>
      </c>
      <c r="C12" s="20" t="n">
        <v>2027</v>
      </c>
      <c r="D12" s="20" t="n">
        <v>566</v>
      </c>
      <c r="E12" s="20" t="n">
        <v>1015</v>
      </c>
      <c r="F12" s="20" t="n">
        <v>773</v>
      </c>
      <c r="G12" s="20" t="n">
        <v>1823</v>
      </c>
      <c r="H12" s="20" t="n">
        <v>664</v>
      </c>
      <c r="I12" s="20" t="n">
        <v>161</v>
      </c>
      <c r="J12" s="20" t="n">
        <v>549</v>
      </c>
      <c r="K12" s="20" t="n">
        <v>20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0"/>
      <c r="I13" s="20"/>
      <c r="J13" s="22"/>
      <c r="K13" s="22"/>
    </row>
    <row r="14" customFormat="false" ht="12.75" hidden="false" customHeight="false" outlineLevel="0" collapsed="false">
      <c r="A14" s="23" t="s">
        <v>31</v>
      </c>
      <c r="B14" s="22" t="n">
        <v>367</v>
      </c>
      <c r="C14" s="22" t="n">
        <v>219</v>
      </c>
      <c r="D14" s="22" t="n">
        <v>23</v>
      </c>
      <c r="E14" s="22" t="n">
        <v>77</v>
      </c>
      <c r="F14" s="22" t="n">
        <v>18</v>
      </c>
      <c r="G14" s="22" t="n">
        <v>13</v>
      </c>
      <c r="H14" s="22" t="n">
        <v>2</v>
      </c>
      <c r="I14" s="22" t="n">
        <v>5</v>
      </c>
      <c r="J14" s="22" t="n">
        <v>10</v>
      </c>
      <c r="K14" s="22" t="n">
        <v>0</v>
      </c>
    </row>
    <row r="15" customFormat="false" ht="12.75" hidden="false" customHeight="false" outlineLevel="0" collapsed="false">
      <c r="A15" s="23" t="s">
        <v>32</v>
      </c>
      <c r="B15" s="22" t="n">
        <v>7231</v>
      </c>
      <c r="C15" s="22" t="n">
        <v>1808</v>
      </c>
      <c r="D15" s="22" t="n">
        <v>543</v>
      </c>
      <c r="E15" s="22" t="n">
        <v>938</v>
      </c>
      <c r="F15" s="22" t="n">
        <v>755</v>
      </c>
      <c r="G15" s="22" t="n">
        <v>1810</v>
      </c>
      <c r="H15" s="22" t="n">
        <v>662</v>
      </c>
      <c r="I15" s="22" t="n">
        <v>156</v>
      </c>
      <c r="J15" s="22" t="n">
        <v>539</v>
      </c>
      <c r="K15" s="22" t="n">
        <v>20</v>
      </c>
      <c r="L15" s="33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  <c r="H16" s="20"/>
      <c r="I16" s="20"/>
      <c r="J16" s="22"/>
      <c r="K16" s="22"/>
    </row>
    <row r="17" customFormat="false" ht="12.75" hidden="false" customHeight="false" outlineLevel="0" collapsed="false">
      <c r="A17" s="23" t="s">
        <v>34</v>
      </c>
      <c r="B17" s="22" t="n">
        <v>3846</v>
      </c>
      <c r="C17" s="22" t="n">
        <v>1142</v>
      </c>
      <c r="D17" s="22" t="n">
        <v>312</v>
      </c>
      <c r="E17" s="22" t="n">
        <v>594</v>
      </c>
      <c r="F17" s="22" t="n">
        <v>432</v>
      </c>
      <c r="G17" s="22" t="n">
        <v>844</v>
      </c>
      <c r="H17" s="22" t="n">
        <v>152</v>
      </c>
      <c r="I17" s="22" t="n">
        <v>21</v>
      </c>
      <c r="J17" s="22" t="n">
        <v>340</v>
      </c>
      <c r="K17" s="22" t="n">
        <v>9</v>
      </c>
    </row>
    <row r="18" customFormat="false" ht="12.75" hidden="false" customHeight="false" outlineLevel="0" collapsed="false">
      <c r="A18" s="23" t="s">
        <v>35</v>
      </c>
      <c r="B18" s="22" t="n">
        <v>1066</v>
      </c>
      <c r="C18" s="22" t="n">
        <v>289</v>
      </c>
      <c r="D18" s="22" t="n">
        <v>43</v>
      </c>
      <c r="E18" s="22" t="n">
        <v>155</v>
      </c>
      <c r="F18" s="22" t="n">
        <v>75</v>
      </c>
      <c r="G18" s="22" t="n">
        <v>239</v>
      </c>
      <c r="H18" s="22" t="n">
        <v>148</v>
      </c>
      <c r="I18" s="22" t="n">
        <v>31</v>
      </c>
      <c r="J18" s="22" t="n">
        <v>79</v>
      </c>
      <c r="K18" s="22" t="n">
        <v>7</v>
      </c>
    </row>
    <row r="19" customFormat="false" ht="12.75" hidden="false" customHeight="false" outlineLevel="0" collapsed="false">
      <c r="A19" s="23" t="s">
        <v>36</v>
      </c>
      <c r="B19" s="22" t="n">
        <v>1030</v>
      </c>
      <c r="C19" s="22" t="n">
        <v>249</v>
      </c>
      <c r="D19" s="22" t="n">
        <v>73</v>
      </c>
      <c r="E19" s="22" t="n">
        <v>151</v>
      </c>
      <c r="F19" s="22" t="n">
        <v>147</v>
      </c>
      <c r="G19" s="22" t="n">
        <v>83</v>
      </c>
      <c r="H19" s="22" t="n">
        <v>277</v>
      </c>
      <c r="I19" s="22" t="n">
        <v>12</v>
      </c>
      <c r="J19" s="22" t="n">
        <v>36</v>
      </c>
      <c r="K19" s="22" t="n">
        <v>2</v>
      </c>
    </row>
    <row r="20" customFormat="false" ht="12.75" hidden="false" customHeight="false" outlineLevel="0" collapsed="false">
      <c r="A20" s="23" t="s">
        <v>37</v>
      </c>
      <c r="B20" s="22" t="n">
        <v>1656</v>
      </c>
      <c r="C20" s="22" t="n">
        <v>347</v>
      </c>
      <c r="D20" s="22" t="n">
        <v>138</v>
      </c>
      <c r="E20" s="22" t="n">
        <v>115</v>
      </c>
      <c r="F20" s="22" t="n">
        <v>119</v>
      </c>
      <c r="G20" s="22" t="n">
        <v>657</v>
      </c>
      <c r="H20" s="22" t="n">
        <v>87</v>
      </c>
      <c r="I20" s="22" t="n">
        <v>97</v>
      </c>
      <c r="J20" s="22" t="n">
        <v>94</v>
      </c>
      <c r="K20" s="22" t="n">
        <v>2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0"/>
      <c r="I21" s="20"/>
      <c r="J21" s="22"/>
      <c r="K21" s="22"/>
    </row>
    <row r="22" customFormat="false" ht="12.75" hidden="false" customHeight="false" outlineLevel="0" collapsed="false">
      <c r="A22" s="19" t="s">
        <v>38</v>
      </c>
      <c r="B22" s="20" t="n">
        <v>10601</v>
      </c>
      <c r="C22" s="20" t="n">
        <v>1194</v>
      </c>
      <c r="D22" s="20" t="n">
        <v>422</v>
      </c>
      <c r="E22" s="20" t="n">
        <v>1049</v>
      </c>
      <c r="F22" s="20" t="n">
        <v>1243</v>
      </c>
      <c r="G22" s="20" t="n">
        <v>498</v>
      </c>
      <c r="H22" s="20" t="n">
        <v>3548</v>
      </c>
      <c r="I22" s="20" t="n">
        <v>231</v>
      </c>
      <c r="J22" s="20" t="n">
        <v>2346</v>
      </c>
      <c r="K22" s="20" t="n">
        <v>70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0"/>
      <c r="I23" s="20"/>
      <c r="J23" s="22"/>
      <c r="K23" s="22"/>
    </row>
    <row r="24" customFormat="false" ht="12.75" hidden="false" customHeight="false" outlineLevel="0" collapsed="false">
      <c r="A24" s="23" t="s">
        <v>31</v>
      </c>
      <c r="B24" s="22" t="n">
        <v>1054</v>
      </c>
      <c r="C24" s="22" t="n">
        <v>334</v>
      </c>
      <c r="D24" s="22" t="n">
        <v>147</v>
      </c>
      <c r="E24" s="22" t="n">
        <v>188</v>
      </c>
      <c r="F24" s="22" t="n">
        <v>182</v>
      </c>
      <c r="G24" s="22" t="n">
        <v>44</v>
      </c>
      <c r="H24" s="22" t="n">
        <v>101</v>
      </c>
      <c r="I24" s="22" t="n">
        <v>16</v>
      </c>
      <c r="J24" s="22" t="n">
        <v>41</v>
      </c>
      <c r="K24" s="22" t="n">
        <v>1</v>
      </c>
    </row>
    <row r="25" customFormat="false" ht="12.75" hidden="false" customHeight="false" outlineLevel="0" collapsed="false">
      <c r="A25" s="23" t="s">
        <v>32</v>
      </c>
      <c r="B25" s="22" t="n">
        <v>9547</v>
      </c>
      <c r="C25" s="22" t="n">
        <v>860</v>
      </c>
      <c r="D25" s="22" t="n">
        <v>275</v>
      </c>
      <c r="E25" s="22" t="n">
        <v>861</v>
      </c>
      <c r="F25" s="22" t="n">
        <v>1061</v>
      </c>
      <c r="G25" s="22" t="n">
        <v>454</v>
      </c>
      <c r="H25" s="22" t="n">
        <v>3447</v>
      </c>
      <c r="I25" s="22" t="n">
        <v>215</v>
      </c>
      <c r="J25" s="22" t="n">
        <v>2305</v>
      </c>
      <c r="K25" s="22" t="n">
        <v>69</v>
      </c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0"/>
      <c r="I26" s="20"/>
      <c r="J26" s="22"/>
      <c r="K26" s="22"/>
    </row>
    <row r="27" customFormat="false" ht="12.75" hidden="false" customHeight="false" outlineLevel="0" collapsed="false">
      <c r="A27" s="23" t="s">
        <v>39</v>
      </c>
      <c r="B27" s="22" t="n">
        <v>2755</v>
      </c>
      <c r="C27" s="22" t="n">
        <v>490</v>
      </c>
      <c r="D27" s="22" t="n">
        <v>180</v>
      </c>
      <c r="E27" s="22" t="n">
        <v>516</v>
      </c>
      <c r="F27" s="22" t="n">
        <v>614</v>
      </c>
      <c r="G27" s="22" t="n">
        <v>194</v>
      </c>
      <c r="H27" s="22" t="n">
        <v>48</v>
      </c>
      <c r="I27" s="22" t="n">
        <v>36</v>
      </c>
      <c r="J27" s="22" t="n">
        <v>630</v>
      </c>
      <c r="K27" s="22" t="n">
        <v>47</v>
      </c>
    </row>
    <row r="28" customFormat="false" ht="12.75" hidden="false" customHeight="false" outlineLevel="0" collapsed="false">
      <c r="A28" s="23" t="s">
        <v>40</v>
      </c>
      <c r="B28" s="22" t="n">
        <v>1903</v>
      </c>
      <c r="C28" s="22" t="n">
        <v>92</v>
      </c>
      <c r="D28" s="22" t="n">
        <v>39</v>
      </c>
      <c r="E28" s="22" t="n">
        <v>127</v>
      </c>
      <c r="F28" s="22" t="n">
        <v>141</v>
      </c>
      <c r="G28" s="22" t="n">
        <v>77</v>
      </c>
      <c r="H28" s="22" t="n">
        <v>29</v>
      </c>
      <c r="I28" s="22" t="n">
        <v>25</v>
      </c>
      <c r="J28" s="22" t="n">
        <v>1370</v>
      </c>
      <c r="K28" s="22" t="n">
        <v>3</v>
      </c>
    </row>
    <row r="29" customFormat="false" ht="12.75" hidden="false" customHeight="false" outlineLevel="0" collapsed="false">
      <c r="A29" s="23" t="s">
        <v>41</v>
      </c>
      <c r="B29" s="22" t="n">
        <v>2169</v>
      </c>
      <c r="C29" s="22" t="n">
        <v>229</v>
      </c>
      <c r="D29" s="22" t="n">
        <v>97</v>
      </c>
      <c r="E29" s="22" t="n">
        <v>126</v>
      </c>
      <c r="F29" s="22" t="n">
        <v>287</v>
      </c>
      <c r="G29" s="22" t="n">
        <v>68</v>
      </c>
      <c r="H29" s="22" t="n">
        <v>1196</v>
      </c>
      <c r="I29" s="22" t="n">
        <v>79</v>
      </c>
      <c r="J29" s="22" t="n">
        <v>84</v>
      </c>
      <c r="K29" s="22" t="n">
        <v>3</v>
      </c>
    </row>
    <row r="30" customFormat="false" ht="12.75" hidden="false" customHeight="false" outlineLevel="0" collapsed="false">
      <c r="A30" s="23" t="s">
        <v>42</v>
      </c>
      <c r="B30" s="22" t="n">
        <v>3774</v>
      </c>
      <c r="C30" s="22" t="n">
        <v>383</v>
      </c>
      <c r="D30" s="22" t="n">
        <v>106</v>
      </c>
      <c r="E30" s="22" t="n">
        <v>280</v>
      </c>
      <c r="F30" s="22" t="n">
        <v>201</v>
      </c>
      <c r="G30" s="22" t="n">
        <v>159</v>
      </c>
      <c r="H30" s="22" t="n">
        <v>2275</v>
      </c>
      <c r="I30" s="22" t="n">
        <v>91</v>
      </c>
      <c r="J30" s="22" t="n">
        <v>262</v>
      </c>
      <c r="K30" s="22" t="n">
        <v>17</v>
      </c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0"/>
      <c r="I31" s="20"/>
      <c r="J31" s="22"/>
      <c r="K31" s="22"/>
    </row>
    <row r="32" customFormat="false" ht="12.75" hidden="false" customHeight="false" outlineLevel="0" collapsed="false">
      <c r="A32" s="19" t="s">
        <v>43</v>
      </c>
      <c r="B32" s="20" t="n">
        <v>22976</v>
      </c>
      <c r="C32" s="20" t="n">
        <v>4711</v>
      </c>
      <c r="D32" s="20" t="n">
        <v>1441</v>
      </c>
      <c r="E32" s="20" t="n">
        <v>1650</v>
      </c>
      <c r="F32" s="20" t="n">
        <v>1024</v>
      </c>
      <c r="G32" s="20" t="n">
        <v>1282</v>
      </c>
      <c r="H32" s="20" t="n">
        <v>8981</v>
      </c>
      <c r="I32" s="20" t="n">
        <v>560</v>
      </c>
      <c r="J32" s="20" t="n">
        <v>3099</v>
      </c>
      <c r="K32" s="20" t="n">
        <v>228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0"/>
      <c r="I33" s="20"/>
      <c r="J33" s="22"/>
      <c r="K33" s="22"/>
    </row>
    <row r="34" customFormat="false" ht="12.75" hidden="false" customHeight="false" outlineLevel="0" collapsed="false">
      <c r="A34" s="23" t="s">
        <v>31</v>
      </c>
      <c r="B34" s="22" t="n">
        <v>2771</v>
      </c>
      <c r="C34" s="22" t="n">
        <v>1274</v>
      </c>
      <c r="D34" s="22" t="n">
        <v>504</v>
      </c>
      <c r="E34" s="22" t="n">
        <v>342</v>
      </c>
      <c r="F34" s="22" t="n">
        <v>214</v>
      </c>
      <c r="G34" s="22" t="n">
        <v>124</v>
      </c>
      <c r="H34" s="22" t="n">
        <v>98</v>
      </c>
      <c r="I34" s="22" t="n">
        <v>38</v>
      </c>
      <c r="J34" s="22" t="n">
        <v>152</v>
      </c>
      <c r="K34" s="22" t="n">
        <v>25</v>
      </c>
    </row>
    <row r="35" customFormat="false" ht="12.75" hidden="false" customHeight="false" outlineLevel="0" collapsed="false">
      <c r="A35" s="23" t="s">
        <v>32</v>
      </c>
      <c r="B35" s="22" t="n">
        <v>20205</v>
      </c>
      <c r="C35" s="22" t="n">
        <v>3437</v>
      </c>
      <c r="D35" s="22" t="n">
        <v>937</v>
      </c>
      <c r="E35" s="22" t="n">
        <v>1308</v>
      </c>
      <c r="F35" s="22" t="n">
        <v>810</v>
      </c>
      <c r="G35" s="22" t="n">
        <v>1158</v>
      </c>
      <c r="H35" s="22" t="n">
        <v>8883</v>
      </c>
      <c r="I35" s="22" t="n">
        <v>522</v>
      </c>
      <c r="J35" s="22" t="n">
        <v>2947</v>
      </c>
      <c r="K35" s="22" t="n">
        <v>203</v>
      </c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0"/>
      <c r="I36" s="20"/>
      <c r="J36" s="22"/>
      <c r="K36" s="22"/>
    </row>
    <row r="37" customFormat="false" ht="12.75" hidden="false" customHeight="false" outlineLevel="0" collapsed="false">
      <c r="A37" s="23" t="s">
        <v>44</v>
      </c>
      <c r="B37" s="22" t="n">
        <v>2642</v>
      </c>
      <c r="C37" s="22" t="n">
        <v>390</v>
      </c>
      <c r="D37" s="22" t="n">
        <v>44</v>
      </c>
      <c r="E37" s="22" t="n">
        <v>88</v>
      </c>
      <c r="F37" s="22" t="n">
        <v>24</v>
      </c>
      <c r="G37" s="22" t="n">
        <v>137</v>
      </c>
      <c r="H37" s="22" t="n">
        <v>1835</v>
      </c>
      <c r="I37" s="22" t="n">
        <v>52</v>
      </c>
      <c r="J37" s="22" t="n">
        <v>70</v>
      </c>
      <c r="K37" s="22" t="n">
        <v>2</v>
      </c>
    </row>
    <row r="38" customFormat="false" ht="12.75" hidden="false" customHeight="false" outlineLevel="0" collapsed="false">
      <c r="A38" s="23" t="s">
        <v>45</v>
      </c>
      <c r="B38" s="22" t="n">
        <v>8060</v>
      </c>
      <c r="C38" s="22" t="n">
        <v>2696</v>
      </c>
      <c r="D38" s="22" t="n">
        <v>883</v>
      </c>
      <c r="E38" s="22" t="n">
        <v>844</v>
      </c>
      <c r="F38" s="22" t="n">
        <v>537</v>
      </c>
      <c r="G38" s="22" t="n">
        <v>345</v>
      </c>
      <c r="H38" s="22" t="n">
        <v>1031</v>
      </c>
      <c r="I38" s="22" t="n">
        <v>181</v>
      </c>
      <c r="J38" s="22" t="n">
        <v>1472</v>
      </c>
      <c r="K38" s="22" t="n">
        <v>71</v>
      </c>
    </row>
    <row r="39" customFormat="false" ht="12.75" hidden="false" customHeight="false" outlineLevel="0" collapsed="false">
      <c r="A39" s="23" t="s">
        <v>46</v>
      </c>
      <c r="B39" s="22" t="n">
        <v>3530</v>
      </c>
      <c r="C39" s="22" t="n">
        <v>316</v>
      </c>
      <c r="D39" s="22" t="n">
        <v>153</v>
      </c>
      <c r="E39" s="22" t="n">
        <v>203</v>
      </c>
      <c r="F39" s="22" t="n">
        <v>102</v>
      </c>
      <c r="G39" s="22" t="n">
        <v>145</v>
      </c>
      <c r="H39" s="22" t="n">
        <v>1832</v>
      </c>
      <c r="I39" s="22" t="n">
        <v>165</v>
      </c>
      <c r="J39" s="22" t="n">
        <v>561</v>
      </c>
      <c r="K39" s="22" t="n">
        <v>53</v>
      </c>
    </row>
    <row r="40" customFormat="false" ht="12.75" hidden="false" customHeight="false" outlineLevel="0" collapsed="false">
      <c r="A40" s="23" t="s">
        <v>47</v>
      </c>
      <c r="B40" s="22" t="n">
        <v>3806</v>
      </c>
      <c r="C40" s="22" t="n">
        <v>77</v>
      </c>
      <c r="D40" s="22" t="n">
        <v>71</v>
      </c>
      <c r="E40" s="22" t="n">
        <v>50</v>
      </c>
      <c r="F40" s="22" t="n">
        <v>48</v>
      </c>
      <c r="G40" s="22" t="n">
        <v>46</v>
      </c>
      <c r="H40" s="22" t="n">
        <v>3298</v>
      </c>
      <c r="I40" s="22" t="n">
        <v>37</v>
      </c>
      <c r="J40" s="22" t="n">
        <v>146</v>
      </c>
      <c r="K40" s="22" t="n">
        <v>33</v>
      </c>
    </row>
    <row r="41" customFormat="false" ht="12.75" hidden="false" customHeight="false" outlineLevel="0" collapsed="false">
      <c r="A41" s="23" t="s">
        <v>48</v>
      </c>
      <c r="B41" s="22" t="n">
        <v>1817</v>
      </c>
      <c r="C41" s="22" t="n">
        <v>536</v>
      </c>
      <c r="D41" s="22" t="n">
        <v>72</v>
      </c>
      <c r="E41" s="22" t="n">
        <v>235</v>
      </c>
      <c r="F41" s="22" t="n">
        <v>109</v>
      </c>
      <c r="G41" s="22" t="n">
        <v>65</v>
      </c>
      <c r="H41" s="22" t="n">
        <v>172</v>
      </c>
      <c r="I41" s="22" t="n">
        <v>72</v>
      </c>
      <c r="J41" s="22" t="n">
        <v>531</v>
      </c>
      <c r="K41" s="22" t="n">
        <v>25</v>
      </c>
    </row>
    <row r="42" customFormat="false" ht="12.75" hidden="false" customHeight="false" outlineLevel="0" collapsed="false">
      <c r="A42" s="23" t="s">
        <v>49</v>
      </c>
      <c r="B42" s="22" t="n">
        <v>3121</v>
      </c>
      <c r="C42" s="22" t="n">
        <v>696</v>
      </c>
      <c r="D42" s="22" t="n">
        <v>218</v>
      </c>
      <c r="E42" s="22" t="n">
        <v>230</v>
      </c>
      <c r="F42" s="22" t="n">
        <v>204</v>
      </c>
      <c r="G42" s="22" t="n">
        <v>544</v>
      </c>
      <c r="H42" s="22" t="n">
        <v>813</v>
      </c>
      <c r="I42" s="22" t="n">
        <v>53</v>
      </c>
      <c r="J42" s="22" t="n">
        <v>319</v>
      </c>
      <c r="K42" s="22" t="n">
        <v>44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0"/>
      <c r="I43" s="20"/>
      <c r="J43" s="22"/>
      <c r="K43" s="22"/>
    </row>
    <row r="44" customFormat="false" ht="12.75" hidden="false" customHeight="false" outlineLevel="0" collapsed="false">
      <c r="A44" s="19" t="s">
        <v>50</v>
      </c>
      <c r="B44" s="20" t="n">
        <v>17635</v>
      </c>
      <c r="C44" s="20" t="n">
        <v>4634</v>
      </c>
      <c r="D44" s="20" t="n">
        <v>1439</v>
      </c>
      <c r="E44" s="20" t="n">
        <v>1871</v>
      </c>
      <c r="F44" s="20" t="n">
        <v>1545</v>
      </c>
      <c r="G44" s="20" t="n">
        <v>842</v>
      </c>
      <c r="H44" s="20" t="n">
        <v>1359</v>
      </c>
      <c r="I44" s="20" t="n">
        <v>560</v>
      </c>
      <c r="J44" s="20" t="n">
        <v>5280</v>
      </c>
      <c r="K44" s="20" t="n">
        <v>105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3" t="s">
        <v>31</v>
      </c>
      <c r="B46" s="22" t="n">
        <v>2078</v>
      </c>
      <c r="C46" s="22" t="n">
        <v>1294</v>
      </c>
      <c r="D46" s="22" t="n">
        <v>239</v>
      </c>
      <c r="E46" s="22" t="n">
        <v>248</v>
      </c>
      <c r="F46" s="22" t="n">
        <v>148</v>
      </c>
      <c r="G46" s="22" t="n">
        <v>22</v>
      </c>
      <c r="H46" s="22" t="n">
        <v>7</v>
      </c>
      <c r="I46" s="22" t="n">
        <v>14</v>
      </c>
      <c r="J46" s="22" t="n">
        <v>101</v>
      </c>
      <c r="K46" s="22" t="n">
        <v>5</v>
      </c>
    </row>
    <row r="47" customFormat="false" ht="12.75" hidden="false" customHeight="false" outlineLevel="0" collapsed="false">
      <c r="A47" s="23" t="s">
        <v>32</v>
      </c>
      <c r="B47" s="22" t="n">
        <v>15557</v>
      </c>
      <c r="C47" s="22" t="n">
        <v>3340</v>
      </c>
      <c r="D47" s="22" t="n">
        <v>1200</v>
      </c>
      <c r="E47" s="22" t="n">
        <v>1623</v>
      </c>
      <c r="F47" s="22" t="n">
        <v>1397</v>
      </c>
      <c r="G47" s="22" t="n">
        <v>820</v>
      </c>
      <c r="H47" s="22" t="n">
        <v>1352</v>
      </c>
      <c r="I47" s="22" t="n">
        <v>546</v>
      </c>
      <c r="J47" s="22" t="n">
        <v>5179</v>
      </c>
      <c r="K47" s="22" t="n">
        <v>100</v>
      </c>
    </row>
    <row r="48" customFormat="false" ht="12.7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1</v>
      </c>
      <c r="B49" s="22" t="n">
        <v>1894</v>
      </c>
      <c r="C49" s="22" t="n">
        <v>357</v>
      </c>
      <c r="D49" s="22" t="n">
        <v>113</v>
      </c>
      <c r="E49" s="22" t="n">
        <v>224</v>
      </c>
      <c r="F49" s="22" t="n">
        <v>410</v>
      </c>
      <c r="G49" s="22" t="n">
        <v>352</v>
      </c>
      <c r="H49" s="22" t="n">
        <v>25</v>
      </c>
      <c r="I49" s="22" t="n">
        <v>58</v>
      </c>
      <c r="J49" s="22" t="n">
        <v>320</v>
      </c>
      <c r="K49" s="22" t="n">
        <v>35</v>
      </c>
    </row>
    <row r="50" customFormat="false" ht="12.75" hidden="false" customHeight="false" outlineLevel="0" collapsed="false">
      <c r="A50" s="23" t="s">
        <v>52</v>
      </c>
      <c r="B50" s="22" t="n">
        <v>3043</v>
      </c>
      <c r="C50" s="22" t="n">
        <v>390</v>
      </c>
      <c r="D50" s="22" t="n">
        <v>84</v>
      </c>
      <c r="E50" s="22" t="n">
        <v>160</v>
      </c>
      <c r="F50" s="22" t="n">
        <v>295</v>
      </c>
      <c r="G50" s="22" t="n">
        <v>141</v>
      </c>
      <c r="H50" s="22" t="n">
        <v>34</v>
      </c>
      <c r="I50" s="22" t="n">
        <v>78</v>
      </c>
      <c r="J50" s="22" t="n">
        <v>1852</v>
      </c>
      <c r="K50" s="22" t="n">
        <v>9</v>
      </c>
    </row>
    <row r="51" customFormat="false" ht="12.75" hidden="false" customHeight="false" outlineLevel="0" collapsed="false">
      <c r="A51" s="23" t="s">
        <v>53</v>
      </c>
      <c r="B51" s="22" t="n">
        <v>4467</v>
      </c>
      <c r="C51" s="22" t="n">
        <v>358</v>
      </c>
      <c r="D51" s="22" t="n">
        <v>285</v>
      </c>
      <c r="E51" s="22" t="n">
        <v>621</v>
      </c>
      <c r="F51" s="22" t="n">
        <v>372</v>
      </c>
      <c r="G51" s="22" t="n">
        <v>63</v>
      </c>
      <c r="H51" s="22" t="n">
        <v>1071</v>
      </c>
      <c r="I51" s="22" t="n">
        <v>195</v>
      </c>
      <c r="J51" s="22" t="n">
        <v>1488</v>
      </c>
      <c r="K51" s="22" t="n">
        <v>14</v>
      </c>
    </row>
    <row r="52" customFormat="false" ht="12.75" hidden="false" customHeight="false" outlineLevel="0" collapsed="false">
      <c r="A52" s="23" t="s">
        <v>54</v>
      </c>
      <c r="B52" s="22" t="n">
        <v>1863</v>
      </c>
      <c r="C52" s="22" t="n">
        <v>339</v>
      </c>
      <c r="D52" s="22" t="n">
        <v>127</v>
      </c>
      <c r="E52" s="22" t="n">
        <v>214</v>
      </c>
      <c r="F52" s="22" t="n">
        <v>104</v>
      </c>
      <c r="G52" s="22" t="n">
        <v>90</v>
      </c>
      <c r="H52" s="22" t="n">
        <v>48</v>
      </c>
      <c r="I52" s="22" t="n">
        <v>111</v>
      </c>
      <c r="J52" s="22" t="n">
        <v>828</v>
      </c>
      <c r="K52" s="22" t="n">
        <v>2</v>
      </c>
    </row>
    <row r="53" customFormat="false" ht="12.75" hidden="false" customHeight="false" outlineLevel="0" collapsed="false">
      <c r="A53" s="23" t="s">
        <v>55</v>
      </c>
      <c r="B53" s="22" t="n">
        <v>1426</v>
      </c>
      <c r="C53" s="22" t="n">
        <v>483</v>
      </c>
      <c r="D53" s="22" t="n">
        <v>203</v>
      </c>
      <c r="E53" s="22" t="n">
        <v>196</v>
      </c>
      <c r="F53" s="22" t="n">
        <v>49</v>
      </c>
      <c r="G53" s="22" t="n">
        <v>131</v>
      </c>
      <c r="H53" s="22" t="n">
        <v>80</v>
      </c>
      <c r="I53" s="22" t="n">
        <v>50</v>
      </c>
      <c r="J53" s="22" t="n">
        <v>220</v>
      </c>
      <c r="K53" s="22" t="n">
        <v>14</v>
      </c>
    </row>
    <row r="54" customFormat="false" ht="12.75" hidden="false" customHeight="false" outlineLevel="0" collapsed="false">
      <c r="A54" s="23" t="s">
        <v>56</v>
      </c>
      <c r="B54" s="22" t="n">
        <v>4942</v>
      </c>
      <c r="C54" s="22" t="n">
        <v>2707</v>
      </c>
      <c r="D54" s="22" t="n">
        <v>627</v>
      </c>
      <c r="E54" s="22" t="n">
        <v>456</v>
      </c>
      <c r="F54" s="22" t="n">
        <v>315</v>
      </c>
      <c r="G54" s="22" t="n">
        <v>65</v>
      </c>
      <c r="H54" s="22" t="n">
        <v>101</v>
      </c>
      <c r="I54" s="22" t="n">
        <v>68</v>
      </c>
      <c r="J54" s="22" t="n">
        <v>572</v>
      </c>
      <c r="K54" s="22" t="n">
        <v>31</v>
      </c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33"/>
    </row>
    <row r="56" customFormat="false" ht="12.75" hidden="false" customHeight="false" outlineLevel="0" collapsed="false">
      <c r="A56" s="19" t="s">
        <v>57</v>
      </c>
      <c r="B56" s="20" t="n">
        <v>12564</v>
      </c>
      <c r="C56" s="20" t="n">
        <v>3082</v>
      </c>
      <c r="D56" s="20" t="n">
        <v>807</v>
      </c>
      <c r="E56" s="20" t="n">
        <v>1523</v>
      </c>
      <c r="F56" s="20" t="n">
        <v>1173</v>
      </c>
      <c r="G56" s="20" t="n">
        <v>201</v>
      </c>
      <c r="H56" s="20" t="n">
        <v>153</v>
      </c>
      <c r="I56" s="20" t="n">
        <v>398</v>
      </c>
      <c r="J56" s="20" t="n">
        <v>5176</v>
      </c>
      <c r="K56" s="20" t="n">
        <v>51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3" t="s">
        <v>31</v>
      </c>
      <c r="B58" s="22" t="n">
        <v>1563</v>
      </c>
      <c r="C58" s="22" t="n">
        <v>786</v>
      </c>
      <c r="D58" s="22" t="n">
        <v>227</v>
      </c>
      <c r="E58" s="22" t="n">
        <v>163</v>
      </c>
      <c r="F58" s="22" t="n">
        <v>169</v>
      </c>
      <c r="G58" s="22" t="n">
        <v>9</v>
      </c>
      <c r="H58" s="22" t="n">
        <v>3</v>
      </c>
      <c r="I58" s="22" t="n">
        <v>6</v>
      </c>
      <c r="J58" s="22" t="n">
        <v>192</v>
      </c>
      <c r="K58" s="22" t="n">
        <v>8</v>
      </c>
    </row>
    <row r="59" customFormat="false" ht="12.75" hidden="false" customHeight="false" outlineLevel="0" collapsed="false">
      <c r="A59" s="23" t="s">
        <v>32</v>
      </c>
      <c r="B59" s="22" t="n">
        <v>11001</v>
      </c>
      <c r="C59" s="22" t="n">
        <v>2296</v>
      </c>
      <c r="D59" s="22" t="n">
        <v>580</v>
      </c>
      <c r="E59" s="22" t="n">
        <v>1360</v>
      </c>
      <c r="F59" s="22" t="n">
        <v>1004</v>
      </c>
      <c r="G59" s="22" t="n">
        <v>192</v>
      </c>
      <c r="H59" s="22" t="n">
        <v>150</v>
      </c>
      <c r="I59" s="22" t="n">
        <v>392</v>
      </c>
      <c r="J59" s="22" t="n">
        <v>4984</v>
      </c>
      <c r="K59" s="22" t="n">
        <v>43</v>
      </c>
    </row>
    <row r="60" customFormat="false" ht="12.75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A61" s="23" t="s">
        <v>58</v>
      </c>
      <c r="B61" s="22" t="n">
        <v>414</v>
      </c>
      <c r="C61" s="22" t="n">
        <v>10</v>
      </c>
      <c r="D61" s="22" t="n">
        <v>10</v>
      </c>
      <c r="E61" s="22" t="n">
        <v>15</v>
      </c>
      <c r="F61" s="22" t="n">
        <v>7</v>
      </c>
      <c r="G61" s="22" t="n">
        <v>2</v>
      </c>
      <c r="H61" s="22" t="n">
        <v>0</v>
      </c>
      <c r="I61" s="22" t="n">
        <v>111</v>
      </c>
      <c r="J61" s="22" t="n">
        <v>258</v>
      </c>
      <c r="K61" s="22" t="n">
        <v>1</v>
      </c>
    </row>
    <row r="62" customFormat="false" ht="12.75" hidden="false" customHeight="false" outlineLevel="0" collapsed="false">
      <c r="A62" s="23" t="s">
        <v>59</v>
      </c>
      <c r="B62" s="22" t="n">
        <v>673</v>
      </c>
      <c r="C62" s="22" t="n">
        <v>22</v>
      </c>
      <c r="D62" s="22" t="n">
        <v>11</v>
      </c>
      <c r="E62" s="22" t="n">
        <v>79</v>
      </c>
      <c r="F62" s="22" t="n">
        <v>199</v>
      </c>
      <c r="G62" s="22" t="n">
        <v>9</v>
      </c>
      <c r="H62" s="22" t="n">
        <v>5</v>
      </c>
      <c r="I62" s="22" t="n">
        <v>14</v>
      </c>
      <c r="J62" s="22" t="n">
        <v>331</v>
      </c>
      <c r="K62" s="22" t="n">
        <v>3</v>
      </c>
    </row>
    <row r="63" customFormat="false" ht="12.75" hidden="false" customHeight="false" outlineLevel="0" collapsed="false">
      <c r="A63" s="23" t="s">
        <v>60</v>
      </c>
      <c r="B63" s="22" t="n">
        <v>854</v>
      </c>
      <c r="C63" s="22" t="n">
        <v>99</v>
      </c>
      <c r="D63" s="22" t="n">
        <v>115</v>
      </c>
      <c r="E63" s="22" t="n">
        <v>12</v>
      </c>
      <c r="F63" s="22" t="n">
        <v>9</v>
      </c>
      <c r="G63" s="22" t="n">
        <v>19</v>
      </c>
      <c r="H63" s="22" t="n">
        <v>5</v>
      </c>
      <c r="I63" s="22" t="n">
        <v>13</v>
      </c>
      <c r="J63" s="22" t="n">
        <v>582</v>
      </c>
      <c r="K63" s="22" t="n">
        <v>0</v>
      </c>
    </row>
    <row r="64" customFormat="false" ht="12.75" hidden="false" customHeight="false" outlineLevel="0" collapsed="false">
      <c r="A64" s="23" t="s">
        <v>61</v>
      </c>
      <c r="B64" s="22" t="n">
        <v>1651</v>
      </c>
      <c r="C64" s="22" t="n">
        <v>277</v>
      </c>
      <c r="D64" s="22" t="n">
        <v>86</v>
      </c>
      <c r="E64" s="22" t="n">
        <v>262</v>
      </c>
      <c r="F64" s="22" t="n">
        <v>81</v>
      </c>
      <c r="G64" s="22" t="n">
        <v>62</v>
      </c>
      <c r="H64" s="22" t="n">
        <v>22</v>
      </c>
      <c r="I64" s="22" t="n">
        <v>24</v>
      </c>
      <c r="J64" s="22" t="n">
        <v>822</v>
      </c>
      <c r="K64" s="22" t="n">
        <v>15</v>
      </c>
    </row>
    <row r="65" customFormat="false" ht="12.75" hidden="false" customHeight="false" outlineLevel="0" collapsed="false">
      <c r="A65" s="23" t="s">
        <v>62</v>
      </c>
      <c r="B65" s="22" t="n">
        <v>4790</v>
      </c>
      <c r="C65" s="22" t="n">
        <v>2116</v>
      </c>
      <c r="D65" s="22" t="n">
        <v>457</v>
      </c>
      <c r="E65" s="22" t="n">
        <v>505</v>
      </c>
      <c r="F65" s="22" t="n">
        <v>462</v>
      </c>
      <c r="G65" s="22" t="n">
        <v>42</v>
      </c>
      <c r="H65" s="22" t="n">
        <v>47</v>
      </c>
      <c r="I65" s="22" t="n">
        <v>56</v>
      </c>
      <c r="J65" s="22" t="n">
        <v>1078</v>
      </c>
      <c r="K65" s="22" t="n">
        <v>27</v>
      </c>
    </row>
    <row r="66" customFormat="false" ht="12.75" hidden="false" customHeight="false" outlineLevel="0" collapsed="false">
      <c r="A66" s="23" t="s">
        <v>63</v>
      </c>
      <c r="B66" s="22" t="n">
        <v>1763</v>
      </c>
      <c r="C66" s="22" t="n">
        <v>245</v>
      </c>
      <c r="D66" s="22" t="n">
        <v>91</v>
      </c>
      <c r="E66" s="22" t="n">
        <v>477</v>
      </c>
      <c r="F66" s="22" t="n">
        <v>313</v>
      </c>
      <c r="G66" s="22" t="n">
        <v>32</v>
      </c>
      <c r="H66" s="22" t="n">
        <v>14</v>
      </c>
      <c r="I66" s="22" t="n">
        <v>17</v>
      </c>
      <c r="J66" s="22" t="n">
        <v>573</v>
      </c>
      <c r="K66" s="22" t="n">
        <v>1</v>
      </c>
    </row>
    <row r="67" customFormat="false" ht="12.75" hidden="false" customHeight="false" outlineLevel="0" collapsed="false">
      <c r="A67" s="23" t="s">
        <v>64</v>
      </c>
      <c r="B67" s="22" t="n">
        <v>2419</v>
      </c>
      <c r="C67" s="22" t="n">
        <v>313</v>
      </c>
      <c r="D67" s="22" t="n">
        <v>37</v>
      </c>
      <c r="E67" s="22" t="n">
        <v>173</v>
      </c>
      <c r="F67" s="22" t="n">
        <v>102</v>
      </c>
      <c r="G67" s="22" t="n">
        <v>35</v>
      </c>
      <c r="H67" s="22" t="n">
        <v>60</v>
      </c>
      <c r="I67" s="22" t="n">
        <v>163</v>
      </c>
      <c r="J67" s="22" t="n">
        <v>1532</v>
      </c>
      <c r="K67" s="22" t="n">
        <v>4</v>
      </c>
      <c r="L67" s="33"/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  <c r="J68" s="21"/>
      <c r="K68" s="21"/>
    </row>
    <row r="69" customFormat="false" ht="12.75" hidden="false" customHeight="false" outlineLevel="0" collapsed="false">
      <c r="A69" s="19" t="s">
        <v>65</v>
      </c>
      <c r="B69" s="20" t="n">
        <v>42485</v>
      </c>
      <c r="C69" s="20" t="n">
        <v>25796</v>
      </c>
      <c r="D69" s="20" t="n">
        <v>4288</v>
      </c>
      <c r="E69" s="20" t="n">
        <v>6756</v>
      </c>
      <c r="F69" s="20" t="n">
        <v>2741</v>
      </c>
      <c r="G69" s="20" t="n">
        <v>1101</v>
      </c>
      <c r="H69" s="20" t="n">
        <v>383</v>
      </c>
      <c r="I69" s="20" t="n">
        <v>397</v>
      </c>
      <c r="J69" s="20" t="n">
        <v>806</v>
      </c>
      <c r="K69" s="20" t="n">
        <v>217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1"/>
      <c r="K70" s="21"/>
    </row>
    <row r="71" customFormat="false" ht="12.75" hidden="false" customHeight="false" outlineLevel="0" collapsed="false">
      <c r="A71" s="23" t="s">
        <v>31</v>
      </c>
      <c r="B71" s="22" t="n">
        <v>37337</v>
      </c>
      <c r="C71" s="22" t="n">
        <v>24331</v>
      </c>
      <c r="D71" s="22" t="n">
        <v>3993</v>
      </c>
      <c r="E71" s="22" t="n">
        <v>5398</v>
      </c>
      <c r="F71" s="22" t="n">
        <v>2278</v>
      </c>
      <c r="G71" s="22" t="n">
        <v>569</v>
      </c>
      <c r="H71" s="22" t="n">
        <v>119</v>
      </c>
      <c r="I71" s="22" t="n">
        <v>262</v>
      </c>
      <c r="J71" s="22" t="n">
        <v>240</v>
      </c>
      <c r="K71" s="22" t="n">
        <v>147</v>
      </c>
    </row>
    <row r="72" customFormat="false" ht="12.75" hidden="false" customHeight="false" outlineLevel="0" collapsed="false">
      <c r="A72" s="23" t="s">
        <v>32</v>
      </c>
      <c r="B72" s="22" t="n">
        <v>5148</v>
      </c>
      <c r="C72" s="22" t="n">
        <v>1465</v>
      </c>
      <c r="D72" s="22" t="n">
        <v>295</v>
      </c>
      <c r="E72" s="22" t="n">
        <v>1358</v>
      </c>
      <c r="F72" s="22" t="n">
        <v>463</v>
      </c>
      <c r="G72" s="22" t="n">
        <v>532</v>
      </c>
      <c r="H72" s="22" t="n">
        <v>264</v>
      </c>
      <c r="I72" s="22" t="n">
        <v>135</v>
      </c>
      <c r="J72" s="22" t="n">
        <v>566</v>
      </c>
      <c r="K72" s="22" t="n">
        <v>70</v>
      </c>
    </row>
    <row r="73" customFormat="false" ht="12.7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1"/>
      <c r="K73" s="21"/>
    </row>
    <row r="74" customFormat="false" ht="12.75" hidden="false" customHeight="false" outlineLevel="0" collapsed="false">
      <c r="A74" s="23" t="s">
        <v>66</v>
      </c>
      <c r="B74" s="22" t="n">
        <v>1748</v>
      </c>
      <c r="C74" s="22" t="n">
        <v>396</v>
      </c>
      <c r="D74" s="22" t="n">
        <v>45</v>
      </c>
      <c r="E74" s="22" t="n">
        <v>594</v>
      </c>
      <c r="F74" s="22" t="n">
        <v>104</v>
      </c>
      <c r="G74" s="22" t="n">
        <v>273</v>
      </c>
      <c r="H74" s="22" t="n">
        <v>57</v>
      </c>
      <c r="I74" s="22" t="n">
        <v>84</v>
      </c>
      <c r="J74" s="22" t="n">
        <v>165</v>
      </c>
      <c r="K74" s="22" t="n">
        <v>30</v>
      </c>
    </row>
    <row r="75" customFormat="false" ht="12.75" hidden="false" customHeight="false" outlineLevel="0" collapsed="false">
      <c r="A75" s="23" t="s">
        <v>67</v>
      </c>
      <c r="B75" s="22" t="n">
        <v>8878</v>
      </c>
      <c r="C75" s="22" t="n">
        <v>5265</v>
      </c>
      <c r="D75" s="22" t="n">
        <v>553</v>
      </c>
      <c r="E75" s="22" t="n">
        <v>1530</v>
      </c>
      <c r="F75" s="22" t="n">
        <v>512</v>
      </c>
      <c r="G75" s="22" t="n">
        <v>298</v>
      </c>
      <c r="H75" s="22" t="n">
        <v>190</v>
      </c>
      <c r="I75" s="22" t="n">
        <v>167</v>
      </c>
      <c r="J75" s="22" t="n">
        <v>327</v>
      </c>
      <c r="K75" s="22" t="n">
        <v>36</v>
      </c>
    </row>
    <row r="76" customFormat="false" ht="12.75" hidden="false" customHeight="false" outlineLevel="0" collapsed="false">
      <c r="A76" s="23" t="s">
        <v>68</v>
      </c>
      <c r="B76" s="22" t="n">
        <v>20579</v>
      </c>
      <c r="C76" s="22" t="n">
        <v>13298</v>
      </c>
      <c r="D76" s="22" t="n">
        <v>2411</v>
      </c>
      <c r="E76" s="22" t="n">
        <v>3025</v>
      </c>
      <c r="F76" s="22" t="n">
        <v>1280</v>
      </c>
      <c r="G76" s="22" t="n">
        <v>275</v>
      </c>
      <c r="H76" s="22" t="n">
        <v>42</v>
      </c>
      <c r="I76" s="22" t="n">
        <v>94</v>
      </c>
      <c r="J76" s="22" t="n">
        <v>99</v>
      </c>
      <c r="K76" s="22" t="n">
        <v>55</v>
      </c>
    </row>
    <row r="77" customFormat="false" ht="12.75" hidden="false" customHeight="false" outlineLevel="0" collapsed="false">
      <c r="A77" s="23" t="s">
        <v>69</v>
      </c>
      <c r="B77" s="22" t="n">
        <v>846</v>
      </c>
      <c r="C77" s="22" t="n">
        <v>109</v>
      </c>
      <c r="D77" s="22" t="n">
        <v>136</v>
      </c>
      <c r="E77" s="22" t="n">
        <v>185</v>
      </c>
      <c r="F77" s="22" t="n">
        <v>133</v>
      </c>
      <c r="G77" s="22" t="n">
        <v>74</v>
      </c>
      <c r="H77" s="22" t="n">
        <v>24</v>
      </c>
      <c r="I77" s="22" t="n">
        <v>4</v>
      </c>
      <c r="J77" s="22" t="n">
        <v>169</v>
      </c>
      <c r="K77" s="22" t="n">
        <v>12</v>
      </c>
    </row>
    <row r="78" customFormat="false" ht="12.75" hidden="false" customHeight="false" outlineLevel="0" collapsed="false">
      <c r="A78" s="23" t="s">
        <v>70</v>
      </c>
      <c r="B78" s="22" t="n">
        <v>4899</v>
      </c>
      <c r="C78" s="22" t="n">
        <v>3376</v>
      </c>
      <c r="D78" s="22" t="n">
        <v>559</v>
      </c>
      <c r="E78" s="22" t="n">
        <v>496</v>
      </c>
      <c r="F78" s="22" t="n">
        <v>285</v>
      </c>
      <c r="G78" s="22" t="n">
        <v>84</v>
      </c>
      <c r="H78" s="22" t="n">
        <v>45</v>
      </c>
      <c r="I78" s="22" t="n">
        <v>27</v>
      </c>
      <c r="J78" s="22" t="n">
        <v>18</v>
      </c>
      <c r="K78" s="22" t="n">
        <v>9</v>
      </c>
      <c r="L78" s="33"/>
    </row>
    <row r="79" customFormat="false" ht="12.75" hidden="false" customHeight="false" outlineLevel="0" collapsed="false">
      <c r="A79" s="23" t="s">
        <v>71</v>
      </c>
      <c r="B79" s="22" t="n">
        <v>5535</v>
      </c>
      <c r="C79" s="22" t="n">
        <v>3352</v>
      </c>
      <c r="D79" s="22" t="n">
        <v>584</v>
      </c>
      <c r="E79" s="22" t="n">
        <v>926</v>
      </c>
      <c r="F79" s="22" t="n">
        <v>427</v>
      </c>
      <c r="G79" s="22" t="n">
        <v>97</v>
      </c>
      <c r="H79" s="22" t="n">
        <v>25</v>
      </c>
      <c r="I79" s="22" t="n">
        <v>21</v>
      </c>
      <c r="J79" s="22" t="n">
        <v>28</v>
      </c>
      <c r="K79" s="22" t="n">
        <v>75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2"/>
      <c r="J80" s="21"/>
      <c r="K80" s="21"/>
    </row>
    <row r="81" customFormat="false" ht="12.75" hidden="false" customHeight="false" outlineLevel="0" collapsed="false">
      <c r="A81" s="19" t="s">
        <v>72</v>
      </c>
      <c r="B81" s="20" t="n">
        <v>20671</v>
      </c>
      <c r="C81" s="20" t="n">
        <v>4098</v>
      </c>
      <c r="D81" s="20" t="n">
        <v>1503</v>
      </c>
      <c r="E81" s="20" t="n">
        <v>2109</v>
      </c>
      <c r="F81" s="20" t="n">
        <v>2028</v>
      </c>
      <c r="G81" s="20" t="n">
        <v>4010</v>
      </c>
      <c r="H81" s="20" t="n">
        <v>2583</v>
      </c>
      <c r="I81" s="20" t="n">
        <v>950</v>
      </c>
      <c r="J81" s="20" t="n">
        <v>3145</v>
      </c>
      <c r="K81" s="20" t="n">
        <v>245</v>
      </c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1"/>
      <c r="K82" s="21"/>
    </row>
    <row r="83" customFormat="false" ht="12.75" hidden="false" customHeight="false" outlineLevel="0" collapsed="false">
      <c r="A83" s="23" t="s">
        <v>31</v>
      </c>
      <c r="B83" s="22" t="n">
        <v>1329</v>
      </c>
      <c r="C83" s="22" t="n">
        <v>664</v>
      </c>
      <c r="D83" s="22" t="n">
        <v>173</v>
      </c>
      <c r="E83" s="22" t="n">
        <v>108</v>
      </c>
      <c r="F83" s="22" t="n">
        <v>103</v>
      </c>
      <c r="G83" s="22" t="n">
        <v>189</v>
      </c>
      <c r="H83" s="22" t="n">
        <v>11</v>
      </c>
      <c r="I83" s="22" t="n">
        <v>17</v>
      </c>
      <c r="J83" s="22" t="n">
        <v>56</v>
      </c>
      <c r="K83" s="22" t="n">
        <v>8</v>
      </c>
    </row>
    <row r="84" customFormat="false" ht="12.75" hidden="false" customHeight="false" outlineLevel="0" collapsed="false">
      <c r="A84" s="23" t="s">
        <v>32</v>
      </c>
      <c r="B84" s="22" t="n">
        <v>19342</v>
      </c>
      <c r="C84" s="22" t="n">
        <v>3434</v>
      </c>
      <c r="D84" s="22" t="n">
        <v>1330</v>
      </c>
      <c r="E84" s="22" t="n">
        <v>2001</v>
      </c>
      <c r="F84" s="22" t="n">
        <v>1925</v>
      </c>
      <c r="G84" s="22" t="n">
        <v>3821</v>
      </c>
      <c r="H84" s="22" t="n">
        <v>2572</v>
      </c>
      <c r="I84" s="22" t="n">
        <v>933</v>
      </c>
      <c r="J84" s="22" t="n">
        <v>3089</v>
      </c>
      <c r="K84" s="22" t="n">
        <v>237</v>
      </c>
    </row>
    <row r="85" customFormat="false" ht="12.75" hidden="false" customHeight="false" outlineLevel="0" collapsed="false">
      <c r="A85" s="23"/>
      <c r="B85" s="22"/>
      <c r="C85" s="22"/>
      <c r="D85" s="22"/>
      <c r="E85" s="22"/>
      <c r="F85" s="22"/>
      <c r="G85" s="22"/>
      <c r="H85" s="22" t="n">
        <v>0</v>
      </c>
      <c r="I85" s="22"/>
      <c r="J85" s="21"/>
      <c r="K85" s="21"/>
    </row>
    <row r="86" customFormat="false" ht="12.75" hidden="false" customHeight="false" outlineLevel="0" collapsed="false">
      <c r="A86" s="23" t="s">
        <v>73</v>
      </c>
      <c r="B86" s="22" t="n">
        <v>3180</v>
      </c>
      <c r="C86" s="22" t="n">
        <v>357</v>
      </c>
      <c r="D86" s="22" t="n">
        <v>163</v>
      </c>
      <c r="E86" s="22" t="n">
        <v>252</v>
      </c>
      <c r="F86" s="22" t="n">
        <v>271</v>
      </c>
      <c r="G86" s="22" t="n">
        <v>188</v>
      </c>
      <c r="H86" s="22" t="n">
        <v>1302</v>
      </c>
      <c r="I86" s="22" t="n">
        <v>57</v>
      </c>
      <c r="J86" s="22" t="n">
        <v>528</v>
      </c>
      <c r="K86" s="22" t="n">
        <v>62</v>
      </c>
    </row>
    <row r="87" customFormat="false" ht="12.75" hidden="false" customHeight="false" outlineLevel="0" collapsed="false">
      <c r="A87" s="23" t="s">
        <v>74</v>
      </c>
      <c r="B87" s="22" t="n">
        <v>5672</v>
      </c>
      <c r="C87" s="22" t="n">
        <v>1849</v>
      </c>
      <c r="D87" s="22" t="n">
        <v>474</v>
      </c>
      <c r="E87" s="22" t="n">
        <v>696</v>
      </c>
      <c r="F87" s="22" t="n">
        <v>646</v>
      </c>
      <c r="G87" s="22" t="n">
        <v>1282</v>
      </c>
      <c r="H87" s="22" t="n">
        <v>148</v>
      </c>
      <c r="I87" s="22" t="n">
        <v>140</v>
      </c>
      <c r="J87" s="22" t="n">
        <v>415</v>
      </c>
      <c r="K87" s="22" t="n">
        <v>22</v>
      </c>
    </row>
    <row r="88" customFormat="false" ht="12.75" hidden="false" customHeight="false" outlineLevel="0" collapsed="false">
      <c r="A88" s="23" t="s">
        <v>75</v>
      </c>
      <c r="B88" s="22" t="n">
        <v>5936</v>
      </c>
      <c r="C88" s="22" t="n">
        <v>1016</v>
      </c>
      <c r="D88" s="22" t="n">
        <v>474</v>
      </c>
      <c r="E88" s="22" t="n">
        <v>493</v>
      </c>
      <c r="F88" s="22" t="n">
        <v>486</v>
      </c>
      <c r="G88" s="22" t="n">
        <v>1081</v>
      </c>
      <c r="H88" s="22" t="n">
        <v>422</v>
      </c>
      <c r="I88" s="22" t="n">
        <v>338</v>
      </c>
      <c r="J88" s="22" t="n">
        <v>1507</v>
      </c>
      <c r="K88" s="22" t="n">
        <v>119</v>
      </c>
      <c r="L88" s="33"/>
    </row>
    <row r="89" customFormat="false" ht="12.75" hidden="false" customHeight="false" outlineLevel="0" collapsed="false">
      <c r="A89" s="23" t="s">
        <v>76</v>
      </c>
      <c r="B89" s="22" t="n">
        <v>3933</v>
      </c>
      <c r="C89" s="22" t="n">
        <v>452</v>
      </c>
      <c r="D89" s="22" t="n">
        <v>267</v>
      </c>
      <c r="E89" s="22" t="n">
        <v>292</v>
      </c>
      <c r="F89" s="22" t="n">
        <v>449</v>
      </c>
      <c r="G89" s="22" t="n">
        <v>933</v>
      </c>
      <c r="H89" s="22" t="n">
        <v>629</v>
      </c>
      <c r="I89" s="22" t="n">
        <v>299</v>
      </c>
      <c r="J89" s="22" t="n">
        <v>594</v>
      </c>
      <c r="K89" s="22" t="n">
        <v>18</v>
      </c>
    </row>
    <row r="90" customFormat="false" ht="12.75" hidden="false" customHeight="false" outlineLevel="0" collapsed="false">
      <c r="A90" s="23" t="s">
        <v>77</v>
      </c>
      <c r="B90" s="22" t="n">
        <v>1950</v>
      </c>
      <c r="C90" s="22" t="n">
        <v>424</v>
      </c>
      <c r="D90" s="22" t="n">
        <v>125</v>
      </c>
      <c r="E90" s="22" t="n">
        <v>376</v>
      </c>
      <c r="F90" s="22" t="n">
        <v>176</v>
      </c>
      <c r="G90" s="22" t="n">
        <v>526</v>
      </c>
      <c r="H90" s="22" t="n">
        <v>82</v>
      </c>
      <c r="I90" s="22" t="n">
        <v>116</v>
      </c>
      <c r="J90" s="22" t="n">
        <v>101</v>
      </c>
      <c r="K90" s="22" t="n">
        <v>24</v>
      </c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1"/>
      <c r="K91" s="21"/>
    </row>
    <row r="92" customFormat="false" ht="12.75" hidden="false" customHeight="false" outlineLevel="0" collapsed="false">
      <c r="A92" s="19" t="s">
        <v>78</v>
      </c>
      <c r="B92" s="20" t="n">
        <v>12050</v>
      </c>
      <c r="C92" s="20" t="n">
        <v>2406</v>
      </c>
      <c r="D92" s="20" t="n">
        <v>559</v>
      </c>
      <c r="E92" s="20" t="n">
        <v>2120</v>
      </c>
      <c r="F92" s="20" t="n">
        <v>1370</v>
      </c>
      <c r="G92" s="20" t="n">
        <v>414</v>
      </c>
      <c r="H92" s="20" t="n">
        <v>1200</v>
      </c>
      <c r="I92" s="20" t="n">
        <v>354</v>
      </c>
      <c r="J92" s="20" t="n">
        <v>3502</v>
      </c>
      <c r="K92" s="20" t="n">
        <v>125</v>
      </c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1"/>
      <c r="K93" s="21"/>
    </row>
    <row r="94" customFormat="false" ht="12.75" hidden="false" customHeight="false" outlineLevel="0" collapsed="false">
      <c r="A94" s="23" t="s">
        <v>31</v>
      </c>
      <c r="B94" s="22" t="n">
        <v>1985</v>
      </c>
      <c r="C94" s="22" t="n">
        <v>644</v>
      </c>
      <c r="D94" s="22" t="n">
        <v>100</v>
      </c>
      <c r="E94" s="22" t="n">
        <v>357</v>
      </c>
      <c r="F94" s="22" t="n">
        <v>582</v>
      </c>
      <c r="G94" s="22" t="n">
        <v>69</v>
      </c>
      <c r="H94" s="22" t="n">
        <v>107</v>
      </c>
      <c r="I94" s="22" t="n">
        <v>42</v>
      </c>
      <c r="J94" s="22" t="n">
        <v>68</v>
      </c>
      <c r="K94" s="22" t="n">
        <v>16</v>
      </c>
    </row>
    <row r="95" customFormat="false" ht="12.75" hidden="false" customHeight="false" outlineLevel="0" collapsed="false">
      <c r="A95" s="23" t="s">
        <v>32</v>
      </c>
      <c r="B95" s="22" t="n">
        <v>10065</v>
      </c>
      <c r="C95" s="22" t="n">
        <v>1762</v>
      </c>
      <c r="D95" s="22" t="n">
        <v>459</v>
      </c>
      <c r="E95" s="22" t="n">
        <v>1763</v>
      </c>
      <c r="F95" s="22" t="n">
        <v>788</v>
      </c>
      <c r="G95" s="22" t="n">
        <v>345</v>
      </c>
      <c r="H95" s="22" t="n">
        <v>1093</v>
      </c>
      <c r="I95" s="22" t="n">
        <v>312</v>
      </c>
      <c r="J95" s="22" t="n">
        <v>3434</v>
      </c>
      <c r="K95" s="22" t="n">
        <v>109</v>
      </c>
    </row>
    <row r="96" customFormat="false" ht="12.75" hidden="false" customHeight="false" outlineLevel="0" collapsed="false">
      <c r="A96" s="23"/>
      <c r="B96" s="22"/>
      <c r="C96" s="22"/>
      <c r="D96" s="22"/>
      <c r="E96" s="22"/>
      <c r="F96" s="22"/>
      <c r="G96" s="22"/>
      <c r="H96" s="22"/>
      <c r="I96" s="22"/>
      <c r="J96" s="21"/>
      <c r="K96" s="21"/>
    </row>
    <row r="97" customFormat="false" ht="12.75" hidden="false" customHeight="false" outlineLevel="0" collapsed="false">
      <c r="A97" s="23" t="s">
        <v>79</v>
      </c>
      <c r="B97" s="22" t="n">
        <v>1488</v>
      </c>
      <c r="C97" s="22" t="n">
        <v>101</v>
      </c>
      <c r="D97" s="22" t="n">
        <v>44</v>
      </c>
      <c r="E97" s="22" t="n">
        <v>325</v>
      </c>
      <c r="F97" s="22" t="n">
        <v>104</v>
      </c>
      <c r="G97" s="22" t="n">
        <v>33</v>
      </c>
      <c r="H97" s="22" t="n">
        <v>107</v>
      </c>
      <c r="I97" s="22" t="n">
        <v>49</v>
      </c>
      <c r="J97" s="22" t="n">
        <v>719</v>
      </c>
      <c r="K97" s="22" t="n">
        <v>6</v>
      </c>
    </row>
    <row r="98" customFormat="false" ht="12.75" hidden="false" customHeight="false" outlineLevel="0" collapsed="false">
      <c r="A98" s="23" t="s">
        <v>80</v>
      </c>
      <c r="B98" s="22" t="n">
        <v>2957</v>
      </c>
      <c r="C98" s="22" t="n">
        <v>851</v>
      </c>
      <c r="D98" s="22" t="n">
        <v>186</v>
      </c>
      <c r="E98" s="22" t="n">
        <v>287</v>
      </c>
      <c r="F98" s="22" t="n">
        <v>119</v>
      </c>
      <c r="G98" s="22" t="n">
        <v>128</v>
      </c>
      <c r="H98" s="22" t="n">
        <v>159</v>
      </c>
      <c r="I98" s="22" t="n">
        <v>196</v>
      </c>
      <c r="J98" s="22" t="n">
        <v>973</v>
      </c>
      <c r="K98" s="22" t="n">
        <v>58</v>
      </c>
    </row>
    <row r="99" customFormat="false" ht="12.75" hidden="false" customHeight="false" outlineLevel="0" collapsed="false">
      <c r="A99" s="23" t="s">
        <v>81</v>
      </c>
      <c r="B99" s="22" t="n">
        <v>5592</v>
      </c>
      <c r="C99" s="22" t="n">
        <v>1308</v>
      </c>
      <c r="D99" s="22" t="n">
        <v>283</v>
      </c>
      <c r="E99" s="22" t="n">
        <v>1259</v>
      </c>
      <c r="F99" s="22" t="n">
        <v>991</v>
      </c>
      <c r="G99" s="22" t="n">
        <v>191</v>
      </c>
      <c r="H99" s="22" t="n">
        <v>182</v>
      </c>
      <c r="I99" s="22" t="n">
        <v>64</v>
      </c>
      <c r="J99" s="22" t="n">
        <v>1283</v>
      </c>
      <c r="K99" s="22" t="n">
        <v>31</v>
      </c>
    </row>
    <row r="100" customFormat="false" ht="12.75" hidden="false" customHeight="false" outlineLevel="0" collapsed="false">
      <c r="A100" s="23" t="s">
        <v>82</v>
      </c>
      <c r="B100" s="22" t="n">
        <v>1314</v>
      </c>
      <c r="C100" s="22" t="n">
        <v>73</v>
      </c>
      <c r="D100" s="22" t="n">
        <v>12</v>
      </c>
      <c r="E100" s="22" t="n">
        <v>113</v>
      </c>
      <c r="F100" s="22" t="n">
        <v>44</v>
      </c>
      <c r="G100" s="22" t="n">
        <v>34</v>
      </c>
      <c r="H100" s="22" t="n">
        <v>728</v>
      </c>
      <c r="I100" s="22" t="n">
        <v>35</v>
      </c>
      <c r="J100" s="22" t="n">
        <v>255</v>
      </c>
      <c r="K100" s="22" t="n">
        <v>20</v>
      </c>
    </row>
    <row r="101" customFormat="false" ht="12.75" hidden="false" customHeight="false" outlineLevel="0" collapsed="false">
      <c r="A101" s="23" t="s">
        <v>83</v>
      </c>
      <c r="B101" s="22" t="n">
        <v>699</v>
      </c>
      <c r="C101" s="22" t="n">
        <v>73</v>
      </c>
      <c r="D101" s="22" t="n">
        <v>34</v>
      </c>
      <c r="E101" s="22" t="n">
        <v>136</v>
      </c>
      <c r="F101" s="22" t="n">
        <v>112</v>
      </c>
      <c r="G101" s="22" t="n">
        <v>28</v>
      </c>
      <c r="H101" s="22" t="n">
        <v>24</v>
      </c>
      <c r="I101" s="22" t="n">
        <v>10</v>
      </c>
      <c r="J101" s="22" t="n">
        <v>272</v>
      </c>
      <c r="K101" s="22" t="n">
        <v>10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 t="n">
        <v>0</v>
      </c>
      <c r="I102" s="22"/>
      <c r="J102" s="21"/>
      <c r="K102" s="21"/>
    </row>
    <row r="103" customFormat="false" ht="12.75" hidden="false" customHeight="false" outlineLevel="0" collapsed="false">
      <c r="A103" s="19" t="s">
        <v>84</v>
      </c>
      <c r="B103" s="20" t="n">
        <v>11885</v>
      </c>
      <c r="C103" s="20" t="n">
        <v>2448</v>
      </c>
      <c r="D103" s="20" t="n">
        <v>1109</v>
      </c>
      <c r="E103" s="20" t="n">
        <v>1428</v>
      </c>
      <c r="F103" s="20" t="n">
        <v>1673</v>
      </c>
      <c r="G103" s="20" t="n">
        <v>2498</v>
      </c>
      <c r="H103" s="20" t="n">
        <v>260</v>
      </c>
      <c r="I103" s="20" t="n">
        <v>283</v>
      </c>
      <c r="J103" s="20" t="n">
        <v>2025</v>
      </c>
      <c r="K103" s="20" t="n">
        <v>161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1"/>
      <c r="K104" s="21"/>
    </row>
    <row r="105" customFormat="false" ht="12.75" hidden="false" customHeight="false" outlineLevel="0" collapsed="false">
      <c r="A105" s="23" t="s">
        <v>31</v>
      </c>
      <c r="B105" s="22" t="n">
        <v>755</v>
      </c>
      <c r="C105" s="22" t="n">
        <v>477</v>
      </c>
      <c r="D105" s="22" t="n">
        <v>190</v>
      </c>
      <c r="E105" s="22" t="n">
        <v>22</v>
      </c>
      <c r="F105" s="22" t="n">
        <v>2</v>
      </c>
      <c r="G105" s="22" t="n">
        <v>37</v>
      </c>
      <c r="H105" s="22" t="n">
        <v>5</v>
      </c>
      <c r="I105" s="22" t="n">
        <v>8</v>
      </c>
      <c r="J105" s="22" t="n">
        <v>13</v>
      </c>
      <c r="K105" s="22" t="n">
        <v>1</v>
      </c>
    </row>
    <row r="106" customFormat="false" ht="12.75" hidden="false" customHeight="false" outlineLevel="0" collapsed="false">
      <c r="A106" s="23" t="s">
        <v>32</v>
      </c>
      <c r="B106" s="22" t="n">
        <v>11130</v>
      </c>
      <c r="C106" s="22" t="n">
        <v>1971</v>
      </c>
      <c r="D106" s="22" t="n">
        <v>919</v>
      </c>
      <c r="E106" s="22" t="n">
        <v>1406</v>
      </c>
      <c r="F106" s="22" t="n">
        <v>1671</v>
      </c>
      <c r="G106" s="22" t="n">
        <v>2461</v>
      </c>
      <c r="H106" s="22" t="n">
        <v>255</v>
      </c>
      <c r="I106" s="22" t="n">
        <v>275</v>
      </c>
      <c r="J106" s="22" t="n">
        <v>2012</v>
      </c>
      <c r="K106" s="22" t="n">
        <v>160</v>
      </c>
    </row>
    <row r="107" customFormat="false" ht="12.75" hidden="false" customHeight="false" outlineLevel="0" collapsed="false">
      <c r="A107" s="23"/>
      <c r="B107" s="22"/>
      <c r="C107" s="22"/>
      <c r="D107" s="22"/>
      <c r="E107" s="22"/>
      <c r="F107" s="22"/>
      <c r="G107" s="22"/>
      <c r="H107" s="22"/>
      <c r="I107" s="22"/>
      <c r="J107" s="21"/>
      <c r="K107" s="21"/>
    </row>
    <row r="108" customFormat="false" ht="12.75" hidden="false" customHeight="false" outlineLevel="0" collapsed="false">
      <c r="A108" s="23" t="s">
        <v>85</v>
      </c>
      <c r="B108" s="22" t="n">
        <v>4585</v>
      </c>
      <c r="C108" s="22" t="n">
        <v>1326</v>
      </c>
      <c r="D108" s="22" t="n">
        <v>217</v>
      </c>
      <c r="E108" s="22" t="n">
        <v>628</v>
      </c>
      <c r="F108" s="22" t="n">
        <v>613</v>
      </c>
      <c r="G108" s="22" t="n">
        <v>862</v>
      </c>
      <c r="H108" s="22" t="n">
        <v>120</v>
      </c>
      <c r="I108" s="22" t="n">
        <v>91</v>
      </c>
      <c r="J108" s="22" t="n">
        <v>653</v>
      </c>
      <c r="K108" s="22" t="n">
        <v>75</v>
      </c>
    </row>
    <row r="109" customFormat="false" ht="12.75" hidden="false" customHeight="false" outlineLevel="0" collapsed="false">
      <c r="A109" s="23" t="s">
        <v>86</v>
      </c>
      <c r="B109" s="22" t="n">
        <v>3559</v>
      </c>
      <c r="C109" s="22" t="n">
        <v>933</v>
      </c>
      <c r="D109" s="22" t="n">
        <v>586</v>
      </c>
      <c r="E109" s="22" t="n">
        <v>305</v>
      </c>
      <c r="F109" s="22" t="n">
        <v>293</v>
      </c>
      <c r="G109" s="22" t="n">
        <v>872</v>
      </c>
      <c r="H109" s="22" t="n">
        <v>115</v>
      </c>
      <c r="I109" s="22" t="n">
        <v>99</v>
      </c>
      <c r="J109" s="22" t="n">
        <v>291</v>
      </c>
      <c r="K109" s="22" t="n">
        <v>65</v>
      </c>
    </row>
    <row r="110" customFormat="false" ht="12.75" hidden="false" customHeight="false" outlineLevel="0" collapsed="false">
      <c r="A110" s="23" t="s">
        <v>87</v>
      </c>
      <c r="B110" s="22" t="n">
        <v>3741</v>
      </c>
      <c r="C110" s="22" t="n">
        <v>189</v>
      </c>
      <c r="D110" s="22" t="n">
        <v>306</v>
      </c>
      <c r="E110" s="22" t="n">
        <v>495</v>
      </c>
      <c r="F110" s="22" t="n">
        <v>767</v>
      </c>
      <c r="G110" s="22" t="n">
        <v>764</v>
      </c>
      <c r="H110" s="22" t="n">
        <v>25</v>
      </c>
      <c r="I110" s="22" t="n">
        <v>93</v>
      </c>
      <c r="J110" s="22" t="n">
        <v>1081</v>
      </c>
      <c r="K110" s="22" t="n">
        <v>21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  <c r="J111" s="21"/>
      <c r="K111" s="21"/>
    </row>
    <row r="112" customFormat="false" ht="12.75" hidden="false" customHeight="false" outlineLevel="0" collapsed="false">
      <c r="A112" s="19" t="s">
        <v>88</v>
      </c>
      <c r="B112" s="20" t="n">
        <v>7467</v>
      </c>
      <c r="C112" s="20" t="n">
        <v>2263</v>
      </c>
      <c r="D112" s="20" t="n">
        <v>994</v>
      </c>
      <c r="E112" s="20" t="n">
        <v>1266</v>
      </c>
      <c r="F112" s="20" t="n">
        <v>641</v>
      </c>
      <c r="G112" s="20" t="n">
        <v>390</v>
      </c>
      <c r="H112" s="20" t="n">
        <v>430</v>
      </c>
      <c r="I112" s="20" t="n">
        <v>162</v>
      </c>
      <c r="J112" s="20" t="n">
        <v>1262</v>
      </c>
      <c r="K112" s="20" t="n">
        <v>59</v>
      </c>
    </row>
    <row r="113" customFormat="false" ht="12.75" hidden="false" customHeight="false" outlineLevel="0" collapsed="false">
      <c r="A113" s="21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75" hidden="false" customHeight="false" outlineLevel="0" collapsed="false">
      <c r="A114" s="23" t="s">
        <v>31</v>
      </c>
      <c r="B114" s="22" t="n">
        <v>620</v>
      </c>
      <c r="C114" s="22" t="n">
        <v>298</v>
      </c>
      <c r="D114" s="22" t="n">
        <v>166</v>
      </c>
      <c r="E114" s="22" t="n">
        <v>90</v>
      </c>
      <c r="F114" s="22" t="n">
        <v>9</v>
      </c>
      <c r="G114" s="22" t="n">
        <v>5</v>
      </c>
      <c r="H114" s="22" t="n">
        <v>2</v>
      </c>
      <c r="I114" s="22" t="n">
        <v>21</v>
      </c>
      <c r="J114" s="22" t="n">
        <v>15</v>
      </c>
      <c r="K114" s="22" t="n">
        <v>14</v>
      </c>
    </row>
    <row r="115" customFormat="false" ht="12.75" hidden="false" customHeight="false" outlineLevel="0" collapsed="false">
      <c r="A115" s="23" t="s">
        <v>32</v>
      </c>
      <c r="B115" s="22" t="n">
        <v>6847</v>
      </c>
      <c r="C115" s="22" t="n">
        <v>1965</v>
      </c>
      <c r="D115" s="22" t="n">
        <v>828</v>
      </c>
      <c r="E115" s="22" t="n">
        <v>1176</v>
      </c>
      <c r="F115" s="22" t="n">
        <v>632</v>
      </c>
      <c r="G115" s="22" t="n">
        <v>385</v>
      </c>
      <c r="H115" s="22" t="n">
        <v>428</v>
      </c>
      <c r="I115" s="22" t="n">
        <v>141</v>
      </c>
      <c r="J115" s="22" t="n">
        <v>1247</v>
      </c>
      <c r="K115" s="22" t="n">
        <v>45</v>
      </c>
    </row>
    <row r="116" customFormat="false" ht="12.75" hidden="false" customHeight="false" outlineLevel="0" collapsed="false">
      <c r="A116" s="23"/>
      <c r="B116" s="22"/>
      <c r="C116" s="22"/>
      <c r="D116" s="22"/>
      <c r="E116" s="22"/>
      <c r="F116" s="22"/>
      <c r="G116" s="22"/>
      <c r="H116" s="22"/>
      <c r="I116" s="22"/>
      <c r="J116" s="21"/>
      <c r="K116" s="21"/>
    </row>
    <row r="117" customFormat="false" ht="12.75" hidden="false" customHeight="false" outlineLevel="0" collapsed="false">
      <c r="A117" s="23" t="s">
        <v>89</v>
      </c>
      <c r="B117" s="22" t="n">
        <v>951</v>
      </c>
      <c r="C117" s="22" t="n">
        <v>310</v>
      </c>
      <c r="D117" s="22" t="n">
        <v>217</v>
      </c>
      <c r="E117" s="22" t="n">
        <v>111</v>
      </c>
      <c r="F117" s="22" t="n">
        <v>56</v>
      </c>
      <c r="G117" s="22" t="n">
        <v>85</v>
      </c>
      <c r="H117" s="22" t="n">
        <v>6</v>
      </c>
      <c r="I117" s="22" t="n">
        <v>17</v>
      </c>
      <c r="J117" s="22" t="n">
        <v>146</v>
      </c>
      <c r="K117" s="22" t="n">
        <v>3</v>
      </c>
    </row>
    <row r="118" customFormat="false" ht="12.75" hidden="false" customHeight="false" outlineLevel="0" collapsed="false">
      <c r="A118" s="23" t="s">
        <v>90</v>
      </c>
      <c r="B118" s="22" t="n">
        <v>1237</v>
      </c>
      <c r="C118" s="22" t="n">
        <v>112</v>
      </c>
      <c r="D118" s="22" t="n">
        <v>39</v>
      </c>
      <c r="E118" s="22" t="n">
        <v>295</v>
      </c>
      <c r="F118" s="22" t="n">
        <v>184</v>
      </c>
      <c r="G118" s="22" t="n">
        <v>17</v>
      </c>
      <c r="H118" s="22" t="n">
        <v>99</v>
      </c>
      <c r="I118" s="22" t="n">
        <v>62</v>
      </c>
      <c r="J118" s="22" t="n">
        <v>426</v>
      </c>
      <c r="K118" s="22" t="n">
        <v>3</v>
      </c>
    </row>
    <row r="119" customFormat="false" ht="12.75" hidden="false" customHeight="false" outlineLevel="0" collapsed="false">
      <c r="A119" s="23" t="s">
        <v>91</v>
      </c>
      <c r="B119" s="22" t="n">
        <v>1774</v>
      </c>
      <c r="C119" s="22" t="n">
        <v>226</v>
      </c>
      <c r="D119" s="22" t="n">
        <v>186</v>
      </c>
      <c r="E119" s="22" t="n">
        <v>276</v>
      </c>
      <c r="F119" s="22" t="n">
        <v>144</v>
      </c>
      <c r="G119" s="22" t="n">
        <v>184</v>
      </c>
      <c r="H119" s="22" t="n">
        <v>305</v>
      </c>
      <c r="I119" s="22" t="n">
        <v>19</v>
      </c>
      <c r="J119" s="22" t="n">
        <v>412</v>
      </c>
      <c r="K119" s="22" t="n">
        <v>22</v>
      </c>
    </row>
    <row r="120" customFormat="false" ht="12.75" hidden="false" customHeight="false" outlineLevel="0" collapsed="false">
      <c r="A120" s="23" t="s">
        <v>92</v>
      </c>
      <c r="B120" s="22" t="n">
        <v>719</v>
      </c>
      <c r="C120" s="22" t="n">
        <v>569</v>
      </c>
      <c r="D120" s="22" t="n">
        <v>12</v>
      </c>
      <c r="E120" s="22" t="n">
        <v>15</v>
      </c>
      <c r="F120" s="22" t="n">
        <v>7</v>
      </c>
      <c r="G120" s="22" t="n">
        <v>2</v>
      </c>
      <c r="H120" s="22" t="n">
        <v>1</v>
      </c>
      <c r="I120" s="22" t="n">
        <v>21</v>
      </c>
      <c r="J120" s="22" t="n">
        <v>86</v>
      </c>
      <c r="K120" s="22" t="n">
        <v>6</v>
      </c>
    </row>
    <row r="121" customFormat="false" ht="12.75" hidden="false" customHeight="false" outlineLevel="0" collapsed="false">
      <c r="A121" s="23" t="s">
        <v>93</v>
      </c>
      <c r="B121" s="22" t="n">
        <v>2300</v>
      </c>
      <c r="C121" s="22" t="n">
        <v>973</v>
      </c>
      <c r="D121" s="22" t="n">
        <v>475</v>
      </c>
      <c r="E121" s="22" t="n">
        <v>448</v>
      </c>
      <c r="F121" s="22" t="n">
        <v>120</v>
      </c>
      <c r="G121" s="22" t="n">
        <v>47</v>
      </c>
      <c r="H121" s="22" t="n">
        <v>16</v>
      </c>
      <c r="I121" s="22" t="n">
        <v>41</v>
      </c>
      <c r="J121" s="22" t="n">
        <v>156</v>
      </c>
      <c r="K121" s="22" t="n">
        <v>24</v>
      </c>
    </row>
    <row r="122" customFormat="false" ht="12.75" hidden="false" customHeight="false" outlineLevel="0" collapsed="false">
      <c r="A122" s="23" t="s">
        <v>94</v>
      </c>
      <c r="B122" s="22" t="n">
        <v>486</v>
      </c>
      <c r="C122" s="22" t="n">
        <v>73</v>
      </c>
      <c r="D122" s="22" t="n">
        <v>65</v>
      </c>
      <c r="E122" s="22" t="n">
        <v>121</v>
      </c>
      <c r="F122" s="22" t="n">
        <v>130</v>
      </c>
      <c r="G122" s="22" t="n">
        <v>55</v>
      </c>
      <c r="H122" s="22" t="n">
        <v>3</v>
      </c>
      <c r="I122" s="22" t="n">
        <v>2</v>
      </c>
      <c r="J122" s="22" t="n">
        <v>36</v>
      </c>
      <c r="K122" s="22" t="n">
        <v>1</v>
      </c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1"/>
      <c r="K123" s="21"/>
    </row>
    <row r="124" customFormat="false" ht="12.75" hidden="false" customHeight="false" outlineLevel="0" collapsed="false">
      <c r="A124" s="19" t="s">
        <v>95</v>
      </c>
      <c r="B124" s="20" t="n">
        <v>9023</v>
      </c>
      <c r="C124" s="20" t="n">
        <v>1850</v>
      </c>
      <c r="D124" s="20" t="n">
        <v>548</v>
      </c>
      <c r="E124" s="20" t="n">
        <v>1219</v>
      </c>
      <c r="F124" s="20" t="n">
        <v>972</v>
      </c>
      <c r="G124" s="20" t="n">
        <v>1299</v>
      </c>
      <c r="H124" s="20" t="n">
        <v>964</v>
      </c>
      <c r="I124" s="20" t="n">
        <v>238</v>
      </c>
      <c r="J124" s="20" t="n">
        <v>1846</v>
      </c>
      <c r="K124" s="20" t="n">
        <v>87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2"/>
      <c r="J125" s="21"/>
      <c r="K125" s="21"/>
    </row>
    <row r="126" customFormat="false" ht="12.75" hidden="false" customHeight="false" outlineLevel="0" collapsed="false">
      <c r="A126" s="23" t="s">
        <v>31</v>
      </c>
      <c r="B126" s="22" t="n">
        <v>1165</v>
      </c>
      <c r="C126" s="22" t="n">
        <v>552</v>
      </c>
      <c r="D126" s="22" t="n">
        <v>111</v>
      </c>
      <c r="E126" s="22" t="n">
        <v>226</v>
      </c>
      <c r="F126" s="22" t="n">
        <v>173</v>
      </c>
      <c r="G126" s="22" t="n">
        <v>72</v>
      </c>
      <c r="H126" s="22" t="n">
        <v>1</v>
      </c>
      <c r="I126" s="22" t="n">
        <v>10</v>
      </c>
      <c r="J126" s="22" t="n">
        <v>15</v>
      </c>
      <c r="K126" s="22" t="n">
        <v>5</v>
      </c>
    </row>
    <row r="127" customFormat="false" ht="12.75" hidden="false" customHeight="false" outlineLevel="0" collapsed="false">
      <c r="A127" s="23" t="s">
        <v>32</v>
      </c>
      <c r="B127" s="22" t="n">
        <v>7858</v>
      </c>
      <c r="C127" s="22" t="n">
        <v>1298</v>
      </c>
      <c r="D127" s="22" t="n">
        <v>437</v>
      </c>
      <c r="E127" s="22" t="n">
        <v>993</v>
      </c>
      <c r="F127" s="22" t="n">
        <v>799</v>
      </c>
      <c r="G127" s="22" t="n">
        <v>1227</v>
      </c>
      <c r="H127" s="22" t="n">
        <v>963</v>
      </c>
      <c r="I127" s="22" t="n">
        <v>228</v>
      </c>
      <c r="J127" s="22" t="n">
        <v>1831</v>
      </c>
      <c r="K127" s="22" t="n">
        <v>82</v>
      </c>
    </row>
    <row r="128" customFormat="false" ht="12.75" hidden="false" customHeight="false" outlineLevel="0" collapsed="false">
      <c r="A128" s="23"/>
      <c r="B128" s="22"/>
      <c r="C128" s="22"/>
      <c r="D128" s="22"/>
      <c r="E128" s="22"/>
      <c r="F128" s="22"/>
      <c r="G128" s="22"/>
      <c r="H128" s="22"/>
      <c r="I128" s="22"/>
      <c r="J128" s="21"/>
      <c r="K128" s="21"/>
    </row>
    <row r="129" customFormat="false" ht="12.75" hidden="false" customHeight="false" outlineLevel="0" collapsed="false">
      <c r="A129" s="23" t="s">
        <v>96</v>
      </c>
      <c r="B129" s="22" t="n">
        <v>1405</v>
      </c>
      <c r="C129" s="22" t="n">
        <v>338</v>
      </c>
      <c r="D129" s="22" t="n">
        <v>50</v>
      </c>
      <c r="E129" s="22" t="n">
        <v>193</v>
      </c>
      <c r="F129" s="22" t="n">
        <v>98</v>
      </c>
      <c r="G129" s="22" t="n">
        <v>404</v>
      </c>
      <c r="H129" s="22" t="n">
        <v>10</v>
      </c>
      <c r="I129" s="22" t="n">
        <v>19</v>
      </c>
      <c r="J129" s="22" t="n">
        <v>274</v>
      </c>
      <c r="K129" s="22" t="n">
        <v>19</v>
      </c>
    </row>
    <row r="130" customFormat="false" ht="12.75" hidden="false" customHeight="false" outlineLevel="0" collapsed="false">
      <c r="A130" s="23" t="s">
        <v>97</v>
      </c>
      <c r="B130" s="22" t="n">
        <v>1252</v>
      </c>
      <c r="C130" s="22" t="n">
        <v>109</v>
      </c>
      <c r="D130" s="22" t="n">
        <v>11</v>
      </c>
      <c r="E130" s="22" t="n">
        <v>254</v>
      </c>
      <c r="F130" s="22" t="n">
        <v>366</v>
      </c>
      <c r="G130" s="22" t="n">
        <v>116</v>
      </c>
      <c r="H130" s="22" t="n">
        <v>46</v>
      </c>
      <c r="I130" s="22" t="n">
        <v>44</v>
      </c>
      <c r="J130" s="22" t="n">
        <v>292</v>
      </c>
      <c r="K130" s="22" t="n">
        <v>14</v>
      </c>
    </row>
    <row r="131" customFormat="false" ht="12.75" hidden="false" customHeight="false" outlineLevel="0" collapsed="false">
      <c r="A131" s="23" t="s">
        <v>98</v>
      </c>
      <c r="B131" s="22" t="n">
        <v>5245</v>
      </c>
      <c r="C131" s="22" t="n">
        <v>1331</v>
      </c>
      <c r="D131" s="22" t="n">
        <v>433</v>
      </c>
      <c r="E131" s="22" t="n">
        <v>733</v>
      </c>
      <c r="F131" s="22" t="n">
        <v>485</v>
      </c>
      <c r="G131" s="22" t="n">
        <v>624</v>
      </c>
      <c r="H131" s="22" t="n">
        <v>212</v>
      </c>
      <c r="I131" s="22" t="n">
        <v>137</v>
      </c>
      <c r="J131" s="22" t="n">
        <v>1240</v>
      </c>
      <c r="K131" s="22" t="n">
        <v>50</v>
      </c>
    </row>
    <row r="132" customFormat="false" ht="12.75" hidden="false" customHeight="false" outlineLevel="0" collapsed="false">
      <c r="A132" s="23" t="s">
        <v>99</v>
      </c>
      <c r="B132" s="22" t="n">
        <v>1121</v>
      </c>
      <c r="C132" s="22" t="n">
        <v>72</v>
      </c>
      <c r="D132" s="22" t="n">
        <v>54</v>
      </c>
      <c r="E132" s="22" t="n">
        <v>39</v>
      </c>
      <c r="F132" s="22" t="n">
        <v>23</v>
      </c>
      <c r="G132" s="22" t="n">
        <v>155</v>
      </c>
      <c r="H132" s="22" t="n">
        <v>696</v>
      </c>
      <c r="I132" s="22" t="n">
        <v>38</v>
      </c>
      <c r="J132" s="22" t="n">
        <v>40</v>
      </c>
      <c r="K132" s="22" t="n">
        <v>4</v>
      </c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  <c r="J133" s="21"/>
      <c r="K133" s="21"/>
    </row>
    <row r="134" customFormat="false" ht="15" hidden="false" customHeight="false" outlineLevel="0" collapsed="false">
      <c r="A134" s="19" t="s">
        <v>100</v>
      </c>
      <c r="B134" s="20" t="n">
        <v>14345</v>
      </c>
      <c r="C134" s="20" t="n">
        <v>1962</v>
      </c>
      <c r="D134" s="20" t="n">
        <v>1343</v>
      </c>
      <c r="E134" s="20" t="n">
        <v>1484</v>
      </c>
      <c r="F134" s="20" t="n">
        <v>1194</v>
      </c>
      <c r="G134" s="20" t="n">
        <v>899</v>
      </c>
      <c r="H134" s="20" t="n">
        <v>380</v>
      </c>
      <c r="I134" s="20" t="n">
        <v>447</v>
      </c>
      <c r="J134" s="20" t="n">
        <v>6432</v>
      </c>
      <c r="K134" s="20" t="n">
        <v>204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1"/>
      <c r="K135" s="21"/>
    </row>
    <row r="136" customFormat="false" ht="12.75" hidden="false" customHeight="false" outlineLevel="0" collapsed="false">
      <c r="A136" s="23" t="s">
        <v>31</v>
      </c>
      <c r="B136" s="22" t="n">
        <v>2244</v>
      </c>
      <c r="C136" s="22" t="n">
        <v>616</v>
      </c>
      <c r="D136" s="22" t="n">
        <v>507</v>
      </c>
      <c r="E136" s="22" t="n">
        <v>521</v>
      </c>
      <c r="F136" s="22" t="n">
        <v>203</v>
      </c>
      <c r="G136" s="22" t="n">
        <v>100</v>
      </c>
      <c r="H136" s="22" t="n">
        <v>6</v>
      </c>
      <c r="I136" s="22" t="n">
        <v>36</v>
      </c>
      <c r="J136" s="22" t="n">
        <v>231</v>
      </c>
      <c r="K136" s="22" t="n">
        <v>24</v>
      </c>
    </row>
    <row r="137" customFormat="false" ht="12.75" hidden="false" customHeight="false" outlineLevel="0" collapsed="false">
      <c r="A137" s="23" t="s">
        <v>32</v>
      </c>
      <c r="B137" s="22" t="n">
        <v>12101</v>
      </c>
      <c r="C137" s="22" t="n">
        <v>1346</v>
      </c>
      <c r="D137" s="22" t="n">
        <v>836</v>
      </c>
      <c r="E137" s="22" t="n">
        <v>963</v>
      </c>
      <c r="F137" s="22" t="n">
        <v>991</v>
      </c>
      <c r="G137" s="22" t="n">
        <v>799</v>
      </c>
      <c r="H137" s="22" t="n">
        <v>374</v>
      </c>
      <c r="I137" s="22" t="n">
        <v>411</v>
      </c>
      <c r="J137" s="22" t="n">
        <v>6201</v>
      </c>
      <c r="K137" s="22" t="n">
        <v>180</v>
      </c>
    </row>
    <row r="138" customFormat="false" ht="12.75" hidden="false" customHeight="false" outlineLevel="0" collapsed="false">
      <c r="A138" s="23"/>
      <c r="B138" s="22"/>
      <c r="C138" s="22"/>
      <c r="D138" s="22"/>
      <c r="E138" s="22"/>
      <c r="F138" s="22"/>
      <c r="G138" s="22"/>
      <c r="H138" s="22"/>
      <c r="I138" s="22"/>
      <c r="J138" s="21"/>
      <c r="K138" s="21"/>
    </row>
    <row r="139" customFormat="false" ht="12.75" hidden="false" customHeight="false" outlineLevel="0" collapsed="false">
      <c r="A139" s="23" t="s">
        <v>101</v>
      </c>
      <c r="B139" s="22" t="n">
        <v>2705</v>
      </c>
      <c r="C139" s="22" t="n">
        <v>259</v>
      </c>
      <c r="D139" s="22" t="n">
        <v>90</v>
      </c>
      <c r="E139" s="22" t="n">
        <v>244</v>
      </c>
      <c r="F139" s="22" t="n">
        <v>239</v>
      </c>
      <c r="G139" s="22" t="n">
        <v>192</v>
      </c>
      <c r="H139" s="22" t="n">
        <v>6</v>
      </c>
      <c r="I139" s="22" t="n">
        <v>69</v>
      </c>
      <c r="J139" s="22" t="n">
        <v>1573</v>
      </c>
      <c r="K139" s="22" t="n">
        <v>33</v>
      </c>
    </row>
    <row r="140" customFormat="false" ht="12.75" hidden="false" customHeight="false" outlineLevel="0" collapsed="false">
      <c r="A140" s="23" t="s">
        <v>102</v>
      </c>
      <c r="B140" s="22" t="n">
        <v>2538</v>
      </c>
      <c r="C140" s="22" t="n">
        <v>247</v>
      </c>
      <c r="D140" s="22" t="n">
        <v>61</v>
      </c>
      <c r="E140" s="22" t="n">
        <v>207</v>
      </c>
      <c r="F140" s="22" t="n">
        <v>198</v>
      </c>
      <c r="G140" s="22" t="n">
        <v>217</v>
      </c>
      <c r="H140" s="22" t="n">
        <v>153</v>
      </c>
      <c r="I140" s="22" t="n">
        <v>85</v>
      </c>
      <c r="J140" s="22" t="n">
        <v>1322</v>
      </c>
      <c r="K140" s="22" t="n">
        <v>48</v>
      </c>
    </row>
    <row r="141" customFormat="false" ht="12.75" hidden="false" customHeight="false" outlineLevel="0" collapsed="false">
      <c r="A141" s="23" t="s">
        <v>103</v>
      </c>
      <c r="B141" s="22" t="n">
        <v>7285</v>
      </c>
      <c r="C141" s="22" t="n">
        <v>1317</v>
      </c>
      <c r="D141" s="22" t="n">
        <v>1105</v>
      </c>
      <c r="E141" s="22" t="n">
        <v>873</v>
      </c>
      <c r="F141" s="22" t="n">
        <v>651</v>
      </c>
      <c r="G141" s="22" t="n">
        <v>349</v>
      </c>
      <c r="H141" s="22" t="n">
        <v>51</v>
      </c>
      <c r="I141" s="22" t="n">
        <v>228</v>
      </c>
      <c r="J141" s="22" t="n">
        <v>2601</v>
      </c>
      <c r="K141" s="22" t="n">
        <v>110</v>
      </c>
    </row>
    <row r="142" customFormat="false" ht="12.75" hidden="false" customHeight="false" outlineLevel="0" collapsed="false">
      <c r="A142" s="23" t="s">
        <v>104</v>
      </c>
      <c r="B142" s="22" t="n">
        <v>1817</v>
      </c>
      <c r="C142" s="22" t="n">
        <v>139</v>
      </c>
      <c r="D142" s="22" t="n">
        <v>87</v>
      </c>
      <c r="E142" s="22" t="n">
        <v>160</v>
      </c>
      <c r="F142" s="22" t="n">
        <v>106</v>
      </c>
      <c r="G142" s="22" t="n">
        <v>141</v>
      </c>
      <c r="H142" s="22" t="n">
        <v>170</v>
      </c>
      <c r="I142" s="22" t="n">
        <v>65</v>
      </c>
      <c r="J142" s="22" t="n">
        <v>936</v>
      </c>
      <c r="K142" s="22" t="n">
        <v>13</v>
      </c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1"/>
      <c r="K143" s="21"/>
    </row>
    <row r="144" customFormat="false" ht="12.75" hidden="false" customHeight="false" outlineLevel="0" collapsed="false">
      <c r="A144" s="19" t="s">
        <v>105</v>
      </c>
      <c r="B144" s="20" t="n">
        <v>15297</v>
      </c>
      <c r="C144" s="20" t="n">
        <v>1907</v>
      </c>
      <c r="D144" s="20" t="n">
        <v>678</v>
      </c>
      <c r="E144" s="20" t="n">
        <v>1554</v>
      </c>
      <c r="F144" s="20" t="n">
        <v>1417</v>
      </c>
      <c r="G144" s="20" t="n">
        <v>634</v>
      </c>
      <c r="H144" s="20" t="n">
        <v>1495</v>
      </c>
      <c r="I144" s="20" t="n">
        <v>653</v>
      </c>
      <c r="J144" s="20" t="n">
        <v>6679</v>
      </c>
      <c r="K144" s="20" t="n">
        <v>280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1"/>
      <c r="K145" s="21"/>
    </row>
    <row r="146" customFormat="false" ht="12.75" hidden="false" customHeight="false" outlineLevel="0" collapsed="false">
      <c r="A146" s="23" t="s">
        <v>31</v>
      </c>
      <c r="B146" s="22" t="n">
        <v>1118</v>
      </c>
      <c r="C146" s="22" t="n">
        <v>412</v>
      </c>
      <c r="D146" s="22" t="n">
        <v>131</v>
      </c>
      <c r="E146" s="22" t="n">
        <v>159</v>
      </c>
      <c r="F146" s="22" t="n">
        <v>237</v>
      </c>
      <c r="G146" s="22" t="n">
        <v>20</v>
      </c>
      <c r="H146" s="22" t="n">
        <v>3</v>
      </c>
      <c r="I146" s="22" t="n">
        <v>25</v>
      </c>
      <c r="J146" s="22" t="n">
        <v>123</v>
      </c>
      <c r="K146" s="22" t="n">
        <v>8</v>
      </c>
    </row>
    <row r="147" customFormat="false" ht="12.75" hidden="false" customHeight="false" outlineLevel="0" collapsed="false">
      <c r="A147" s="23" t="s">
        <v>32</v>
      </c>
      <c r="B147" s="22" t="n">
        <v>14179</v>
      </c>
      <c r="C147" s="22" t="n">
        <v>1495</v>
      </c>
      <c r="D147" s="22" t="n">
        <v>547</v>
      </c>
      <c r="E147" s="22" t="n">
        <v>1395</v>
      </c>
      <c r="F147" s="22" t="n">
        <v>1180</v>
      </c>
      <c r="G147" s="22" t="n">
        <v>614</v>
      </c>
      <c r="H147" s="22" t="n">
        <v>1492</v>
      </c>
      <c r="I147" s="22" t="n">
        <v>628</v>
      </c>
      <c r="J147" s="22" t="n">
        <v>6556</v>
      </c>
      <c r="K147" s="22" t="n">
        <v>272</v>
      </c>
    </row>
    <row r="148" customFormat="false" ht="12.75" hidden="false" customHeight="false" outlineLevel="0" collapsed="false">
      <c r="A148" s="23"/>
      <c r="B148" s="22"/>
      <c r="C148" s="22"/>
      <c r="D148" s="22"/>
      <c r="E148" s="22"/>
      <c r="F148" s="22"/>
      <c r="G148" s="22"/>
      <c r="H148" s="22" t="n">
        <v>0</v>
      </c>
      <c r="I148" s="22"/>
      <c r="J148" s="21"/>
      <c r="K148" s="21"/>
    </row>
    <row r="149" customFormat="false" ht="12.75" hidden="false" customHeight="false" outlineLevel="0" collapsed="false">
      <c r="A149" s="23" t="s">
        <v>106</v>
      </c>
      <c r="B149" s="22" t="n">
        <v>1237</v>
      </c>
      <c r="C149" s="22" t="n">
        <v>66</v>
      </c>
      <c r="D149" s="22" t="n">
        <v>24</v>
      </c>
      <c r="E149" s="22" t="n">
        <v>120</v>
      </c>
      <c r="F149" s="22" t="n">
        <v>277</v>
      </c>
      <c r="G149" s="22" t="n">
        <v>31</v>
      </c>
      <c r="H149" s="22" t="n">
        <v>2</v>
      </c>
      <c r="I149" s="22" t="n">
        <v>49</v>
      </c>
      <c r="J149" s="22" t="n">
        <v>659</v>
      </c>
      <c r="K149" s="22" t="n">
        <v>9</v>
      </c>
    </row>
    <row r="150" customFormat="false" ht="12.75" hidden="false" customHeight="false" outlineLevel="0" collapsed="false">
      <c r="A150" s="23" t="s">
        <v>107</v>
      </c>
      <c r="B150" s="22" t="n">
        <v>3717</v>
      </c>
      <c r="C150" s="22" t="n">
        <v>530</v>
      </c>
      <c r="D150" s="22" t="n">
        <v>248</v>
      </c>
      <c r="E150" s="22" t="n">
        <v>281</v>
      </c>
      <c r="F150" s="22" t="n">
        <v>76</v>
      </c>
      <c r="G150" s="22" t="n">
        <v>96</v>
      </c>
      <c r="H150" s="22" t="n">
        <v>338</v>
      </c>
      <c r="I150" s="22" t="n">
        <v>157</v>
      </c>
      <c r="J150" s="22" t="n">
        <v>1824</v>
      </c>
      <c r="K150" s="22" t="n">
        <v>167</v>
      </c>
    </row>
    <row r="151" customFormat="false" ht="12.75" hidden="false" customHeight="false" outlineLevel="0" collapsed="false">
      <c r="A151" s="23" t="s">
        <v>108</v>
      </c>
      <c r="B151" s="22" t="n">
        <v>3858</v>
      </c>
      <c r="C151" s="22" t="n">
        <v>307</v>
      </c>
      <c r="D151" s="22" t="n">
        <v>142</v>
      </c>
      <c r="E151" s="22" t="n">
        <v>451</v>
      </c>
      <c r="F151" s="22" t="n">
        <v>272</v>
      </c>
      <c r="G151" s="22" t="n">
        <v>246</v>
      </c>
      <c r="H151" s="22" t="n">
        <v>812</v>
      </c>
      <c r="I151" s="22" t="n">
        <v>51</v>
      </c>
      <c r="J151" s="22" t="n">
        <v>1538</v>
      </c>
      <c r="K151" s="22" t="n">
        <v>39</v>
      </c>
    </row>
    <row r="152" customFormat="false" ht="12.75" hidden="false" customHeight="false" outlineLevel="0" collapsed="false">
      <c r="A152" s="23" t="s">
        <v>109</v>
      </c>
      <c r="B152" s="22" t="n">
        <v>1453</v>
      </c>
      <c r="C152" s="22" t="n">
        <v>325</v>
      </c>
      <c r="D152" s="22" t="n">
        <v>30</v>
      </c>
      <c r="E152" s="22" t="n">
        <v>46</v>
      </c>
      <c r="F152" s="22" t="n">
        <v>132</v>
      </c>
      <c r="G152" s="22" t="n">
        <v>54</v>
      </c>
      <c r="H152" s="22" t="n">
        <v>304</v>
      </c>
      <c r="I152" s="22" t="n">
        <v>8</v>
      </c>
      <c r="J152" s="22" t="n">
        <v>521</v>
      </c>
      <c r="K152" s="22" t="n">
        <v>33</v>
      </c>
    </row>
    <row r="153" customFormat="false" ht="12.75" hidden="false" customHeight="false" outlineLevel="0" collapsed="false">
      <c r="A153" s="23" t="s">
        <v>110</v>
      </c>
      <c r="B153" s="22" t="n">
        <v>5032</v>
      </c>
      <c r="C153" s="22" t="n">
        <v>679</v>
      </c>
      <c r="D153" s="22" t="n">
        <v>234</v>
      </c>
      <c r="E153" s="22" t="n">
        <v>656</v>
      </c>
      <c r="F153" s="22" t="n">
        <v>660</v>
      </c>
      <c r="G153" s="22" t="n">
        <v>207</v>
      </c>
      <c r="H153" s="22" t="n">
        <v>39</v>
      </c>
      <c r="I153" s="22" t="n">
        <v>388</v>
      </c>
      <c r="J153" s="22" t="n">
        <v>2137</v>
      </c>
      <c r="K153" s="22" t="n">
        <v>32</v>
      </c>
    </row>
    <row r="154" customFormat="false" ht="12.75" hidden="false" customHeight="false" outlineLevel="0" collapsed="false">
      <c r="A154" s="24"/>
      <c r="B154" s="25"/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2.75" hidden="false" customHeight="false" outlineLevel="0" collapsed="false"/>
    <row r="156" customFormat="false" ht="15" hidden="false" customHeight="false" outlineLevel="0" collapsed="false">
      <c r="A156" s="32" t="s">
        <v>120</v>
      </c>
    </row>
  </sheetData>
  <sheetProtection sheet="true"/>
  <mergeCells count="3"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4T07:41:53Z</dcterms:created>
  <dc:creator>slopes</dc:creator>
  <dc:description/>
  <dc:language>en-US</dc:language>
  <cp:lastModifiedBy>Fidelis Lopes</cp:lastModifiedBy>
  <cp:lastPrinted>2016-07-05T03:25:05Z</cp:lastPrinted>
  <dcterms:modified xsi:type="dcterms:W3CDTF">2016-12-05T01:03:58Z</dcterms:modified>
  <cp:revision>0</cp:revision>
  <dc:subject/>
  <dc:title/>
</cp:coreProperties>
</file>