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Index" sheetId="1" state="visible" r:id="rId2"/>
    <sheet name="2.9" sheetId="2" state="visible" r:id="rId3"/>
    <sheet name="2.9.a" sheetId="3" state="visible" r:id="rId4"/>
    <sheet name="2.9 .b" sheetId="4" state="visible" r:id="rId5"/>
    <sheet name="2.9.c" sheetId="5" state="visible" r:id="rId6"/>
    <sheet name="2.9.d" sheetId="6" state="visible" r:id="rId7"/>
    <sheet name="2.9.e" sheetId="7" state="visible" r:id="rId8"/>
    <sheet name="2.9.f" sheetId="8" state="visible" r:id="rId9"/>
    <sheet name="2.9.g" sheetId="9" state="visible" r:id="rId10"/>
    <sheet name="2.9.h" sheetId="10" state="visible" r:id="rId11"/>
    <sheet name="2.9.i" sheetId="11" state="visible" r:id="rId12"/>
    <sheet name="2.9.j" sheetId="12" state="visible" r:id="rId13"/>
    <sheet name="2.9.k" sheetId="13" state="visible" r:id="rId14"/>
    <sheet name="2.9.l" sheetId="14" state="visible" r:id="rId15"/>
    <sheet name="2.9.m" sheetId="15" state="visible" r:id="rId16"/>
    <sheet name="2.10" sheetId="16" state="visible" r:id="rId17"/>
    <sheet name="2.1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04">
  <si>
    <t xml:space="preserve">TIMOR-LESTE POPULATION AND HOUSING CENSUS 2015</t>
  </si>
  <si>
    <t xml:space="preserve">POPULATION DISTRIBUTION BY ADMINISTRATIVE AREA - VOLUME 2 (NATIONALITY, CITIZENSHIP AND RELIGION)</t>
  </si>
  <si>
    <t xml:space="preserve">Index</t>
  </si>
  <si>
    <t xml:space="preserve">Table 9 Timorese and foreign-born populations by age and sex, Timor-Leste</t>
  </si>
  <si>
    <t xml:space="preserve">Table 9.a Timorese and foreign-born populations by age and sex, Aileu</t>
  </si>
  <si>
    <t xml:space="preserve">Table 9.b Timorese and foreign-born populations by age and sex, Ainaro</t>
  </si>
  <si>
    <t xml:space="preserve">Table 9.c Timorese and foreign-born populations by age and sex, Baucau</t>
  </si>
  <si>
    <t xml:space="preserve">Table 9.d Timorese and foreign-born populations by age and sex, Bobonaro</t>
  </si>
  <si>
    <t xml:space="preserve">Table 9.e Timorese and foreign-born populations by age and sex, Covalima</t>
  </si>
  <si>
    <t xml:space="preserve">Table 9.f Timorese and foreign-born populations by age and sex, Dili</t>
  </si>
  <si>
    <t xml:space="preserve">Table 9.g Timorese and foreign-born populations by age and sex, Ermera</t>
  </si>
  <si>
    <t xml:space="preserve">Table 9.h Timorese and foreign-born populations by age and sex, Lautem</t>
  </si>
  <si>
    <t xml:space="preserve">Table 9.i Timorese and foreign-born populations by age and sex, Liquicia</t>
  </si>
  <si>
    <t xml:space="preserve">Table 9.j Timorese and foreign-born populations by age and sex, Manatuto</t>
  </si>
  <si>
    <t xml:space="preserve">Table 9.k Timorese and foreign-born populations by age and sex, Manufahi</t>
  </si>
  <si>
    <t xml:space="preserve">Table 9.l Timorese and foreign-born populations by age and sex, Special Administrative Region of Oecusse</t>
  </si>
  <si>
    <t xml:space="preserve">Table 9.m Timorese and foreign-born populations by age and sex, Viqueque</t>
  </si>
  <si>
    <t xml:space="preserve">Table 10 Population by citizenship/nationality, child, working age and elderly age group, Timor-Leste and urban/rural location </t>
  </si>
  <si>
    <t xml:space="preserve">Table 11 Population by religion, urban/rural location, Municipality and sex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Age</t>
  </si>
  <si>
    <t xml:space="preserve">Both sexes</t>
  </si>
  <si>
    <t xml:space="preserve">Male</t>
  </si>
  <si>
    <t xml:space="preserve">Female</t>
  </si>
  <si>
    <t xml:space="preserve">Total</t>
  </si>
  <si>
    <t xml:space="preserve">Timorese </t>
  </si>
  <si>
    <t xml:space="preserve">Other nationality/citizenship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CitIzenship/nationality and urban/rural location</t>
  </si>
  <si>
    <t xml:space="preserve">Both Sexes</t>
  </si>
  <si>
    <t xml:space="preserve">All ages</t>
  </si>
  <si>
    <t xml:space="preserve">0 - 14</t>
  </si>
  <si>
    <t xml:space="preserve">15 - 64</t>
  </si>
  <si>
    <t xml:space="preserve">65+</t>
  </si>
  <si>
    <t xml:space="preserve">Timor-Leste</t>
  </si>
  <si>
    <t xml:space="preserve">Indonesia</t>
  </si>
  <si>
    <t xml:space="preserve">China</t>
  </si>
  <si>
    <t xml:space="preserve">Vietnam</t>
  </si>
  <si>
    <t xml:space="preserve">Thailand</t>
  </si>
  <si>
    <t xml:space="preserve">Malaysia</t>
  </si>
  <si>
    <t xml:space="preserve">Phillipines</t>
  </si>
  <si>
    <t xml:space="preserve">Singapore</t>
  </si>
  <si>
    <t xml:space="preserve">Bangladesh</t>
  </si>
  <si>
    <t xml:space="preserve">Pakistan</t>
  </si>
  <si>
    <t xml:space="preserve">Other Asian Countries</t>
  </si>
  <si>
    <t xml:space="preserve">Australia</t>
  </si>
  <si>
    <t xml:space="preserve">New Zealand</t>
  </si>
  <si>
    <t xml:space="preserve">Other Pacific Countries</t>
  </si>
  <si>
    <t xml:space="preserve">Portugal</t>
  </si>
  <si>
    <t xml:space="preserve">Other European Countries</t>
  </si>
  <si>
    <t xml:space="preserve">USA</t>
  </si>
  <si>
    <t xml:space="preserve">Brazil</t>
  </si>
  <si>
    <t xml:space="preserve">Cuba</t>
  </si>
  <si>
    <t xml:space="preserve">Other American Countries</t>
  </si>
  <si>
    <t xml:space="preserve">African Countries</t>
  </si>
  <si>
    <t xml:space="preserve">Other Countries</t>
  </si>
  <si>
    <t xml:space="preserve">Urban</t>
  </si>
  <si>
    <t xml:space="preserve">Rural</t>
  </si>
  <si>
    <t xml:space="preserve">Municipality, urban/rural location and sex</t>
  </si>
  <si>
    <t xml:space="preserve">Religion</t>
  </si>
  <si>
    <t xml:space="preserve">Catholicism</t>
  </si>
  <si>
    <t xml:space="preserve">Protestantism/ Evangelicalism</t>
  </si>
  <si>
    <t xml:space="preserve">Islam</t>
  </si>
  <si>
    <t xml:space="preserve">Buddhism</t>
  </si>
  <si>
    <t xml:space="preserve">Hinduism</t>
  </si>
  <si>
    <t xml:space="preserve">Traditional</t>
  </si>
  <si>
    <t xml:space="preserve">Other</t>
  </si>
  <si>
    <t xml:space="preserve">TIMOR LESTE</t>
  </si>
  <si>
    <t xml:space="preserve">   Urban</t>
  </si>
  <si>
    <t xml:space="preserve">   Rural</t>
  </si>
  <si>
    <t xml:space="preserve">AILEU</t>
  </si>
  <si>
    <t xml:space="preserve">AINARO</t>
  </si>
  <si>
    <t xml:space="preserve">BAUCAU</t>
  </si>
  <si>
    <t xml:space="preserve">BOBONARO</t>
  </si>
  <si>
    <t xml:space="preserve">COVALIMA</t>
  </si>
  <si>
    <t xml:space="preserve">DILI</t>
  </si>
  <si>
    <t xml:space="preserve">ERMERA</t>
  </si>
  <si>
    <t xml:space="preserve">LAUTÉM</t>
  </si>
  <si>
    <t xml:space="preserve">LIQUIÇA</t>
  </si>
  <si>
    <t xml:space="preserve">MANATUTO</t>
  </si>
  <si>
    <t xml:space="preserve">MANUFAHI</t>
  </si>
  <si>
    <r>
      <rPr>
        <b val="true"/>
        <sz val="10"/>
        <rFont val="Arial Narrow"/>
        <family val="2"/>
      </rPr>
      <t xml:space="preserve">SAR</t>
    </r>
    <r>
      <rPr>
        <b val="true"/>
        <vertAlign val="superscript"/>
        <sz val="10"/>
        <rFont val="Arial Narrow"/>
        <family val="2"/>
      </rPr>
      <t xml:space="preserve">1</t>
    </r>
    <r>
      <rPr>
        <b val="true"/>
        <sz val="10"/>
        <rFont val="Arial Narrow"/>
        <family val="2"/>
      </rPr>
      <t xml:space="preserve"> OF OECUSSE</t>
    </r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1 </t>
    </r>
    <r>
      <rPr>
        <sz val="10"/>
        <color rgb="FF000000"/>
        <rFont val="Arial Narrow"/>
        <family val="2"/>
      </rPr>
      <t xml:space="preserve">Special Adminstrative Region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(0\)"/>
    <numFmt numFmtId="167" formatCode="[$-409]d\-mmm"/>
    <numFmt numFmtId="168" formatCode="_(* #,##0.00_);_(* \(#,##0.00\);_(* \-??_);_(@_)"/>
    <numFmt numFmtId="169" formatCode="_(* #,##0_);_(* \(#,##0\);_(* \-??_);_(@_)"/>
    <numFmt numFmtId="170" formatCode="0_);\(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u val="single"/>
      <sz val="10"/>
      <color rgb="FF0000FF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hair">
        <color rgb="FFFF0000"/>
      </left>
      <right/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/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true" outlineLevel="0" max="18" min="17" style="0" width="11.53"/>
    <col collapsed="false" customWidth="false" hidden="true" outlineLevel="0" max="257" min="19" style="0" width="9.14"/>
  </cols>
  <sheetData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false" outlineLevel="0" collapsed="false">
      <c r="B13" s="5" t="s">
        <v>3</v>
      </c>
      <c r="C13" s="5"/>
      <c r="D13" s="5"/>
      <c r="E13" s="5"/>
      <c r="F13" s="5"/>
      <c r="G13" s="5"/>
      <c r="H13" s="5"/>
      <c r="I13" s="5"/>
      <c r="J13" s="6"/>
      <c r="K13" s="6"/>
      <c r="L13" s="6"/>
      <c r="M13" s="6"/>
    </row>
    <row r="14" customFormat="false" ht="15" hidden="false" customHeight="false" outlineLevel="0" collapsed="false">
      <c r="C14" s="7" t="s">
        <v>4</v>
      </c>
      <c r="D14" s="7"/>
      <c r="E14" s="7"/>
      <c r="F14" s="7"/>
      <c r="G14" s="7"/>
      <c r="H14" s="7"/>
      <c r="I14" s="7"/>
      <c r="J14" s="6"/>
      <c r="K14" s="6"/>
      <c r="L14" s="6"/>
      <c r="M14" s="6"/>
      <c r="N14" s="6"/>
    </row>
    <row r="15" customFormat="false" ht="15" hidden="false" customHeight="false" outlineLevel="0" collapsed="false">
      <c r="C15" s="7" t="s">
        <v>5</v>
      </c>
      <c r="D15" s="7"/>
      <c r="E15" s="7"/>
      <c r="F15" s="7"/>
      <c r="G15" s="7"/>
      <c r="H15" s="7"/>
      <c r="I15" s="7"/>
      <c r="J15" s="6"/>
      <c r="K15" s="6"/>
      <c r="L15" s="6"/>
      <c r="M15" s="6"/>
      <c r="N15" s="6"/>
    </row>
    <row r="16" customFormat="false" ht="15" hidden="false" customHeight="false" outlineLevel="0" collapsed="false">
      <c r="C16" s="7" t="s">
        <v>6</v>
      </c>
      <c r="D16" s="7"/>
      <c r="E16" s="7"/>
      <c r="F16" s="7"/>
      <c r="G16" s="7"/>
      <c r="H16" s="7"/>
      <c r="I16" s="7"/>
      <c r="J16" s="6"/>
      <c r="K16" s="6"/>
      <c r="L16" s="6"/>
      <c r="M16" s="6"/>
      <c r="N16" s="6"/>
    </row>
    <row r="17" customFormat="false" ht="15" hidden="false" customHeight="false" outlineLevel="0" collapsed="false">
      <c r="C17" s="7" t="s">
        <v>7</v>
      </c>
      <c r="D17" s="7"/>
      <c r="E17" s="7"/>
      <c r="F17" s="7"/>
      <c r="G17" s="7"/>
      <c r="H17" s="7"/>
      <c r="I17" s="7"/>
      <c r="J17" s="7"/>
      <c r="K17" s="6"/>
      <c r="L17" s="6"/>
      <c r="M17" s="6"/>
      <c r="N17" s="6"/>
    </row>
    <row r="18" customFormat="false" ht="15" hidden="false" customHeight="false" outlineLevel="0" collapsed="false">
      <c r="C18" s="7" t="s">
        <v>8</v>
      </c>
      <c r="D18" s="7"/>
      <c r="E18" s="7"/>
      <c r="F18" s="7"/>
      <c r="G18" s="7"/>
      <c r="H18" s="7"/>
      <c r="I18" s="7"/>
      <c r="J18" s="7"/>
      <c r="K18" s="6"/>
      <c r="L18" s="6"/>
      <c r="M18" s="6"/>
      <c r="N18" s="6"/>
    </row>
    <row r="19" customFormat="false" ht="15" hidden="false" customHeight="false" outlineLevel="0" collapsed="false">
      <c r="C19" s="7" t="s">
        <v>9</v>
      </c>
      <c r="D19" s="7"/>
      <c r="E19" s="7"/>
      <c r="F19" s="7"/>
      <c r="G19" s="7"/>
      <c r="H19" s="7"/>
      <c r="I19" s="7"/>
      <c r="J19" s="6"/>
      <c r="K19" s="6"/>
      <c r="L19" s="6"/>
      <c r="M19" s="6"/>
      <c r="N19" s="6"/>
    </row>
    <row r="20" customFormat="false" ht="15" hidden="false" customHeight="false" outlineLevel="0" collapsed="false">
      <c r="C20" s="7" t="s">
        <v>10</v>
      </c>
      <c r="D20" s="7"/>
      <c r="E20" s="7"/>
      <c r="F20" s="7"/>
      <c r="G20" s="7"/>
      <c r="H20" s="7"/>
      <c r="I20" s="7"/>
      <c r="J20" s="6"/>
      <c r="K20" s="6"/>
      <c r="L20" s="6"/>
      <c r="M20" s="6"/>
      <c r="N20" s="6"/>
    </row>
    <row r="21" customFormat="false" ht="15" hidden="false" customHeight="false" outlineLevel="0" collapsed="false">
      <c r="C21" s="7" t="s">
        <v>11</v>
      </c>
      <c r="D21" s="7"/>
      <c r="E21" s="7"/>
      <c r="F21" s="7"/>
      <c r="G21" s="7"/>
      <c r="H21" s="7"/>
      <c r="I21" s="7"/>
      <c r="J21" s="6"/>
      <c r="K21" s="6"/>
      <c r="L21" s="6"/>
      <c r="M21" s="6"/>
      <c r="N21" s="6"/>
    </row>
    <row r="22" customFormat="false" ht="15" hidden="false" customHeight="false" outlineLevel="0" collapsed="false">
      <c r="C22" s="7" t="s">
        <v>12</v>
      </c>
      <c r="D22" s="7"/>
      <c r="E22" s="7"/>
      <c r="F22" s="7"/>
      <c r="G22" s="7"/>
      <c r="H22" s="7"/>
      <c r="I22" s="7"/>
      <c r="J22" s="6"/>
      <c r="K22" s="6"/>
      <c r="L22" s="6"/>
      <c r="M22" s="6"/>
      <c r="N22" s="6"/>
    </row>
    <row r="23" customFormat="false" ht="15" hidden="false" customHeight="false" outlineLevel="0" collapsed="false">
      <c r="C23" s="7" t="s">
        <v>13</v>
      </c>
      <c r="D23" s="7"/>
      <c r="E23" s="7"/>
      <c r="F23" s="7"/>
      <c r="G23" s="7"/>
      <c r="H23" s="7"/>
      <c r="I23" s="7"/>
      <c r="J23" s="7"/>
      <c r="K23" s="6"/>
      <c r="L23" s="6"/>
      <c r="M23" s="6"/>
      <c r="N23" s="6"/>
    </row>
    <row r="24" customFormat="false" ht="15" hidden="false" customHeight="false" outlineLevel="0" collapsed="false">
      <c r="C24" s="7" t="s">
        <v>14</v>
      </c>
      <c r="D24" s="7"/>
      <c r="E24" s="7"/>
      <c r="F24" s="7"/>
      <c r="G24" s="7"/>
      <c r="H24" s="7"/>
      <c r="I24" s="7"/>
      <c r="J24" s="7"/>
      <c r="K24" s="6"/>
      <c r="L24" s="6"/>
      <c r="M24" s="6"/>
      <c r="N24" s="6"/>
    </row>
    <row r="25" customFormat="false" ht="15" hidden="false" customHeight="false" outlineLevel="0" collapsed="false">
      <c r="C25" s="7" t="s">
        <v>15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6"/>
    </row>
    <row r="26" customFormat="false" ht="15" hidden="false" customHeight="false" outlineLevel="0" collapsed="false">
      <c r="C26" s="7" t="s">
        <v>16</v>
      </c>
      <c r="D26" s="7"/>
      <c r="E26" s="7"/>
      <c r="F26" s="7"/>
      <c r="G26" s="7"/>
      <c r="H26" s="7"/>
      <c r="I26" s="7"/>
      <c r="J26" s="7"/>
      <c r="K26" s="6"/>
      <c r="L26" s="6"/>
      <c r="M26" s="6"/>
      <c r="N26" s="6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6.5" hidden="false" customHeight="false" outlineLevel="0" collapsed="false">
      <c r="B28" s="9" t="s">
        <v>17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8"/>
    </row>
    <row r="29" customFormat="false" ht="16.5" hidden="false" customHeight="false" outlineLevel="0" collapsed="false">
      <c r="B29" s="10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6.5" hidden="false" customHeight="false" outlineLevel="0" collapsed="false">
      <c r="B30" s="11" t="s">
        <v>18</v>
      </c>
      <c r="C30" s="11"/>
      <c r="D30" s="11"/>
      <c r="E30" s="11"/>
      <c r="F30" s="11"/>
      <c r="G30" s="11"/>
      <c r="H30" s="11"/>
      <c r="I30" s="8"/>
      <c r="J30" s="8"/>
      <c r="K30" s="8"/>
      <c r="L30" s="8"/>
      <c r="M30" s="8"/>
    </row>
    <row r="32" customFormat="false" ht="16.5" hidden="false" customHeight="false" outlineLevel="0" collapsed="false">
      <c r="B32" s="12" t="s">
        <v>19</v>
      </c>
      <c r="C32" s="12"/>
      <c r="D32" s="12"/>
      <c r="E32" s="12"/>
      <c r="F32" s="12"/>
      <c r="G32" s="12"/>
      <c r="H32" s="12"/>
    </row>
    <row r="33" customFormat="false" ht="16.5" hidden="false" customHeight="false" outlineLevel="0" collapsed="false">
      <c r="B33" s="10" t="s">
        <v>20</v>
      </c>
      <c r="C33" s="10"/>
      <c r="D33" s="10"/>
      <c r="E33" s="10"/>
      <c r="F33" s="10"/>
      <c r="G33" s="10"/>
      <c r="H33" s="10"/>
    </row>
    <row r="34" customFormat="false" ht="16.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8" t="s">
        <v>21</v>
      </c>
    </row>
  </sheetData>
  <mergeCells count="19">
    <mergeCell ref="A8:L8"/>
    <mergeCell ref="A10:P10"/>
    <mergeCell ref="B13:I13"/>
    <mergeCell ref="C14:I14"/>
    <mergeCell ref="C15:I15"/>
    <mergeCell ref="C16:I16"/>
    <mergeCell ref="C17:J17"/>
    <mergeCell ref="C18:J18"/>
    <mergeCell ref="C19:I19"/>
    <mergeCell ref="C20:I20"/>
    <mergeCell ref="C21:I21"/>
    <mergeCell ref="C22:I22"/>
    <mergeCell ref="C23:J23"/>
    <mergeCell ref="C24:J24"/>
    <mergeCell ref="C25:M25"/>
    <mergeCell ref="C26:J26"/>
    <mergeCell ref="B28:L28"/>
    <mergeCell ref="B30:H30"/>
    <mergeCell ref="B32:H32"/>
  </mergeCells>
  <hyperlinks>
    <hyperlink ref="B13" location="2.9!A1" display="Table 9 Timorese and foreign-born populations by age and sex, Timor-Leste"/>
    <hyperlink ref="C14" location="2.9.a!A1" display="Table 9.a Timorese and foreign-born populations by age and sex, Aileu"/>
    <hyperlink ref="C15" location="'2.9 .b'!A1" display="Table 9.b Timorese and foreign-born populations by age and sex, Ainaro"/>
    <hyperlink ref="C16" location="2.9.c!A1" display="Table 9.c Timorese and foreign-born populations by age and sex, Baucau"/>
    <hyperlink ref="C17" location="2.9.d!A1" display="Table 9.d Timorese and foreign-born populations by age and sex, Bobonaro"/>
    <hyperlink ref="C18" location="2.9.e!A1" display="Table 9.e Timorese and foreign-born populations by age and sex, Covalima"/>
    <hyperlink ref="C19" location="2.9.f!A1" display="Table 9.f Timorese and foreign-born populations by age and sex, Dili"/>
    <hyperlink ref="C20" location="2.8.g!A1" display="Table 9.g Timorese and foreign-born populations by age and sex, Ermera"/>
    <hyperlink ref="C21" location="2.9.h!A1" display="Table 9.h Timorese and foreign-born populations by age and sex, Lautem"/>
    <hyperlink ref="C22" location="2.9.i!A1" display="Table 9.i Timorese and foreign-born populations by age and sex, Liquicia"/>
    <hyperlink ref="C23" location="2.9.j!A1" display="Table 9.j Timorese and foreign-born populations by age and sex, Manatuto"/>
    <hyperlink ref="C24" location="2.9.k!A1" display="Table 9.k Timorese and foreign-born populations by age and sex, Manufahi"/>
    <hyperlink ref="C25" location="2.9.l!A1" display="Table 9.l Timorese and foreign-born populations by age and sex, Special Administrative Region of Oecusse"/>
    <hyperlink ref="C26" location="2.9.m!A1" display="Table 9.m Timorese and foreign-born populations by age and sex, Viqueque"/>
    <hyperlink ref="B28" location="2.10!A1" display="Table 10 Population by citizenship/nationality, child, working age and elderly age group, Timor-Leste and urban/rural location "/>
    <hyperlink ref="B30" location="2.11!A1" display="Table 11 Population by religion, urban/rural location, Municipality and s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1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65240</v>
      </c>
      <c r="C7" s="26" t="n">
        <v>65039</v>
      </c>
      <c r="D7" s="26" t="n">
        <v>201</v>
      </c>
      <c r="E7" s="26" t="n">
        <v>32082</v>
      </c>
      <c r="F7" s="26" t="n">
        <v>31976</v>
      </c>
      <c r="G7" s="26" t="n">
        <v>106</v>
      </c>
      <c r="H7" s="26" t="n">
        <v>33158</v>
      </c>
      <c r="I7" s="26" t="n">
        <v>33063</v>
      </c>
      <c r="J7" s="26" t="n">
        <v>95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1762</v>
      </c>
      <c r="C8" s="24" t="n">
        <v>1759</v>
      </c>
      <c r="D8" s="24" t="n">
        <v>3</v>
      </c>
      <c r="E8" s="24" t="n">
        <v>885</v>
      </c>
      <c r="F8" s="24" t="n">
        <v>883</v>
      </c>
      <c r="G8" s="24" t="n">
        <v>2</v>
      </c>
      <c r="H8" s="24" t="n">
        <v>877</v>
      </c>
      <c r="I8" s="24" t="n">
        <v>876</v>
      </c>
      <c r="J8" s="24" t="n">
        <v>1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6854</v>
      </c>
      <c r="C9" s="24" t="n">
        <v>6842</v>
      </c>
      <c r="D9" s="24" t="n">
        <v>12</v>
      </c>
      <c r="E9" s="24" t="n">
        <v>3506</v>
      </c>
      <c r="F9" s="24" t="n">
        <v>3501</v>
      </c>
      <c r="G9" s="24" t="n">
        <v>5</v>
      </c>
      <c r="H9" s="24" t="n">
        <v>3348</v>
      </c>
      <c r="I9" s="24" t="n">
        <v>3341</v>
      </c>
      <c r="J9" s="24" t="n">
        <v>7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9537</v>
      </c>
      <c r="C10" s="24" t="n">
        <v>9520</v>
      </c>
      <c r="D10" s="24" t="n">
        <v>17</v>
      </c>
      <c r="E10" s="24" t="n">
        <v>4944</v>
      </c>
      <c r="F10" s="24" t="n">
        <v>4938</v>
      </c>
      <c r="G10" s="24" t="n">
        <v>6</v>
      </c>
      <c r="H10" s="24" t="n">
        <v>4593</v>
      </c>
      <c r="I10" s="24" t="n">
        <v>4582</v>
      </c>
      <c r="J10" s="24" t="n">
        <v>11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10075</v>
      </c>
      <c r="C11" s="24" t="n">
        <v>10062</v>
      </c>
      <c r="D11" s="24" t="n">
        <v>13</v>
      </c>
      <c r="E11" s="24" t="n">
        <v>5195</v>
      </c>
      <c r="F11" s="24" t="n">
        <v>5189</v>
      </c>
      <c r="G11" s="24" t="n">
        <v>6</v>
      </c>
      <c r="H11" s="24" t="n">
        <v>4880</v>
      </c>
      <c r="I11" s="24" t="n">
        <v>4873</v>
      </c>
      <c r="J11" s="24" t="n">
        <v>7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7689</v>
      </c>
      <c r="C12" s="24" t="n">
        <v>7674</v>
      </c>
      <c r="D12" s="24" t="n">
        <v>15</v>
      </c>
      <c r="E12" s="24" t="n">
        <v>3983</v>
      </c>
      <c r="F12" s="24" t="n">
        <v>3973</v>
      </c>
      <c r="G12" s="24" t="n">
        <v>10</v>
      </c>
      <c r="H12" s="24" t="n">
        <v>3706</v>
      </c>
      <c r="I12" s="24" t="n">
        <v>3701</v>
      </c>
      <c r="J12" s="24" t="n">
        <v>5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4066</v>
      </c>
      <c r="C13" s="24" t="n">
        <v>4049</v>
      </c>
      <c r="D13" s="24" t="n">
        <v>17</v>
      </c>
      <c r="E13" s="24" t="n">
        <v>1986</v>
      </c>
      <c r="F13" s="24" t="n">
        <v>1977</v>
      </c>
      <c r="G13" s="24" t="n">
        <v>9</v>
      </c>
      <c r="H13" s="24" t="n">
        <v>2080</v>
      </c>
      <c r="I13" s="24" t="n">
        <v>2072</v>
      </c>
      <c r="J13" s="24" t="n">
        <v>8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3158</v>
      </c>
      <c r="C14" s="24" t="n">
        <v>3147</v>
      </c>
      <c r="D14" s="24" t="n">
        <v>11</v>
      </c>
      <c r="E14" s="24" t="n">
        <v>1359</v>
      </c>
      <c r="F14" s="24" t="n">
        <v>1354</v>
      </c>
      <c r="G14" s="24" t="n">
        <v>5</v>
      </c>
      <c r="H14" s="24" t="n">
        <v>1799</v>
      </c>
      <c r="I14" s="24" t="n">
        <v>1793</v>
      </c>
      <c r="J14" s="24" t="n">
        <v>6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2897</v>
      </c>
      <c r="C15" s="24" t="n">
        <v>2879</v>
      </c>
      <c r="D15" s="24" t="n">
        <v>18</v>
      </c>
      <c r="E15" s="24" t="n">
        <v>1212</v>
      </c>
      <c r="F15" s="24" t="n">
        <v>1205</v>
      </c>
      <c r="G15" s="24" t="n">
        <v>7</v>
      </c>
      <c r="H15" s="24" t="n">
        <v>1685</v>
      </c>
      <c r="I15" s="24" t="n">
        <v>1674</v>
      </c>
      <c r="J15" s="24" t="n">
        <v>11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2920</v>
      </c>
      <c r="C16" s="24" t="n">
        <v>2895</v>
      </c>
      <c r="D16" s="24" t="n">
        <v>25</v>
      </c>
      <c r="E16" s="24" t="n">
        <v>1281</v>
      </c>
      <c r="F16" s="24" t="n">
        <v>1273</v>
      </c>
      <c r="G16" s="24" t="n">
        <v>8</v>
      </c>
      <c r="H16" s="24" t="n">
        <v>1639</v>
      </c>
      <c r="I16" s="24" t="n">
        <v>1622</v>
      </c>
      <c r="J16" s="24" t="n">
        <v>17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3419</v>
      </c>
      <c r="C17" s="24" t="n">
        <v>3404</v>
      </c>
      <c r="D17" s="24" t="n">
        <v>15</v>
      </c>
      <c r="E17" s="24" t="n">
        <v>1692</v>
      </c>
      <c r="F17" s="24" t="n">
        <v>1682</v>
      </c>
      <c r="G17" s="24" t="n">
        <v>10</v>
      </c>
      <c r="H17" s="24" t="n">
        <v>1727</v>
      </c>
      <c r="I17" s="24" t="n">
        <v>1722</v>
      </c>
      <c r="J17" s="24" t="n">
        <v>5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2950</v>
      </c>
      <c r="C18" s="24" t="n">
        <v>2939</v>
      </c>
      <c r="D18" s="24" t="n">
        <v>11</v>
      </c>
      <c r="E18" s="24" t="n">
        <v>1538</v>
      </c>
      <c r="F18" s="24" t="n">
        <v>1531</v>
      </c>
      <c r="G18" s="24" t="n">
        <v>7</v>
      </c>
      <c r="H18" s="24" t="n">
        <v>1412</v>
      </c>
      <c r="I18" s="24" t="n">
        <v>1408</v>
      </c>
      <c r="J18" s="24" t="n">
        <v>4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2224</v>
      </c>
      <c r="C19" s="24" t="n">
        <v>2212</v>
      </c>
      <c r="D19" s="24" t="n">
        <v>12</v>
      </c>
      <c r="E19" s="24" t="n">
        <v>1103</v>
      </c>
      <c r="F19" s="24" t="n">
        <v>1096</v>
      </c>
      <c r="G19" s="24" t="n">
        <v>7</v>
      </c>
      <c r="H19" s="24" t="n">
        <v>1121</v>
      </c>
      <c r="I19" s="24" t="n">
        <v>1116</v>
      </c>
      <c r="J19" s="24" t="n">
        <v>5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702</v>
      </c>
      <c r="C20" s="24" t="n">
        <v>1695</v>
      </c>
      <c r="D20" s="24" t="n">
        <v>7</v>
      </c>
      <c r="E20" s="24" t="n">
        <v>807</v>
      </c>
      <c r="F20" s="24" t="n">
        <v>801</v>
      </c>
      <c r="G20" s="24" t="n">
        <v>6</v>
      </c>
      <c r="H20" s="24" t="n">
        <v>895</v>
      </c>
      <c r="I20" s="24" t="n">
        <v>894</v>
      </c>
      <c r="J20" s="24" t="n">
        <v>1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1623</v>
      </c>
      <c r="C21" s="24" t="n">
        <v>1615</v>
      </c>
      <c r="D21" s="24" t="n">
        <v>8</v>
      </c>
      <c r="E21" s="24" t="n">
        <v>724</v>
      </c>
      <c r="F21" s="24" t="n">
        <v>719</v>
      </c>
      <c r="G21" s="24" t="n">
        <v>5</v>
      </c>
      <c r="H21" s="24" t="n">
        <v>899</v>
      </c>
      <c r="I21" s="24" t="n">
        <v>896</v>
      </c>
      <c r="J21" s="24" t="n">
        <v>3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1678</v>
      </c>
      <c r="C22" s="24" t="n">
        <v>1671</v>
      </c>
      <c r="D22" s="24" t="n">
        <v>7</v>
      </c>
      <c r="E22" s="24" t="n">
        <v>707</v>
      </c>
      <c r="F22" s="24" t="n">
        <v>702</v>
      </c>
      <c r="G22" s="24" t="n">
        <v>5</v>
      </c>
      <c r="H22" s="24" t="n">
        <v>971</v>
      </c>
      <c r="I22" s="24" t="n">
        <v>969</v>
      </c>
      <c r="J22" s="24" t="n">
        <v>2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198</v>
      </c>
      <c r="C23" s="24" t="n">
        <v>1195</v>
      </c>
      <c r="D23" s="24" t="n">
        <v>3</v>
      </c>
      <c r="E23" s="24" t="n">
        <v>539</v>
      </c>
      <c r="F23" s="24" t="n">
        <v>537</v>
      </c>
      <c r="G23" s="24" t="n">
        <v>2</v>
      </c>
      <c r="H23" s="24" t="n">
        <v>659</v>
      </c>
      <c r="I23" s="24" t="n">
        <v>658</v>
      </c>
      <c r="J23" s="24" t="n">
        <v>1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768</v>
      </c>
      <c r="C24" s="24" t="n">
        <v>767</v>
      </c>
      <c r="D24" s="24" t="n">
        <v>1</v>
      </c>
      <c r="E24" s="24" t="n">
        <v>338</v>
      </c>
      <c r="F24" s="24" t="n">
        <v>337</v>
      </c>
      <c r="G24" s="24" t="n">
        <v>1</v>
      </c>
      <c r="H24" s="24" t="n">
        <v>430</v>
      </c>
      <c r="I24" s="24" t="n">
        <v>430</v>
      </c>
      <c r="J24" s="24" t="n">
        <v>0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399</v>
      </c>
      <c r="C25" s="24" t="n">
        <v>394</v>
      </c>
      <c r="D25" s="24" t="n">
        <v>5</v>
      </c>
      <c r="E25" s="24" t="n">
        <v>164</v>
      </c>
      <c r="F25" s="24" t="n">
        <v>160</v>
      </c>
      <c r="G25" s="24" t="n">
        <v>4</v>
      </c>
      <c r="H25" s="24" t="n">
        <v>235</v>
      </c>
      <c r="I25" s="24" t="n">
        <v>234</v>
      </c>
      <c r="J25" s="24" t="n">
        <v>1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40" t="s">
        <v>47</v>
      </c>
      <c r="B26" s="31" t="n">
        <v>321</v>
      </c>
      <c r="C26" s="31" t="n">
        <v>320</v>
      </c>
      <c r="D26" s="31" t="n">
        <v>1</v>
      </c>
      <c r="E26" s="31" t="n">
        <v>119</v>
      </c>
      <c r="F26" s="31" t="n">
        <v>118</v>
      </c>
      <c r="G26" s="31" t="n">
        <v>1</v>
      </c>
      <c r="H26" s="31" t="n">
        <v>202</v>
      </c>
      <c r="I26" s="31" t="n">
        <v>202</v>
      </c>
      <c r="J26" s="42" t="n">
        <v>0</v>
      </c>
      <c r="K26" s="39"/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2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71927</v>
      </c>
      <c r="C7" s="26" t="n">
        <v>71562</v>
      </c>
      <c r="D7" s="26" t="n">
        <v>365</v>
      </c>
      <c r="E7" s="26" t="n">
        <v>36482</v>
      </c>
      <c r="F7" s="26" t="n">
        <v>36267</v>
      </c>
      <c r="G7" s="26" t="n">
        <v>215</v>
      </c>
      <c r="H7" s="26" t="n">
        <v>35445</v>
      </c>
      <c r="I7" s="26" t="n">
        <v>35295</v>
      </c>
      <c r="J7" s="26" t="n">
        <v>150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2125</v>
      </c>
      <c r="C8" s="24" t="n">
        <v>2120</v>
      </c>
      <c r="D8" s="24" t="n">
        <v>5</v>
      </c>
      <c r="E8" s="24" t="n">
        <v>1120</v>
      </c>
      <c r="F8" s="24" t="n">
        <v>1116</v>
      </c>
      <c r="G8" s="24" t="n">
        <v>4</v>
      </c>
      <c r="H8" s="24" t="n">
        <v>1005</v>
      </c>
      <c r="I8" s="24" t="n">
        <v>1004</v>
      </c>
      <c r="J8" s="24" t="n">
        <v>1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7464</v>
      </c>
      <c r="C9" s="24" t="n">
        <v>7446</v>
      </c>
      <c r="D9" s="24" t="n">
        <v>18</v>
      </c>
      <c r="E9" s="24" t="n">
        <v>3791</v>
      </c>
      <c r="F9" s="24" t="n">
        <v>3783</v>
      </c>
      <c r="G9" s="24" t="n">
        <v>8</v>
      </c>
      <c r="H9" s="24" t="n">
        <v>3673</v>
      </c>
      <c r="I9" s="24" t="n">
        <v>3663</v>
      </c>
      <c r="J9" s="24" t="n">
        <v>10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9474</v>
      </c>
      <c r="C10" s="24" t="n">
        <v>9457</v>
      </c>
      <c r="D10" s="24" t="n">
        <v>17</v>
      </c>
      <c r="E10" s="24" t="n">
        <v>4856</v>
      </c>
      <c r="F10" s="24" t="n">
        <v>4846</v>
      </c>
      <c r="G10" s="24" t="n">
        <v>10</v>
      </c>
      <c r="H10" s="24" t="n">
        <v>4618</v>
      </c>
      <c r="I10" s="24" t="n">
        <v>4611</v>
      </c>
      <c r="J10" s="24" t="n">
        <v>7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9066</v>
      </c>
      <c r="C11" s="24" t="n">
        <v>9048</v>
      </c>
      <c r="D11" s="24" t="n">
        <v>18</v>
      </c>
      <c r="E11" s="24" t="n">
        <v>4708</v>
      </c>
      <c r="F11" s="24" t="n">
        <v>4701</v>
      </c>
      <c r="G11" s="24" t="n">
        <v>7</v>
      </c>
      <c r="H11" s="24" t="n">
        <v>4358</v>
      </c>
      <c r="I11" s="24" t="n">
        <v>4347</v>
      </c>
      <c r="J11" s="24" t="n">
        <v>11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8178</v>
      </c>
      <c r="C12" s="24" t="n">
        <v>8142</v>
      </c>
      <c r="D12" s="24" t="n">
        <v>36</v>
      </c>
      <c r="E12" s="24" t="n">
        <v>4161</v>
      </c>
      <c r="F12" s="24" t="n">
        <v>4133</v>
      </c>
      <c r="G12" s="24" t="n">
        <v>28</v>
      </c>
      <c r="H12" s="24" t="n">
        <v>4017</v>
      </c>
      <c r="I12" s="24" t="n">
        <v>4009</v>
      </c>
      <c r="J12" s="24" t="n">
        <v>8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6478</v>
      </c>
      <c r="C13" s="24" t="n">
        <v>6419</v>
      </c>
      <c r="D13" s="24" t="n">
        <v>59</v>
      </c>
      <c r="E13" s="24" t="n">
        <v>3113</v>
      </c>
      <c r="F13" s="24" t="n">
        <v>3064</v>
      </c>
      <c r="G13" s="24" t="n">
        <v>49</v>
      </c>
      <c r="H13" s="24" t="n">
        <v>3365</v>
      </c>
      <c r="I13" s="24" t="n">
        <v>3355</v>
      </c>
      <c r="J13" s="24" t="n">
        <v>10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6218</v>
      </c>
      <c r="C14" s="24" t="n">
        <v>6177</v>
      </c>
      <c r="D14" s="24" t="n">
        <v>41</v>
      </c>
      <c r="E14" s="24" t="n">
        <v>3097</v>
      </c>
      <c r="F14" s="24" t="n">
        <v>3067</v>
      </c>
      <c r="G14" s="24" t="n">
        <v>30</v>
      </c>
      <c r="H14" s="24" t="n">
        <v>3121</v>
      </c>
      <c r="I14" s="24" t="n">
        <v>3110</v>
      </c>
      <c r="J14" s="24" t="n">
        <v>11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4510</v>
      </c>
      <c r="C15" s="24" t="n">
        <v>4470</v>
      </c>
      <c r="D15" s="24" t="n">
        <v>40</v>
      </c>
      <c r="E15" s="24" t="n">
        <v>2317</v>
      </c>
      <c r="F15" s="24" t="n">
        <v>2297</v>
      </c>
      <c r="G15" s="24" t="n">
        <v>20</v>
      </c>
      <c r="H15" s="24" t="n">
        <v>2193</v>
      </c>
      <c r="I15" s="24" t="n">
        <v>2173</v>
      </c>
      <c r="J15" s="24" t="n">
        <v>20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2278</v>
      </c>
      <c r="C16" s="24" t="n">
        <v>2242</v>
      </c>
      <c r="D16" s="24" t="n">
        <v>36</v>
      </c>
      <c r="E16" s="24" t="n">
        <v>1100</v>
      </c>
      <c r="F16" s="24" t="n">
        <v>1091</v>
      </c>
      <c r="G16" s="24" t="n">
        <v>9</v>
      </c>
      <c r="H16" s="24" t="n">
        <v>1178</v>
      </c>
      <c r="I16" s="24" t="n">
        <v>1151</v>
      </c>
      <c r="J16" s="24" t="n">
        <v>27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2972</v>
      </c>
      <c r="C17" s="24" t="n">
        <v>2939</v>
      </c>
      <c r="D17" s="24" t="n">
        <v>33</v>
      </c>
      <c r="E17" s="24" t="n">
        <v>1451</v>
      </c>
      <c r="F17" s="24" t="n">
        <v>1440</v>
      </c>
      <c r="G17" s="24" t="n">
        <v>11</v>
      </c>
      <c r="H17" s="24" t="n">
        <v>1521</v>
      </c>
      <c r="I17" s="24" t="n">
        <v>1499</v>
      </c>
      <c r="J17" s="24" t="n">
        <v>22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2856</v>
      </c>
      <c r="C18" s="24" t="n">
        <v>2841</v>
      </c>
      <c r="D18" s="24" t="n">
        <v>15</v>
      </c>
      <c r="E18" s="24" t="n">
        <v>1430</v>
      </c>
      <c r="F18" s="24" t="n">
        <v>1419</v>
      </c>
      <c r="G18" s="24" t="n">
        <v>11</v>
      </c>
      <c r="H18" s="24" t="n">
        <v>1426</v>
      </c>
      <c r="I18" s="24" t="n">
        <v>1422</v>
      </c>
      <c r="J18" s="24" t="n">
        <v>4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2182</v>
      </c>
      <c r="C19" s="24" t="n">
        <v>2175</v>
      </c>
      <c r="D19" s="24" t="n">
        <v>7</v>
      </c>
      <c r="E19" s="24" t="n">
        <v>1073</v>
      </c>
      <c r="F19" s="24" t="n">
        <v>1069</v>
      </c>
      <c r="G19" s="24" t="n">
        <v>4</v>
      </c>
      <c r="H19" s="24" t="n">
        <v>1109</v>
      </c>
      <c r="I19" s="24" t="n">
        <v>1106</v>
      </c>
      <c r="J19" s="24" t="n">
        <v>3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870</v>
      </c>
      <c r="C20" s="24" t="n">
        <v>1857</v>
      </c>
      <c r="D20" s="24" t="n">
        <v>13</v>
      </c>
      <c r="E20" s="24" t="n">
        <v>1052</v>
      </c>
      <c r="F20" s="24" t="n">
        <v>1043</v>
      </c>
      <c r="G20" s="24" t="n">
        <v>9</v>
      </c>
      <c r="H20" s="24" t="n">
        <v>818</v>
      </c>
      <c r="I20" s="24" t="n">
        <v>814</v>
      </c>
      <c r="J20" s="24" t="n">
        <v>4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1932</v>
      </c>
      <c r="C21" s="24" t="n">
        <v>1924</v>
      </c>
      <c r="D21" s="24" t="n">
        <v>8</v>
      </c>
      <c r="E21" s="24" t="n">
        <v>1046</v>
      </c>
      <c r="F21" s="24" t="n">
        <v>1041</v>
      </c>
      <c r="G21" s="24" t="n">
        <v>5</v>
      </c>
      <c r="H21" s="24" t="n">
        <v>886</v>
      </c>
      <c r="I21" s="24" t="n">
        <v>883</v>
      </c>
      <c r="J21" s="24" t="n">
        <v>3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2070</v>
      </c>
      <c r="C22" s="24" t="n">
        <v>2059</v>
      </c>
      <c r="D22" s="24" t="n">
        <v>11</v>
      </c>
      <c r="E22" s="24" t="n">
        <v>1041</v>
      </c>
      <c r="F22" s="24" t="n">
        <v>1035</v>
      </c>
      <c r="G22" s="24" t="n">
        <v>6</v>
      </c>
      <c r="H22" s="24" t="n">
        <v>1029</v>
      </c>
      <c r="I22" s="24" t="n">
        <v>1024</v>
      </c>
      <c r="J22" s="24" t="n">
        <v>5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124</v>
      </c>
      <c r="C23" s="24" t="n">
        <v>1120</v>
      </c>
      <c r="D23" s="24" t="n">
        <v>4</v>
      </c>
      <c r="E23" s="24" t="n">
        <v>560</v>
      </c>
      <c r="F23" s="24" t="n">
        <v>557</v>
      </c>
      <c r="G23" s="24" t="n">
        <v>3</v>
      </c>
      <c r="H23" s="24" t="n">
        <v>564</v>
      </c>
      <c r="I23" s="24" t="n">
        <v>563</v>
      </c>
      <c r="J23" s="24" t="n">
        <v>1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551</v>
      </c>
      <c r="C24" s="24" t="n">
        <v>547</v>
      </c>
      <c r="D24" s="24" t="n">
        <v>4</v>
      </c>
      <c r="E24" s="24" t="n">
        <v>277</v>
      </c>
      <c r="F24" s="24" t="n">
        <v>276</v>
      </c>
      <c r="G24" s="24" t="n">
        <v>1</v>
      </c>
      <c r="H24" s="24" t="n">
        <v>274</v>
      </c>
      <c r="I24" s="24" t="n">
        <v>271</v>
      </c>
      <c r="J24" s="24" t="n">
        <v>3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296</v>
      </c>
      <c r="C25" s="24" t="n">
        <v>296</v>
      </c>
      <c r="D25" s="24" t="n">
        <v>0</v>
      </c>
      <c r="E25" s="24" t="n">
        <v>145</v>
      </c>
      <c r="F25" s="24" t="n">
        <v>145</v>
      </c>
      <c r="G25" s="24" t="n">
        <v>0</v>
      </c>
      <c r="H25" s="24" t="n">
        <v>151</v>
      </c>
      <c r="I25" s="24" t="n">
        <v>151</v>
      </c>
      <c r="J25" s="24" t="n">
        <v>0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283</v>
      </c>
      <c r="C26" s="31" t="n">
        <v>283</v>
      </c>
      <c r="D26" s="31" t="n">
        <v>0</v>
      </c>
      <c r="E26" s="31" t="n">
        <v>144</v>
      </c>
      <c r="F26" s="31" t="n">
        <v>144</v>
      </c>
      <c r="G26" s="31" t="n">
        <v>0</v>
      </c>
      <c r="H26" s="31" t="n">
        <v>139</v>
      </c>
      <c r="I26" s="31" t="n">
        <v>139</v>
      </c>
      <c r="J26" s="31" t="n">
        <v>0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46619</v>
      </c>
      <c r="C7" s="26" t="n">
        <v>46358</v>
      </c>
      <c r="D7" s="26" t="n">
        <v>261</v>
      </c>
      <c r="E7" s="26" t="n">
        <v>23762</v>
      </c>
      <c r="F7" s="26" t="n">
        <v>23608</v>
      </c>
      <c r="G7" s="26" t="n">
        <v>154</v>
      </c>
      <c r="H7" s="26" t="n">
        <v>22857</v>
      </c>
      <c r="I7" s="26" t="n">
        <v>22750</v>
      </c>
      <c r="J7" s="26" t="n">
        <v>107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1228</v>
      </c>
      <c r="C8" s="24" t="n">
        <v>1226</v>
      </c>
      <c r="D8" s="24" t="n">
        <v>2</v>
      </c>
      <c r="E8" s="24" t="n">
        <v>644</v>
      </c>
      <c r="F8" s="24" t="n">
        <v>642</v>
      </c>
      <c r="G8" s="24" t="n">
        <v>2</v>
      </c>
      <c r="H8" s="24" t="n">
        <v>584</v>
      </c>
      <c r="I8" s="24" t="n">
        <v>584</v>
      </c>
      <c r="J8" s="24" t="n">
        <v>0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4675</v>
      </c>
      <c r="C9" s="24" t="n">
        <v>4652</v>
      </c>
      <c r="D9" s="24" t="n">
        <v>23</v>
      </c>
      <c r="E9" s="24" t="n">
        <v>2441</v>
      </c>
      <c r="F9" s="24" t="n">
        <v>2434</v>
      </c>
      <c r="G9" s="24" t="n">
        <v>7</v>
      </c>
      <c r="H9" s="24" t="n">
        <v>2234</v>
      </c>
      <c r="I9" s="24" t="n">
        <v>2218</v>
      </c>
      <c r="J9" s="24" t="n">
        <v>16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6351</v>
      </c>
      <c r="C10" s="24" t="n">
        <v>6336</v>
      </c>
      <c r="D10" s="24" t="n">
        <v>15</v>
      </c>
      <c r="E10" s="24" t="n">
        <v>3320</v>
      </c>
      <c r="F10" s="24" t="n">
        <v>3313</v>
      </c>
      <c r="G10" s="24" t="n">
        <v>7</v>
      </c>
      <c r="H10" s="24" t="n">
        <v>3031</v>
      </c>
      <c r="I10" s="24" t="n">
        <v>3023</v>
      </c>
      <c r="J10" s="24" t="n">
        <v>8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6616</v>
      </c>
      <c r="C11" s="24" t="n">
        <v>6602</v>
      </c>
      <c r="D11" s="24" t="n">
        <v>14</v>
      </c>
      <c r="E11" s="24" t="n">
        <v>3396</v>
      </c>
      <c r="F11" s="24" t="n">
        <v>3388</v>
      </c>
      <c r="G11" s="24" t="n">
        <v>8</v>
      </c>
      <c r="H11" s="24" t="n">
        <v>3220</v>
      </c>
      <c r="I11" s="24" t="n">
        <v>3214</v>
      </c>
      <c r="J11" s="24" t="n">
        <v>6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4938</v>
      </c>
      <c r="C12" s="24" t="n">
        <v>4914</v>
      </c>
      <c r="D12" s="24" t="n">
        <v>24</v>
      </c>
      <c r="E12" s="24" t="n">
        <v>2591</v>
      </c>
      <c r="F12" s="24" t="n">
        <v>2573</v>
      </c>
      <c r="G12" s="24" t="n">
        <v>18</v>
      </c>
      <c r="H12" s="24" t="n">
        <v>2347</v>
      </c>
      <c r="I12" s="24" t="n">
        <v>2341</v>
      </c>
      <c r="J12" s="24" t="n">
        <v>6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3264</v>
      </c>
      <c r="C13" s="24" t="n">
        <v>3249</v>
      </c>
      <c r="D13" s="24" t="n">
        <v>15</v>
      </c>
      <c r="E13" s="24" t="n">
        <v>1621</v>
      </c>
      <c r="F13" s="24" t="n">
        <v>1612</v>
      </c>
      <c r="G13" s="24" t="n">
        <v>9</v>
      </c>
      <c r="H13" s="24" t="n">
        <v>1643</v>
      </c>
      <c r="I13" s="24" t="n">
        <v>1637</v>
      </c>
      <c r="J13" s="24" t="n">
        <v>6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3391</v>
      </c>
      <c r="C14" s="24" t="n">
        <v>3371</v>
      </c>
      <c r="D14" s="24" t="n">
        <v>20</v>
      </c>
      <c r="E14" s="24" t="n">
        <v>1704</v>
      </c>
      <c r="F14" s="24" t="n">
        <v>1691</v>
      </c>
      <c r="G14" s="24" t="n">
        <v>13</v>
      </c>
      <c r="H14" s="24" t="n">
        <v>1687</v>
      </c>
      <c r="I14" s="24" t="n">
        <v>1680</v>
      </c>
      <c r="J14" s="24" t="n">
        <v>7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2642</v>
      </c>
      <c r="C15" s="24" t="n">
        <v>2618</v>
      </c>
      <c r="D15" s="24" t="n">
        <v>24</v>
      </c>
      <c r="E15" s="24" t="n">
        <v>1341</v>
      </c>
      <c r="F15" s="24" t="n">
        <v>1325</v>
      </c>
      <c r="G15" s="24" t="n">
        <v>16</v>
      </c>
      <c r="H15" s="24" t="n">
        <v>1301</v>
      </c>
      <c r="I15" s="24" t="n">
        <v>1293</v>
      </c>
      <c r="J15" s="24" t="n">
        <v>8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1751</v>
      </c>
      <c r="C16" s="24" t="n">
        <v>1733</v>
      </c>
      <c r="D16" s="24" t="n">
        <v>18</v>
      </c>
      <c r="E16" s="24" t="n">
        <v>876</v>
      </c>
      <c r="F16" s="24" t="n">
        <v>864</v>
      </c>
      <c r="G16" s="24" t="n">
        <v>12</v>
      </c>
      <c r="H16" s="24" t="n">
        <v>875</v>
      </c>
      <c r="I16" s="24" t="n">
        <v>869</v>
      </c>
      <c r="J16" s="24" t="n">
        <v>6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2185</v>
      </c>
      <c r="C17" s="24" t="n">
        <v>2159</v>
      </c>
      <c r="D17" s="24" t="n">
        <v>26</v>
      </c>
      <c r="E17" s="24" t="n">
        <v>1119</v>
      </c>
      <c r="F17" s="24" t="n">
        <v>1103</v>
      </c>
      <c r="G17" s="24" t="n">
        <v>16</v>
      </c>
      <c r="H17" s="24" t="n">
        <v>1066</v>
      </c>
      <c r="I17" s="24" t="n">
        <v>1056</v>
      </c>
      <c r="J17" s="24" t="n">
        <v>10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1832</v>
      </c>
      <c r="C18" s="24" t="n">
        <v>1811</v>
      </c>
      <c r="D18" s="24" t="n">
        <v>21</v>
      </c>
      <c r="E18" s="24" t="n">
        <v>957</v>
      </c>
      <c r="F18" s="24" t="n">
        <v>942</v>
      </c>
      <c r="G18" s="24" t="n">
        <v>15</v>
      </c>
      <c r="H18" s="24" t="n">
        <v>875</v>
      </c>
      <c r="I18" s="24" t="n">
        <v>869</v>
      </c>
      <c r="J18" s="24" t="n">
        <v>6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1560</v>
      </c>
      <c r="C19" s="24" t="n">
        <v>1536</v>
      </c>
      <c r="D19" s="24" t="n">
        <v>24</v>
      </c>
      <c r="E19" s="24" t="n">
        <v>818</v>
      </c>
      <c r="F19" s="24" t="n">
        <v>802</v>
      </c>
      <c r="G19" s="24" t="n">
        <v>16</v>
      </c>
      <c r="H19" s="24" t="n">
        <v>742</v>
      </c>
      <c r="I19" s="24" t="n">
        <v>734</v>
      </c>
      <c r="J19" s="24" t="n">
        <v>8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391</v>
      </c>
      <c r="C20" s="24" t="n">
        <v>1382</v>
      </c>
      <c r="D20" s="24" t="n">
        <v>9</v>
      </c>
      <c r="E20" s="24" t="n">
        <v>694</v>
      </c>
      <c r="F20" s="24" t="n">
        <v>690</v>
      </c>
      <c r="G20" s="24" t="n">
        <v>4</v>
      </c>
      <c r="H20" s="24" t="n">
        <v>697</v>
      </c>
      <c r="I20" s="24" t="n">
        <v>692</v>
      </c>
      <c r="J20" s="24" t="n">
        <v>5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1488</v>
      </c>
      <c r="C21" s="24" t="n">
        <v>1478</v>
      </c>
      <c r="D21" s="24" t="n">
        <v>10</v>
      </c>
      <c r="E21" s="24" t="n">
        <v>680</v>
      </c>
      <c r="F21" s="24" t="n">
        <v>677</v>
      </c>
      <c r="G21" s="24" t="n">
        <v>3</v>
      </c>
      <c r="H21" s="24" t="n">
        <v>808</v>
      </c>
      <c r="I21" s="24" t="n">
        <v>801</v>
      </c>
      <c r="J21" s="24" t="n">
        <v>7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1441</v>
      </c>
      <c r="C22" s="24" t="n">
        <v>1435</v>
      </c>
      <c r="D22" s="24" t="n">
        <v>6</v>
      </c>
      <c r="E22" s="24" t="n">
        <v>663</v>
      </c>
      <c r="F22" s="24" t="n">
        <v>662</v>
      </c>
      <c r="G22" s="24" t="n">
        <v>1</v>
      </c>
      <c r="H22" s="24" t="n">
        <v>778</v>
      </c>
      <c r="I22" s="24" t="n">
        <v>773</v>
      </c>
      <c r="J22" s="24" t="n">
        <v>5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942</v>
      </c>
      <c r="C23" s="24" t="n">
        <v>939</v>
      </c>
      <c r="D23" s="24" t="n">
        <v>3</v>
      </c>
      <c r="E23" s="24" t="n">
        <v>468</v>
      </c>
      <c r="F23" s="24" t="n">
        <v>465</v>
      </c>
      <c r="G23" s="24" t="n">
        <v>3</v>
      </c>
      <c r="H23" s="24" t="n">
        <v>474</v>
      </c>
      <c r="I23" s="24" t="n">
        <v>474</v>
      </c>
      <c r="J23" s="24" t="n">
        <v>0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480</v>
      </c>
      <c r="C24" s="24" t="n">
        <v>476</v>
      </c>
      <c r="D24" s="24" t="n">
        <v>4</v>
      </c>
      <c r="E24" s="24" t="n">
        <v>228</v>
      </c>
      <c r="F24" s="24" t="n">
        <v>226</v>
      </c>
      <c r="G24" s="24" t="n">
        <v>2</v>
      </c>
      <c r="H24" s="24" t="n">
        <v>252</v>
      </c>
      <c r="I24" s="24" t="n">
        <v>250</v>
      </c>
      <c r="J24" s="24" t="n">
        <v>2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243</v>
      </c>
      <c r="C25" s="24" t="n">
        <v>242</v>
      </c>
      <c r="D25" s="24" t="n">
        <v>1</v>
      </c>
      <c r="E25" s="24" t="n">
        <v>100</v>
      </c>
      <c r="F25" s="24" t="n">
        <v>99</v>
      </c>
      <c r="G25" s="24" t="n">
        <v>1</v>
      </c>
      <c r="H25" s="24" t="n">
        <v>143</v>
      </c>
      <c r="I25" s="24" t="n">
        <v>143</v>
      </c>
      <c r="J25" s="24" t="n">
        <v>0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201</v>
      </c>
      <c r="C26" s="31" t="n">
        <v>199</v>
      </c>
      <c r="D26" s="31" t="n">
        <v>2</v>
      </c>
      <c r="E26" s="31" t="n">
        <v>101</v>
      </c>
      <c r="F26" s="31" t="n">
        <v>100</v>
      </c>
      <c r="G26" s="31" t="n">
        <v>1</v>
      </c>
      <c r="H26" s="31" t="n">
        <v>100</v>
      </c>
      <c r="I26" s="31" t="n">
        <v>99</v>
      </c>
      <c r="J26" s="31" t="n">
        <v>1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53691</v>
      </c>
      <c r="C7" s="26" t="n">
        <v>53481</v>
      </c>
      <c r="D7" s="26" t="n">
        <v>210</v>
      </c>
      <c r="E7" s="26" t="n">
        <v>27752</v>
      </c>
      <c r="F7" s="26" t="n">
        <v>27623</v>
      </c>
      <c r="G7" s="26" t="n">
        <v>129</v>
      </c>
      <c r="H7" s="26" t="n">
        <v>25939</v>
      </c>
      <c r="I7" s="26" t="n">
        <v>25858</v>
      </c>
      <c r="J7" s="26" t="n">
        <v>81</v>
      </c>
    </row>
    <row r="8" customFormat="false" ht="12.75" hidden="false" customHeight="false" outlineLevel="0" collapsed="false">
      <c r="A8" s="28" t="s">
        <v>29</v>
      </c>
      <c r="B8" s="24" t="n">
        <v>1447</v>
      </c>
      <c r="C8" s="24" t="n">
        <v>1444</v>
      </c>
      <c r="D8" s="24" t="n">
        <v>3</v>
      </c>
      <c r="E8" s="24" t="n">
        <v>747</v>
      </c>
      <c r="F8" s="24" t="n">
        <v>745</v>
      </c>
      <c r="G8" s="24" t="n">
        <v>2</v>
      </c>
      <c r="H8" s="24" t="n">
        <v>700</v>
      </c>
      <c r="I8" s="24" t="n">
        <v>699</v>
      </c>
      <c r="J8" s="24" t="n">
        <v>1</v>
      </c>
    </row>
    <row r="9" customFormat="false" ht="12.75" hidden="false" customHeight="false" outlineLevel="0" collapsed="false">
      <c r="A9" s="29" t="s">
        <v>30</v>
      </c>
      <c r="B9" s="24" t="n">
        <v>5098</v>
      </c>
      <c r="C9" s="24" t="n">
        <v>5089</v>
      </c>
      <c r="D9" s="24" t="n">
        <v>9</v>
      </c>
      <c r="E9" s="24" t="n">
        <v>2663</v>
      </c>
      <c r="F9" s="24" t="n">
        <v>2657</v>
      </c>
      <c r="G9" s="24" t="n">
        <v>6</v>
      </c>
      <c r="H9" s="24" t="n">
        <v>2435</v>
      </c>
      <c r="I9" s="24" t="n">
        <v>2432</v>
      </c>
      <c r="J9" s="24" t="n">
        <v>3</v>
      </c>
    </row>
    <row r="10" customFormat="false" ht="12.75" hidden="false" customHeight="false" outlineLevel="0" collapsed="false">
      <c r="A10" s="29" t="s">
        <v>31</v>
      </c>
      <c r="B10" s="24" t="n">
        <v>7182</v>
      </c>
      <c r="C10" s="24" t="n">
        <v>7170</v>
      </c>
      <c r="D10" s="24" t="n">
        <v>12</v>
      </c>
      <c r="E10" s="24" t="n">
        <v>3723</v>
      </c>
      <c r="F10" s="24" t="n">
        <v>3717</v>
      </c>
      <c r="G10" s="24" t="n">
        <v>6</v>
      </c>
      <c r="H10" s="24" t="n">
        <v>3459</v>
      </c>
      <c r="I10" s="24" t="n">
        <v>3453</v>
      </c>
      <c r="J10" s="24" t="n">
        <v>6</v>
      </c>
    </row>
    <row r="11" customFormat="false" ht="12.75" hidden="false" customHeight="false" outlineLevel="0" collapsed="false">
      <c r="A11" s="28" t="s">
        <v>32</v>
      </c>
      <c r="B11" s="24" t="n">
        <v>7483</v>
      </c>
      <c r="C11" s="24" t="n">
        <v>7474</v>
      </c>
      <c r="D11" s="24" t="n">
        <v>9</v>
      </c>
      <c r="E11" s="24" t="n">
        <v>3855</v>
      </c>
      <c r="F11" s="24" t="n">
        <v>3853</v>
      </c>
      <c r="G11" s="24" t="n">
        <v>2</v>
      </c>
      <c r="H11" s="24" t="n">
        <v>3628</v>
      </c>
      <c r="I11" s="24" t="n">
        <v>3621</v>
      </c>
      <c r="J11" s="24" t="n">
        <v>7</v>
      </c>
    </row>
    <row r="12" customFormat="false" ht="12.75" hidden="false" customHeight="false" outlineLevel="0" collapsed="false">
      <c r="A12" s="28" t="s">
        <v>33</v>
      </c>
      <c r="B12" s="24" t="n">
        <v>6435</v>
      </c>
      <c r="C12" s="24" t="n">
        <v>6425</v>
      </c>
      <c r="D12" s="24" t="n">
        <v>10</v>
      </c>
      <c r="E12" s="24" t="n">
        <v>3347</v>
      </c>
      <c r="F12" s="24" t="n">
        <v>3345</v>
      </c>
      <c r="G12" s="24" t="n">
        <v>2</v>
      </c>
      <c r="H12" s="24" t="n">
        <v>3088</v>
      </c>
      <c r="I12" s="24" t="n">
        <v>3080</v>
      </c>
      <c r="J12" s="24" t="n">
        <v>8</v>
      </c>
    </row>
    <row r="13" customFormat="false" ht="12.75" hidden="false" customHeight="false" outlineLevel="0" collapsed="false">
      <c r="A13" s="28" t="s">
        <v>34</v>
      </c>
      <c r="B13" s="24" t="n">
        <v>4197</v>
      </c>
      <c r="C13" s="24" t="n">
        <v>4184</v>
      </c>
      <c r="D13" s="24" t="n">
        <v>13</v>
      </c>
      <c r="E13" s="24" t="n">
        <v>2128</v>
      </c>
      <c r="F13" s="24" t="n">
        <v>2119</v>
      </c>
      <c r="G13" s="24" t="n">
        <v>9</v>
      </c>
      <c r="H13" s="24" t="n">
        <v>2069</v>
      </c>
      <c r="I13" s="24" t="n">
        <v>2065</v>
      </c>
      <c r="J13" s="24" t="n">
        <v>4</v>
      </c>
    </row>
    <row r="14" customFormat="false" ht="12.75" hidden="false" customHeight="false" outlineLevel="0" collapsed="false">
      <c r="A14" s="28" t="s">
        <v>35</v>
      </c>
      <c r="B14" s="24" t="n">
        <v>3670</v>
      </c>
      <c r="C14" s="24" t="n">
        <v>3655</v>
      </c>
      <c r="D14" s="24" t="n">
        <v>15</v>
      </c>
      <c r="E14" s="24" t="n">
        <v>1861</v>
      </c>
      <c r="F14" s="24" t="n">
        <v>1848</v>
      </c>
      <c r="G14" s="24" t="n">
        <v>13</v>
      </c>
      <c r="H14" s="24" t="n">
        <v>1809</v>
      </c>
      <c r="I14" s="24" t="n">
        <v>1807</v>
      </c>
      <c r="J14" s="24" t="n">
        <v>2</v>
      </c>
    </row>
    <row r="15" customFormat="false" ht="12.75" hidden="false" customHeight="false" outlineLevel="0" collapsed="false">
      <c r="A15" s="28" t="s">
        <v>36</v>
      </c>
      <c r="B15" s="24" t="n">
        <v>3167</v>
      </c>
      <c r="C15" s="24" t="n">
        <v>3145</v>
      </c>
      <c r="D15" s="24" t="n">
        <v>22</v>
      </c>
      <c r="E15" s="24" t="n">
        <v>1615</v>
      </c>
      <c r="F15" s="24" t="n">
        <v>1601</v>
      </c>
      <c r="G15" s="24" t="n">
        <v>14</v>
      </c>
      <c r="H15" s="24" t="n">
        <v>1552</v>
      </c>
      <c r="I15" s="24" t="n">
        <v>1544</v>
      </c>
      <c r="J15" s="24" t="n">
        <v>8</v>
      </c>
    </row>
    <row r="16" customFormat="false" ht="12.75" hidden="false" customHeight="false" outlineLevel="0" collapsed="false">
      <c r="A16" s="28" t="s">
        <v>37</v>
      </c>
      <c r="B16" s="24" t="n">
        <v>1891</v>
      </c>
      <c r="C16" s="24" t="n">
        <v>1868</v>
      </c>
      <c r="D16" s="24" t="n">
        <v>23</v>
      </c>
      <c r="E16" s="24" t="n">
        <v>972</v>
      </c>
      <c r="F16" s="24" t="n">
        <v>962</v>
      </c>
      <c r="G16" s="24" t="n">
        <v>10</v>
      </c>
      <c r="H16" s="24" t="n">
        <v>919</v>
      </c>
      <c r="I16" s="24" t="n">
        <v>906</v>
      </c>
      <c r="J16" s="24" t="n">
        <v>13</v>
      </c>
    </row>
    <row r="17" customFormat="false" ht="12.75" hidden="false" customHeight="false" outlineLevel="0" collapsed="false">
      <c r="A17" s="28" t="s">
        <v>38</v>
      </c>
      <c r="B17" s="24" t="n">
        <v>2645</v>
      </c>
      <c r="C17" s="24" t="n">
        <v>2624</v>
      </c>
      <c r="D17" s="24" t="n">
        <v>21</v>
      </c>
      <c r="E17" s="24" t="n">
        <v>1391</v>
      </c>
      <c r="F17" s="24" t="n">
        <v>1375</v>
      </c>
      <c r="G17" s="24" t="n">
        <v>16</v>
      </c>
      <c r="H17" s="24" t="n">
        <v>1254</v>
      </c>
      <c r="I17" s="24" t="n">
        <v>1249</v>
      </c>
      <c r="J17" s="24" t="n">
        <v>5</v>
      </c>
    </row>
    <row r="18" customFormat="false" ht="12.75" hidden="false" customHeight="false" outlineLevel="0" collapsed="false">
      <c r="A18" s="28" t="s">
        <v>39</v>
      </c>
      <c r="B18" s="24" t="n">
        <v>2070</v>
      </c>
      <c r="C18" s="24" t="n">
        <v>2039</v>
      </c>
      <c r="D18" s="24" t="n">
        <v>31</v>
      </c>
      <c r="E18" s="24" t="n">
        <v>1136</v>
      </c>
      <c r="F18" s="24" t="n">
        <v>1114</v>
      </c>
      <c r="G18" s="24" t="n">
        <v>22</v>
      </c>
      <c r="H18" s="24" t="n">
        <v>934</v>
      </c>
      <c r="I18" s="24" t="n">
        <v>925</v>
      </c>
      <c r="J18" s="24" t="n">
        <v>9</v>
      </c>
    </row>
    <row r="19" customFormat="false" ht="12.75" hidden="false" customHeight="false" outlineLevel="0" collapsed="false">
      <c r="A19" s="28" t="s">
        <v>40</v>
      </c>
      <c r="B19" s="24" t="n">
        <v>1401</v>
      </c>
      <c r="C19" s="24" t="n">
        <v>1387</v>
      </c>
      <c r="D19" s="24" t="n">
        <v>14</v>
      </c>
      <c r="E19" s="24" t="n">
        <v>780</v>
      </c>
      <c r="F19" s="24" t="n">
        <v>770</v>
      </c>
      <c r="G19" s="24" t="n">
        <v>10</v>
      </c>
      <c r="H19" s="24" t="n">
        <v>621</v>
      </c>
      <c r="I19" s="24" t="n">
        <v>617</v>
      </c>
      <c r="J19" s="24" t="n">
        <v>4</v>
      </c>
    </row>
    <row r="20" customFormat="false" ht="12.75" hidden="false" customHeight="false" outlineLevel="0" collapsed="false">
      <c r="A20" s="28" t="s">
        <v>41</v>
      </c>
      <c r="B20" s="24" t="n">
        <v>1355</v>
      </c>
      <c r="C20" s="24" t="n">
        <v>1344</v>
      </c>
      <c r="D20" s="24" t="n">
        <v>11</v>
      </c>
      <c r="E20" s="24" t="n">
        <v>744</v>
      </c>
      <c r="F20" s="24" t="n">
        <v>738</v>
      </c>
      <c r="G20" s="24" t="n">
        <v>6</v>
      </c>
      <c r="H20" s="24" t="n">
        <v>611</v>
      </c>
      <c r="I20" s="24" t="n">
        <v>606</v>
      </c>
      <c r="J20" s="24" t="n">
        <v>5</v>
      </c>
    </row>
    <row r="21" customFormat="false" ht="12.75" hidden="false" customHeight="false" outlineLevel="0" collapsed="false">
      <c r="A21" s="28" t="s">
        <v>42</v>
      </c>
      <c r="B21" s="24" t="n">
        <v>1782</v>
      </c>
      <c r="C21" s="24" t="n">
        <v>1774</v>
      </c>
      <c r="D21" s="24" t="n">
        <v>8</v>
      </c>
      <c r="E21" s="24" t="n">
        <v>866</v>
      </c>
      <c r="F21" s="24" t="n">
        <v>860</v>
      </c>
      <c r="G21" s="24" t="n">
        <v>6</v>
      </c>
      <c r="H21" s="24" t="n">
        <v>916</v>
      </c>
      <c r="I21" s="24" t="n">
        <v>914</v>
      </c>
      <c r="J21" s="24" t="n">
        <v>2</v>
      </c>
    </row>
    <row r="22" customFormat="false" ht="12.75" hidden="false" customHeight="false" outlineLevel="0" collapsed="false">
      <c r="A22" s="28" t="s">
        <v>43</v>
      </c>
      <c r="B22" s="24" t="n">
        <v>1796</v>
      </c>
      <c r="C22" s="24" t="n">
        <v>1792</v>
      </c>
      <c r="D22" s="24" t="n">
        <v>4</v>
      </c>
      <c r="E22" s="24" t="n">
        <v>872</v>
      </c>
      <c r="F22" s="24" t="n">
        <v>870</v>
      </c>
      <c r="G22" s="24" t="n">
        <v>2</v>
      </c>
      <c r="H22" s="24" t="n">
        <v>924</v>
      </c>
      <c r="I22" s="24" t="n">
        <v>922</v>
      </c>
      <c r="J22" s="24" t="n">
        <v>2</v>
      </c>
    </row>
    <row r="23" customFormat="false" ht="12.75" hidden="false" customHeight="false" outlineLevel="0" collapsed="false">
      <c r="A23" s="28" t="s">
        <v>44</v>
      </c>
      <c r="B23" s="24" t="n">
        <v>1031</v>
      </c>
      <c r="C23" s="24" t="n">
        <v>1028</v>
      </c>
      <c r="D23" s="24" t="n">
        <v>3</v>
      </c>
      <c r="E23" s="24" t="n">
        <v>539</v>
      </c>
      <c r="F23" s="24" t="n">
        <v>538</v>
      </c>
      <c r="G23" s="24" t="n">
        <v>1</v>
      </c>
      <c r="H23" s="24" t="n">
        <v>492</v>
      </c>
      <c r="I23" s="24" t="n">
        <v>490</v>
      </c>
      <c r="J23" s="24" t="n">
        <v>2</v>
      </c>
    </row>
    <row r="24" customFormat="false" ht="12.75" hidden="false" customHeight="false" outlineLevel="0" collapsed="false">
      <c r="A24" s="28" t="s">
        <v>45</v>
      </c>
      <c r="B24" s="24" t="n">
        <v>539</v>
      </c>
      <c r="C24" s="24" t="n">
        <v>538</v>
      </c>
      <c r="D24" s="24" t="n">
        <v>1</v>
      </c>
      <c r="E24" s="24" t="n">
        <v>284</v>
      </c>
      <c r="F24" s="24" t="n">
        <v>283</v>
      </c>
      <c r="G24" s="24" t="n">
        <v>1</v>
      </c>
      <c r="H24" s="24" t="n">
        <v>255</v>
      </c>
      <c r="I24" s="24" t="n">
        <v>255</v>
      </c>
      <c r="J24" s="24" t="n">
        <v>0</v>
      </c>
    </row>
    <row r="25" customFormat="false" ht="12.75" hidden="false" customHeight="false" outlineLevel="0" collapsed="false">
      <c r="A25" s="30" t="s">
        <v>46</v>
      </c>
      <c r="B25" s="24" t="n">
        <v>298</v>
      </c>
      <c r="C25" s="24" t="n">
        <v>298</v>
      </c>
      <c r="D25" s="24" t="n">
        <v>0</v>
      </c>
      <c r="E25" s="24" t="n">
        <v>146</v>
      </c>
      <c r="F25" s="24" t="n">
        <v>146</v>
      </c>
      <c r="G25" s="24" t="n">
        <v>0</v>
      </c>
      <c r="H25" s="24" t="n">
        <v>152</v>
      </c>
      <c r="I25" s="24" t="n">
        <v>152</v>
      </c>
      <c r="J25" s="24" t="n">
        <v>0</v>
      </c>
    </row>
    <row r="26" customFormat="false" ht="12.75" hidden="false" customHeight="false" outlineLevel="0" collapsed="false">
      <c r="A26" s="28" t="s">
        <v>47</v>
      </c>
      <c r="B26" s="31" t="n">
        <v>204</v>
      </c>
      <c r="C26" s="31" t="n">
        <v>203</v>
      </c>
      <c r="D26" s="31" t="n">
        <v>1</v>
      </c>
      <c r="E26" s="31" t="n">
        <v>83</v>
      </c>
      <c r="F26" s="31" t="n">
        <v>82</v>
      </c>
      <c r="G26" s="31" t="n">
        <v>1</v>
      </c>
      <c r="H26" s="31" t="n">
        <v>121</v>
      </c>
      <c r="I26" s="31" t="n">
        <v>121</v>
      </c>
      <c r="J26" s="31" t="n"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68913</v>
      </c>
      <c r="C7" s="26" t="n">
        <v>68606</v>
      </c>
      <c r="D7" s="26" t="n">
        <v>307</v>
      </c>
      <c r="E7" s="26" t="n">
        <v>34760</v>
      </c>
      <c r="F7" s="26" t="n">
        <v>34602</v>
      </c>
      <c r="G7" s="26" t="n">
        <v>158</v>
      </c>
      <c r="H7" s="26" t="n">
        <v>34153</v>
      </c>
      <c r="I7" s="26" t="n">
        <v>34004</v>
      </c>
      <c r="J7" s="26" t="n">
        <v>149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1702</v>
      </c>
      <c r="C8" s="24" t="n">
        <v>1701</v>
      </c>
      <c r="D8" s="24" t="n">
        <v>1</v>
      </c>
      <c r="E8" s="24" t="n">
        <v>885</v>
      </c>
      <c r="F8" s="24" t="n">
        <v>885</v>
      </c>
      <c r="G8" s="24" t="n">
        <v>0</v>
      </c>
      <c r="H8" s="24" t="n">
        <v>817</v>
      </c>
      <c r="I8" s="24" t="n">
        <v>816</v>
      </c>
      <c r="J8" s="24" t="n">
        <v>1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6976</v>
      </c>
      <c r="C9" s="24" t="n">
        <v>6963</v>
      </c>
      <c r="D9" s="24" t="n">
        <v>13</v>
      </c>
      <c r="E9" s="24" t="n">
        <v>3627</v>
      </c>
      <c r="F9" s="24" t="n">
        <v>3622</v>
      </c>
      <c r="G9" s="24" t="n">
        <v>5</v>
      </c>
      <c r="H9" s="24" t="n">
        <v>3349</v>
      </c>
      <c r="I9" s="24" t="n">
        <v>3341</v>
      </c>
      <c r="J9" s="24" t="n">
        <v>8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10623</v>
      </c>
      <c r="C10" s="24" t="n">
        <v>10608</v>
      </c>
      <c r="D10" s="24" t="n">
        <v>15</v>
      </c>
      <c r="E10" s="24" t="n">
        <v>5504</v>
      </c>
      <c r="F10" s="24" t="n">
        <v>5495</v>
      </c>
      <c r="G10" s="24" t="n">
        <v>9</v>
      </c>
      <c r="H10" s="24" t="n">
        <v>5119</v>
      </c>
      <c r="I10" s="24" t="n">
        <v>5113</v>
      </c>
      <c r="J10" s="24" t="n">
        <v>6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9310</v>
      </c>
      <c r="C11" s="24" t="n">
        <v>9290</v>
      </c>
      <c r="D11" s="24" t="n">
        <v>20</v>
      </c>
      <c r="E11" s="24" t="n">
        <v>4810</v>
      </c>
      <c r="F11" s="24" t="n">
        <v>4795</v>
      </c>
      <c r="G11" s="24" t="n">
        <v>15</v>
      </c>
      <c r="H11" s="24" t="n">
        <v>4500</v>
      </c>
      <c r="I11" s="24" t="n">
        <v>4495</v>
      </c>
      <c r="J11" s="24" t="n">
        <v>5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6804</v>
      </c>
      <c r="C12" s="24" t="n">
        <v>6779</v>
      </c>
      <c r="D12" s="24" t="n">
        <v>25</v>
      </c>
      <c r="E12" s="24" t="n">
        <v>3465</v>
      </c>
      <c r="F12" s="24" t="n">
        <v>3447</v>
      </c>
      <c r="G12" s="24" t="n">
        <v>18</v>
      </c>
      <c r="H12" s="24" t="n">
        <v>3339</v>
      </c>
      <c r="I12" s="24" t="n">
        <v>3332</v>
      </c>
      <c r="J12" s="24" t="n">
        <v>7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4525</v>
      </c>
      <c r="C13" s="24" t="n">
        <v>4485</v>
      </c>
      <c r="D13" s="24" t="n">
        <v>40</v>
      </c>
      <c r="E13" s="24" t="n">
        <v>2145</v>
      </c>
      <c r="F13" s="24" t="n">
        <v>2117</v>
      </c>
      <c r="G13" s="24" t="n">
        <v>28</v>
      </c>
      <c r="H13" s="24" t="n">
        <v>2380</v>
      </c>
      <c r="I13" s="24" t="n">
        <v>2368</v>
      </c>
      <c r="J13" s="24" t="n">
        <v>12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4678</v>
      </c>
      <c r="C14" s="24" t="n">
        <v>4639</v>
      </c>
      <c r="D14" s="24" t="n">
        <v>39</v>
      </c>
      <c r="E14" s="24" t="n">
        <v>2242</v>
      </c>
      <c r="F14" s="24" t="n">
        <v>2223</v>
      </c>
      <c r="G14" s="24" t="n">
        <v>19</v>
      </c>
      <c r="H14" s="24" t="n">
        <v>2436</v>
      </c>
      <c r="I14" s="24" t="n">
        <v>2416</v>
      </c>
      <c r="J14" s="24" t="n">
        <v>20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4258</v>
      </c>
      <c r="C15" s="24" t="n">
        <v>4227</v>
      </c>
      <c r="D15" s="24" t="n">
        <v>31</v>
      </c>
      <c r="E15" s="24" t="n">
        <v>2055</v>
      </c>
      <c r="F15" s="24" t="n">
        <v>2045</v>
      </c>
      <c r="G15" s="24" t="n">
        <v>10</v>
      </c>
      <c r="H15" s="24" t="n">
        <v>2203</v>
      </c>
      <c r="I15" s="24" t="n">
        <v>2182</v>
      </c>
      <c r="J15" s="24" t="n">
        <v>21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3680</v>
      </c>
      <c r="C16" s="24" t="n">
        <v>3650</v>
      </c>
      <c r="D16" s="24" t="n">
        <v>30</v>
      </c>
      <c r="E16" s="24" t="n">
        <v>1804</v>
      </c>
      <c r="F16" s="24" t="n">
        <v>1793</v>
      </c>
      <c r="G16" s="24" t="n">
        <v>11</v>
      </c>
      <c r="H16" s="24" t="n">
        <v>1876</v>
      </c>
      <c r="I16" s="24" t="n">
        <v>1857</v>
      </c>
      <c r="J16" s="24" t="n">
        <v>19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3273</v>
      </c>
      <c r="C17" s="24" t="n">
        <v>3251</v>
      </c>
      <c r="D17" s="24" t="n">
        <v>22</v>
      </c>
      <c r="E17" s="24" t="n">
        <v>1670</v>
      </c>
      <c r="F17" s="24" t="n">
        <v>1660</v>
      </c>
      <c r="G17" s="24" t="n">
        <v>10</v>
      </c>
      <c r="H17" s="24" t="n">
        <v>1603</v>
      </c>
      <c r="I17" s="24" t="n">
        <v>1591</v>
      </c>
      <c r="J17" s="24" t="n">
        <v>12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2810</v>
      </c>
      <c r="C18" s="24" t="n">
        <v>2793</v>
      </c>
      <c r="D18" s="24" t="n">
        <v>17</v>
      </c>
      <c r="E18" s="24" t="n">
        <v>1451</v>
      </c>
      <c r="F18" s="24" t="n">
        <v>1445</v>
      </c>
      <c r="G18" s="24" t="n">
        <v>6</v>
      </c>
      <c r="H18" s="24" t="n">
        <v>1359</v>
      </c>
      <c r="I18" s="24" t="n">
        <v>1348</v>
      </c>
      <c r="J18" s="24" t="n">
        <v>11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2028</v>
      </c>
      <c r="C19" s="24" t="n">
        <v>2019</v>
      </c>
      <c r="D19" s="24" t="n">
        <v>9</v>
      </c>
      <c r="E19" s="24" t="n">
        <v>1051</v>
      </c>
      <c r="F19" s="24" t="n">
        <v>1047</v>
      </c>
      <c r="G19" s="24" t="n">
        <v>4</v>
      </c>
      <c r="H19" s="24" t="n">
        <v>977</v>
      </c>
      <c r="I19" s="24" t="n">
        <v>972</v>
      </c>
      <c r="J19" s="24" t="n">
        <v>5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403</v>
      </c>
      <c r="C20" s="24" t="n">
        <v>1395</v>
      </c>
      <c r="D20" s="24" t="n">
        <v>8</v>
      </c>
      <c r="E20" s="24" t="n">
        <v>703</v>
      </c>
      <c r="F20" s="24" t="n">
        <v>701</v>
      </c>
      <c r="G20" s="24" t="n">
        <v>2</v>
      </c>
      <c r="H20" s="24" t="n">
        <v>700</v>
      </c>
      <c r="I20" s="24" t="n">
        <v>694</v>
      </c>
      <c r="J20" s="24" t="n">
        <v>6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2172</v>
      </c>
      <c r="C21" s="24" t="n">
        <v>2163</v>
      </c>
      <c r="D21" s="24" t="n">
        <v>9</v>
      </c>
      <c r="E21" s="24" t="n">
        <v>1032</v>
      </c>
      <c r="F21" s="24" t="n">
        <v>1026</v>
      </c>
      <c r="G21" s="24" t="n">
        <v>6</v>
      </c>
      <c r="H21" s="24" t="n">
        <v>1140</v>
      </c>
      <c r="I21" s="24" t="n">
        <v>1137</v>
      </c>
      <c r="J21" s="24" t="n">
        <v>3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2670</v>
      </c>
      <c r="C22" s="24" t="n">
        <v>2658</v>
      </c>
      <c r="D22" s="24" t="n">
        <v>12</v>
      </c>
      <c r="E22" s="24" t="n">
        <v>1323</v>
      </c>
      <c r="F22" s="24" t="n">
        <v>1316</v>
      </c>
      <c r="G22" s="24" t="n">
        <v>7</v>
      </c>
      <c r="H22" s="24" t="n">
        <v>1347</v>
      </c>
      <c r="I22" s="24" t="n">
        <v>1342</v>
      </c>
      <c r="J22" s="24" t="n">
        <v>5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109</v>
      </c>
      <c r="C23" s="24" t="n">
        <v>1098</v>
      </c>
      <c r="D23" s="24" t="n">
        <v>11</v>
      </c>
      <c r="E23" s="24" t="n">
        <v>536</v>
      </c>
      <c r="F23" s="24" t="n">
        <v>529</v>
      </c>
      <c r="G23" s="24" t="n">
        <v>7</v>
      </c>
      <c r="H23" s="24" t="n">
        <v>573</v>
      </c>
      <c r="I23" s="24" t="n">
        <v>569</v>
      </c>
      <c r="J23" s="24" t="n">
        <v>4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508</v>
      </c>
      <c r="C24" s="24" t="n">
        <v>505</v>
      </c>
      <c r="D24" s="24" t="n">
        <v>3</v>
      </c>
      <c r="E24" s="24" t="n">
        <v>277</v>
      </c>
      <c r="F24" s="24" t="n">
        <v>276</v>
      </c>
      <c r="G24" s="24" t="n">
        <v>1</v>
      </c>
      <c r="H24" s="24" t="n">
        <v>231</v>
      </c>
      <c r="I24" s="24" t="n">
        <v>229</v>
      </c>
      <c r="J24" s="24" t="n">
        <v>2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247</v>
      </c>
      <c r="C25" s="24" t="n">
        <v>246</v>
      </c>
      <c r="D25" s="24" t="n">
        <v>1</v>
      </c>
      <c r="E25" s="24" t="n">
        <v>111</v>
      </c>
      <c r="F25" s="24" t="n">
        <v>111</v>
      </c>
      <c r="G25" s="24" t="n">
        <v>0</v>
      </c>
      <c r="H25" s="24" t="n">
        <v>136</v>
      </c>
      <c r="I25" s="24" t="n">
        <v>135</v>
      </c>
      <c r="J25" s="24" t="n">
        <v>1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137</v>
      </c>
      <c r="C26" s="31" t="n">
        <v>136</v>
      </c>
      <c r="D26" s="31" t="n">
        <v>1</v>
      </c>
      <c r="E26" s="31" t="n">
        <v>69</v>
      </c>
      <c r="F26" s="31" t="n">
        <v>69</v>
      </c>
      <c r="G26" s="31" t="n">
        <v>0</v>
      </c>
      <c r="H26" s="31" t="n">
        <v>68</v>
      </c>
      <c r="I26" s="31" t="n">
        <v>67</v>
      </c>
      <c r="J26" s="31" t="n">
        <v>1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76033</v>
      </c>
      <c r="C7" s="26" t="n">
        <v>75856</v>
      </c>
      <c r="D7" s="26" t="n">
        <v>177</v>
      </c>
      <c r="E7" s="26" t="n">
        <v>38152</v>
      </c>
      <c r="F7" s="26" t="n">
        <v>38051</v>
      </c>
      <c r="G7" s="26" t="n">
        <v>101</v>
      </c>
      <c r="H7" s="26" t="n">
        <v>37881</v>
      </c>
      <c r="I7" s="26" t="n">
        <v>37805</v>
      </c>
      <c r="J7" s="26" t="n">
        <v>76</v>
      </c>
    </row>
    <row r="8" customFormat="false" ht="12.75" hidden="false" customHeight="false" outlineLevel="0" collapsed="false">
      <c r="A8" s="28" t="s">
        <v>29</v>
      </c>
      <c r="B8" s="24" t="n">
        <v>1914</v>
      </c>
      <c r="C8" s="24" t="n">
        <v>1913</v>
      </c>
      <c r="D8" s="24" t="n">
        <v>1</v>
      </c>
      <c r="E8" s="24" t="n">
        <v>1006</v>
      </c>
      <c r="F8" s="24" t="n">
        <v>1006</v>
      </c>
      <c r="G8" s="24" t="n">
        <v>0</v>
      </c>
      <c r="H8" s="24" t="n">
        <v>908</v>
      </c>
      <c r="I8" s="24" t="n">
        <v>907</v>
      </c>
      <c r="J8" s="24" t="n">
        <v>1</v>
      </c>
    </row>
    <row r="9" customFormat="false" ht="12.75" hidden="false" customHeight="false" outlineLevel="0" collapsed="false">
      <c r="A9" s="29" t="s">
        <v>30</v>
      </c>
      <c r="B9" s="24" t="n">
        <v>7427</v>
      </c>
      <c r="C9" s="24" t="n">
        <v>7417</v>
      </c>
      <c r="D9" s="24" t="n">
        <v>10</v>
      </c>
      <c r="E9" s="24" t="n">
        <v>3843</v>
      </c>
      <c r="F9" s="24" t="n">
        <v>3835</v>
      </c>
      <c r="G9" s="24" t="n">
        <v>8</v>
      </c>
      <c r="H9" s="24" t="n">
        <v>3584</v>
      </c>
      <c r="I9" s="24" t="n">
        <v>3582</v>
      </c>
      <c r="J9" s="24" t="n">
        <v>2</v>
      </c>
    </row>
    <row r="10" customFormat="false" ht="12.75" hidden="false" customHeight="false" outlineLevel="0" collapsed="false">
      <c r="A10" s="29" t="s">
        <v>31</v>
      </c>
      <c r="B10" s="24" t="n">
        <v>10737</v>
      </c>
      <c r="C10" s="24" t="n">
        <v>10724</v>
      </c>
      <c r="D10" s="24" t="n">
        <v>13</v>
      </c>
      <c r="E10" s="24" t="n">
        <v>5660</v>
      </c>
      <c r="F10" s="24" t="n">
        <v>5651</v>
      </c>
      <c r="G10" s="24" t="n">
        <v>9</v>
      </c>
      <c r="H10" s="24" t="n">
        <v>5077</v>
      </c>
      <c r="I10" s="24" t="n">
        <v>5073</v>
      </c>
      <c r="J10" s="24" t="n">
        <v>4</v>
      </c>
    </row>
    <row r="11" customFormat="false" ht="12.75" hidden="false" customHeight="false" outlineLevel="0" collapsed="false">
      <c r="A11" s="28" t="s">
        <v>32</v>
      </c>
      <c r="B11" s="24" t="n">
        <v>10845</v>
      </c>
      <c r="C11" s="24" t="n">
        <v>10828</v>
      </c>
      <c r="D11" s="24" t="n">
        <v>17</v>
      </c>
      <c r="E11" s="24" t="n">
        <v>5727</v>
      </c>
      <c r="F11" s="24" t="n">
        <v>5712</v>
      </c>
      <c r="G11" s="24" t="n">
        <v>15</v>
      </c>
      <c r="H11" s="24" t="n">
        <v>5118</v>
      </c>
      <c r="I11" s="24" t="n">
        <v>5116</v>
      </c>
      <c r="J11" s="24" t="n">
        <v>2</v>
      </c>
    </row>
    <row r="12" customFormat="false" ht="12.75" hidden="false" customHeight="false" outlineLevel="0" collapsed="false">
      <c r="A12" s="28" t="s">
        <v>33</v>
      </c>
      <c r="B12" s="24" t="n">
        <v>8370</v>
      </c>
      <c r="C12" s="24" t="n">
        <v>8350</v>
      </c>
      <c r="D12" s="24" t="n">
        <v>20</v>
      </c>
      <c r="E12" s="24" t="n">
        <v>4301</v>
      </c>
      <c r="F12" s="24" t="n">
        <v>4287</v>
      </c>
      <c r="G12" s="24" t="n">
        <v>14</v>
      </c>
      <c r="H12" s="24" t="n">
        <v>4069</v>
      </c>
      <c r="I12" s="24" t="n">
        <v>4063</v>
      </c>
      <c r="J12" s="24" t="n">
        <v>6</v>
      </c>
    </row>
    <row r="13" customFormat="false" ht="12.75" hidden="false" customHeight="false" outlineLevel="0" collapsed="false">
      <c r="A13" s="28" t="s">
        <v>34</v>
      </c>
      <c r="B13" s="24" t="n">
        <v>4609</v>
      </c>
      <c r="C13" s="24" t="n">
        <v>4600</v>
      </c>
      <c r="D13" s="24" t="n">
        <v>9</v>
      </c>
      <c r="E13" s="24" t="n">
        <v>2115</v>
      </c>
      <c r="F13" s="24" t="n">
        <v>2111</v>
      </c>
      <c r="G13" s="24" t="n">
        <v>4</v>
      </c>
      <c r="H13" s="24" t="n">
        <v>2494</v>
      </c>
      <c r="I13" s="24" t="n">
        <v>2489</v>
      </c>
      <c r="J13" s="24" t="n">
        <v>5</v>
      </c>
    </row>
    <row r="14" customFormat="false" ht="12.75" hidden="false" customHeight="false" outlineLevel="0" collapsed="false">
      <c r="A14" s="28" t="s">
        <v>35</v>
      </c>
      <c r="B14" s="24" t="n">
        <v>4105</v>
      </c>
      <c r="C14" s="24" t="n">
        <v>4093</v>
      </c>
      <c r="D14" s="24" t="n">
        <v>12</v>
      </c>
      <c r="E14" s="24" t="n">
        <v>1892</v>
      </c>
      <c r="F14" s="24" t="n">
        <v>1889</v>
      </c>
      <c r="G14" s="24" t="n">
        <v>3</v>
      </c>
      <c r="H14" s="24" t="n">
        <v>2213</v>
      </c>
      <c r="I14" s="24" t="n">
        <v>2204</v>
      </c>
      <c r="J14" s="24" t="n">
        <v>9</v>
      </c>
    </row>
    <row r="15" customFormat="false" ht="12.75" hidden="false" customHeight="false" outlineLevel="0" collapsed="false">
      <c r="A15" s="28" t="s">
        <v>36</v>
      </c>
      <c r="B15" s="24" t="n">
        <v>3626</v>
      </c>
      <c r="C15" s="24" t="n">
        <v>3611</v>
      </c>
      <c r="D15" s="24" t="n">
        <v>15</v>
      </c>
      <c r="E15" s="24" t="n">
        <v>1726</v>
      </c>
      <c r="F15" s="24" t="n">
        <v>1721</v>
      </c>
      <c r="G15" s="24" t="n">
        <v>5</v>
      </c>
      <c r="H15" s="24" t="n">
        <v>1900</v>
      </c>
      <c r="I15" s="24" t="n">
        <v>1890</v>
      </c>
      <c r="J15" s="24" t="n">
        <v>10</v>
      </c>
    </row>
    <row r="16" customFormat="false" ht="12.75" hidden="false" customHeight="false" outlineLevel="0" collapsed="false">
      <c r="A16" s="28" t="s">
        <v>37</v>
      </c>
      <c r="B16" s="24" t="n">
        <v>3660</v>
      </c>
      <c r="C16" s="24" t="n">
        <v>3650</v>
      </c>
      <c r="D16" s="24" t="n">
        <v>10</v>
      </c>
      <c r="E16" s="24" t="n">
        <v>1723</v>
      </c>
      <c r="F16" s="24" t="n">
        <v>1717</v>
      </c>
      <c r="G16" s="24" t="n">
        <v>6</v>
      </c>
      <c r="H16" s="24" t="n">
        <v>1937</v>
      </c>
      <c r="I16" s="24" t="n">
        <v>1933</v>
      </c>
      <c r="J16" s="24" t="n">
        <v>4</v>
      </c>
    </row>
    <row r="17" customFormat="false" ht="12.75" hidden="false" customHeight="false" outlineLevel="0" collapsed="false">
      <c r="A17" s="28" t="s">
        <v>38</v>
      </c>
      <c r="B17" s="24" t="n">
        <v>4219</v>
      </c>
      <c r="C17" s="24" t="n">
        <v>4201</v>
      </c>
      <c r="D17" s="24" t="n">
        <v>18</v>
      </c>
      <c r="E17" s="24" t="n">
        <v>2203</v>
      </c>
      <c r="F17" s="24" t="n">
        <v>2195</v>
      </c>
      <c r="G17" s="24" t="n">
        <v>8</v>
      </c>
      <c r="H17" s="24" t="n">
        <v>2016</v>
      </c>
      <c r="I17" s="24" t="n">
        <v>2006</v>
      </c>
      <c r="J17" s="24" t="n">
        <v>10</v>
      </c>
    </row>
    <row r="18" customFormat="false" ht="12.75" hidden="false" customHeight="false" outlineLevel="0" collapsed="false">
      <c r="A18" s="28" t="s">
        <v>39</v>
      </c>
      <c r="B18" s="24" t="n">
        <v>3117</v>
      </c>
      <c r="C18" s="24" t="n">
        <v>3104</v>
      </c>
      <c r="D18" s="24" t="n">
        <v>13</v>
      </c>
      <c r="E18" s="24" t="n">
        <v>1610</v>
      </c>
      <c r="F18" s="24" t="n">
        <v>1603</v>
      </c>
      <c r="G18" s="24" t="n">
        <v>7</v>
      </c>
      <c r="H18" s="24" t="n">
        <v>1507</v>
      </c>
      <c r="I18" s="24" t="n">
        <v>1501</v>
      </c>
      <c r="J18" s="24" t="n">
        <v>6</v>
      </c>
    </row>
    <row r="19" customFormat="false" ht="12.75" hidden="false" customHeight="false" outlineLevel="0" collapsed="false">
      <c r="A19" s="28" t="s">
        <v>40</v>
      </c>
      <c r="B19" s="24" t="n">
        <v>2234</v>
      </c>
      <c r="C19" s="24" t="n">
        <v>2224</v>
      </c>
      <c r="D19" s="24" t="n">
        <v>10</v>
      </c>
      <c r="E19" s="24" t="n">
        <v>1101</v>
      </c>
      <c r="F19" s="24" t="n">
        <v>1095</v>
      </c>
      <c r="G19" s="24" t="n">
        <v>6</v>
      </c>
      <c r="H19" s="24" t="n">
        <v>1133</v>
      </c>
      <c r="I19" s="24" t="n">
        <v>1129</v>
      </c>
      <c r="J19" s="24" t="n">
        <v>4</v>
      </c>
    </row>
    <row r="20" customFormat="false" ht="12.75" hidden="false" customHeight="false" outlineLevel="0" collapsed="false">
      <c r="A20" s="28" t="s">
        <v>41</v>
      </c>
      <c r="B20" s="24" t="n">
        <v>1819</v>
      </c>
      <c r="C20" s="24" t="n">
        <v>1814</v>
      </c>
      <c r="D20" s="24" t="n">
        <v>5</v>
      </c>
      <c r="E20" s="24" t="n">
        <v>998</v>
      </c>
      <c r="F20" s="24" t="n">
        <v>994</v>
      </c>
      <c r="G20" s="24" t="n">
        <v>4</v>
      </c>
      <c r="H20" s="24" t="n">
        <v>821</v>
      </c>
      <c r="I20" s="24" t="n">
        <v>820</v>
      </c>
      <c r="J20" s="24" t="n">
        <v>1</v>
      </c>
    </row>
    <row r="21" customFormat="false" ht="12.75" hidden="false" customHeight="false" outlineLevel="0" collapsed="false">
      <c r="A21" s="28" t="s">
        <v>42</v>
      </c>
      <c r="B21" s="24" t="n">
        <v>2212</v>
      </c>
      <c r="C21" s="24" t="n">
        <v>2209</v>
      </c>
      <c r="D21" s="24" t="n">
        <v>3</v>
      </c>
      <c r="E21" s="24" t="n">
        <v>1007</v>
      </c>
      <c r="F21" s="24" t="n">
        <v>1005</v>
      </c>
      <c r="G21" s="24" t="n">
        <v>2</v>
      </c>
      <c r="H21" s="24" t="n">
        <v>1205</v>
      </c>
      <c r="I21" s="24" t="n">
        <v>1204</v>
      </c>
      <c r="J21" s="24" t="n">
        <v>1</v>
      </c>
    </row>
    <row r="22" customFormat="false" ht="12.75" hidden="false" customHeight="false" outlineLevel="0" collapsed="false">
      <c r="A22" s="28" t="s">
        <v>43</v>
      </c>
      <c r="B22" s="24" t="n">
        <v>3106</v>
      </c>
      <c r="C22" s="24" t="n">
        <v>3098</v>
      </c>
      <c r="D22" s="24" t="n">
        <v>8</v>
      </c>
      <c r="E22" s="24" t="n">
        <v>1337</v>
      </c>
      <c r="F22" s="24" t="n">
        <v>1333</v>
      </c>
      <c r="G22" s="24" t="n">
        <v>4</v>
      </c>
      <c r="H22" s="24" t="n">
        <v>1769</v>
      </c>
      <c r="I22" s="24" t="n">
        <v>1765</v>
      </c>
      <c r="J22" s="24" t="n">
        <v>4</v>
      </c>
    </row>
    <row r="23" customFormat="false" ht="12.75" hidden="false" customHeight="false" outlineLevel="0" collapsed="false">
      <c r="A23" s="28" t="s">
        <v>44</v>
      </c>
      <c r="B23" s="24" t="n">
        <v>2011</v>
      </c>
      <c r="C23" s="24" t="n">
        <v>2004</v>
      </c>
      <c r="D23" s="24" t="n">
        <v>7</v>
      </c>
      <c r="E23" s="24" t="n">
        <v>980</v>
      </c>
      <c r="F23" s="24" t="n">
        <v>977</v>
      </c>
      <c r="G23" s="24" t="n">
        <v>3</v>
      </c>
      <c r="H23" s="24" t="n">
        <v>1031</v>
      </c>
      <c r="I23" s="24" t="n">
        <v>1027</v>
      </c>
      <c r="J23" s="24" t="n">
        <v>4</v>
      </c>
    </row>
    <row r="24" customFormat="false" ht="12.75" hidden="false" customHeight="false" outlineLevel="0" collapsed="false">
      <c r="A24" s="28" t="s">
        <v>45</v>
      </c>
      <c r="B24" s="24" t="n">
        <v>1017</v>
      </c>
      <c r="C24" s="24" t="n">
        <v>1015</v>
      </c>
      <c r="D24" s="24" t="n">
        <v>2</v>
      </c>
      <c r="E24" s="24" t="n">
        <v>485</v>
      </c>
      <c r="F24" s="24" t="n">
        <v>485</v>
      </c>
      <c r="G24" s="24" t="n">
        <v>0</v>
      </c>
      <c r="H24" s="24" t="n">
        <v>532</v>
      </c>
      <c r="I24" s="24" t="n">
        <v>530</v>
      </c>
      <c r="J24" s="24" t="n">
        <v>2</v>
      </c>
    </row>
    <row r="25" customFormat="false" ht="12.75" hidden="false" customHeight="false" outlineLevel="0" collapsed="false">
      <c r="A25" s="30" t="s">
        <v>46</v>
      </c>
      <c r="B25" s="24" t="n">
        <v>575</v>
      </c>
      <c r="C25" s="24" t="n">
        <v>574</v>
      </c>
      <c r="D25" s="24" t="n">
        <v>1</v>
      </c>
      <c r="E25" s="24" t="n">
        <v>252</v>
      </c>
      <c r="F25" s="24" t="n">
        <v>251</v>
      </c>
      <c r="G25" s="24" t="n">
        <v>1</v>
      </c>
      <c r="H25" s="24" t="n">
        <v>323</v>
      </c>
      <c r="I25" s="24" t="n">
        <v>323</v>
      </c>
      <c r="J25" s="24" t="n">
        <v>0</v>
      </c>
    </row>
    <row r="26" customFormat="false" ht="12.75" hidden="false" customHeight="false" outlineLevel="0" collapsed="false">
      <c r="A26" s="28" t="s">
        <v>47</v>
      </c>
      <c r="B26" s="31" t="n">
        <v>430</v>
      </c>
      <c r="C26" s="31" t="n">
        <v>427</v>
      </c>
      <c r="D26" s="31" t="n">
        <v>3</v>
      </c>
      <c r="E26" s="31" t="n">
        <v>186</v>
      </c>
      <c r="F26" s="31" t="n">
        <v>184</v>
      </c>
      <c r="G26" s="31" t="n">
        <v>2</v>
      </c>
      <c r="H26" s="31" t="n">
        <v>244</v>
      </c>
      <c r="I26" s="31" t="n">
        <v>243</v>
      </c>
      <c r="J26" s="31" t="n">
        <v>1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43" width="25.7"/>
    <col collapsed="false" customWidth="true" hidden="false" outlineLevel="0" max="2" min="2" style="43" width="11.13"/>
    <col collapsed="false" customWidth="true" hidden="false" outlineLevel="0" max="4" min="3" style="43" width="9.85"/>
    <col collapsed="false" customWidth="true" hidden="false" outlineLevel="0" max="5" min="5" style="43" width="9.28"/>
    <col collapsed="false" customWidth="true" hidden="false" outlineLevel="0" max="8" min="6" style="43" width="9.85"/>
    <col collapsed="false" customWidth="true" hidden="false" outlineLevel="0" max="9" min="9" style="43" width="9.28"/>
    <col collapsed="false" customWidth="true" hidden="false" outlineLevel="0" max="12" min="10" style="43" width="9.85"/>
    <col collapsed="false" customWidth="true" hidden="false" outlineLevel="0" max="13" min="13" style="43" width="9.28"/>
    <col collapsed="false" customWidth="false" hidden="false" outlineLevel="0" max="14" min="14" style="43" width="9.14"/>
    <col collapsed="false" customWidth="true" hidden="true" outlineLevel="0" max="36" min="15" style="43" width="11.53"/>
    <col collapsed="false" customWidth="false" hidden="true" outlineLevel="0" max="257" min="37" style="43" width="9.14"/>
  </cols>
  <sheetData>
    <row r="1" s="8" customFormat="true" ht="12.75" hidden="false" customHeight="false" outlineLevel="0" collapsed="false">
      <c r="A1" s="44" t="s">
        <v>17</v>
      </c>
      <c r="B1" s="44"/>
      <c r="C1" s="44"/>
      <c r="D1" s="44"/>
      <c r="E1" s="44"/>
      <c r="F1" s="44"/>
      <c r="G1" s="44"/>
      <c r="H1" s="44"/>
      <c r="I1" s="44"/>
    </row>
    <row r="2" s="8" customFormat="true" ht="12.75" hidden="false" customHeight="false" outlineLevel="0" collapsed="false"/>
    <row r="3" s="8" customFormat="true" ht="15" hidden="false" customHeight="true" outlineLevel="0" collapsed="false">
      <c r="A3" s="45" t="s">
        <v>48</v>
      </c>
      <c r="B3" s="46" t="s">
        <v>49</v>
      </c>
      <c r="C3" s="46"/>
      <c r="D3" s="46"/>
      <c r="E3" s="46"/>
      <c r="F3" s="46" t="s">
        <v>24</v>
      </c>
      <c r="G3" s="46"/>
      <c r="H3" s="46"/>
      <c r="I3" s="46"/>
      <c r="J3" s="46" t="s">
        <v>25</v>
      </c>
      <c r="K3" s="46"/>
      <c r="L3" s="46"/>
      <c r="M3" s="46"/>
    </row>
    <row r="4" s="8" customFormat="true" ht="54" hidden="false" customHeight="true" outlineLevel="0" collapsed="false">
      <c r="A4" s="45"/>
      <c r="B4" s="47" t="s">
        <v>50</v>
      </c>
      <c r="C4" s="48" t="s">
        <v>51</v>
      </c>
      <c r="D4" s="48" t="s">
        <v>52</v>
      </c>
      <c r="E4" s="48" t="s">
        <v>53</v>
      </c>
      <c r="F4" s="48" t="s">
        <v>50</v>
      </c>
      <c r="G4" s="48" t="s">
        <v>51</v>
      </c>
      <c r="H4" s="48" t="s">
        <v>52</v>
      </c>
      <c r="I4" s="48" t="s">
        <v>53</v>
      </c>
      <c r="J4" s="48" t="s">
        <v>50</v>
      </c>
      <c r="K4" s="48" t="s">
        <v>51</v>
      </c>
      <c r="L4" s="48" t="s">
        <v>52</v>
      </c>
      <c r="M4" s="47" t="s">
        <v>53</v>
      </c>
    </row>
    <row r="5" s="8" customFormat="true" ht="12.75" hidden="false" customHeight="false" outlineLevel="0" collapsed="false">
      <c r="A5" s="41"/>
      <c r="B5" s="49"/>
      <c r="C5" s="50"/>
      <c r="D5" s="51"/>
      <c r="E5" s="52"/>
      <c r="F5" s="51"/>
      <c r="G5" s="53"/>
      <c r="H5" s="50"/>
      <c r="I5" s="54"/>
      <c r="J5" s="51"/>
      <c r="K5" s="53"/>
      <c r="L5" s="50"/>
      <c r="M5" s="55"/>
    </row>
    <row r="6" s="8" customFormat="true" ht="12.75" hidden="false" customHeight="false" outlineLevel="0" collapsed="false">
      <c r="A6" s="56" t="s">
        <v>26</v>
      </c>
      <c r="B6" s="57" t="n">
        <f aca="false">SUM(B7:B28)</f>
        <v>1183643</v>
      </c>
      <c r="C6" s="58" t="n">
        <f aca="false">SUM(C7:C28)</f>
        <v>462657</v>
      </c>
      <c r="D6" s="58" t="n">
        <f aca="false">SUM(D7:D28)</f>
        <v>652424</v>
      </c>
      <c r="E6" s="59" t="n">
        <f aca="false">SUM(E7:E28)</f>
        <v>68562</v>
      </c>
      <c r="F6" s="60" t="n">
        <f aca="false">SUM(F7:F28)</f>
        <v>601112</v>
      </c>
      <c r="G6" s="61" t="n">
        <f aca="false">SUM(G7:G28)</f>
        <v>238994</v>
      </c>
      <c r="H6" s="62" t="n">
        <f aca="false">SUM(H7:H28)</f>
        <v>329365</v>
      </c>
      <c r="I6" s="59" t="n">
        <f aca="false">SUM(I7:I28)</f>
        <v>32753</v>
      </c>
      <c r="J6" s="61" t="n">
        <f aca="false">SUM(J7:J28)</f>
        <v>582531</v>
      </c>
      <c r="K6" s="58" t="n">
        <f aca="false">SUM(K7:K28)</f>
        <v>223663</v>
      </c>
      <c r="L6" s="57" t="n">
        <f aca="false">SUM(L7:L28)</f>
        <v>323059</v>
      </c>
      <c r="M6" s="59" t="n">
        <f aca="false">SUM(M7:M28)</f>
        <v>35809</v>
      </c>
    </row>
    <row r="7" s="8" customFormat="true" ht="12.75" hidden="false" customHeight="false" outlineLevel="0" collapsed="false">
      <c r="A7" s="63" t="s">
        <v>54</v>
      </c>
      <c r="B7" s="64" t="n">
        <v>1176045</v>
      </c>
      <c r="C7" s="64" t="n">
        <v>461415</v>
      </c>
      <c r="D7" s="64" t="n">
        <v>646412</v>
      </c>
      <c r="E7" s="65" t="n">
        <v>68218</v>
      </c>
      <c r="F7" s="66" t="n">
        <v>596886</v>
      </c>
      <c r="G7" s="64" t="n">
        <v>238317</v>
      </c>
      <c r="H7" s="64" t="n">
        <v>325999</v>
      </c>
      <c r="I7" s="65" t="n">
        <v>32570</v>
      </c>
      <c r="J7" s="66" t="n">
        <v>579159</v>
      </c>
      <c r="K7" s="64" t="n">
        <v>223098</v>
      </c>
      <c r="L7" s="64" t="n">
        <v>320413</v>
      </c>
      <c r="M7" s="65" t="n">
        <v>35648</v>
      </c>
    </row>
    <row r="8" s="8" customFormat="true" ht="12.75" hidden="false" customHeight="false" outlineLevel="0" collapsed="false">
      <c r="A8" s="63" t="s">
        <v>55</v>
      </c>
      <c r="B8" s="64" t="n">
        <v>3725</v>
      </c>
      <c r="C8" s="64" t="n">
        <v>437</v>
      </c>
      <c r="D8" s="64" t="n">
        <v>3159</v>
      </c>
      <c r="E8" s="65" t="n">
        <v>129</v>
      </c>
      <c r="F8" s="66" t="n">
        <v>1928</v>
      </c>
      <c r="G8" s="64" t="n">
        <v>234</v>
      </c>
      <c r="H8" s="64" t="n">
        <v>1620</v>
      </c>
      <c r="I8" s="65" t="n">
        <v>74</v>
      </c>
      <c r="J8" s="66" t="n">
        <v>1797</v>
      </c>
      <c r="K8" s="64" t="n">
        <v>203</v>
      </c>
      <c r="L8" s="64" t="n">
        <v>1539</v>
      </c>
      <c r="M8" s="65" t="n">
        <v>55</v>
      </c>
    </row>
    <row r="9" s="8" customFormat="true" ht="12.75" hidden="false" customHeight="false" outlineLevel="0" collapsed="false">
      <c r="A9" s="63" t="s">
        <v>56</v>
      </c>
      <c r="B9" s="64" t="n">
        <v>850</v>
      </c>
      <c r="C9" s="64" t="n">
        <v>90</v>
      </c>
      <c r="D9" s="64" t="n">
        <v>750</v>
      </c>
      <c r="E9" s="65" t="n">
        <v>10</v>
      </c>
      <c r="F9" s="66" t="n">
        <v>571</v>
      </c>
      <c r="G9" s="64" t="n">
        <v>61</v>
      </c>
      <c r="H9" s="64" t="n">
        <v>504</v>
      </c>
      <c r="I9" s="65" t="n">
        <v>6</v>
      </c>
      <c r="J9" s="66" t="n">
        <v>279</v>
      </c>
      <c r="K9" s="64" t="n">
        <v>29</v>
      </c>
      <c r="L9" s="64" t="n">
        <v>246</v>
      </c>
      <c r="M9" s="65" t="n">
        <v>4</v>
      </c>
    </row>
    <row r="10" s="8" customFormat="true" ht="12.75" hidden="false" customHeight="false" outlineLevel="0" collapsed="false">
      <c r="A10" s="63" t="s">
        <v>57</v>
      </c>
      <c r="B10" s="64" t="n">
        <v>186</v>
      </c>
      <c r="C10" s="64" t="n">
        <v>32</v>
      </c>
      <c r="D10" s="64" t="n">
        <v>139</v>
      </c>
      <c r="E10" s="65" t="n">
        <v>15</v>
      </c>
      <c r="F10" s="66" t="n">
        <v>102</v>
      </c>
      <c r="G10" s="64" t="n">
        <v>16</v>
      </c>
      <c r="H10" s="64" t="n">
        <v>81</v>
      </c>
      <c r="I10" s="65" t="n">
        <v>5</v>
      </c>
      <c r="J10" s="66" t="n">
        <v>84</v>
      </c>
      <c r="K10" s="64" t="n">
        <v>16</v>
      </c>
      <c r="L10" s="64" t="n">
        <v>58</v>
      </c>
      <c r="M10" s="65" t="n">
        <v>10</v>
      </c>
    </row>
    <row r="11" s="8" customFormat="true" ht="12.75" hidden="false" customHeight="false" outlineLevel="0" collapsed="false">
      <c r="A11" s="63" t="s">
        <v>58</v>
      </c>
      <c r="B11" s="64" t="n">
        <v>56</v>
      </c>
      <c r="C11" s="64" t="n">
        <v>21</v>
      </c>
      <c r="D11" s="64" t="n">
        <v>34</v>
      </c>
      <c r="E11" s="65" t="n">
        <v>1</v>
      </c>
      <c r="F11" s="66" t="n">
        <v>22</v>
      </c>
      <c r="G11" s="64" t="n">
        <v>9</v>
      </c>
      <c r="H11" s="64" t="n">
        <v>13</v>
      </c>
      <c r="I11" s="65" t="n">
        <v>0</v>
      </c>
      <c r="J11" s="66" t="n">
        <v>34</v>
      </c>
      <c r="K11" s="64" t="n">
        <v>12</v>
      </c>
      <c r="L11" s="64" t="n">
        <v>21</v>
      </c>
      <c r="M11" s="65" t="n">
        <v>1</v>
      </c>
    </row>
    <row r="12" s="8" customFormat="true" ht="12.75" hidden="false" customHeight="false" outlineLevel="0" collapsed="false">
      <c r="A12" s="63" t="s">
        <v>59</v>
      </c>
      <c r="B12" s="64" t="n">
        <v>58</v>
      </c>
      <c r="C12" s="64" t="n">
        <v>12</v>
      </c>
      <c r="D12" s="64" t="n">
        <v>45</v>
      </c>
      <c r="E12" s="65" t="n">
        <v>1</v>
      </c>
      <c r="F12" s="66" t="n">
        <v>35</v>
      </c>
      <c r="G12" s="64" t="n">
        <v>7</v>
      </c>
      <c r="H12" s="64" t="n">
        <v>28</v>
      </c>
      <c r="I12" s="65" t="n">
        <v>0</v>
      </c>
      <c r="J12" s="66" t="n">
        <v>23</v>
      </c>
      <c r="K12" s="64" t="n">
        <v>5</v>
      </c>
      <c r="L12" s="64" t="n">
        <v>17</v>
      </c>
      <c r="M12" s="65" t="n">
        <v>1</v>
      </c>
    </row>
    <row r="13" s="8" customFormat="true" ht="12.75" hidden="false" customHeight="false" outlineLevel="0" collapsed="false">
      <c r="A13" s="63" t="s">
        <v>60</v>
      </c>
      <c r="B13" s="64" t="n">
        <v>337</v>
      </c>
      <c r="C13" s="64" t="n">
        <v>51</v>
      </c>
      <c r="D13" s="64" t="n">
        <v>277</v>
      </c>
      <c r="E13" s="65" t="n">
        <v>9</v>
      </c>
      <c r="F13" s="66" t="n">
        <v>208</v>
      </c>
      <c r="G13" s="64" t="n">
        <v>30</v>
      </c>
      <c r="H13" s="64" t="n">
        <v>177</v>
      </c>
      <c r="I13" s="65" t="n">
        <v>1</v>
      </c>
      <c r="J13" s="66" t="n">
        <v>129</v>
      </c>
      <c r="K13" s="64" t="n">
        <v>21</v>
      </c>
      <c r="L13" s="64" t="n">
        <v>100</v>
      </c>
      <c r="M13" s="65" t="n">
        <v>8</v>
      </c>
    </row>
    <row r="14" s="8" customFormat="true" ht="12.75" hidden="false" customHeight="false" outlineLevel="0" collapsed="false">
      <c r="A14" s="63" t="s">
        <v>61</v>
      </c>
      <c r="B14" s="64" t="n">
        <v>73</v>
      </c>
      <c r="C14" s="64" t="n">
        <v>33</v>
      </c>
      <c r="D14" s="64" t="n">
        <v>35</v>
      </c>
      <c r="E14" s="65" t="n">
        <v>5</v>
      </c>
      <c r="F14" s="66" t="n">
        <v>41</v>
      </c>
      <c r="G14" s="64" t="n">
        <v>19</v>
      </c>
      <c r="H14" s="64" t="n">
        <v>19</v>
      </c>
      <c r="I14" s="65" t="n">
        <v>3</v>
      </c>
      <c r="J14" s="66" t="n">
        <v>32</v>
      </c>
      <c r="K14" s="64" t="n">
        <v>14</v>
      </c>
      <c r="L14" s="64" t="n">
        <v>16</v>
      </c>
      <c r="M14" s="65" t="n">
        <v>2</v>
      </c>
    </row>
    <row r="15" s="8" customFormat="true" ht="12.75" hidden="false" customHeight="false" outlineLevel="0" collapsed="false">
      <c r="A15" s="63" t="s">
        <v>62</v>
      </c>
      <c r="B15" s="64" t="n">
        <v>62</v>
      </c>
      <c r="C15" s="64" t="n">
        <v>21</v>
      </c>
      <c r="D15" s="64" t="n">
        <v>39</v>
      </c>
      <c r="E15" s="65" t="n">
        <v>2</v>
      </c>
      <c r="F15" s="66" t="n">
        <v>46</v>
      </c>
      <c r="G15" s="64" t="n">
        <v>11</v>
      </c>
      <c r="H15" s="64" t="n">
        <v>34</v>
      </c>
      <c r="I15" s="65" t="n">
        <v>1</v>
      </c>
      <c r="J15" s="66" t="n">
        <v>16</v>
      </c>
      <c r="K15" s="64" t="n">
        <v>10</v>
      </c>
      <c r="L15" s="64" t="n">
        <v>5</v>
      </c>
      <c r="M15" s="65" t="n">
        <v>1</v>
      </c>
    </row>
    <row r="16" s="8" customFormat="true" ht="12.75" hidden="false" customHeight="false" outlineLevel="0" collapsed="false">
      <c r="A16" s="63" t="s">
        <v>63</v>
      </c>
      <c r="B16" s="64" t="n">
        <v>273</v>
      </c>
      <c r="C16" s="64" t="n">
        <v>77</v>
      </c>
      <c r="D16" s="64" t="n">
        <v>177</v>
      </c>
      <c r="E16" s="65" t="n">
        <v>19</v>
      </c>
      <c r="F16" s="66" t="n">
        <v>166</v>
      </c>
      <c r="G16" s="64" t="n">
        <v>46</v>
      </c>
      <c r="H16" s="64" t="n">
        <v>108</v>
      </c>
      <c r="I16" s="65" t="n">
        <v>12</v>
      </c>
      <c r="J16" s="66" t="n">
        <v>107</v>
      </c>
      <c r="K16" s="64" t="n">
        <v>31</v>
      </c>
      <c r="L16" s="64" t="n">
        <v>69</v>
      </c>
      <c r="M16" s="65" t="n">
        <v>7</v>
      </c>
    </row>
    <row r="17" s="8" customFormat="true" ht="12.75" hidden="false" customHeight="false" outlineLevel="0" collapsed="false">
      <c r="A17" s="63" t="s">
        <v>64</v>
      </c>
      <c r="B17" s="64" t="n">
        <v>697</v>
      </c>
      <c r="C17" s="64" t="n">
        <v>304</v>
      </c>
      <c r="D17" s="64" t="n">
        <v>378</v>
      </c>
      <c r="E17" s="65" t="n">
        <v>15</v>
      </c>
      <c r="F17" s="66" t="n">
        <v>396</v>
      </c>
      <c r="G17" s="64" t="n">
        <v>153</v>
      </c>
      <c r="H17" s="64" t="n">
        <v>235</v>
      </c>
      <c r="I17" s="65" t="n">
        <v>8</v>
      </c>
      <c r="J17" s="66" t="n">
        <v>301</v>
      </c>
      <c r="K17" s="64" t="n">
        <v>151</v>
      </c>
      <c r="L17" s="64" t="n">
        <v>143</v>
      </c>
      <c r="M17" s="65" t="n">
        <v>7</v>
      </c>
    </row>
    <row r="18" s="8" customFormat="true" ht="12.75" hidden="false" customHeight="false" outlineLevel="0" collapsed="false">
      <c r="A18" s="63" t="s">
        <v>65</v>
      </c>
      <c r="B18" s="64" t="n">
        <v>502</v>
      </c>
      <c r="C18" s="64" t="n">
        <v>49</v>
      </c>
      <c r="D18" s="64" t="n">
        <v>361</v>
      </c>
      <c r="E18" s="65" t="n">
        <v>92</v>
      </c>
      <c r="F18" s="66" t="n">
        <v>289</v>
      </c>
      <c r="G18" s="64" t="n">
        <v>30</v>
      </c>
      <c r="H18" s="64" t="n">
        <v>208</v>
      </c>
      <c r="I18" s="65" t="n">
        <v>51</v>
      </c>
      <c r="J18" s="66" t="n">
        <v>213</v>
      </c>
      <c r="K18" s="64" t="n">
        <v>19</v>
      </c>
      <c r="L18" s="64" t="n">
        <v>153</v>
      </c>
      <c r="M18" s="65" t="n">
        <v>41</v>
      </c>
    </row>
    <row r="19" s="8" customFormat="true" ht="12.75" hidden="false" customHeight="false" outlineLevel="0" collapsed="false">
      <c r="A19" s="63" t="s">
        <v>66</v>
      </c>
      <c r="B19" s="64" t="n">
        <v>65</v>
      </c>
      <c r="C19" s="64" t="n">
        <v>15</v>
      </c>
      <c r="D19" s="64" t="n">
        <v>40</v>
      </c>
      <c r="E19" s="65" t="n">
        <v>10</v>
      </c>
      <c r="F19" s="66" t="n">
        <v>39</v>
      </c>
      <c r="G19" s="64" t="n">
        <v>9</v>
      </c>
      <c r="H19" s="64" t="n">
        <v>26</v>
      </c>
      <c r="I19" s="65" t="n">
        <v>4</v>
      </c>
      <c r="J19" s="66" t="n">
        <v>26</v>
      </c>
      <c r="K19" s="64" t="n">
        <v>6</v>
      </c>
      <c r="L19" s="64" t="n">
        <v>14</v>
      </c>
      <c r="M19" s="65" t="n">
        <v>6</v>
      </c>
    </row>
    <row r="20" s="8" customFormat="true" ht="12.75" hidden="false" customHeight="false" outlineLevel="0" collapsed="false">
      <c r="A20" s="63" t="s">
        <v>67</v>
      </c>
      <c r="B20" s="64" t="n">
        <v>47</v>
      </c>
      <c r="C20" s="64" t="n">
        <v>6</v>
      </c>
      <c r="D20" s="64" t="n">
        <v>38</v>
      </c>
      <c r="E20" s="65" t="n">
        <v>3</v>
      </c>
      <c r="F20" s="66" t="n">
        <v>20</v>
      </c>
      <c r="G20" s="64" t="n">
        <v>2</v>
      </c>
      <c r="H20" s="64" t="n">
        <v>17</v>
      </c>
      <c r="I20" s="65" t="n">
        <v>1</v>
      </c>
      <c r="J20" s="66" t="n">
        <v>27</v>
      </c>
      <c r="K20" s="64" t="n">
        <v>4</v>
      </c>
      <c r="L20" s="64" t="n">
        <v>21</v>
      </c>
      <c r="M20" s="65" t="n">
        <v>2</v>
      </c>
    </row>
    <row r="21" s="8" customFormat="true" ht="12.75" hidden="false" customHeight="false" outlineLevel="0" collapsed="false">
      <c r="A21" s="63" t="s">
        <v>68</v>
      </c>
      <c r="B21" s="64" t="n">
        <v>247</v>
      </c>
      <c r="C21" s="64" t="n">
        <v>28</v>
      </c>
      <c r="D21" s="64" t="n">
        <v>205</v>
      </c>
      <c r="E21" s="65" t="n">
        <v>14</v>
      </c>
      <c r="F21" s="66" t="n">
        <v>127</v>
      </c>
      <c r="G21" s="64" t="n">
        <v>20</v>
      </c>
      <c r="H21" s="64" t="n">
        <v>101</v>
      </c>
      <c r="I21" s="65" t="n">
        <v>6</v>
      </c>
      <c r="J21" s="66" t="n">
        <v>120</v>
      </c>
      <c r="K21" s="64" t="n">
        <v>8</v>
      </c>
      <c r="L21" s="64" t="n">
        <v>104</v>
      </c>
      <c r="M21" s="65" t="n">
        <v>8</v>
      </c>
    </row>
    <row r="22" s="8" customFormat="true" ht="12.75" hidden="false" customHeight="false" outlineLevel="0" collapsed="false">
      <c r="A22" s="63" t="s">
        <v>69</v>
      </c>
      <c r="B22" s="64" t="n">
        <v>115</v>
      </c>
      <c r="C22" s="64" t="n">
        <v>16</v>
      </c>
      <c r="D22" s="64" t="n">
        <v>93</v>
      </c>
      <c r="E22" s="65" t="n">
        <v>6</v>
      </c>
      <c r="F22" s="66" t="n">
        <v>54</v>
      </c>
      <c r="G22" s="64" t="n">
        <v>4</v>
      </c>
      <c r="H22" s="64" t="n">
        <v>46</v>
      </c>
      <c r="I22" s="65" t="n">
        <v>4</v>
      </c>
      <c r="J22" s="66" t="n">
        <v>61</v>
      </c>
      <c r="K22" s="64" t="n">
        <v>12</v>
      </c>
      <c r="L22" s="64" t="n">
        <v>47</v>
      </c>
      <c r="M22" s="65" t="n">
        <v>2</v>
      </c>
    </row>
    <row r="23" s="8" customFormat="true" ht="12.75" hidden="false" customHeight="false" outlineLevel="0" collapsed="false">
      <c r="A23" s="63" t="s">
        <v>70</v>
      </c>
      <c r="B23" s="64" t="n">
        <v>53</v>
      </c>
      <c r="C23" s="64" t="n">
        <v>11</v>
      </c>
      <c r="D23" s="64" t="n">
        <v>39</v>
      </c>
      <c r="E23" s="65" t="n">
        <v>3</v>
      </c>
      <c r="F23" s="66" t="n">
        <v>30</v>
      </c>
      <c r="G23" s="64" t="n">
        <v>6</v>
      </c>
      <c r="H23" s="64" t="n">
        <v>22</v>
      </c>
      <c r="I23" s="65" t="n">
        <v>2</v>
      </c>
      <c r="J23" s="66" t="n">
        <v>23</v>
      </c>
      <c r="K23" s="64" t="n">
        <v>5</v>
      </c>
      <c r="L23" s="64" t="n">
        <v>17</v>
      </c>
      <c r="M23" s="65" t="n">
        <v>1</v>
      </c>
    </row>
    <row r="24" s="8" customFormat="true" ht="12.75" hidden="false" customHeight="false" outlineLevel="0" collapsed="false">
      <c r="A24" s="63" t="s">
        <v>71</v>
      </c>
      <c r="B24" s="64" t="n">
        <v>59</v>
      </c>
      <c r="C24" s="64" t="n">
        <v>11</v>
      </c>
      <c r="D24" s="64" t="n">
        <v>47</v>
      </c>
      <c r="E24" s="65" t="n">
        <v>1</v>
      </c>
      <c r="F24" s="66" t="n">
        <v>31</v>
      </c>
      <c r="G24" s="64" t="n">
        <v>6</v>
      </c>
      <c r="H24" s="64" t="n">
        <v>24</v>
      </c>
      <c r="I24" s="65" t="n">
        <v>1</v>
      </c>
      <c r="J24" s="66" t="n">
        <v>28</v>
      </c>
      <c r="K24" s="64" t="n">
        <v>5</v>
      </c>
      <c r="L24" s="64" t="n">
        <v>23</v>
      </c>
      <c r="M24" s="65" t="n">
        <v>0</v>
      </c>
    </row>
    <row r="25" s="8" customFormat="true" ht="12.75" hidden="false" customHeight="false" outlineLevel="0" collapsed="false">
      <c r="A25" s="63" t="s">
        <v>72</v>
      </c>
      <c r="B25" s="64" t="n">
        <v>26</v>
      </c>
      <c r="C25" s="64" t="n">
        <v>0</v>
      </c>
      <c r="D25" s="64" t="n">
        <v>26</v>
      </c>
      <c r="E25" s="65" t="n">
        <v>0</v>
      </c>
      <c r="F25" s="66" t="n">
        <v>14</v>
      </c>
      <c r="G25" s="64" t="n">
        <v>0</v>
      </c>
      <c r="H25" s="64" t="n">
        <v>14</v>
      </c>
      <c r="I25" s="65" t="n">
        <v>0</v>
      </c>
      <c r="J25" s="66" t="n">
        <v>12</v>
      </c>
      <c r="K25" s="64" t="n">
        <v>0</v>
      </c>
      <c r="L25" s="64" t="n">
        <v>12</v>
      </c>
      <c r="M25" s="65" t="n">
        <v>0</v>
      </c>
    </row>
    <row r="26" s="8" customFormat="true" ht="12.75" hidden="false" customHeight="false" outlineLevel="0" collapsed="false">
      <c r="A26" s="63" t="s">
        <v>73</v>
      </c>
      <c r="B26" s="64" t="n">
        <v>23</v>
      </c>
      <c r="C26" s="64" t="n">
        <v>4</v>
      </c>
      <c r="D26" s="64" t="n">
        <v>17</v>
      </c>
      <c r="E26" s="65" t="n">
        <v>2</v>
      </c>
      <c r="F26" s="66" t="n">
        <v>17</v>
      </c>
      <c r="G26" s="64" t="n">
        <v>2</v>
      </c>
      <c r="H26" s="64" t="n">
        <v>14</v>
      </c>
      <c r="I26" s="65" t="n">
        <v>1</v>
      </c>
      <c r="J26" s="66" t="n">
        <v>6</v>
      </c>
      <c r="K26" s="64" t="n">
        <v>2</v>
      </c>
      <c r="L26" s="64" t="n">
        <v>3</v>
      </c>
      <c r="M26" s="65" t="n">
        <v>1</v>
      </c>
    </row>
    <row r="27" s="8" customFormat="true" ht="12.75" hidden="false" customHeight="false" outlineLevel="0" collapsed="false">
      <c r="A27" s="63" t="s">
        <v>74</v>
      </c>
      <c r="B27" s="64" t="n">
        <v>25</v>
      </c>
      <c r="C27" s="64" t="n">
        <v>5</v>
      </c>
      <c r="D27" s="64" t="n">
        <v>20</v>
      </c>
      <c r="E27" s="65" t="n">
        <v>0</v>
      </c>
      <c r="F27" s="66" t="n">
        <v>16</v>
      </c>
      <c r="G27" s="64" t="n">
        <v>1</v>
      </c>
      <c r="H27" s="64" t="n">
        <v>15</v>
      </c>
      <c r="I27" s="65" t="n">
        <v>0</v>
      </c>
      <c r="J27" s="66" t="n">
        <v>9</v>
      </c>
      <c r="K27" s="64" t="n">
        <v>4</v>
      </c>
      <c r="L27" s="64" t="n">
        <v>5</v>
      </c>
      <c r="M27" s="65" t="n">
        <v>0</v>
      </c>
    </row>
    <row r="28" s="8" customFormat="true" ht="12.75" hidden="false" customHeight="false" outlineLevel="0" collapsed="false">
      <c r="A28" s="63" t="s">
        <v>75</v>
      </c>
      <c r="B28" s="64" t="n">
        <v>119</v>
      </c>
      <c r="C28" s="64" t="n">
        <v>19</v>
      </c>
      <c r="D28" s="64" t="n">
        <v>93</v>
      </c>
      <c r="E28" s="65" t="n">
        <v>7</v>
      </c>
      <c r="F28" s="66" t="n">
        <v>74</v>
      </c>
      <c r="G28" s="64" t="n">
        <v>11</v>
      </c>
      <c r="H28" s="64" t="n">
        <v>60</v>
      </c>
      <c r="I28" s="65" t="n">
        <v>3</v>
      </c>
      <c r="J28" s="66" t="n">
        <v>45</v>
      </c>
      <c r="K28" s="64" t="n">
        <v>8</v>
      </c>
      <c r="L28" s="64" t="n">
        <v>33</v>
      </c>
      <c r="M28" s="65" t="n">
        <v>4</v>
      </c>
    </row>
    <row r="29" s="8" customFormat="true" ht="12.75" hidden="false" customHeight="false" outlineLevel="0" collapsed="false">
      <c r="A29" s="63"/>
      <c r="B29" s="64"/>
      <c r="C29" s="64"/>
      <c r="D29" s="64"/>
      <c r="E29" s="65"/>
      <c r="F29" s="66"/>
      <c r="G29" s="64"/>
      <c r="H29" s="64"/>
      <c r="I29" s="65"/>
      <c r="J29" s="66"/>
      <c r="K29" s="64"/>
      <c r="L29" s="64"/>
      <c r="M29" s="65"/>
    </row>
    <row r="30" s="8" customFormat="true" ht="12.75" hidden="false" customHeight="false" outlineLevel="0" collapsed="false">
      <c r="A30" s="67" t="s">
        <v>76</v>
      </c>
      <c r="B30" s="68" t="n">
        <v>349208</v>
      </c>
      <c r="C30" s="68" t="n">
        <v>121935</v>
      </c>
      <c r="D30" s="68" t="n">
        <v>218684</v>
      </c>
      <c r="E30" s="59" t="n">
        <v>8589</v>
      </c>
      <c r="F30" s="60" t="n">
        <v>179565</v>
      </c>
      <c r="G30" s="68" t="n">
        <v>63039</v>
      </c>
      <c r="H30" s="68" t="n">
        <v>112584</v>
      </c>
      <c r="I30" s="59" t="n">
        <v>3942</v>
      </c>
      <c r="J30" s="60" t="n">
        <v>169643</v>
      </c>
      <c r="K30" s="68" t="n">
        <v>58896</v>
      </c>
      <c r="L30" s="68" t="n">
        <v>106100</v>
      </c>
      <c r="M30" s="59" t="n">
        <v>4647</v>
      </c>
    </row>
    <row r="31" s="8" customFormat="true" ht="12.75" hidden="false" customHeight="false" outlineLevel="0" collapsed="false">
      <c r="A31" s="63" t="s">
        <v>54</v>
      </c>
      <c r="B31" s="64" t="n">
        <v>344315</v>
      </c>
      <c r="C31" s="64" t="n">
        <v>121319</v>
      </c>
      <c r="D31" s="64" t="n">
        <v>214523</v>
      </c>
      <c r="E31" s="65" t="n">
        <v>8473</v>
      </c>
      <c r="F31" s="66" t="n">
        <v>176767</v>
      </c>
      <c r="G31" s="64" t="n">
        <v>62684</v>
      </c>
      <c r="H31" s="64" t="n">
        <v>110205</v>
      </c>
      <c r="I31" s="65" t="n">
        <v>3878</v>
      </c>
      <c r="J31" s="66" t="n">
        <v>167548</v>
      </c>
      <c r="K31" s="64" t="n">
        <v>58635</v>
      </c>
      <c r="L31" s="64" t="n">
        <v>104318</v>
      </c>
      <c r="M31" s="65" t="n">
        <v>4595</v>
      </c>
    </row>
    <row r="32" s="8" customFormat="true" ht="12.75" hidden="false" customHeight="false" outlineLevel="0" collapsed="false">
      <c r="A32" s="63" t="s">
        <v>55</v>
      </c>
      <c r="B32" s="64" t="n">
        <v>2531</v>
      </c>
      <c r="C32" s="64" t="n">
        <v>251</v>
      </c>
      <c r="D32" s="64" t="n">
        <v>2233</v>
      </c>
      <c r="E32" s="65" t="n">
        <v>47</v>
      </c>
      <c r="F32" s="66" t="n">
        <v>1334</v>
      </c>
      <c r="G32" s="64" t="n">
        <v>128</v>
      </c>
      <c r="H32" s="64" t="n">
        <v>1176</v>
      </c>
      <c r="I32" s="65" t="n">
        <v>30</v>
      </c>
      <c r="J32" s="66" t="n">
        <v>1197</v>
      </c>
      <c r="K32" s="64" t="n">
        <v>123</v>
      </c>
      <c r="L32" s="64" t="n">
        <v>1057</v>
      </c>
      <c r="M32" s="65" t="n">
        <v>17</v>
      </c>
    </row>
    <row r="33" s="8" customFormat="true" ht="12.75" hidden="false" customHeight="false" outlineLevel="0" collapsed="false">
      <c r="A33" s="63" t="s">
        <v>56</v>
      </c>
      <c r="B33" s="64" t="n">
        <v>688</v>
      </c>
      <c r="C33" s="64" t="n">
        <v>61</v>
      </c>
      <c r="D33" s="64" t="n">
        <v>619</v>
      </c>
      <c r="E33" s="65" t="n">
        <v>8</v>
      </c>
      <c r="F33" s="66" t="n">
        <v>450</v>
      </c>
      <c r="G33" s="64" t="n">
        <v>46</v>
      </c>
      <c r="H33" s="64" t="n">
        <v>400</v>
      </c>
      <c r="I33" s="65" t="n">
        <v>4</v>
      </c>
      <c r="J33" s="66" t="n">
        <v>238</v>
      </c>
      <c r="K33" s="64" t="n">
        <v>15</v>
      </c>
      <c r="L33" s="64" t="n">
        <v>219</v>
      </c>
      <c r="M33" s="65" t="n">
        <v>4</v>
      </c>
    </row>
    <row r="34" s="8" customFormat="true" ht="12.75" hidden="false" customHeight="false" outlineLevel="0" collapsed="false">
      <c r="A34" s="63" t="s">
        <v>57</v>
      </c>
      <c r="B34" s="64" t="n">
        <v>67</v>
      </c>
      <c r="C34" s="64" t="n">
        <v>6</v>
      </c>
      <c r="D34" s="64" t="n">
        <v>57</v>
      </c>
      <c r="E34" s="65" t="n">
        <v>4</v>
      </c>
      <c r="F34" s="66" t="n">
        <v>37</v>
      </c>
      <c r="G34" s="64" t="n">
        <v>2</v>
      </c>
      <c r="H34" s="64" t="n">
        <v>34</v>
      </c>
      <c r="I34" s="65" t="n">
        <v>1</v>
      </c>
      <c r="J34" s="66" t="n">
        <v>30</v>
      </c>
      <c r="K34" s="64" t="n">
        <v>4</v>
      </c>
      <c r="L34" s="64" t="n">
        <v>23</v>
      </c>
      <c r="M34" s="65" t="n">
        <v>3</v>
      </c>
    </row>
    <row r="35" s="8" customFormat="true" ht="12.75" hidden="false" customHeight="false" outlineLevel="0" collapsed="false">
      <c r="A35" s="63" t="s">
        <v>58</v>
      </c>
      <c r="B35" s="64" t="n">
        <v>34</v>
      </c>
      <c r="C35" s="64" t="n">
        <v>9</v>
      </c>
      <c r="D35" s="64" t="n">
        <v>24</v>
      </c>
      <c r="E35" s="65" t="n">
        <v>1</v>
      </c>
      <c r="F35" s="66" t="n">
        <v>11</v>
      </c>
      <c r="G35" s="64" t="n">
        <v>3</v>
      </c>
      <c r="H35" s="64" t="n">
        <v>8</v>
      </c>
      <c r="I35" s="65" t="n">
        <v>0</v>
      </c>
      <c r="J35" s="66" t="n">
        <v>23</v>
      </c>
      <c r="K35" s="64" t="n">
        <v>6</v>
      </c>
      <c r="L35" s="64" t="n">
        <v>16</v>
      </c>
      <c r="M35" s="65" t="n">
        <v>1</v>
      </c>
    </row>
    <row r="36" s="8" customFormat="true" ht="12.75" hidden="false" customHeight="false" outlineLevel="0" collapsed="false">
      <c r="A36" s="63" t="s">
        <v>59</v>
      </c>
      <c r="B36" s="64" t="n">
        <v>44</v>
      </c>
      <c r="C36" s="64" t="n">
        <v>5</v>
      </c>
      <c r="D36" s="64" t="n">
        <v>39</v>
      </c>
      <c r="E36" s="65" t="n">
        <v>0</v>
      </c>
      <c r="F36" s="66" t="n">
        <v>30</v>
      </c>
      <c r="G36" s="64" t="n">
        <v>4</v>
      </c>
      <c r="H36" s="64" t="n">
        <v>26</v>
      </c>
      <c r="I36" s="65" t="n">
        <v>0</v>
      </c>
      <c r="J36" s="66" t="n">
        <v>14</v>
      </c>
      <c r="K36" s="64" t="n">
        <v>1</v>
      </c>
      <c r="L36" s="64" t="n">
        <v>13</v>
      </c>
      <c r="M36" s="65" t="n">
        <v>0</v>
      </c>
    </row>
    <row r="37" s="8" customFormat="true" ht="12.75" hidden="false" customHeight="false" outlineLevel="0" collapsed="false">
      <c r="A37" s="63" t="s">
        <v>60</v>
      </c>
      <c r="B37" s="64" t="n">
        <v>282</v>
      </c>
      <c r="C37" s="64" t="n">
        <v>40</v>
      </c>
      <c r="D37" s="64" t="n">
        <v>234</v>
      </c>
      <c r="E37" s="65" t="n">
        <v>8</v>
      </c>
      <c r="F37" s="66" t="n">
        <v>171</v>
      </c>
      <c r="G37" s="64" t="n">
        <v>25</v>
      </c>
      <c r="H37" s="64" t="n">
        <v>145</v>
      </c>
      <c r="I37" s="65" t="n">
        <v>1</v>
      </c>
      <c r="J37" s="66" t="n">
        <v>111</v>
      </c>
      <c r="K37" s="64" t="n">
        <v>15</v>
      </c>
      <c r="L37" s="64" t="n">
        <v>89</v>
      </c>
      <c r="M37" s="65" t="n">
        <v>7</v>
      </c>
    </row>
    <row r="38" s="8" customFormat="true" ht="12.75" hidden="false" customHeight="false" outlineLevel="0" collapsed="false">
      <c r="A38" s="63" t="s">
        <v>61</v>
      </c>
      <c r="B38" s="64" t="n">
        <v>18</v>
      </c>
      <c r="C38" s="64" t="n">
        <v>7</v>
      </c>
      <c r="D38" s="64" t="n">
        <v>8</v>
      </c>
      <c r="E38" s="65" t="n">
        <v>3</v>
      </c>
      <c r="F38" s="66" t="n">
        <v>11</v>
      </c>
      <c r="G38" s="64" t="n">
        <v>4</v>
      </c>
      <c r="H38" s="64" t="n">
        <v>5</v>
      </c>
      <c r="I38" s="65" t="n">
        <v>2</v>
      </c>
      <c r="J38" s="66" t="n">
        <v>7</v>
      </c>
      <c r="K38" s="64" t="n">
        <v>3</v>
      </c>
      <c r="L38" s="64" t="n">
        <v>3</v>
      </c>
      <c r="M38" s="65" t="n">
        <v>1</v>
      </c>
    </row>
    <row r="39" s="8" customFormat="true" ht="12.75" hidden="false" customHeight="false" outlineLevel="0" collapsed="false">
      <c r="A39" s="63" t="s">
        <v>62</v>
      </c>
      <c r="B39" s="64" t="n">
        <v>33</v>
      </c>
      <c r="C39" s="64" t="n">
        <v>5</v>
      </c>
      <c r="D39" s="64" t="n">
        <v>28</v>
      </c>
      <c r="E39" s="65" t="n">
        <v>0</v>
      </c>
      <c r="F39" s="66" t="n">
        <v>27</v>
      </c>
      <c r="G39" s="64" t="n">
        <v>3</v>
      </c>
      <c r="H39" s="64" t="n">
        <v>24</v>
      </c>
      <c r="I39" s="65" t="n">
        <v>0</v>
      </c>
      <c r="J39" s="66" t="n">
        <v>6</v>
      </c>
      <c r="K39" s="64" t="n">
        <v>2</v>
      </c>
      <c r="L39" s="64" t="n">
        <v>4</v>
      </c>
      <c r="M39" s="65" t="n">
        <v>0</v>
      </c>
    </row>
    <row r="40" s="8" customFormat="true" ht="12.75" hidden="false" customHeight="false" outlineLevel="0" collapsed="false">
      <c r="A40" s="63" t="s">
        <v>63</v>
      </c>
      <c r="B40" s="64" t="n">
        <v>104</v>
      </c>
      <c r="C40" s="64" t="n">
        <v>19</v>
      </c>
      <c r="D40" s="64" t="n">
        <v>81</v>
      </c>
      <c r="E40" s="65" t="n">
        <v>4</v>
      </c>
      <c r="F40" s="66" t="n">
        <v>68</v>
      </c>
      <c r="G40" s="64" t="n">
        <v>10</v>
      </c>
      <c r="H40" s="64" t="n">
        <v>55</v>
      </c>
      <c r="I40" s="65" t="n">
        <v>3</v>
      </c>
      <c r="J40" s="66" t="n">
        <v>36</v>
      </c>
      <c r="K40" s="64" t="n">
        <v>9</v>
      </c>
      <c r="L40" s="64" t="n">
        <v>26</v>
      </c>
      <c r="M40" s="65" t="n">
        <v>1</v>
      </c>
    </row>
    <row r="41" s="8" customFormat="true" ht="12.75" hidden="false" customHeight="false" outlineLevel="0" collapsed="false">
      <c r="A41" s="63" t="s">
        <v>64</v>
      </c>
      <c r="B41" s="64" t="n">
        <v>276</v>
      </c>
      <c r="C41" s="64" t="n">
        <v>82</v>
      </c>
      <c r="D41" s="64" t="n">
        <v>187</v>
      </c>
      <c r="E41" s="65" t="n">
        <v>7</v>
      </c>
      <c r="F41" s="66" t="n">
        <v>183</v>
      </c>
      <c r="G41" s="64" t="n">
        <v>53</v>
      </c>
      <c r="H41" s="64" t="n">
        <v>126</v>
      </c>
      <c r="I41" s="65" t="n">
        <v>4</v>
      </c>
      <c r="J41" s="66" t="n">
        <v>93</v>
      </c>
      <c r="K41" s="64" t="n">
        <v>29</v>
      </c>
      <c r="L41" s="64" t="n">
        <v>61</v>
      </c>
      <c r="M41" s="65" t="n">
        <v>3</v>
      </c>
    </row>
    <row r="42" s="8" customFormat="true" ht="12.75" hidden="false" customHeight="false" outlineLevel="0" collapsed="false">
      <c r="A42" s="63" t="s">
        <v>65</v>
      </c>
      <c r="B42" s="64" t="n">
        <v>246</v>
      </c>
      <c r="C42" s="64" t="n">
        <v>38</v>
      </c>
      <c r="D42" s="64" t="n">
        <v>189</v>
      </c>
      <c r="E42" s="65" t="n">
        <v>19</v>
      </c>
      <c r="F42" s="66" t="n">
        <v>143</v>
      </c>
      <c r="G42" s="64" t="n">
        <v>25</v>
      </c>
      <c r="H42" s="64" t="n">
        <v>107</v>
      </c>
      <c r="I42" s="65" t="n">
        <v>11</v>
      </c>
      <c r="J42" s="66" t="n">
        <v>103</v>
      </c>
      <c r="K42" s="64" t="n">
        <v>13</v>
      </c>
      <c r="L42" s="64" t="n">
        <v>82</v>
      </c>
      <c r="M42" s="65" t="n">
        <v>8</v>
      </c>
    </row>
    <row r="43" s="8" customFormat="true" ht="12.75" hidden="false" customHeight="false" outlineLevel="0" collapsed="false">
      <c r="A43" s="63" t="s">
        <v>66</v>
      </c>
      <c r="B43" s="64" t="n">
        <v>23</v>
      </c>
      <c r="C43" s="64" t="n">
        <v>4</v>
      </c>
      <c r="D43" s="64" t="n">
        <v>18</v>
      </c>
      <c r="E43" s="65" t="n">
        <v>1</v>
      </c>
      <c r="F43" s="66" t="n">
        <v>15</v>
      </c>
      <c r="G43" s="64" t="n">
        <v>3</v>
      </c>
      <c r="H43" s="64" t="n">
        <v>12</v>
      </c>
      <c r="I43" s="65" t="n">
        <v>0</v>
      </c>
      <c r="J43" s="66" t="n">
        <v>8</v>
      </c>
      <c r="K43" s="64" t="n">
        <v>1</v>
      </c>
      <c r="L43" s="64" t="n">
        <v>6</v>
      </c>
      <c r="M43" s="65" t="n">
        <v>1</v>
      </c>
    </row>
    <row r="44" s="8" customFormat="true" ht="12.75" hidden="false" customHeight="false" outlineLevel="0" collapsed="false">
      <c r="A44" s="63" t="s">
        <v>67</v>
      </c>
      <c r="B44" s="64" t="n">
        <v>19</v>
      </c>
      <c r="C44" s="64" t="n">
        <v>0</v>
      </c>
      <c r="D44" s="64" t="n">
        <v>18</v>
      </c>
      <c r="E44" s="65" t="n">
        <v>1</v>
      </c>
      <c r="F44" s="66" t="n">
        <v>7</v>
      </c>
      <c r="G44" s="64" t="n">
        <v>0</v>
      </c>
      <c r="H44" s="64" t="n">
        <v>7</v>
      </c>
      <c r="I44" s="65" t="n">
        <v>0</v>
      </c>
      <c r="J44" s="66" t="n">
        <v>12</v>
      </c>
      <c r="K44" s="64" t="n">
        <v>0</v>
      </c>
      <c r="L44" s="64" t="n">
        <v>11</v>
      </c>
      <c r="M44" s="65" t="n">
        <v>1</v>
      </c>
    </row>
    <row r="45" s="8" customFormat="true" ht="12.75" hidden="false" customHeight="false" outlineLevel="0" collapsed="false">
      <c r="A45" s="63" t="s">
        <v>68</v>
      </c>
      <c r="B45" s="64" t="n">
        <v>202</v>
      </c>
      <c r="C45" s="64" t="n">
        <v>27</v>
      </c>
      <c r="D45" s="64" t="n">
        <v>169</v>
      </c>
      <c r="E45" s="65" t="n">
        <v>6</v>
      </c>
      <c r="F45" s="66" t="n">
        <v>117</v>
      </c>
      <c r="G45" s="64" t="n">
        <v>20</v>
      </c>
      <c r="H45" s="64" t="n">
        <v>94</v>
      </c>
      <c r="I45" s="65" t="n">
        <v>3</v>
      </c>
      <c r="J45" s="66" t="n">
        <v>85</v>
      </c>
      <c r="K45" s="64" t="n">
        <v>7</v>
      </c>
      <c r="L45" s="64" t="n">
        <v>75</v>
      </c>
      <c r="M45" s="65" t="n">
        <v>3</v>
      </c>
    </row>
    <row r="46" s="8" customFormat="true" ht="12.75" hidden="false" customHeight="false" outlineLevel="0" collapsed="false">
      <c r="A46" s="63" t="s">
        <v>69</v>
      </c>
      <c r="B46" s="64" t="n">
        <v>86</v>
      </c>
      <c r="C46" s="64" t="n">
        <v>16</v>
      </c>
      <c r="D46" s="64" t="n">
        <v>67</v>
      </c>
      <c r="E46" s="65" t="n">
        <v>3</v>
      </c>
      <c r="F46" s="66" t="n">
        <v>45</v>
      </c>
      <c r="G46" s="64" t="n">
        <v>4</v>
      </c>
      <c r="H46" s="64" t="n">
        <v>38</v>
      </c>
      <c r="I46" s="65" t="n">
        <v>3</v>
      </c>
      <c r="J46" s="66" t="n">
        <v>41</v>
      </c>
      <c r="K46" s="64" t="n">
        <v>12</v>
      </c>
      <c r="L46" s="64" t="n">
        <v>29</v>
      </c>
      <c r="M46" s="65" t="n">
        <v>0</v>
      </c>
    </row>
    <row r="47" s="8" customFormat="true" ht="12.75" hidden="false" customHeight="false" outlineLevel="0" collapsed="false">
      <c r="A47" s="63" t="s">
        <v>70</v>
      </c>
      <c r="B47" s="64" t="n">
        <v>36</v>
      </c>
      <c r="C47" s="64" t="n">
        <v>10</v>
      </c>
      <c r="D47" s="64" t="n">
        <v>24</v>
      </c>
      <c r="E47" s="65" t="n">
        <v>2</v>
      </c>
      <c r="F47" s="66" t="n">
        <v>19</v>
      </c>
      <c r="G47" s="64" t="n">
        <v>6</v>
      </c>
      <c r="H47" s="64" t="n">
        <v>12</v>
      </c>
      <c r="I47" s="65" t="n">
        <v>1</v>
      </c>
      <c r="J47" s="66" t="n">
        <v>17</v>
      </c>
      <c r="K47" s="64" t="n">
        <v>4</v>
      </c>
      <c r="L47" s="64" t="n">
        <v>12</v>
      </c>
      <c r="M47" s="65" t="n">
        <v>1</v>
      </c>
    </row>
    <row r="48" s="8" customFormat="true" ht="12.75" hidden="false" customHeight="false" outlineLevel="0" collapsed="false">
      <c r="A48" s="63" t="s">
        <v>71</v>
      </c>
      <c r="B48" s="64" t="n">
        <v>53</v>
      </c>
      <c r="C48" s="64" t="n">
        <v>11</v>
      </c>
      <c r="D48" s="64" t="n">
        <v>42</v>
      </c>
      <c r="E48" s="65" t="n">
        <v>0</v>
      </c>
      <c r="F48" s="66" t="n">
        <v>29</v>
      </c>
      <c r="G48" s="64" t="n">
        <v>6</v>
      </c>
      <c r="H48" s="64" t="n">
        <v>23</v>
      </c>
      <c r="I48" s="65" t="n">
        <v>0</v>
      </c>
      <c r="J48" s="66" t="n">
        <v>24</v>
      </c>
      <c r="K48" s="64" t="n">
        <v>5</v>
      </c>
      <c r="L48" s="64" t="n">
        <v>19</v>
      </c>
      <c r="M48" s="65" t="n">
        <v>0</v>
      </c>
    </row>
    <row r="49" s="8" customFormat="true" ht="12.75" hidden="false" customHeight="false" outlineLevel="0" collapsed="false">
      <c r="A49" s="63" t="s">
        <v>72</v>
      </c>
      <c r="B49" s="64" t="n">
        <v>20</v>
      </c>
      <c r="C49" s="64" t="n">
        <v>0</v>
      </c>
      <c r="D49" s="64" t="n">
        <v>20</v>
      </c>
      <c r="E49" s="65" t="n">
        <v>0</v>
      </c>
      <c r="F49" s="66" t="n">
        <v>11</v>
      </c>
      <c r="G49" s="64" t="n">
        <v>0</v>
      </c>
      <c r="H49" s="64" t="n">
        <v>11</v>
      </c>
      <c r="I49" s="65" t="n">
        <v>0</v>
      </c>
      <c r="J49" s="66" t="n">
        <v>9</v>
      </c>
      <c r="K49" s="64" t="n">
        <v>0</v>
      </c>
      <c r="L49" s="64" t="n">
        <v>9</v>
      </c>
      <c r="M49" s="65" t="n">
        <v>0</v>
      </c>
    </row>
    <row r="50" s="8" customFormat="true" ht="12.75" hidden="false" customHeight="false" outlineLevel="0" collapsed="false">
      <c r="A50" s="63" t="s">
        <v>73</v>
      </c>
      <c r="B50" s="64" t="n">
        <v>13</v>
      </c>
      <c r="C50" s="64" t="n">
        <v>3</v>
      </c>
      <c r="D50" s="64" t="n">
        <v>9</v>
      </c>
      <c r="E50" s="65" t="n">
        <v>1</v>
      </c>
      <c r="F50" s="66" t="n">
        <v>10</v>
      </c>
      <c r="G50" s="64" t="n">
        <v>1</v>
      </c>
      <c r="H50" s="64" t="n">
        <v>8</v>
      </c>
      <c r="I50" s="65" t="n">
        <v>1</v>
      </c>
      <c r="J50" s="66" t="n">
        <v>3</v>
      </c>
      <c r="K50" s="64" t="n">
        <v>2</v>
      </c>
      <c r="L50" s="64" t="n">
        <v>1</v>
      </c>
      <c r="M50" s="65" t="n">
        <v>0</v>
      </c>
    </row>
    <row r="51" s="8" customFormat="true" ht="12.75" hidden="false" customHeight="false" outlineLevel="0" collapsed="false">
      <c r="A51" s="63" t="s">
        <v>74</v>
      </c>
      <c r="B51" s="64" t="n">
        <v>19</v>
      </c>
      <c r="C51" s="64" t="n">
        <v>3</v>
      </c>
      <c r="D51" s="64" t="n">
        <v>16</v>
      </c>
      <c r="E51" s="65" t="n">
        <v>0</v>
      </c>
      <c r="F51" s="66" t="n">
        <v>14</v>
      </c>
      <c r="G51" s="64" t="n">
        <v>1</v>
      </c>
      <c r="H51" s="64" t="n">
        <v>13</v>
      </c>
      <c r="I51" s="65" t="n">
        <v>0</v>
      </c>
      <c r="J51" s="66" t="n">
        <v>5</v>
      </c>
      <c r="K51" s="64" t="n">
        <v>2</v>
      </c>
      <c r="L51" s="64" t="n">
        <v>3</v>
      </c>
      <c r="M51" s="65" t="n">
        <v>0</v>
      </c>
    </row>
    <row r="52" s="8" customFormat="true" ht="12.75" hidden="false" customHeight="false" outlineLevel="0" collapsed="false">
      <c r="A52" s="63" t="s">
        <v>75</v>
      </c>
      <c r="B52" s="64" t="n">
        <v>99</v>
      </c>
      <c r="C52" s="64" t="n">
        <v>19</v>
      </c>
      <c r="D52" s="64" t="n">
        <v>79</v>
      </c>
      <c r="E52" s="65" t="n">
        <v>1</v>
      </c>
      <c r="F52" s="66" t="n">
        <v>66</v>
      </c>
      <c r="G52" s="64" t="n">
        <v>11</v>
      </c>
      <c r="H52" s="64" t="n">
        <v>55</v>
      </c>
      <c r="I52" s="65" t="n">
        <v>0</v>
      </c>
      <c r="J52" s="66" t="n">
        <v>33</v>
      </c>
      <c r="K52" s="64" t="n">
        <v>8</v>
      </c>
      <c r="L52" s="64" t="n">
        <v>24</v>
      </c>
      <c r="M52" s="65" t="n">
        <v>1</v>
      </c>
    </row>
    <row r="53" s="8" customFormat="true" ht="12.75" hidden="false" customHeight="false" outlineLevel="0" collapsed="false">
      <c r="A53" s="63"/>
      <c r="B53" s="64"/>
      <c r="C53" s="64"/>
      <c r="D53" s="64"/>
      <c r="E53" s="65"/>
      <c r="F53" s="66"/>
      <c r="G53" s="64"/>
      <c r="H53" s="64"/>
      <c r="I53" s="65"/>
      <c r="J53" s="66"/>
      <c r="K53" s="64"/>
      <c r="L53" s="64"/>
      <c r="M53" s="65"/>
    </row>
    <row r="54" s="8" customFormat="true" ht="12.75" hidden="false" customHeight="false" outlineLevel="0" collapsed="false">
      <c r="A54" s="67" t="s">
        <v>77</v>
      </c>
      <c r="B54" s="68" t="n">
        <v>834435</v>
      </c>
      <c r="C54" s="68" t="n">
        <v>340722</v>
      </c>
      <c r="D54" s="68" t="n">
        <v>433740</v>
      </c>
      <c r="E54" s="59" t="n">
        <v>59973</v>
      </c>
      <c r="F54" s="60" t="n">
        <v>421547</v>
      </c>
      <c r="G54" s="68" t="n">
        <v>175955</v>
      </c>
      <c r="H54" s="68" t="n">
        <v>216781</v>
      </c>
      <c r="I54" s="59" t="n">
        <v>28811</v>
      </c>
      <c r="J54" s="60" t="n">
        <v>412888</v>
      </c>
      <c r="K54" s="68" t="n">
        <v>164767</v>
      </c>
      <c r="L54" s="68" t="n">
        <v>216959</v>
      </c>
      <c r="M54" s="59" t="n">
        <v>31162</v>
      </c>
    </row>
    <row r="55" s="8" customFormat="true" ht="12.75" hidden="false" customHeight="false" outlineLevel="0" collapsed="false">
      <c r="A55" s="63" t="s">
        <v>54</v>
      </c>
      <c r="B55" s="64" t="n">
        <v>831730</v>
      </c>
      <c r="C55" s="64" t="n">
        <v>340096</v>
      </c>
      <c r="D55" s="64" t="n">
        <v>431889</v>
      </c>
      <c r="E55" s="65" t="n">
        <v>59745</v>
      </c>
      <c r="F55" s="66" t="n">
        <v>420119</v>
      </c>
      <c r="G55" s="64" t="n">
        <v>175633</v>
      </c>
      <c r="H55" s="64" t="n">
        <v>215794</v>
      </c>
      <c r="I55" s="65" t="n">
        <v>28692</v>
      </c>
      <c r="J55" s="66" t="n">
        <v>411611</v>
      </c>
      <c r="K55" s="64" t="n">
        <v>164463</v>
      </c>
      <c r="L55" s="64" t="n">
        <v>216095</v>
      </c>
      <c r="M55" s="65" t="n">
        <v>31053</v>
      </c>
    </row>
    <row r="56" s="8" customFormat="true" ht="12.75" hidden="false" customHeight="false" outlineLevel="0" collapsed="false">
      <c r="A56" s="63" t="s">
        <v>55</v>
      </c>
      <c r="B56" s="64" t="n">
        <v>1194</v>
      </c>
      <c r="C56" s="64" t="n">
        <v>186</v>
      </c>
      <c r="D56" s="64" t="n">
        <v>926</v>
      </c>
      <c r="E56" s="65" t="n">
        <v>82</v>
      </c>
      <c r="F56" s="66" t="n">
        <v>594</v>
      </c>
      <c r="G56" s="64" t="n">
        <v>106</v>
      </c>
      <c r="H56" s="64" t="n">
        <v>444</v>
      </c>
      <c r="I56" s="65" t="n">
        <v>44</v>
      </c>
      <c r="J56" s="66" t="n">
        <v>600</v>
      </c>
      <c r="K56" s="64" t="n">
        <v>80</v>
      </c>
      <c r="L56" s="64" t="n">
        <v>482</v>
      </c>
      <c r="M56" s="65" t="n">
        <v>38</v>
      </c>
    </row>
    <row r="57" s="8" customFormat="true" ht="12.75" hidden="false" customHeight="false" outlineLevel="0" collapsed="false">
      <c r="A57" s="63" t="s">
        <v>56</v>
      </c>
      <c r="B57" s="64" t="n">
        <v>162</v>
      </c>
      <c r="C57" s="64" t="n">
        <v>29</v>
      </c>
      <c r="D57" s="64" t="n">
        <v>131</v>
      </c>
      <c r="E57" s="65" t="n">
        <v>2</v>
      </c>
      <c r="F57" s="66" t="n">
        <v>121</v>
      </c>
      <c r="G57" s="64" t="n">
        <v>15</v>
      </c>
      <c r="H57" s="64" t="n">
        <v>104</v>
      </c>
      <c r="I57" s="65" t="n">
        <v>2</v>
      </c>
      <c r="J57" s="66" t="n">
        <v>41</v>
      </c>
      <c r="K57" s="64" t="n">
        <v>14</v>
      </c>
      <c r="L57" s="64" t="n">
        <v>27</v>
      </c>
      <c r="M57" s="65" t="n">
        <v>0</v>
      </c>
    </row>
    <row r="58" s="8" customFormat="true" ht="12.75" hidden="false" customHeight="false" outlineLevel="0" collapsed="false">
      <c r="A58" s="63" t="s">
        <v>57</v>
      </c>
      <c r="B58" s="64" t="n">
        <v>119</v>
      </c>
      <c r="C58" s="64" t="n">
        <v>26</v>
      </c>
      <c r="D58" s="64" t="n">
        <v>82</v>
      </c>
      <c r="E58" s="65" t="n">
        <v>11</v>
      </c>
      <c r="F58" s="66" t="n">
        <v>65</v>
      </c>
      <c r="G58" s="64" t="n">
        <v>14</v>
      </c>
      <c r="H58" s="64" t="n">
        <v>47</v>
      </c>
      <c r="I58" s="65" t="n">
        <v>4</v>
      </c>
      <c r="J58" s="66" t="n">
        <v>54</v>
      </c>
      <c r="K58" s="64" t="n">
        <v>12</v>
      </c>
      <c r="L58" s="64" t="n">
        <v>35</v>
      </c>
      <c r="M58" s="65" t="n">
        <v>7</v>
      </c>
    </row>
    <row r="59" s="8" customFormat="true" ht="12.75" hidden="false" customHeight="false" outlineLevel="0" collapsed="false">
      <c r="A59" s="63" t="s">
        <v>58</v>
      </c>
      <c r="B59" s="64" t="n">
        <v>22</v>
      </c>
      <c r="C59" s="64" t="n">
        <v>12</v>
      </c>
      <c r="D59" s="64" t="n">
        <v>10</v>
      </c>
      <c r="E59" s="65" t="n">
        <v>0</v>
      </c>
      <c r="F59" s="66" t="n">
        <v>11</v>
      </c>
      <c r="G59" s="64" t="n">
        <v>6</v>
      </c>
      <c r="H59" s="64" t="n">
        <v>5</v>
      </c>
      <c r="I59" s="65" t="n">
        <v>0</v>
      </c>
      <c r="J59" s="66" t="n">
        <v>11</v>
      </c>
      <c r="K59" s="64" t="n">
        <v>6</v>
      </c>
      <c r="L59" s="64" t="n">
        <v>5</v>
      </c>
      <c r="M59" s="65" t="n">
        <v>0</v>
      </c>
    </row>
    <row r="60" s="8" customFormat="true" ht="12.75" hidden="false" customHeight="false" outlineLevel="0" collapsed="false">
      <c r="A60" s="63" t="s">
        <v>59</v>
      </c>
      <c r="B60" s="64" t="n">
        <v>14</v>
      </c>
      <c r="C60" s="64" t="n">
        <v>7</v>
      </c>
      <c r="D60" s="64" t="n">
        <v>6</v>
      </c>
      <c r="E60" s="65" t="n">
        <v>1</v>
      </c>
      <c r="F60" s="66" t="n">
        <v>5</v>
      </c>
      <c r="G60" s="64" t="n">
        <v>3</v>
      </c>
      <c r="H60" s="64" t="n">
        <v>2</v>
      </c>
      <c r="I60" s="65" t="n">
        <v>0</v>
      </c>
      <c r="J60" s="66" t="n">
        <v>9</v>
      </c>
      <c r="K60" s="64" t="n">
        <v>4</v>
      </c>
      <c r="L60" s="64" t="n">
        <v>4</v>
      </c>
      <c r="M60" s="65" t="n">
        <v>1</v>
      </c>
    </row>
    <row r="61" s="8" customFormat="true" ht="12.75" hidden="false" customHeight="false" outlineLevel="0" collapsed="false">
      <c r="A61" s="63" t="s">
        <v>60</v>
      </c>
      <c r="B61" s="64" t="n">
        <v>55</v>
      </c>
      <c r="C61" s="64" t="n">
        <v>11</v>
      </c>
      <c r="D61" s="64" t="n">
        <v>43</v>
      </c>
      <c r="E61" s="65" t="n">
        <v>1</v>
      </c>
      <c r="F61" s="66" t="n">
        <v>37</v>
      </c>
      <c r="G61" s="64" t="n">
        <v>5</v>
      </c>
      <c r="H61" s="64" t="n">
        <v>32</v>
      </c>
      <c r="I61" s="65" t="n">
        <v>0</v>
      </c>
      <c r="J61" s="66" t="n">
        <v>18</v>
      </c>
      <c r="K61" s="64" t="n">
        <v>6</v>
      </c>
      <c r="L61" s="64" t="n">
        <v>11</v>
      </c>
      <c r="M61" s="65" t="n">
        <v>1</v>
      </c>
    </row>
    <row r="62" s="8" customFormat="true" ht="12.75" hidden="false" customHeight="false" outlineLevel="0" collapsed="false">
      <c r="A62" s="63" t="s">
        <v>61</v>
      </c>
      <c r="B62" s="64" t="n">
        <v>55</v>
      </c>
      <c r="C62" s="64" t="n">
        <v>26</v>
      </c>
      <c r="D62" s="64" t="n">
        <v>27</v>
      </c>
      <c r="E62" s="65" t="n">
        <v>2</v>
      </c>
      <c r="F62" s="66" t="n">
        <v>30</v>
      </c>
      <c r="G62" s="64" t="n">
        <v>15</v>
      </c>
      <c r="H62" s="64" t="n">
        <v>14</v>
      </c>
      <c r="I62" s="65" t="n">
        <v>1</v>
      </c>
      <c r="J62" s="66" t="n">
        <v>25</v>
      </c>
      <c r="K62" s="64" t="n">
        <v>11</v>
      </c>
      <c r="L62" s="64" t="n">
        <v>13</v>
      </c>
      <c r="M62" s="65" t="n">
        <v>1</v>
      </c>
    </row>
    <row r="63" s="8" customFormat="true" ht="12.75" hidden="false" customHeight="false" outlineLevel="0" collapsed="false">
      <c r="A63" s="63" t="s">
        <v>62</v>
      </c>
      <c r="B63" s="64" t="n">
        <v>29</v>
      </c>
      <c r="C63" s="64" t="n">
        <v>16</v>
      </c>
      <c r="D63" s="64" t="n">
        <v>11</v>
      </c>
      <c r="E63" s="65" t="n">
        <v>2</v>
      </c>
      <c r="F63" s="66" t="n">
        <v>19</v>
      </c>
      <c r="G63" s="64" t="n">
        <v>8</v>
      </c>
      <c r="H63" s="64" t="n">
        <v>10</v>
      </c>
      <c r="I63" s="65" t="n">
        <v>1</v>
      </c>
      <c r="J63" s="66" t="n">
        <v>10</v>
      </c>
      <c r="K63" s="64" t="n">
        <v>8</v>
      </c>
      <c r="L63" s="64" t="n">
        <v>1</v>
      </c>
      <c r="M63" s="65" t="n">
        <v>1</v>
      </c>
    </row>
    <row r="64" s="8" customFormat="true" ht="12.75" hidden="false" customHeight="false" outlineLevel="0" collapsed="false">
      <c r="A64" s="63" t="s">
        <v>63</v>
      </c>
      <c r="B64" s="64" t="n">
        <v>169</v>
      </c>
      <c r="C64" s="64" t="n">
        <v>58</v>
      </c>
      <c r="D64" s="64" t="n">
        <v>96</v>
      </c>
      <c r="E64" s="65" t="n">
        <v>15</v>
      </c>
      <c r="F64" s="66" t="n">
        <v>98</v>
      </c>
      <c r="G64" s="64" t="n">
        <v>36</v>
      </c>
      <c r="H64" s="64" t="n">
        <v>53</v>
      </c>
      <c r="I64" s="65" t="n">
        <v>9</v>
      </c>
      <c r="J64" s="66" t="n">
        <v>71</v>
      </c>
      <c r="K64" s="64" t="n">
        <v>22</v>
      </c>
      <c r="L64" s="64" t="n">
        <v>43</v>
      </c>
      <c r="M64" s="65" t="n">
        <v>6</v>
      </c>
    </row>
    <row r="65" s="8" customFormat="true" ht="12.75" hidden="false" customHeight="false" outlineLevel="0" collapsed="false">
      <c r="A65" s="63" t="s">
        <v>64</v>
      </c>
      <c r="B65" s="64" t="n">
        <v>421</v>
      </c>
      <c r="C65" s="64" t="n">
        <v>222</v>
      </c>
      <c r="D65" s="64" t="n">
        <v>191</v>
      </c>
      <c r="E65" s="65" t="n">
        <v>8</v>
      </c>
      <c r="F65" s="66" t="n">
        <v>213</v>
      </c>
      <c r="G65" s="64" t="n">
        <v>100</v>
      </c>
      <c r="H65" s="64" t="n">
        <v>109</v>
      </c>
      <c r="I65" s="65" t="n">
        <v>4</v>
      </c>
      <c r="J65" s="66" t="n">
        <v>208</v>
      </c>
      <c r="K65" s="64" t="n">
        <v>122</v>
      </c>
      <c r="L65" s="64" t="n">
        <v>82</v>
      </c>
      <c r="M65" s="65" t="n">
        <v>4</v>
      </c>
    </row>
    <row r="66" s="8" customFormat="true" ht="12.75" hidden="false" customHeight="false" outlineLevel="0" collapsed="false">
      <c r="A66" s="63" t="s">
        <v>65</v>
      </c>
      <c r="B66" s="64" t="n">
        <v>256</v>
      </c>
      <c r="C66" s="64" t="n">
        <v>11</v>
      </c>
      <c r="D66" s="64" t="n">
        <v>172</v>
      </c>
      <c r="E66" s="65" t="n">
        <v>73</v>
      </c>
      <c r="F66" s="66" t="n">
        <v>146</v>
      </c>
      <c r="G66" s="64" t="n">
        <v>5</v>
      </c>
      <c r="H66" s="64" t="n">
        <v>101</v>
      </c>
      <c r="I66" s="65" t="n">
        <v>40</v>
      </c>
      <c r="J66" s="66" t="n">
        <v>110</v>
      </c>
      <c r="K66" s="64" t="n">
        <v>6</v>
      </c>
      <c r="L66" s="64" t="n">
        <v>71</v>
      </c>
      <c r="M66" s="65" t="n">
        <v>33</v>
      </c>
    </row>
    <row r="67" s="8" customFormat="true" ht="12.75" hidden="false" customHeight="false" outlineLevel="0" collapsed="false">
      <c r="A67" s="63" t="s">
        <v>66</v>
      </c>
      <c r="B67" s="64" t="n">
        <v>42</v>
      </c>
      <c r="C67" s="64" t="n">
        <v>11</v>
      </c>
      <c r="D67" s="64" t="n">
        <v>22</v>
      </c>
      <c r="E67" s="65" t="n">
        <v>9</v>
      </c>
      <c r="F67" s="66" t="n">
        <v>24</v>
      </c>
      <c r="G67" s="64" t="n">
        <v>6</v>
      </c>
      <c r="H67" s="64" t="n">
        <v>14</v>
      </c>
      <c r="I67" s="65" t="n">
        <v>4</v>
      </c>
      <c r="J67" s="66" t="n">
        <v>18</v>
      </c>
      <c r="K67" s="64" t="n">
        <v>5</v>
      </c>
      <c r="L67" s="64" t="n">
        <v>8</v>
      </c>
      <c r="M67" s="65" t="n">
        <v>5</v>
      </c>
    </row>
    <row r="68" s="8" customFormat="true" ht="12.75" hidden="false" customHeight="false" outlineLevel="0" collapsed="false">
      <c r="A68" s="63" t="s">
        <v>67</v>
      </c>
      <c r="B68" s="64" t="n">
        <v>28</v>
      </c>
      <c r="C68" s="64" t="n">
        <v>6</v>
      </c>
      <c r="D68" s="64" t="n">
        <v>20</v>
      </c>
      <c r="E68" s="65" t="n">
        <v>2</v>
      </c>
      <c r="F68" s="66" t="n">
        <v>13</v>
      </c>
      <c r="G68" s="64" t="n">
        <v>2</v>
      </c>
      <c r="H68" s="64" t="n">
        <v>10</v>
      </c>
      <c r="I68" s="65" t="n">
        <v>1</v>
      </c>
      <c r="J68" s="66" t="n">
        <v>15</v>
      </c>
      <c r="K68" s="64" t="n">
        <v>4</v>
      </c>
      <c r="L68" s="64" t="n">
        <v>10</v>
      </c>
      <c r="M68" s="65" t="n">
        <v>1</v>
      </c>
    </row>
    <row r="69" s="8" customFormat="true" ht="12.75" hidden="false" customHeight="false" outlineLevel="0" collapsed="false">
      <c r="A69" s="63" t="s">
        <v>68</v>
      </c>
      <c r="B69" s="64" t="n">
        <v>45</v>
      </c>
      <c r="C69" s="64" t="n">
        <v>1</v>
      </c>
      <c r="D69" s="64" t="n">
        <v>36</v>
      </c>
      <c r="E69" s="65" t="n">
        <v>8</v>
      </c>
      <c r="F69" s="66" t="n">
        <v>10</v>
      </c>
      <c r="G69" s="64" t="n">
        <v>0</v>
      </c>
      <c r="H69" s="64" t="n">
        <v>7</v>
      </c>
      <c r="I69" s="65" t="n">
        <v>3</v>
      </c>
      <c r="J69" s="66" t="n">
        <v>35</v>
      </c>
      <c r="K69" s="64" t="n">
        <v>1</v>
      </c>
      <c r="L69" s="64" t="n">
        <v>29</v>
      </c>
      <c r="M69" s="65" t="n">
        <v>5</v>
      </c>
    </row>
    <row r="70" s="8" customFormat="true" ht="12.75" hidden="false" customHeight="false" outlineLevel="0" collapsed="false">
      <c r="A70" s="63" t="s">
        <v>69</v>
      </c>
      <c r="B70" s="64" t="n">
        <v>29</v>
      </c>
      <c r="C70" s="64" t="n">
        <v>0</v>
      </c>
      <c r="D70" s="64" t="n">
        <v>26</v>
      </c>
      <c r="E70" s="65" t="n">
        <v>3</v>
      </c>
      <c r="F70" s="66" t="n">
        <v>9</v>
      </c>
      <c r="G70" s="64" t="n">
        <v>0</v>
      </c>
      <c r="H70" s="64" t="n">
        <v>8</v>
      </c>
      <c r="I70" s="65" t="n">
        <v>1</v>
      </c>
      <c r="J70" s="66" t="n">
        <v>20</v>
      </c>
      <c r="K70" s="64" t="n">
        <v>0</v>
      </c>
      <c r="L70" s="64" t="n">
        <v>18</v>
      </c>
      <c r="M70" s="65" t="n">
        <v>2</v>
      </c>
    </row>
    <row r="71" s="8" customFormat="true" ht="12.75" hidden="false" customHeight="false" outlineLevel="0" collapsed="false">
      <c r="A71" s="63" t="s">
        <v>70</v>
      </c>
      <c r="B71" s="64" t="n">
        <v>17</v>
      </c>
      <c r="C71" s="64" t="n">
        <v>1</v>
      </c>
      <c r="D71" s="64" t="n">
        <v>15</v>
      </c>
      <c r="E71" s="65" t="n">
        <v>1</v>
      </c>
      <c r="F71" s="66" t="n">
        <v>11</v>
      </c>
      <c r="G71" s="64" t="n">
        <v>0</v>
      </c>
      <c r="H71" s="64" t="n">
        <v>10</v>
      </c>
      <c r="I71" s="65" t="n">
        <v>1</v>
      </c>
      <c r="J71" s="66" t="n">
        <v>6</v>
      </c>
      <c r="K71" s="64" t="n">
        <v>1</v>
      </c>
      <c r="L71" s="64" t="n">
        <v>5</v>
      </c>
      <c r="M71" s="65" t="n">
        <v>0</v>
      </c>
    </row>
    <row r="72" s="8" customFormat="true" ht="12.75" hidden="false" customHeight="false" outlineLevel="0" collapsed="false">
      <c r="A72" s="63" t="s">
        <v>71</v>
      </c>
      <c r="B72" s="64" t="n">
        <v>6</v>
      </c>
      <c r="C72" s="64" t="n">
        <v>0</v>
      </c>
      <c r="D72" s="64" t="n">
        <v>5</v>
      </c>
      <c r="E72" s="65" t="n">
        <v>1</v>
      </c>
      <c r="F72" s="66" t="n">
        <v>2</v>
      </c>
      <c r="G72" s="64" t="n">
        <v>0</v>
      </c>
      <c r="H72" s="64" t="n">
        <v>1</v>
      </c>
      <c r="I72" s="65" t="n">
        <v>1</v>
      </c>
      <c r="J72" s="66" t="n">
        <v>4</v>
      </c>
      <c r="K72" s="64" t="n">
        <v>0</v>
      </c>
      <c r="L72" s="64" t="n">
        <v>4</v>
      </c>
      <c r="M72" s="65" t="n">
        <v>0</v>
      </c>
    </row>
    <row r="73" s="8" customFormat="true" ht="12.75" hidden="false" customHeight="false" outlineLevel="0" collapsed="false">
      <c r="A73" s="63" t="s">
        <v>72</v>
      </c>
      <c r="B73" s="64" t="n">
        <v>6</v>
      </c>
      <c r="C73" s="64" t="n">
        <v>0</v>
      </c>
      <c r="D73" s="64" t="n">
        <v>6</v>
      </c>
      <c r="E73" s="65" t="n">
        <v>0</v>
      </c>
      <c r="F73" s="66" t="n">
        <v>3</v>
      </c>
      <c r="G73" s="64" t="n">
        <v>0</v>
      </c>
      <c r="H73" s="64" t="n">
        <v>3</v>
      </c>
      <c r="I73" s="65" t="n">
        <v>0</v>
      </c>
      <c r="J73" s="66" t="n">
        <v>3</v>
      </c>
      <c r="K73" s="64" t="n">
        <v>0</v>
      </c>
      <c r="L73" s="64" t="n">
        <v>3</v>
      </c>
      <c r="M73" s="65" t="n">
        <v>0</v>
      </c>
    </row>
    <row r="74" s="8" customFormat="true" ht="12.75" hidden="false" customHeight="false" outlineLevel="0" collapsed="false">
      <c r="A74" s="63" t="s">
        <v>73</v>
      </c>
      <c r="B74" s="64" t="n">
        <v>10</v>
      </c>
      <c r="C74" s="64" t="n">
        <v>1</v>
      </c>
      <c r="D74" s="64" t="n">
        <v>8</v>
      </c>
      <c r="E74" s="65" t="n">
        <v>1</v>
      </c>
      <c r="F74" s="66" t="n">
        <v>7</v>
      </c>
      <c r="G74" s="64" t="n">
        <v>1</v>
      </c>
      <c r="H74" s="64" t="n">
        <v>6</v>
      </c>
      <c r="I74" s="65" t="n">
        <v>0</v>
      </c>
      <c r="J74" s="66" t="n">
        <v>3</v>
      </c>
      <c r="K74" s="64" t="n">
        <v>0</v>
      </c>
      <c r="L74" s="64" t="n">
        <v>2</v>
      </c>
      <c r="M74" s="65" t="n">
        <v>1</v>
      </c>
    </row>
    <row r="75" s="8" customFormat="true" ht="12.75" hidden="false" customHeight="false" outlineLevel="0" collapsed="false">
      <c r="A75" s="69" t="s">
        <v>74</v>
      </c>
      <c r="B75" s="64" t="n">
        <v>6</v>
      </c>
      <c r="C75" s="64" t="n">
        <v>2</v>
      </c>
      <c r="D75" s="64" t="n">
        <v>4</v>
      </c>
      <c r="E75" s="65" t="n">
        <v>0</v>
      </c>
      <c r="F75" s="66" t="n">
        <v>2</v>
      </c>
      <c r="G75" s="64" t="n">
        <v>0</v>
      </c>
      <c r="H75" s="64" t="n">
        <v>2</v>
      </c>
      <c r="I75" s="65" t="n">
        <v>0</v>
      </c>
      <c r="J75" s="66" t="n">
        <v>4</v>
      </c>
      <c r="K75" s="64" t="n">
        <v>2</v>
      </c>
      <c r="L75" s="64" t="n">
        <v>2</v>
      </c>
      <c r="M75" s="65" t="n">
        <v>0</v>
      </c>
    </row>
    <row r="76" s="8" customFormat="true" ht="12.75" hidden="false" customHeight="false" outlineLevel="0" collapsed="false">
      <c r="A76" s="70" t="s">
        <v>75</v>
      </c>
      <c r="B76" s="64" t="n">
        <v>20</v>
      </c>
      <c r="C76" s="71" t="n">
        <v>0</v>
      </c>
      <c r="D76" s="64" t="n">
        <v>14</v>
      </c>
      <c r="E76" s="72" t="n">
        <v>6</v>
      </c>
      <c r="F76" s="71" t="n">
        <v>8</v>
      </c>
      <c r="G76" s="73" t="n">
        <v>0</v>
      </c>
      <c r="H76" s="64" t="n">
        <v>5</v>
      </c>
      <c r="I76" s="65" t="n">
        <v>3</v>
      </c>
      <c r="J76" s="71" t="n">
        <v>12</v>
      </c>
      <c r="K76" s="73" t="n">
        <v>0</v>
      </c>
      <c r="L76" s="73" t="n">
        <v>9</v>
      </c>
      <c r="M76" s="73" t="n">
        <v>3</v>
      </c>
      <c r="N76" s="39"/>
    </row>
    <row r="77" s="8" customFormat="true" ht="12.75" hidden="false" customHeight="false" outlineLevel="0" collapsed="false">
      <c r="A77" s="74"/>
      <c r="B77" s="75"/>
      <c r="C77" s="76"/>
      <c r="D77" s="76"/>
      <c r="E77" s="77"/>
      <c r="F77" s="76"/>
      <c r="G77" s="76"/>
      <c r="H77" s="76"/>
      <c r="I77" s="77"/>
      <c r="J77" s="76"/>
      <c r="K77" s="76"/>
      <c r="L77" s="76"/>
      <c r="M77" s="77"/>
      <c r="N77" s="39"/>
    </row>
    <row r="78" s="8" customFormat="tru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2.75" hidden="tru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</sheetData>
  <sheetProtection sheet="true"/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21.7"/>
    <col collapsed="false" customWidth="true" hidden="false" outlineLevel="0" max="2" min="2" style="8" width="9.41"/>
    <col collapsed="false" customWidth="true" hidden="false" outlineLevel="0" max="3" min="3" style="8" width="10.41"/>
    <col collapsed="false" customWidth="true" hidden="false" outlineLevel="0" max="4" min="4" style="8" width="13.14"/>
    <col collapsed="false" customWidth="true" hidden="false" outlineLevel="0" max="6" min="5" style="8" width="8.41"/>
    <col collapsed="false" customWidth="true" hidden="false" outlineLevel="0" max="7" min="7" style="8" width="8.85"/>
    <col collapsed="false" customWidth="true" hidden="false" outlineLevel="0" max="8" min="8" style="8" width="9.41"/>
    <col collapsed="false" customWidth="true" hidden="false" outlineLevel="0" max="9" min="9" style="8" width="7.7"/>
    <col collapsed="false" customWidth="false" hidden="false" outlineLevel="0" max="10" min="10" style="8" width="9.14"/>
    <col collapsed="false" customWidth="true" hidden="true" outlineLevel="0" max="30" min="11" style="8" width="11.53"/>
    <col collapsed="false" customWidth="false" hidden="true" outlineLevel="0" max="257" min="31" style="8" width="9.14"/>
  </cols>
  <sheetData>
    <row r="1" customFormat="false" ht="12.75" hidden="false" customHeight="false" outlineLevel="0" collapsed="false">
      <c r="A1" s="13" t="s">
        <v>18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false" outlineLevel="0" collapsed="false"/>
    <row r="3" customFormat="false" ht="25.5" hidden="false" customHeight="true" outlineLevel="0" collapsed="false">
      <c r="A3" s="18" t="s">
        <v>78</v>
      </c>
      <c r="B3" s="18" t="s">
        <v>26</v>
      </c>
      <c r="C3" s="80" t="s">
        <v>79</v>
      </c>
      <c r="D3" s="80"/>
      <c r="E3" s="80"/>
      <c r="F3" s="80"/>
      <c r="G3" s="80"/>
      <c r="H3" s="80"/>
      <c r="I3" s="80"/>
    </row>
    <row r="4" customFormat="false" ht="25.5" hidden="false" customHeight="false" outlineLevel="0" collapsed="false">
      <c r="A4" s="18"/>
      <c r="B4" s="18"/>
      <c r="C4" s="81" t="s">
        <v>80</v>
      </c>
      <c r="D4" s="81" t="s">
        <v>81</v>
      </c>
      <c r="E4" s="81" t="s">
        <v>82</v>
      </c>
      <c r="F4" s="81" t="s">
        <v>83</v>
      </c>
      <c r="G4" s="81" t="s">
        <v>84</v>
      </c>
      <c r="H4" s="81" t="s">
        <v>85</v>
      </c>
      <c r="I4" s="81" t="s">
        <v>86</v>
      </c>
    </row>
    <row r="5" s="44" customFormat="true" ht="12.75" hidden="false" customHeight="false" outlineLevel="0" collapsed="false">
      <c r="A5" s="82" t="n">
        <v>-1</v>
      </c>
      <c r="B5" s="82" t="n">
        <v>-2</v>
      </c>
      <c r="C5" s="82" t="n">
        <v>-3</v>
      </c>
      <c r="D5" s="82" t="n">
        <v>-4</v>
      </c>
      <c r="E5" s="82" t="n">
        <v>-5</v>
      </c>
      <c r="F5" s="82" t="n">
        <v>-6</v>
      </c>
      <c r="G5" s="82" t="n">
        <v>-7</v>
      </c>
      <c r="H5" s="82" t="n">
        <v>-8</v>
      </c>
      <c r="I5" s="82" t="n">
        <v>-9</v>
      </c>
    </row>
    <row r="6" customFormat="false" ht="12.75" hidden="false" customHeight="false" outlineLevel="0" collapsed="false">
      <c r="A6" s="83"/>
      <c r="B6" s="84"/>
      <c r="C6" s="84"/>
      <c r="D6" s="84"/>
      <c r="E6" s="84"/>
      <c r="F6" s="84"/>
      <c r="G6" s="84"/>
      <c r="H6" s="84"/>
      <c r="I6" s="84"/>
    </row>
    <row r="7" customFormat="false" ht="12.75" hidden="false" customHeight="false" outlineLevel="0" collapsed="false">
      <c r="A7" s="85" t="s">
        <v>87</v>
      </c>
      <c r="B7" s="86" t="n">
        <v>1179654</v>
      </c>
      <c r="C7" s="86" t="n">
        <v>1150990</v>
      </c>
      <c r="D7" s="86" t="n">
        <v>23100</v>
      </c>
      <c r="E7" s="86" t="n">
        <v>2824</v>
      </c>
      <c r="F7" s="86" t="n">
        <v>560</v>
      </c>
      <c r="G7" s="86" t="n">
        <v>272</v>
      </c>
      <c r="H7" s="86" t="n">
        <v>918</v>
      </c>
      <c r="I7" s="86" t="n">
        <v>990</v>
      </c>
    </row>
    <row r="8" customFormat="false" ht="12.75" hidden="false" customHeight="false" outlineLevel="0" collapsed="false">
      <c r="A8" s="87" t="s">
        <v>24</v>
      </c>
      <c r="B8" s="31" t="n">
        <v>598921</v>
      </c>
      <c r="C8" s="31" t="n">
        <v>584209</v>
      </c>
      <c r="D8" s="31" t="n">
        <v>11622</v>
      </c>
      <c r="E8" s="31" t="n">
        <v>1608</v>
      </c>
      <c r="F8" s="31" t="n">
        <v>336</v>
      </c>
      <c r="G8" s="31" t="n">
        <v>141</v>
      </c>
      <c r="H8" s="31" t="n">
        <v>483</v>
      </c>
      <c r="I8" s="31" t="n">
        <v>522</v>
      </c>
    </row>
    <row r="9" customFormat="false" ht="12.75" hidden="false" customHeight="false" outlineLevel="0" collapsed="false">
      <c r="A9" s="87" t="s">
        <v>25</v>
      </c>
      <c r="B9" s="31" t="n">
        <v>580733</v>
      </c>
      <c r="C9" s="31" t="n">
        <v>566781</v>
      </c>
      <c r="D9" s="31" t="n">
        <v>11478</v>
      </c>
      <c r="E9" s="31" t="n">
        <v>1216</v>
      </c>
      <c r="F9" s="31" t="n">
        <v>224</v>
      </c>
      <c r="G9" s="31" t="n">
        <v>131</v>
      </c>
      <c r="H9" s="31" t="n">
        <v>435</v>
      </c>
      <c r="I9" s="31" t="n">
        <v>468</v>
      </c>
    </row>
    <row r="10" customFormat="false" ht="12.75" hidden="false" customHeight="false" outlineLevel="0" collapsed="false">
      <c r="A10" s="88"/>
      <c r="B10" s="31"/>
      <c r="C10" s="31"/>
      <c r="D10" s="31"/>
      <c r="E10" s="31"/>
      <c r="F10" s="31"/>
      <c r="G10" s="31"/>
      <c r="H10" s="31"/>
      <c r="I10" s="31"/>
    </row>
    <row r="11" customFormat="false" ht="12.75" hidden="false" customHeight="false" outlineLevel="0" collapsed="false">
      <c r="A11" s="89" t="s">
        <v>88</v>
      </c>
      <c r="B11" s="86" t="n">
        <v>347103</v>
      </c>
      <c r="C11" s="86" t="n">
        <v>338889</v>
      </c>
      <c r="D11" s="86" t="n">
        <v>5046</v>
      </c>
      <c r="E11" s="86" t="n">
        <v>2060</v>
      </c>
      <c r="F11" s="86" t="n">
        <v>421</v>
      </c>
      <c r="G11" s="86" t="n">
        <v>187</v>
      </c>
      <c r="H11" s="86" t="n">
        <v>59</v>
      </c>
      <c r="I11" s="86" t="n">
        <v>441</v>
      </c>
    </row>
    <row r="12" customFormat="false" ht="12.75" hidden="false" customHeight="false" outlineLevel="0" collapsed="false">
      <c r="A12" s="87" t="s">
        <v>24</v>
      </c>
      <c r="B12" s="31" t="n">
        <v>178417</v>
      </c>
      <c r="C12" s="31" t="n">
        <v>174030</v>
      </c>
      <c r="D12" s="31" t="n">
        <v>2560</v>
      </c>
      <c r="E12" s="31" t="n">
        <v>1202</v>
      </c>
      <c r="F12" s="31" t="n">
        <v>253</v>
      </c>
      <c r="G12" s="31" t="n">
        <v>103</v>
      </c>
      <c r="H12" s="31" t="n">
        <v>29</v>
      </c>
      <c r="I12" s="31" t="n">
        <v>240</v>
      </c>
    </row>
    <row r="13" customFormat="false" ht="12.75" hidden="false" customHeight="false" outlineLevel="0" collapsed="false">
      <c r="A13" s="87" t="s">
        <v>25</v>
      </c>
      <c r="B13" s="31" t="n">
        <v>168686</v>
      </c>
      <c r="C13" s="31" t="n">
        <v>164859</v>
      </c>
      <c r="D13" s="31" t="n">
        <v>2486</v>
      </c>
      <c r="E13" s="31" t="n">
        <v>858</v>
      </c>
      <c r="F13" s="31" t="n">
        <v>168</v>
      </c>
      <c r="G13" s="31" t="n">
        <v>84</v>
      </c>
      <c r="H13" s="31" t="n">
        <v>30</v>
      </c>
      <c r="I13" s="31" t="n">
        <v>201</v>
      </c>
    </row>
    <row r="14" customFormat="false" ht="12.75" hidden="false" customHeight="false" outlineLevel="0" collapsed="false">
      <c r="A14" s="90"/>
      <c r="B14" s="31"/>
      <c r="C14" s="31"/>
      <c r="D14" s="31"/>
      <c r="E14" s="31"/>
      <c r="F14" s="31"/>
      <c r="G14" s="31"/>
      <c r="H14" s="31"/>
      <c r="I14" s="31"/>
    </row>
    <row r="15" customFormat="false" ht="12.75" hidden="false" customHeight="false" outlineLevel="0" collapsed="false">
      <c r="A15" s="91" t="s">
        <v>89</v>
      </c>
      <c r="B15" s="86" t="n">
        <v>832551</v>
      </c>
      <c r="C15" s="86" t="n">
        <v>812101</v>
      </c>
      <c r="D15" s="86" t="n">
        <v>18054</v>
      </c>
      <c r="E15" s="86" t="n">
        <v>764</v>
      </c>
      <c r="F15" s="86" t="n">
        <v>139</v>
      </c>
      <c r="G15" s="86" t="n">
        <v>85</v>
      </c>
      <c r="H15" s="86" t="n">
        <v>859</v>
      </c>
      <c r="I15" s="86" t="n">
        <v>549</v>
      </c>
    </row>
    <row r="16" customFormat="false" ht="12.75" hidden="false" customHeight="false" outlineLevel="0" collapsed="false">
      <c r="A16" s="87" t="s">
        <v>24</v>
      </c>
      <c r="B16" s="31" t="n">
        <v>420504</v>
      </c>
      <c r="C16" s="31" t="n">
        <v>410179</v>
      </c>
      <c r="D16" s="31" t="n">
        <v>9062</v>
      </c>
      <c r="E16" s="31" t="n">
        <v>406</v>
      </c>
      <c r="F16" s="31" t="n">
        <v>83</v>
      </c>
      <c r="G16" s="31" t="n">
        <v>38</v>
      </c>
      <c r="H16" s="31" t="n">
        <v>454</v>
      </c>
      <c r="I16" s="31" t="n">
        <v>282</v>
      </c>
    </row>
    <row r="17" customFormat="false" ht="12.75" hidden="false" customHeight="false" outlineLevel="0" collapsed="false">
      <c r="A17" s="87" t="s">
        <v>25</v>
      </c>
      <c r="B17" s="31" t="n">
        <v>412047</v>
      </c>
      <c r="C17" s="31" t="n">
        <v>401922</v>
      </c>
      <c r="D17" s="31" t="n">
        <v>8992</v>
      </c>
      <c r="E17" s="31" t="n">
        <v>358</v>
      </c>
      <c r="F17" s="31" t="n">
        <v>56</v>
      </c>
      <c r="G17" s="31" t="n">
        <v>47</v>
      </c>
      <c r="H17" s="31" t="n">
        <v>405</v>
      </c>
      <c r="I17" s="31" t="n">
        <v>267</v>
      </c>
    </row>
    <row r="18" customFormat="false" ht="12.75" hidden="false" customHeight="false" outlineLevel="0" collapsed="false">
      <c r="A18" s="88"/>
      <c r="B18" s="31"/>
      <c r="C18" s="31"/>
      <c r="D18" s="31"/>
      <c r="E18" s="31"/>
      <c r="F18" s="31"/>
      <c r="G18" s="31"/>
      <c r="H18" s="31"/>
      <c r="I18" s="31"/>
    </row>
    <row r="19" customFormat="false" ht="12.75" hidden="false" customHeight="false" outlineLevel="0" collapsed="false">
      <c r="A19" s="89" t="s">
        <v>90</v>
      </c>
      <c r="B19" s="86" t="n">
        <v>48759</v>
      </c>
      <c r="C19" s="86" t="n">
        <v>44915</v>
      </c>
      <c r="D19" s="86" t="n">
        <v>3571</v>
      </c>
      <c r="E19" s="86" t="n">
        <v>6</v>
      </c>
      <c r="F19" s="86" t="n">
        <v>22</v>
      </c>
      <c r="G19" s="86" t="n">
        <v>6</v>
      </c>
      <c r="H19" s="86" t="n">
        <v>193</v>
      </c>
      <c r="I19" s="86" t="n">
        <v>46</v>
      </c>
    </row>
    <row r="20" customFormat="false" ht="12.75" hidden="false" customHeight="false" outlineLevel="0" collapsed="false">
      <c r="A20" s="87" t="s">
        <v>24</v>
      </c>
      <c r="B20" s="31" t="n">
        <v>25152</v>
      </c>
      <c r="C20" s="31" t="n">
        <v>23167</v>
      </c>
      <c r="D20" s="31" t="n">
        <v>1851</v>
      </c>
      <c r="E20" s="31" t="n">
        <v>3</v>
      </c>
      <c r="F20" s="31" t="n">
        <v>13</v>
      </c>
      <c r="G20" s="31" t="n">
        <v>5</v>
      </c>
      <c r="H20" s="31" t="n">
        <v>93</v>
      </c>
      <c r="I20" s="31" t="n">
        <v>20</v>
      </c>
    </row>
    <row r="21" customFormat="false" ht="12.75" hidden="false" customHeight="false" outlineLevel="0" collapsed="false">
      <c r="A21" s="87" t="s">
        <v>25</v>
      </c>
      <c r="B21" s="31" t="n">
        <v>23607</v>
      </c>
      <c r="C21" s="31" t="n">
        <v>21748</v>
      </c>
      <c r="D21" s="31" t="n">
        <v>1720</v>
      </c>
      <c r="E21" s="31" t="n">
        <v>3</v>
      </c>
      <c r="F21" s="31" t="n">
        <v>9</v>
      </c>
      <c r="G21" s="31" t="n">
        <v>1</v>
      </c>
      <c r="H21" s="31" t="n">
        <v>100</v>
      </c>
      <c r="I21" s="31" t="n">
        <v>26</v>
      </c>
    </row>
    <row r="22" customFormat="false" ht="12.75" hidden="false" customHeight="false" outlineLevel="0" collapsed="false">
      <c r="A22" s="88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89" t="s">
        <v>91</v>
      </c>
      <c r="B23" s="86" t="n">
        <v>62988</v>
      </c>
      <c r="C23" s="86" t="n">
        <v>62388</v>
      </c>
      <c r="D23" s="86" t="n">
        <v>542</v>
      </c>
      <c r="E23" s="86" t="n">
        <v>17</v>
      </c>
      <c r="F23" s="86" t="n">
        <v>15</v>
      </c>
      <c r="G23" s="86" t="n">
        <v>0</v>
      </c>
      <c r="H23" s="86" t="n">
        <v>19</v>
      </c>
      <c r="I23" s="86" t="n">
        <v>7</v>
      </c>
    </row>
    <row r="24" customFormat="false" ht="12.75" hidden="false" customHeight="false" outlineLevel="0" collapsed="false">
      <c r="A24" s="87" t="s">
        <v>24</v>
      </c>
      <c r="B24" s="31" t="n">
        <v>32099</v>
      </c>
      <c r="C24" s="31" t="n">
        <v>31800</v>
      </c>
      <c r="D24" s="31" t="n">
        <v>271</v>
      </c>
      <c r="E24" s="31" t="n">
        <v>9</v>
      </c>
      <c r="F24" s="31" t="n">
        <v>7</v>
      </c>
      <c r="G24" s="31" t="n">
        <v>0</v>
      </c>
      <c r="H24" s="31" t="n">
        <v>10</v>
      </c>
      <c r="I24" s="31" t="n">
        <v>2</v>
      </c>
    </row>
    <row r="25" customFormat="false" ht="12.75" hidden="false" customHeight="false" outlineLevel="0" collapsed="false">
      <c r="A25" s="87" t="s">
        <v>25</v>
      </c>
      <c r="B25" s="31" t="n">
        <v>30889</v>
      </c>
      <c r="C25" s="31" t="n">
        <v>30588</v>
      </c>
      <c r="D25" s="31" t="n">
        <v>271</v>
      </c>
      <c r="E25" s="31" t="n">
        <v>8</v>
      </c>
      <c r="F25" s="31" t="n">
        <v>8</v>
      </c>
      <c r="G25" s="31" t="n">
        <v>0</v>
      </c>
      <c r="H25" s="31" t="n">
        <v>9</v>
      </c>
      <c r="I25" s="31" t="n">
        <v>5</v>
      </c>
    </row>
    <row r="26" customFormat="false" ht="12.75" hidden="false" customHeight="false" outlineLevel="0" collapsed="false">
      <c r="A26" s="92"/>
      <c r="B26" s="31"/>
      <c r="C26" s="31"/>
      <c r="D26" s="31"/>
      <c r="E26" s="31"/>
      <c r="F26" s="31"/>
      <c r="G26" s="31"/>
      <c r="H26" s="31"/>
      <c r="I26" s="31"/>
    </row>
    <row r="27" customFormat="false" ht="12.75" hidden="false" customHeight="false" outlineLevel="0" collapsed="false">
      <c r="A27" s="89" t="s">
        <v>92</v>
      </c>
      <c r="B27" s="86" t="n">
        <v>122709</v>
      </c>
      <c r="C27" s="86" t="n">
        <v>120574</v>
      </c>
      <c r="D27" s="86" t="n">
        <v>1731</v>
      </c>
      <c r="E27" s="86" t="n">
        <v>258</v>
      </c>
      <c r="F27" s="86" t="n">
        <v>3</v>
      </c>
      <c r="G27" s="86" t="n">
        <v>12</v>
      </c>
      <c r="H27" s="86" t="n">
        <v>36</v>
      </c>
      <c r="I27" s="86" t="n">
        <v>95</v>
      </c>
    </row>
    <row r="28" customFormat="false" ht="12.75" hidden="false" customHeight="false" outlineLevel="0" collapsed="false">
      <c r="A28" s="87" t="s">
        <v>24</v>
      </c>
      <c r="B28" s="31" t="n">
        <v>61620</v>
      </c>
      <c r="C28" s="31" t="n">
        <v>60565</v>
      </c>
      <c r="D28" s="31" t="n">
        <v>837</v>
      </c>
      <c r="E28" s="31" t="n">
        <v>141</v>
      </c>
      <c r="F28" s="31" t="n">
        <v>2</v>
      </c>
      <c r="G28" s="31" t="n">
        <v>6</v>
      </c>
      <c r="H28" s="31" t="n">
        <v>17</v>
      </c>
      <c r="I28" s="31" t="n">
        <v>52</v>
      </c>
    </row>
    <row r="29" customFormat="false" ht="12.75" hidden="false" customHeight="false" outlineLevel="0" collapsed="false">
      <c r="A29" s="87" t="s">
        <v>25</v>
      </c>
      <c r="B29" s="31" t="n">
        <v>61089</v>
      </c>
      <c r="C29" s="31" t="n">
        <v>60009</v>
      </c>
      <c r="D29" s="31" t="n">
        <v>894</v>
      </c>
      <c r="E29" s="31" t="n">
        <v>117</v>
      </c>
      <c r="F29" s="31" t="n">
        <v>1</v>
      </c>
      <c r="G29" s="31" t="n">
        <v>6</v>
      </c>
      <c r="H29" s="31" t="n">
        <v>19</v>
      </c>
      <c r="I29" s="31" t="n">
        <v>43</v>
      </c>
    </row>
    <row r="30" customFormat="false" ht="12.75" hidden="false" customHeight="false" outlineLevel="0" collapsed="false">
      <c r="A30" s="88"/>
      <c r="B30" s="31"/>
      <c r="C30" s="31"/>
      <c r="D30" s="31"/>
      <c r="E30" s="31"/>
      <c r="F30" s="31"/>
      <c r="G30" s="31"/>
      <c r="H30" s="31"/>
      <c r="I30" s="31"/>
    </row>
    <row r="31" customFormat="false" ht="12.75" hidden="false" customHeight="false" outlineLevel="0" collapsed="false">
      <c r="A31" s="89" t="s">
        <v>93</v>
      </c>
      <c r="B31" s="86" t="n">
        <v>97153</v>
      </c>
      <c r="C31" s="86" t="n">
        <v>96817</v>
      </c>
      <c r="D31" s="86" t="n">
        <v>168</v>
      </c>
      <c r="E31" s="86" t="n">
        <v>74</v>
      </c>
      <c r="F31" s="86" t="n">
        <v>13</v>
      </c>
      <c r="G31" s="86" t="n">
        <v>6</v>
      </c>
      <c r="H31" s="86" t="n">
        <v>21</v>
      </c>
      <c r="I31" s="86" t="n">
        <v>54</v>
      </c>
    </row>
    <row r="32" customFormat="false" ht="12.75" hidden="false" customHeight="false" outlineLevel="0" collapsed="false">
      <c r="A32" s="87" t="s">
        <v>24</v>
      </c>
      <c r="B32" s="31" t="n">
        <v>48552</v>
      </c>
      <c r="C32" s="31" t="n">
        <v>48371</v>
      </c>
      <c r="D32" s="31" t="n">
        <v>83</v>
      </c>
      <c r="E32" s="31" t="n">
        <v>52</v>
      </c>
      <c r="F32" s="31" t="n">
        <v>5</v>
      </c>
      <c r="G32" s="31" t="n">
        <v>3</v>
      </c>
      <c r="H32" s="31" t="n">
        <v>12</v>
      </c>
      <c r="I32" s="31" t="n">
        <v>26</v>
      </c>
    </row>
    <row r="33" customFormat="false" ht="12.75" hidden="false" customHeight="false" outlineLevel="0" collapsed="false">
      <c r="A33" s="87" t="s">
        <v>25</v>
      </c>
      <c r="B33" s="31" t="n">
        <v>48601</v>
      </c>
      <c r="C33" s="31" t="n">
        <v>48446</v>
      </c>
      <c r="D33" s="31" t="n">
        <v>85</v>
      </c>
      <c r="E33" s="31" t="n">
        <v>22</v>
      </c>
      <c r="F33" s="31" t="n">
        <v>8</v>
      </c>
      <c r="G33" s="31" t="n">
        <v>3</v>
      </c>
      <c r="H33" s="31" t="n">
        <v>9</v>
      </c>
      <c r="I33" s="31" t="n">
        <v>28</v>
      </c>
    </row>
    <row r="34" customFormat="false" ht="12.75" hidden="false" customHeight="false" outlineLevel="0" collapsed="false">
      <c r="A34" s="88"/>
      <c r="B34" s="31"/>
      <c r="C34" s="31"/>
      <c r="D34" s="31"/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89" t="s">
        <v>94</v>
      </c>
      <c r="B35" s="86" t="n">
        <v>65240</v>
      </c>
      <c r="C35" s="86" t="n">
        <v>64964</v>
      </c>
      <c r="D35" s="86" t="n">
        <v>172</v>
      </c>
      <c r="E35" s="86" t="n">
        <v>34</v>
      </c>
      <c r="F35" s="86" t="n">
        <v>6</v>
      </c>
      <c r="G35" s="86" t="n">
        <v>1</v>
      </c>
      <c r="H35" s="86" t="n">
        <v>10</v>
      </c>
      <c r="I35" s="86" t="n">
        <v>53</v>
      </c>
    </row>
    <row r="36" customFormat="false" ht="12.75" hidden="false" customHeight="false" outlineLevel="0" collapsed="false">
      <c r="A36" s="87" t="s">
        <v>24</v>
      </c>
      <c r="B36" s="31" t="n">
        <v>32941</v>
      </c>
      <c r="C36" s="31" t="n">
        <v>32794</v>
      </c>
      <c r="D36" s="31" t="n">
        <v>91</v>
      </c>
      <c r="E36" s="31" t="n">
        <v>19</v>
      </c>
      <c r="F36" s="31" t="n">
        <v>5</v>
      </c>
      <c r="G36" s="31" t="n">
        <v>1</v>
      </c>
      <c r="H36" s="31" t="n">
        <v>5</v>
      </c>
      <c r="I36" s="31" t="n">
        <v>26</v>
      </c>
    </row>
    <row r="37" customFormat="false" ht="12.75" hidden="false" customHeight="false" outlineLevel="0" collapsed="false">
      <c r="A37" s="87" t="s">
        <v>25</v>
      </c>
      <c r="B37" s="31" t="n">
        <v>32299</v>
      </c>
      <c r="C37" s="31" t="n">
        <v>32170</v>
      </c>
      <c r="D37" s="31" t="n">
        <v>81</v>
      </c>
      <c r="E37" s="31" t="n">
        <v>15</v>
      </c>
      <c r="F37" s="31" t="n">
        <v>1</v>
      </c>
      <c r="G37" s="31" t="n">
        <v>0</v>
      </c>
      <c r="H37" s="31" t="n">
        <v>5</v>
      </c>
      <c r="I37" s="31" t="n">
        <v>27</v>
      </c>
    </row>
    <row r="38" customFormat="false" ht="12.75" hidden="false" customHeight="false" outlineLevel="0" collapsed="false">
      <c r="A38" s="88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89" t="s">
        <v>95</v>
      </c>
      <c r="B39" s="86" t="n">
        <v>275664</v>
      </c>
      <c r="C39" s="86" t="n">
        <v>264144</v>
      </c>
      <c r="D39" s="86" t="n">
        <v>8771</v>
      </c>
      <c r="E39" s="86" t="n">
        <v>1695</v>
      </c>
      <c r="F39" s="86" t="n">
        <v>372</v>
      </c>
      <c r="G39" s="86" t="n">
        <v>173</v>
      </c>
      <c r="H39" s="86" t="n">
        <v>139</v>
      </c>
      <c r="I39" s="86" t="n">
        <v>370</v>
      </c>
    </row>
    <row r="40" customFormat="false" ht="12.75" hidden="false" customHeight="false" outlineLevel="0" collapsed="false">
      <c r="A40" s="87" t="s">
        <v>24</v>
      </c>
      <c r="B40" s="31" t="n">
        <v>142748</v>
      </c>
      <c r="C40" s="31" t="n">
        <v>136761</v>
      </c>
      <c r="D40" s="31" t="n">
        <v>4399</v>
      </c>
      <c r="E40" s="31" t="n">
        <v>1002</v>
      </c>
      <c r="F40" s="31" t="n">
        <v>227</v>
      </c>
      <c r="G40" s="31" t="n">
        <v>94</v>
      </c>
      <c r="H40" s="31" t="n">
        <v>68</v>
      </c>
      <c r="I40" s="31" t="n">
        <v>197</v>
      </c>
    </row>
    <row r="41" customFormat="false" ht="12.75" hidden="false" customHeight="false" outlineLevel="0" collapsed="false">
      <c r="A41" s="87" t="s">
        <v>25</v>
      </c>
      <c r="B41" s="31" t="n">
        <v>132916</v>
      </c>
      <c r="C41" s="31" t="n">
        <v>127383</v>
      </c>
      <c r="D41" s="31" t="n">
        <v>4372</v>
      </c>
      <c r="E41" s="31" t="n">
        <v>693</v>
      </c>
      <c r="F41" s="31" t="n">
        <v>145</v>
      </c>
      <c r="G41" s="31" t="n">
        <v>79</v>
      </c>
      <c r="H41" s="31" t="n">
        <v>71</v>
      </c>
      <c r="I41" s="31" t="n">
        <v>173</v>
      </c>
    </row>
    <row r="42" customFormat="false" ht="12.75" hidden="false" customHeight="false" outlineLevel="0" collapsed="false">
      <c r="A42" s="92"/>
      <c r="B42" s="31"/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89" t="s">
        <v>96</v>
      </c>
      <c r="B43" s="86" t="n">
        <v>125302</v>
      </c>
      <c r="C43" s="86" t="n">
        <v>124343</v>
      </c>
      <c r="D43" s="86" t="n">
        <v>718</v>
      </c>
      <c r="E43" s="86" t="n">
        <v>23</v>
      </c>
      <c r="F43" s="86" t="n">
        <v>22</v>
      </c>
      <c r="G43" s="86" t="n">
        <v>3</v>
      </c>
      <c r="H43" s="86" t="n">
        <v>182</v>
      </c>
      <c r="I43" s="86" t="n">
        <v>11</v>
      </c>
    </row>
    <row r="44" customFormat="false" ht="12.75" hidden="false" customHeight="false" outlineLevel="0" collapsed="false">
      <c r="A44" s="87" t="s">
        <v>24</v>
      </c>
      <c r="B44" s="31" t="n">
        <v>63290</v>
      </c>
      <c r="C44" s="31" t="n">
        <v>62805</v>
      </c>
      <c r="D44" s="31" t="n">
        <v>357</v>
      </c>
      <c r="E44" s="31" t="n">
        <v>9</v>
      </c>
      <c r="F44" s="31" t="n">
        <v>8</v>
      </c>
      <c r="G44" s="31" t="n">
        <v>1</v>
      </c>
      <c r="H44" s="31" t="n">
        <v>104</v>
      </c>
      <c r="I44" s="31" t="n">
        <v>6</v>
      </c>
    </row>
    <row r="45" customFormat="false" ht="12.75" hidden="false" customHeight="false" outlineLevel="0" collapsed="false">
      <c r="A45" s="87" t="s">
        <v>25</v>
      </c>
      <c r="B45" s="31" t="n">
        <v>62012</v>
      </c>
      <c r="C45" s="31" t="n">
        <v>61538</v>
      </c>
      <c r="D45" s="31" t="n">
        <v>361</v>
      </c>
      <c r="E45" s="31" t="n">
        <v>14</v>
      </c>
      <c r="F45" s="31" t="n">
        <v>14</v>
      </c>
      <c r="G45" s="31" t="n">
        <v>2</v>
      </c>
      <c r="H45" s="31" t="n">
        <v>78</v>
      </c>
      <c r="I45" s="31" t="n">
        <v>5</v>
      </c>
    </row>
    <row r="46" customFormat="false" ht="12.75" hidden="false" customHeight="false" outlineLevel="0" collapsed="false">
      <c r="A46" s="88"/>
      <c r="B46" s="31"/>
      <c r="C46" s="31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89" t="s">
        <v>97</v>
      </c>
      <c r="B47" s="86" t="n">
        <v>65148</v>
      </c>
      <c r="C47" s="86" t="n">
        <v>63575</v>
      </c>
      <c r="D47" s="86" t="n">
        <v>1226</v>
      </c>
      <c r="E47" s="86" t="n">
        <v>236</v>
      </c>
      <c r="F47" s="86" t="n">
        <v>4</v>
      </c>
      <c r="G47" s="86" t="n">
        <v>8</v>
      </c>
      <c r="H47" s="86" t="n">
        <v>22</v>
      </c>
      <c r="I47" s="86" t="n">
        <v>77</v>
      </c>
    </row>
    <row r="48" customFormat="false" ht="12.75" hidden="false" customHeight="false" outlineLevel="0" collapsed="false">
      <c r="A48" s="87" t="s">
        <v>24</v>
      </c>
      <c r="B48" s="31" t="n">
        <v>32012</v>
      </c>
      <c r="C48" s="31" t="n">
        <v>31242</v>
      </c>
      <c r="D48" s="31" t="n">
        <v>600</v>
      </c>
      <c r="E48" s="31" t="n">
        <v>114</v>
      </c>
      <c r="F48" s="31" t="n">
        <v>1</v>
      </c>
      <c r="G48" s="31" t="n">
        <v>4</v>
      </c>
      <c r="H48" s="31" t="n">
        <v>11</v>
      </c>
      <c r="I48" s="31" t="n">
        <v>40</v>
      </c>
    </row>
    <row r="49" customFormat="false" ht="12.75" hidden="false" customHeight="false" outlineLevel="0" collapsed="false">
      <c r="A49" s="87" t="s">
        <v>25</v>
      </c>
      <c r="B49" s="31" t="n">
        <v>33136</v>
      </c>
      <c r="C49" s="31" t="n">
        <v>32333</v>
      </c>
      <c r="D49" s="31" t="n">
        <v>626</v>
      </c>
      <c r="E49" s="31" t="n">
        <v>122</v>
      </c>
      <c r="F49" s="31" t="n">
        <v>3</v>
      </c>
      <c r="G49" s="31" t="n">
        <v>4</v>
      </c>
      <c r="H49" s="31" t="n">
        <v>11</v>
      </c>
      <c r="I49" s="31" t="n">
        <v>37</v>
      </c>
    </row>
    <row r="50" customFormat="false" ht="12.75" hidden="false" customHeight="false" outlineLevel="0" collapsed="false">
      <c r="A50" s="92"/>
      <c r="B50" s="31"/>
      <c r="C50" s="31"/>
      <c r="D50" s="31"/>
      <c r="E50" s="31"/>
      <c r="F50" s="31"/>
      <c r="G50" s="31"/>
      <c r="H50" s="31"/>
      <c r="I50" s="31"/>
    </row>
    <row r="51" customFormat="false" ht="12.75" hidden="false" customHeight="false" outlineLevel="0" collapsed="false">
      <c r="A51" s="89" t="s">
        <v>98</v>
      </c>
      <c r="B51" s="86" t="n">
        <v>71709</v>
      </c>
      <c r="C51" s="86" t="n">
        <v>69526</v>
      </c>
      <c r="D51" s="86" t="n">
        <v>1728</v>
      </c>
      <c r="E51" s="86" t="n">
        <v>106</v>
      </c>
      <c r="F51" s="86" t="n">
        <v>38</v>
      </c>
      <c r="G51" s="86" t="n">
        <v>3</v>
      </c>
      <c r="H51" s="86" t="n">
        <v>210</v>
      </c>
      <c r="I51" s="86" t="n">
        <v>98</v>
      </c>
    </row>
    <row r="52" customFormat="false" ht="12.75" hidden="false" customHeight="false" outlineLevel="0" collapsed="false">
      <c r="A52" s="87" t="s">
        <v>24</v>
      </c>
      <c r="B52" s="31" t="n">
        <v>36324</v>
      </c>
      <c r="C52" s="31" t="n">
        <v>35205</v>
      </c>
      <c r="D52" s="31" t="n">
        <v>884</v>
      </c>
      <c r="E52" s="31" t="n">
        <v>60</v>
      </c>
      <c r="F52" s="31" t="n">
        <v>17</v>
      </c>
      <c r="G52" s="31" t="n">
        <v>0</v>
      </c>
      <c r="H52" s="31" t="n">
        <v>107</v>
      </c>
      <c r="I52" s="31" t="n">
        <v>51</v>
      </c>
    </row>
    <row r="53" customFormat="false" ht="12.75" hidden="false" customHeight="false" outlineLevel="0" collapsed="false">
      <c r="A53" s="87" t="s">
        <v>25</v>
      </c>
      <c r="B53" s="31" t="n">
        <v>35385</v>
      </c>
      <c r="C53" s="31" t="n">
        <v>34321</v>
      </c>
      <c r="D53" s="31" t="n">
        <v>844</v>
      </c>
      <c r="E53" s="31" t="n">
        <v>46</v>
      </c>
      <c r="F53" s="31" t="n">
        <v>21</v>
      </c>
      <c r="G53" s="31" t="n">
        <v>3</v>
      </c>
      <c r="H53" s="31" t="n">
        <v>103</v>
      </c>
      <c r="I53" s="31" t="n">
        <v>47</v>
      </c>
    </row>
    <row r="54" customFormat="false" ht="12.75" hidden="false" customHeight="false" outlineLevel="0" collapsed="false">
      <c r="A54" s="88"/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A55" s="89" t="s">
        <v>99</v>
      </c>
      <c r="B55" s="86" t="n">
        <v>46588</v>
      </c>
      <c r="C55" s="86" t="n">
        <v>45886</v>
      </c>
      <c r="D55" s="86" t="n">
        <v>497</v>
      </c>
      <c r="E55" s="86" t="n">
        <v>34</v>
      </c>
      <c r="F55" s="86" t="n">
        <v>43</v>
      </c>
      <c r="G55" s="86" t="n">
        <v>8</v>
      </c>
      <c r="H55" s="86" t="n">
        <v>27</v>
      </c>
      <c r="I55" s="86" t="n">
        <v>93</v>
      </c>
    </row>
    <row r="56" customFormat="false" ht="12.75" hidden="false" customHeight="false" outlineLevel="0" collapsed="false">
      <c r="A56" s="87" t="s">
        <v>24</v>
      </c>
      <c r="B56" s="31" t="n">
        <v>23732</v>
      </c>
      <c r="C56" s="31" t="n">
        <v>23361</v>
      </c>
      <c r="D56" s="31" t="n">
        <v>249</v>
      </c>
      <c r="E56" s="31" t="n">
        <v>20</v>
      </c>
      <c r="F56" s="31" t="n">
        <v>38</v>
      </c>
      <c r="G56" s="31" t="n">
        <v>3</v>
      </c>
      <c r="H56" s="31" t="n">
        <v>14</v>
      </c>
      <c r="I56" s="31" t="n">
        <v>47</v>
      </c>
    </row>
    <row r="57" customFormat="false" ht="12.75" hidden="false" customHeight="false" outlineLevel="0" collapsed="false">
      <c r="A57" s="87" t="s">
        <v>25</v>
      </c>
      <c r="B57" s="31" t="n">
        <v>22856</v>
      </c>
      <c r="C57" s="31" t="n">
        <v>22525</v>
      </c>
      <c r="D57" s="31" t="n">
        <v>248</v>
      </c>
      <c r="E57" s="31" t="n">
        <v>14</v>
      </c>
      <c r="F57" s="31" t="n">
        <v>5</v>
      </c>
      <c r="G57" s="31" t="n">
        <v>5</v>
      </c>
      <c r="H57" s="31" t="n">
        <v>13</v>
      </c>
      <c r="I57" s="31" t="n">
        <v>46</v>
      </c>
    </row>
    <row r="58" customFormat="false" ht="12.75" hidden="false" customHeight="false" outlineLevel="0" collapsed="false">
      <c r="A58" s="92"/>
      <c r="B58" s="31"/>
      <c r="C58" s="31"/>
      <c r="D58" s="31"/>
      <c r="E58" s="31"/>
      <c r="F58" s="31"/>
      <c r="G58" s="31"/>
      <c r="H58" s="31"/>
      <c r="I58" s="31"/>
    </row>
    <row r="59" customFormat="false" ht="12.75" hidden="false" customHeight="false" outlineLevel="0" collapsed="false">
      <c r="A59" s="89" t="s">
        <v>100</v>
      </c>
      <c r="B59" s="86" t="n">
        <v>53685</v>
      </c>
      <c r="C59" s="86" t="n">
        <v>51709</v>
      </c>
      <c r="D59" s="86" t="n">
        <v>1799</v>
      </c>
      <c r="E59" s="86" t="n">
        <v>113</v>
      </c>
      <c r="F59" s="86" t="n">
        <v>12</v>
      </c>
      <c r="G59" s="86" t="n">
        <v>4</v>
      </c>
      <c r="H59" s="86" t="n">
        <v>7</v>
      </c>
      <c r="I59" s="86" t="n">
        <v>41</v>
      </c>
    </row>
    <row r="60" customFormat="false" ht="12.75" hidden="false" customHeight="false" outlineLevel="0" collapsed="false">
      <c r="A60" s="87" t="s">
        <v>24</v>
      </c>
      <c r="B60" s="31" t="n">
        <v>27746</v>
      </c>
      <c r="C60" s="31" t="n">
        <v>26694</v>
      </c>
      <c r="D60" s="31" t="n">
        <v>946</v>
      </c>
      <c r="E60" s="31" t="n">
        <v>66</v>
      </c>
      <c r="F60" s="31" t="n">
        <v>8</v>
      </c>
      <c r="G60" s="31" t="n">
        <v>3</v>
      </c>
      <c r="H60" s="31" t="n">
        <v>4</v>
      </c>
      <c r="I60" s="31" t="n">
        <v>25</v>
      </c>
    </row>
    <row r="61" customFormat="false" ht="12.75" hidden="false" customHeight="false" outlineLevel="0" collapsed="false">
      <c r="A61" s="87" t="s">
        <v>25</v>
      </c>
      <c r="B61" s="31" t="n">
        <v>25939</v>
      </c>
      <c r="C61" s="31" t="n">
        <v>25015</v>
      </c>
      <c r="D61" s="31" t="n">
        <v>853</v>
      </c>
      <c r="E61" s="31" t="n">
        <v>47</v>
      </c>
      <c r="F61" s="31" t="n">
        <v>4</v>
      </c>
      <c r="G61" s="31" t="n">
        <v>1</v>
      </c>
      <c r="H61" s="31" t="n">
        <v>3</v>
      </c>
      <c r="I61" s="31" t="n">
        <v>16</v>
      </c>
    </row>
    <row r="62" customFormat="false" ht="12.75" hidden="false" customHeight="false" outlineLevel="0" collapsed="false">
      <c r="A62" s="88"/>
      <c r="B62" s="31"/>
      <c r="C62" s="31"/>
      <c r="D62" s="31"/>
      <c r="E62" s="31"/>
      <c r="F62" s="31"/>
      <c r="G62" s="31"/>
      <c r="H62" s="31"/>
      <c r="I62" s="31"/>
    </row>
    <row r="63" customFormat="false" ht="15" hidden="false" customHeight="false" outlineLevel="0" collapsed="false">
      <c r="A63" s="89" t="s">
        <v>101</v>
      </c>
      <c r="B63" s="86" t="n">
        <v>68745</v>
      </c>
      <c r="C63" s="86" t="n">
        <v>68402</v>
      </c>
      <c r="D63" s="86" t="n">
        <v>267</v>
      </c>
      <c r="E63" s="86" t="n">
        <v>16</v>
      </c>
      <c r="F63" s="86" t="n">
        <v>4</v>
      </c>
      <c r="G63" s="86" t="n">
        <v>44</v>
      </c>
      <c r="H63" s="86" t="n">
        <v>0</v>
      </c>
      <c r="I63" s="86" t="n">
        <v>12</v>
      </c>
    </row>
    <row r="64" customFormat="false" ht="12.75" hidden="false" customHeight="false" outlineLevel="0" collapsed="false">
      <c r="A64" s="87" t="s">
        <v>24</v>
      </c>
      <c r="B64" s="31" t="n">
        <v>34618</v>
      </c>
      <c r="C64" s="31" t="n">
        <v>34440</v>
      </c>
      <c r="D64" s="31" t="n">
        <v>140</v>
      </c>
      <c r="E64" s="31" t="n">
        <v>13</v>
      </c>
      <c r="F64" s="31" t="n">
        <v>1</v>
      </c>
      <c r="G64" s="31" t="n">
        <v>18</v>
      </c>
      <c r="H64" s="31" t="n">
        <v>0</v>
      </c>
      <c r="I64" s="31" t="n">
        <v>6</v>
      </c>
    </row>
    <row r="65" customFormat="false" ht="12.75" hidden="false" customHeight="false" outlineLevel="0" collapsed="false">
      <c r="A65" s="87" t="s">
        <v>25</v>
      </c>
      <c r="B65" s="31" t="n">
        <v>34127</v>
      </c>
      <c r="C65" s="31" t="n">
        <v>33962</v>
      </c>
      <c r="D65" s="31" t="n">
        <v>127</v>
      </c>
      <c r="E65" s="31" t="n">
        <v>3</v>
      </c>
      <c r="F65" s="31" t="n">
        <v>3</v>
      </c>
      <c r="G65" s="31" t="n">
        <v>26</v>
      </c>
      <c r="H65" s="31" t="n">
        <v>0</v>
      </c>
      <c r="I65" s="31" t="n">
        <v>6</v>
      </c>
    </row>
    <row r="66" customFormat="false" ht="12.75" hidden="false" customHeight="false" outlineLevel="0" collapsed="false">
      <c r="A66" s="88"/>
      <c r="B66" s="31"/>
      <c r="C66" s="31"/>
      <c r="D66" s="31"/>
      <c r="E66" s="31"/>
      <c r="F66" s="31"/>
      <c r="G66" s="31"/>
      <c r="H66" s="31"/>
      <c r="I66" s="31"/>
    </row>
    <row r="67" customFormat="false" ht="12.75" hidden="false" customHeight="false" outlineLevel="0" collapsed="false">
      <c r="A67" s="89" t="s">
        <v>102</v>
      </c>
      <c r="B67" s="86" t="n">
        <v>75964</v>
      </c>
      <c r="C67" s="86" t="n">
        <v>73747</v>
      </c>
      <c r="D67" s="86" t="n">
        <v>1910</v>
      </c>
      <c r="E67" s="86" t="n">
        <v>212</v>
      </c>
      <c r="F67" s="86" t="n">
        <v>6</v>
      </c>
      <c r="G67" s="86" t="n">
        <v>4</v>
      </c>
      <c r="H67" s="86" t="n">
        <v>52</v>
      </c>
      <c r="I67" s="86" t="n">
        <v>33</v>
      </c>
    </row>
    <row r="68" customFormat="false" ht="12.75" hidden="false" customHeight="false" outlineLevel="0" collapsed="false">
      <c r="A68" s="87" t="s">
        <v>24</v>
      </c>
      <c r="B68" s="31" t="n">
        <v>38087</v>
      </c>
      <c r="C68" s="31" t="n">
        <v>37004</v>
      </c>
      <c r="D68" s="31" t="n">
        <v>914</v>
      </c>
      <c r="E68" s="31" t="n">
        <v>100</v>
      </c>
      <c r="F68" s="31" t="n">
        <v>4</v>
      </c>
      <c r="G68" s="31" t="n">
        <v>3</v>
      </c>
      <c r="H68" s="31" t="n">
        <v>38</v>
      </c>
      <c r="I68" s="31" t="n">
        <v>24</v>
      </c>
    </row>
    <row r="69" customFormat="false" ht="12.75" hidden="false" customHeight="false" outlineLevel="0" collapsed="false">
      <c r="A69" s="87" t="s">
        <v>25</v>
      </c>
      <c r="B69" s="31" t="n">
        <v>37877</v>
      </c>
      <c r="C69" s="31" t="n">
        <v>36743</v>
      </c>
      <c r="D69" s="31" t="n">
        <v>996</v>
      </c>
      <c r="E69" s="31" t="n">
        <v>112</v>
      </c>
      <c r="F69" s="31" t="n">
        <v>2</v>
      </c>
      <c r="G69" s="31" t="n">
        <v>1</v>
      </c>
      <c r="H69" s="31" t="n">
        <v>14</v>
      </c>
      <c r="I69" s="31" t="n">
        <v>9</v>
      </c>
    </row>
    <row r="70" customFormat="false" ht="12.75" hidden="false" customHeight="false" outlineLevel="0" collapsed="false"/>
    <row r="71" customFormat="false" ht="15" hidden="false" customHeight="false" outlineLevel="0" collapsed="false">
      <c r="A71" s="93" t="s">
        <v>103</v>
      </c>
    </row>
    <row r="72" customFormat="false" ht="12.75" hidden="false" customHeight="false" outlineLevel="0" collapsed="false"/>
  </sheetData>
  <sheetProtection sheet="true"/>
  <mergeCells count="3"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1183643</v>
      </c>
      <c r="C7" s="26" t="n">
        <v>1175123</v>
      </c>
      <c r="D7" s="26" t="n">
        <v>8520</v>
      </c>
      <c r="E7" s="26" t="n">
        <v>602034</v>
      </c>
      <c r="F7" s="26" t="n">
        <v>596886</v>
      </c>
      <c r="G7" s="26" t="n">
        <v>5148</v>
      </c>
      <c r="H7" s="26" t="n">
        <v>581609</v>
      </c>
      <c r="I7" s="26" t="n">
        <v>578237</v>
      </c>
      <c r="J7" s="26" t="n">
        <v>3372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31971</v>
      </c>
      <c r="C8" s="24" t="n">
        <v>31847</v>
      </c>
      <c r="D8" s="24" t="n">
        <v>124</v>
      </c>
      <c r="E8" s="24" t="n">
        <v>16587</v>
      </c>
      <c r="F8" s="24" t="n">
        <v>16509</v>
      </c>
      <c r="G8" s="24" t="n">
        <v>78</v>
      </c>
      <c r="H8" s="24" t="n">
        <v>15384</v>
      </c>
      <c r="I8" s="24" t="n">
        <v>15338</v>
      </c>
      <c r="J8" s="24" t="n">
        <v>46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118335</v>
      </c>
      <c r="C9" s="24" t="n">
        <v>117946</v>
      </c>
      <c r="D9" s="24" t="n">
        <v>389</v>
      </c>
      <c r="E9" s="24" t="n">
        <v>61307</v>
      </c>
      <c r="F9" s="24" t="n">
        <v>61094</v>
      </c>
      <c r="G9" s="24" t="n">
        <v>213</v>
      </c>
      <c r="H9" s="24" t="n">
        <v>57028</v>
      </c>
      <c r="I9" s="24" t="n">
        <v>56852</v>
      </c>
      <c r="J9" s="24" t="n">
        <v>176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156082</v>
      </c>
      <c r="C10" s="24" t="n">
        <v>155661</v>
      </c>
      <c r="D10" s="24" t="n">
        <v>421</v>
      </c>
      <c r="E10" s="24" t="n">
        <v>80426</v>
      </c>
      <c r="F10" s="24" t="n">
        <v>80181</v>
      </c>
      <c r="G10" s="24" t="n">
        <v>245</v>
      </c>
      <c r="H10" s="24" t="n">
        <v>75656</v>
      </c>
      <c r="I10" s="24" t="n">
        <v>75480</v>
      </c>
      <c r="J10" s="24" t="n">
        <v>176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156269</v>
      </c>
      <c r="C11" s="24" t="n">
        <v>155795</v>
      </c>
      <c r="D11" s="24" t="n">
        <v>474</v>
      </c>
      <c r="E11" s="24" t="n">
        <v>80840</v>
      </c>
      <c r="F11" s="24" t="n">
        <v>80533</v>
      </c>
      <c r="G11" s="24" t="n">
        <v>307</v>
      </c>
      <c r="H11" s="24" t="n">
        <v>75429</v>
      </c>
      <c r="I11" s="24" t="n">
        <v>75262</v>
      </c>
      <c r="J11" s="24" t="n">
        <v>167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136872</v>
      </c>
      <c r="C12" s="24" t="n">
        <v>136120</v>
      </c>
      <c r="D12" s="24" t="n">
        <v>752</v>
      </c>
      <c r="E12" s="24" t="n">
        <v>70207</v>
      </c>
      <c r="F12" s="24" t="n">
        <v>69636</v>
      </c>
      <c r="G12" s="24" t="n">
        <v>571</v>
      </c>
      <c r="H12" s="24" t="n">
        <v>66665</v>
      </c>
      <c r="I12" s="24" t="n">
        <v>66484</v>
      </c>
      <c r="J12" s="24" t="n">
        <v>181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107003</v>
      </c>
      <c r="C13" s="24" t="n">
        <v>106048</v>
      </c>
      <c r="D13" s="24" t="n">
        <v>955</v>
      </c>
      <c r="E13" s="24" t="n">
        <v>53085</v>
      </c>
      <c r="F13" s="24" t="n">
        <v>52410</v>
      </c>
      <c r="G13" s="24" t="n">
        <v>675</v>
      </c>
      <c r="H13" s="24" t="n">
        <v>53918</v>
      </c>
      <c r="I13" s="24" t="n">
        <v>53638</v>
      </c>
      <c r="J13" s="24" t="n">
        <v>280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92950</v>
      </c>
      <c r="C14" s="24" t="n">
        <v>92054</v>
      </c>
      <c r="D14" s="24" t="n">
        <v>896</v>
      </c>
      <c r="E14" s="24" t="n">
        <v>45621</v>
      </c>
      <c r="F14" s="24" t="n">
        <v>45069</v>
      </c>
      <c r="G14" s="24" t="n">
        <v>552</v>
      </c>
      <c r="H14" s="24" t="n">
        <v>47329</v>
      </c>
      <c r="I14" s="24" t="n">
        <v>46985</v>
      </c>
      <c r="J14" s="24" t="n">
        <v>344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72395</v>
      </c>
      <c r="C15" s="24" t="n">
        <v>71501</v>
      </c>
      <c r="D15" s="24" t="n">
        <v>894</v>
      </c>
      <c r="E15" s="24" t="n">
        <v>35908</v>
      </c>
      <c r="F15" s="24" t="n">
        <v>35424</v>
      </c>
      <c r="G15" s="24" t="n">
        <v>484</v>
      </c>
      <c r="H15" s="24" t="n">
        <v>36487</v>
      </c>
      <c r="I15" s="24" t="n">
        <v>36077</v>
      </c>
      <c r="J15" s="24" t="n">
        <v>410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48890</v>
      </c>
      <c r="C16" s="24" t="n">
        <v>48030</v>
      </c>
      <c r="D16" s="24" t="n">
        <v>860</v>
      </c>
      <c r="E16" s="24" t="n">
        <v>24211</v>
      </c>
      <c r="F16" s="24" t="n">
        <v>23826</v>
      </c>
      <c r="G16" s="24" t="n">
        <v>385</v>
      </c>
      <c r="H16" s="24" t="n">
        <v>24679</v>
      </c>
      <c r="I16" s="24" t="n">
        <v>24204</v>
      </c>
      <c r="J16" s="24" t="n">
        <v>475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55876</v>
      </c>
      <c r="C17" s="24" t="n">
        <v>55078</v>
      </c>
      <c r="D17" s="24" t="n">
        <v>798</v>
      </c>
      <c r="E17" s="24" t="n">
        <v>29075</v>
      </c>
      <c r="F17" s="24" t="n">
        <v>28640</v>
      </c>
      <c r="G17" s="24" t="n">
        <v>435</v>
      </c>
      <c r="H17" s="24" t="n">
        <v>26801</v>
      </c>
      <c r="I17" s="24" t="n">
        <v>26438</v>
      </c>
      <c r="J17" s="24" t="n">
        <v>363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47318</v>
      </c>
      <c r="C18" s="24" t="n">
        <v>46665</v>
      </c>
      <c r="D18" s="24" t="n">
        <v>653</v>
      </c>
      <c r="E18" s="24" t="n">
        <v>25057</v>
      </c>
      <c r="F18" s="24" t="n">
        <v>24648</v>
      </c>
      <c r="G18" s="24" t="n">
        <v>409</v>
      </c>
      <c r="H18" s="24" t="n">
        <v>22261</v>
      </c>
      <c r="I18" s="24" t="n">
        <v>22017</v>
      </c>
      <c r="J18" s="24" t="n">
        <v>244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35437</v>
      </c>
      <c r="C19" s="24" t="n">
        <v>34969</v>
      </c>
      <c r="D19" s="24" t="n">
        <v>468</v>
      </c>
      <c r="E19" s="24" t="n">
        <v>18644</v>
      </c>
      <c r="F19" s="24" t="n">
        <v>18348</v>
      </c>
      <c r="G19" s="24" t="n">
        <v>296</v>
      </c>
      <c r="H19" s="24" t="n">
        <v>16793</v>
      </c>
      <c r="I19" s="24" t="n">
        <v>16621</v>
      </c>
      <c r="J19" s="24" t="n">
        <v>172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27303</v>
      </c>
      <c r="C20" s="24" t="n">
        <v>27024</v>
      </c>
      <c r="D20" s="24" t="n">
        <v>279</v>
      </c>
      <c r="E20" s="24" t="n">
        <v>14426</v>
      </c>
      <c r="F20" s="24" t="n">
        <v>14257</v>
      </c>
      <c r="G20" s="24" t="n">
        <v>169</v>
      </c>
      <c r="H20" s="24" t="n">
        <v>12877</v>
      </c>
      <c r="I20" s="24" t="n">
        <v>12767</v>
      </c>
      <c r="J20" s="24" t="n">
        <v>110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28380</v>
      </c>
      <c r="C21" s="24" t="n">
        <v>28186</v>
      </c>
      <c r="D21" s="24" t="n">
        <v>194</v>
      </c>
      <c r="E21" s="24" t="n">
        <v>13868</v>
      </c>
      <c r="F21" s="24" t="n">
        <v>13741</v>
      </c>
      <c r="G21" s="24" t="n">
        <v>127</v>
      </c>
      <c r="H21" s="24" t="n">
        <v>14512</v>
      </c>
      <c r="I21" s="24" t="n">
        <v>14445</v>
      </c>
      <c r="J21" s="24" t="n">
        <v>67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31038</v>
      </c>
      <c r="C22" s="24" t="n">
        <v>30873</v>
      </c>
      <c r="D22" s="24" t="n">
        <v>165</v>
      </c>
      <c r="E22" s="24" t="n">
        <v>14629</v>
      </c>
      <c r="F22" s="24" t="n">
        <v>14532</v>
      </c>
      <c r="G22" s="24" t="n">
        <v>97</v>
      </c>
      <c r="H22" s="24" t="n">
        <v>16409</v>
      </c>
      <c r="I22" s="24" t="n">
        <v>16341</v>
      </c>
      <c r="J22" s="24" t="n">
        <v>68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8153</v>
      </c>
      <c r="C23" s="24" t="n">
        <v>18052</v>
      </c>
      <c r="D23" s="24" t="n">
        <v>101</v>
      </c>
      <c r="E23" s="24" t="n">
        <v>8947</v>
      </c>
      <c r="F23" s="24" t="n">
        <v>8890</v>
      </c>
      <c r="G23" s="24" t="n">
        <v>57</v>
      </c>
      <c r="H23" s="24" t="n">
        <v>9206</v>
      </c>
      <c r="I23" s="24" t="n">
        <v>9162</v>
      </c>
      <c r="J23" s="24" t="n">
        <v>44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9961</v>
      </c>
      <c r="C24" s="24" t="n">
        <v>9914</v>
      </c>
      <c r="D24" s="24" t="n">
        <v>47</v>
      </c>
      <c r="E24" s="24" t="n">
        <v>4863</v>
      </c>
      <c r="F24" s="24" t="n">
        <v>4841</v>
      </c>
      <c r="G24" s="24" t="n">
        <v>22</v>
      </c>
      <c r="H24" s="24" t="n">
        <v>5098</v>
      </c>
      <c r="I24" s="24" t="n">
        <v>5073</v>
      </c>
      <c r="J24" s="24" t="n">
        <v>25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5197</v>
      </c>
      <c r="C25" s="24" t="n">
        <v>5172</v>
      </c>
      <c r="D25" s="24" t="n">
        <v>25</v>
      </c>
      <c r="E25" s="24" t="n">
        <v>2400</v>
      </c>
      <c r="F25" s="24" t="n">
        <v>2387</v>
      </c>
      <c r="G25" s="24" t="n">
        <v>13</v>
      </c>
      <c r="H25" s="24" t="n">
        <v>2797</v>
      </c>
      <c r="I25" s="24" t="n">
        <v>2785</v>
      </c>
      <c r="J25" s="24" t="n">
        <v>12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4213</v>
      </c>
      <c r="C26" s="31" t="n">
        <v>4188</v>
      </c>
      <c r="D26" s="31" t="n">
        <v>25</v>
      </c>
      <c r="E26" s="31" t="n">
        <v>1933</v>
      </c>
      <c r="F26" s="31" t="n">
        <v>1920</v>
      </c>
      <c r="G26" s="31" t="n">
        <v>13</v>
      </c>
      <c r="H26" s="31" t="n">
        <v>2280</v>
      </c>
      <c r="I26" s="31" t="n">
        <v>2268</v>
      </c>
      <c r="J26" s="31" t="n">
        <v>12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48837</v>
      </c>
      <c r="C7" s="26" t="n">
        <v>48644</v>
      </c>
      <c r="D7" s="26" t="n">
        <v>193</v>
      </c>
      <c r="E7" s="26" t="n">
        <v>25218</v>
      </c>
      <c r="F7" s="26" t="n">
        <v>25097</v>
      </c>
      <c r="G7" s="26" t="n">
        <v>121</v>
      </c>
      <c r="H7" s="26" t="n">
        <v>23619</v>
      </c>
      <c r="I7" s="26" t="n">
        <v>23547</v>
      </c>
      <c r="J7" s="26" t="n">
        <v>72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1339</v>
      </c>
      <c r="C8" s="24" t="n">
        <v>1334</v>
      </c>
      <c r="D8" s="24" t="n">
        <v>5</v>
      </c>
      <c r="E8" s="24" t="n">
        <v>657</v>
      </c>
      <c r="F8" s="24" t="n">
        <v>653</v>
      </c>
      <c r="G8" s="24" t="n">
        <v>4</v>
      </c>
      <c r="H8" s="24" t="n">
        <v>682</v>
      </c>
      <c r="I8" s="24" t="n">
        <v>681</v>
      </c>
      <c r="J8" s="24" t="n">
        <v>1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4662</v>
      </c>
      <c r="C9" s="24" t="n">
        <v>4643</v>
      </c>
      <c r="D9" s="24" t="n">
        <v>19</v>
      </c>
      <c r="E9" s="24" t="n">
        <v>2441</v>
      </c>
      <c r="F9" s="24" t="n">
        <v>2428</v>
      </c>
      <c r="G9" s="24" t="n">
        <v>13</v>
      </c>
      <c r="H9" s="24" t="n">
        <v>2221</v>
      </c>
      <c r="I9" s="24" t="n">
        <v>2215</v>
      </c>
      <c r="J9" s="24" t="n">
        <v>6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6144</v>
      </c>
      <c r="C10" s="24" t="n">
        <v>6131</v>
      </c>
      <c r="D10" s="24" t="n">
        <v>13</v>
      </c>
      <c r="E10" s="24" t="n">
        <v>3102</v>
      </c>
      <c r="F10" s="24" t="n">
        <v>3095</v>
      </c>
      <c r="G10" s="24" t="n">
        <v>7</v>
      </c>
      <c r="H10" s="24" t="n">
        <v>3042</v>
      </c>
      <c r="I10" s="24" t="n">
        <v>3036</v>
      </c>
      <c r="J10" s="24" t="n">
        <v>6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6878</v>
      </c>
      <c r="C11" s="24" t="n">
        <v>6869</v>
      </c>
      <c r="D11" s="24" t="n">
        <v>9</v>
      </c>
      <c r="E11" s="24" t="n">
        <v>3563</v>
      </c>
      <c r="F11" s="24" t="n">
        <v>3559</v>
      </c>
      <c r="G11" s="24" t="n">
        <v>4</v>
      </c>
      <c r="H11" s="24" t="n">
        <v>3315</v>
      </c>
      <c r="I11" s="24" t="n">
        <v>3310</v>
      </c>
      <c r="J11" s="24" t="n">
        <v>5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6184</v>
      </c>
      <c r="C12" s="24" t="n">
        <v>6169</v>
      </c>
      <c r="D12" s="24" t="n">
        <v>15</v>
      </c>
      <c r="E12" s="24" t="n">
        <v>3201</v>
      </c>
      <c r="F12" s="24" t="n">
        <v>3194</v>
      </c>
      <c r="G12" s="24" t="n">
        <v>7</v>
      </c>
      <c r="H12" s="24" t="n">
        <v>2983</v>
      </c>
      <c r="I12" s="24" t="n">
        <v>2975</v>
      </c>
      <c r="J12" s="24" t="n">
        <v>8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4687</v>
      </c>
      <c r="C13" s="24" t="n">
        <v>4661</v>
      </c>
      <c r="D13" s="24" t="n">
        <v>26</v>
      </c>
      <c r="E13" s="24" t="n">
        <v>2405</v>
      </c>
      <c r="F13" s="24" t="n">
        <v>2387</v>
      </c>
      <c r="G13" s="24" t="n">
        <v>18</v>
      </c>
      <c r="H13" s="24" t="n">
        <v>2282</v>
      </c>
      <c r="I13" s="24" t="n">
        <v>2274</v>
      </c>
      <c r="J13" s="24" t="n">
        <v>8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3963</v>
      </c>
      <c r="C14" s="24" t="n">
        <v>3947</v>
      </c>
      <c r="D14" s="24" t="n">
        <v>16</v>
      </c>
      <c r="E14" s="24" t="n">
        <v>2005</v>
      </c>
      <c r="F14" s="24" t="n">
        <v>1990</v>
      </c>
      <c r="G14" s="24" t="n">
        <v>15</v>
      </c>
      <c r="H14" s="24" t="n">
        <v>1958</v>
      </c>
      <c r="I14" s="24" t="n">
        <v>1957</v>
      </c>
      <c r="J14" s="24" t="n">
        <v>1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2903</v>
      </c>
      <c r="C15" s="24" t="n">
        <v>2893</v>
      </c>
      <c r="D15" s="24" t="n">
        <v>10</v>
      </c>
      <c r="E15" s="24" t="n">
        <v>1461</v>
      </c>
      <c r="F15" s="24" t="n">
        <v>1455</v>
      </c>
      <c r="G15" s="24" t="n">
        <v>6</v>
      </c>
      <c r="H15" s="24" t="n">
        <v>1442</v>
      </c>
      <c r="I15" s="24" t="n">
        <v>1438</v>
      </c>
      <c r="J15" s="24" t="n">
        <v>4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1379</v>
      </c>
      <c r="C16" s="24" t="n">
        <v>1365</v>
      </c>
      <c r="D16" s="24" t="n">
        <v>14</v>
      </c>
      <c r="E16" s="24" t="n">
        <v>641</v>
      </c>
      <c r="F16" s="24" t="n">
        <v>633</v>
      </c>
      <c r="G16" s="24" t="n">
        <v>8</v>
      </c>
      <c r="H16" s="24" t="n">
        <v>738</v>
      </c>
      <c r="I16" s="24" t="n">
        <v>732</v>
      </c>
      <c r="J16" s="24" t="n">
        <v>6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1901</v>
      </c>
      <c r="C17" s="24" t="n">
        <v>1894</v>
      </c>
      <c r="D17" s="24" t="n">
        <v>7</v>
      </c>
      <c r="E17" s="24" t="n">
        <v>982</v>
      </c>
      <c r="F17" s="24" t="n">
        <v>978</v>
      </c>
      <c r="G17" s="24" t="n">
        <v>4</v>
      </c>
      <c r="H17" s="24" t="n">
        <v>919</v>
      </c>
      <c r="I17" s="24" t="n">
        <v>916</v>
      </c>
      <c r="J17" s="24" t="n">
        <v>3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2040</v>
      </c>
      <c r="C18" s="24" t="n">
        <v>2031</v>
      </c>
      <c r="D18" s="24" t="n">
        <v>9</v>
      </c>
      <c r="E18" s="24" t="n">
        <v>1101</v>
      </c>
      <c r="F18" s="24" t="n">
        <v>1095</v>
      </c>
      <c r="G18" s="24" t="n">
        <v>6</v>
      </c>
      <c r="H18" s="24" t="n">
        <v>939</v>
      </c>
      <c r="I18" s="24" t="n">
        <v>936</v>
      </c>
      <c r="J18" s="24" t="n">
        <v>3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1549</v>
      </c>
      <c r="C19" s="24" t="n">
        <v>1534</v>
      </c>
      <c r="D19" s="24" t="n">
        <v>15</v>
      </c>
      <c r="E19" s="24" t="n">
        <v>864</v>
      </c>
      <c r="F19" s="24" t="n">
        <v>858</v>
      </c>
      <c r="G19" s="24" t="n">
        <v>6</v>
      </c>
      <c r="H19" s="24" t="n">
        <v>685</v>
      </c>
      <c r="I19" s="24" t="n">
        <v>676</v>
      </c>
      <c r="J19" s="24" t="n">
        <v>9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344</v>
      </c>
      <c r="C20" s="24" t="n">
        <v>1334</v>
      </c>
      <c r="D20" s="24" t="n">
        <v>10</v>
      </c>
      <c r="E20" s="24" t="n">
        <v>727</v>
      </c>
      <c r="F20" s="24" t="n">
        <v>722</v>
      </c>
      <c r="G20" s="24" t="n">
        <v>5</v>
      </c>
      <c r="H20" s="24" t="n">
        <v>617</v>
      </c>
      <c r="I20" s="24" t="n">
        <v>612</v>
      </c>
      <c r="J20" s="24" t="n">
        <v>5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1126</v>
      </c>
      <c r="C21" s="24" t="n">
        <v>1117</v>
      </c>
      <c r="D21" s="24" t="n">
        <v>9</v>
      </c>
      <c r="E21" s="24" t="n">
        <v>600</v>
      </c>
      <c r="F21" s="24" t="n">
        <v>593</v>
      </c>
      <c r="G21" s="24" t="n">
        <v>7</v>
      </c>
      <c r="H21" s="24" t="n">
        <v>526</v>
      </c>
      <c r="I21" s="24" t="n">
        <v>524</v>
      </c>
      <c r="J21" s="24" t="n">
        <v>2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1290</v>
      </c>
      <c r="C22" s="24" t="n">
        <v>1284</v>
      </c>
      <c r="D22" s="24" t="n">
        <v>6</v>
      </c>
      <c r="E22" s="24" t="n">
        <v>687</v>
      </c>
      <c r="F22" s="24" t="n">
        <v>683</v>
      </c>
      <c r="G22" s="24" t="n">
        <v>4</v>
      </c>
      <c r="H22" s="24" t="n">
        <v>603</v>
      </c>
      <c r="I22" s="24" t="n">
        <v>601</v>
      </c>
      <c r="J22" s="24" t="n">
        <v>2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751</v>
      </c>
      <c r="C23" s="24" t="n">
        <v>745</v>
      </c>
      <c r="D23" s="24" t="n">
        <v>6</v>
      </c>
      <c r="E23" s="24" t="n">
        <v>395</v>
      </c>
      <c r="F23" s="24" t="n">
        <v>391</v>
      </c>
      <c r="G23" s="24" t="n">
        <v>4</v>
      </c>
      <c r="H23" s="24" t="n">
        <v>356</v>
      </c>
      <c r="I23" s="24" t="n">
        <v>354</v>
      </c>
      <c r="J23" s="24" t="n">
        <v>2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394</v>
      </c>
      <c r="C24" s="24" t="n">
        <v>393</v>
      </c>
      <c r="D24" s="24" t="n">
        <v>1</v>
      </c>
      <c r="E24" s="24" t="n">
        <v>221</v>
      </c>
      <c r="F24" s="24" t="n">
        <v>220</v>
      </c>
      <c r="G24" s="24" t="n">
        <v>1</v>
      </c>
      <c r="H24" s="24" t="n">
        <v>173</v>
      </c>
      <c r="I24" s="24" t="n">
        <v>173</v>
      </c>
      <c r="J24" s="24" t="n">
        <v>0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183</v>
      </c>
      <c r="C25" s="24" t="n">
        <v>181</v>
      </c>
      <c r="D25" s="24" t="n">
        <v>2</v>
      </c>
      <c r="E25" s="24" t="n">
        <v>101</v>
      </c>
      <c r="F25" s="24" t="n">
        <v>99</v>
      </c>
      <c r="G25" s="24" t="n">
        <v>2</v>
      </c>
      <c r="H25" s="24" t="n">
        <v>82</v>
      </c>
      <c r="I25" s="24" t="n">
        <v>82</v>
      </c>
      <c r="J25" s="24" t="n">
        <v>0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120</v>
      </c>
      <c r="C26" s="31" t="n">
        <v>119</v>
      </c>
      <c r="D26" s="31" t="n">
        <v>1</v>
      </c>
      <c r="E26" s="31" t="n">
        <v>64</v>
      </c>
      <c r="F26" s="31" t="n">
        <v>64</v>
      </c>
      <c r="G26" s="31" t="n">
        <v>0</v>
      </c>
      <c r="H26" s="31" t="n">
        <v>56</v>
      </c>
      <c r="I26" s="31" t="n">
        <v>55</v>
      </c>
      <c r="J26" s="31" t="n">
        <v>1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63136</v>
      </c>
      <c r="C7" s="26" t="n">
        <v>62950</v>
      </c>
      <c r="D7" s="26" t="n">
        <v>186</v>
      </c>
      <c r="E7" s="26" t="n">
        <v>32239</v>
      </c>
      <c r="F7" s="26" t="n">
        <v>32104</v>
      </c>
      <c r="G7" s="26" t="n">
        <v>135</v>
      </c>
      <c r="H7" s="26" t="n">
        <v>30897</v>
      </c>
      <c r="I7" s="26" t="n">
        <v>30846</v>
      </c>
      <c r="J7" s="26" t="n">
        <v>51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1711</v>
      </c>
      <c r="C8" s="24" t="n">
        <v>1704</v>
      </c>
      <c r="D8" s="24" t="n">
        <v>7</v>
      </c>
      <c r="E8" s="24" t="n">
        <v>928</v>
      </c>
      <c r="F8" s="24" t="n">
        <v>921</v>
      </c>
      <c r="G8" s="24" t="n">
        <v>7</v>
      </c>
      <c r="H8" s="24" t="n">
        <v>783</v>
      </c>
      <c r="I8" s="24" t="n">
        <v>783</v>
      </c>
      <c r="J8" s="24" t="n">
        <v>0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7120</v>
      </c>
      <c r="C9" s="24" t="n">
        <v>7112</v>
      </c>
      <c r="D9" s="24" t="n">
        <v>8</v>
      </c>
      <c r="E9" s="24" t="n">
        <v>3689</v>
      </c>
      <c r="F9" s="24" t="n">
        <v>3684</v>
      </c>
      <c r="G9" s="24" t="n">
        <v>5</v>
      </c>
      <c r="H9" s="24" t="n">
        <v>3431</v>
      </c>
      <c r="I9" s="24" t="n">
        <v>3428</v>
      </c>
      <c r="J9" s="24" t="n">
        <v>3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9496</v>
      </c>
      <c r="C10" s="24" t="n">
        <v>9484</v>
      </c>
      <c r="D10" s="24" t="n">
        <v>12</v>
      </c>
      <c r="E10" s="24" t="n">
        <v>4981</v>
      </c>
      <c r="F10" s="24" t="n">
        <v>4971</v>
      </c>
      <c r="G10" s="24" t="n">
        <v>10</v>
      </c>
      <c r="H10" s="24" t="n">
        <v>4515</v>
      </c>
      <c r="I10" s="24" t="n">
        <v>4513</v>
      </c>
      <c r="J10" s="24" t="n">
        <v>2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9277</v>
      </c>
      <c r="C11" s="24" t="n">
        <v>9259</v>
      </c>
      <c r="D11" s="24" t="n">
        <v>18</v>
      </c>
      <c r="E11" s="24" t="n">
        <v>4787</v>
      </c>
      <c r="F11" s="24" t="n">
        <v>4778</v>
      </c>
      <c r="G11" s="24" t="n">
        <v>9</v>
      </c>
      <c r="H11" s="24" t="n">
        <v>4490</v>
      </c>
      <c r="I11" s="24" t="n">
        <v>4481</v>
      </c>
      <c r="J11" s="24" t="n">
        <v>9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7458</v>
      </c>
      <c r="C12" s="24" t="n">
        <v>7437</v>
      </c>
      <c r="D12" s="24" t="n">
        <v>21</v>
      </c>
      <c r="E12" s="24" t="n">
        <v>3848</v>
      </c>
      <c r="F12" s="24" t="n">
        <v>3835</v>
      </c>
      <c r="G12" s="24" t="n">
        <v>13</v>
      </c>
      <c r="H12" s="24" t="n">
        <v>3610</v>
      </c>
      <c r="I12" s="24" t="n">
        <v>3602</v>
      </c>
      <c r="J12" s="24" t="n">
        <v>8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4155</v>
      </c>
      <c r="C13" s="24" t="n">
        <v>4138</v>
      </c>
      <c r="D13" s="24" t="n">
        <v>17</v>
      </c>
      <c r="E13" s="24" t="n">
        <v>2083</v>
      </c>
      <c r="F13" s="24" t="n">
        <v>2069</v>
      </c>
      <c r="G13" s="24" t="n">
        <v>14</v>
      </c>
      <c r="H13" s="24" t="n">
        <v>2072</v>
      </c>
      <c r="I13" s="24" t="n">
        <v>2069</v>
      </c>
      <c r="J13" s="24" t="n">
        <v>3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3809</v>
      </c>
      <c r="C14" s="24" t="n">
        <v>3781</v>
      </c>
      <c r="D14" s="24" t="n">
        <v>28</v>
      </c>
      <c r="E14" s="24" t="n">
        <v>1809</v>
      </c>
      <c r="F14" s="24" t="n">
        <v>1786</v>
      </c>
      <c r="G14" s="24" t="n">
        <v>23</v>
      </c>
      <c r="H14" s="24" t="n">
        <v>2000</v>
      </c>
      <c r="I14" s="24" t="n">
        <v>1995</v>
      </c>
      <c r="J14" s="24" t="n">
        <v>5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3391</v>
      </c>
      <c r="C15" s="24" t="n">
        <v>3382</v>
      </c>
      <c r="D15" s="24" t="n">
        <v>9</v>
      </c>
      <c r="E15" s="24" t="n">
        <v>1664</v>
      </c>
      <c r="F15" s="24" t="n">
        <v>1658</v>
      </c>
      <c r="G15" s="24" t="n">
        <v>6</v>
      </c>
      <c r="H15" s="24" t="n">
        <v>1727</v>
      </c>
      <c r="I15" s="24" t="n">
        <v>1724</v>
      </c>
      <c r="J15" s="24" t="n">
        <v>3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2607</v>
      </c>
      <c r="C16" s="24" t="n">
        <v>2596</v>
      </c>
      <c r="D16" s="24" t="n">
        <v>11</v>
      </c>
      <c r="E16" s="24" t="n">
        <v>1271</v>
      </c>
      <c r="F16" s="24" t="n">
        <v>1264</v>
      </c>
      <c r="G16" s="24" t="n">
        <v>7</v>
      </c>
      <c r="H16" s="24" t="n">
        <v>1336</v>
      </c>
      <c r="I16" s="24" t="n">
        <v>1332</v>
      </c>
      <c r="J16" s="24" t="n">
        <v>4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3022</v>
      </c>
      <c r="C17" s="24" t="n">
        <v>3014</v>
      </c>
      <c r="D17" s="24" t="n">
        <v>8</v>
      </c>
      <c r="E17" s="24" t="n">
        <v>1592</v>
      </c>
      <c r="F17" s="24" t="n">
        <v>1586</v>
      </c>
      <c r="G17" s="24" t="n">
        <v>6</v>
      </c>
      <c r="H17" s="24" t="n">
        <v>1430</v>
      </c>
      <c r="I17" s="24" t="n">
        <v>1428</v>
      </c>
      <c r="J17" s="24" t="n">
        <v>2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2413</v>
      </c>
      <c r="C18" s="24" t="n">
        <v>2397</v>
      </c>
      <c r="D18" s="24" t="n">
        <v>16</v>
      </c>
      <c r="E18" s="24" t="n">
        <v>1353</v>
      </c>
      <c r="F18" s="24" t="n">
        <v>1340</v>
      </c>
      <c r="G18" s="24" t="n">
        <v>13</v>
      </c>
      <c r="H18" s="24" t="n">
        <v>1060</v>
      </c>
      <c r="I18" s="24" t="n">
        <v>1057</v>
      </c>
      <c r="J18" s="24" t="n">
        <v>3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1471</v>
      </c>
      <c r="C19" s="24" t="n">
        <v>1462</v>
      </c>
      <c r="D19" s="24" t="n">
        <v>9</v>
      </c>
      <c r="E19" s="24" t="n">
        <v>774</v>
      </c>
      <c r="F19" s="24" t="n">
        <v>768</v>
      </c>
      <c r="G19" s="24" t="n">
        <v>6</v>
      </c>
      <c r="H19" s="24" t="n">
        <v>697</v>
      </c>
      <c r="I19" s="24" t="n">
        <v>694</v>
      </c>
      <c r="J19" s="24" t="n">
        <v>3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124</v>
      </c>
      <c r="C20" s="24" t="n">
        <v>1114</v>
      </c>
      <c r="D20" s="24" t="n">
        <v>10</v>
      </c>
      <c r="E20" s="24" t="n">
        <v>598</v>
      </c>
      <c r="F20" s="24" t="n">
        <v>590</v>
      </c>
      <c r="G20" s="24" t="n">
        <v>8</v>
      </c>
      <c r="H20" s="24" t="n">
        <v>526</v>
      </c>
      <c r="I20" s="24" t="n">
        <v>524</v>
      </c>
      <c r="J20" s="24" t="n">
        <v>2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1359</v>
      </c>
      <c r="C21" s="24" t="n">
        <v>1355</v>
      </c>
      <c r="D21" s="24" t="n">
        <v>4</v>
      </c>
      <c r="E21" s="24" t="n">
        <v>680</v>
      </c>
      <c r="F21" s="24" t="n">
        <v>676</v>
      </c>
      <c r="G21" s="24" t="n">
        <v>4</v>
      </c>
      <c r="H21" s="24" t="n">
        <v>679</v>
      </c>
      <c r="I21" s="24" t="n">
        <v>679</v>
      </c>
      <c r="J21" s="24" t="n">
        <v>0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2648</v>
      </c>
      <c r="C22" s="24" t="n">
        <v>2643</v>
      </c>
      <c r="D22" s="24" t="n">
        <v>5</v>
      </c>
      <c r="E22" s="24" t="n">
        <v>1167</v>
      </c>
      <c r="F22" s="24" t="n">
        <v>1163</v>
      </c>
      <c r="G22" s="24" t="n">
        <v>4</v>
      </c>
      <c r="H22" s="24" t="n">
        <v>1481</v>
      </c>
      <c r="I22" s="24" t="n">
        <v>1480</v>
      </c>
      <c r="J22" s="24" t="n">
        <v>1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071</v>
      </c>
      <c r="C23" s="24" t="n">
        <v>1071</v>
      </c>
      <c r="D23" s="24" t="n">
        <v>0</v>
      </c>
      <c r="E23" s="24" t="n">
        <v>522</v>
      </c>
      <c r="F23" s="24" t="n">
        <v>522</v>
      </c>
      <c r="G23" s="24" t="n">
        <v>0</v>
      </c>
      <c r="H23" s="24" t="n">
        <v>549</v>
      </c>
      <c r="I23" s="24" t="n">
        <v>549</v>
      </c>
      <c r="J23" s="24" t="n">
        <v>0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513</v>
      </c>
      <c r="C24" s="24" t="n">
        <v>513</v>
      </c>
      <c r="D24" s="24" t="n">
        <v>0</v>
      </c>
      <c r="E24" s="24" t="n">
        <v>258</v>
      </c>
      <c r="F24" s="24" t="n">
        <v>258</v>
      </c>
      <c r="G24" s="24" t="n">
        <v>0</v>
      </c>
      <c r="H24" s="24" t="n">
        <v>255</v>
      </c>
      <c r="I24" s="24" t="n">
        <v>255</v>
      </c>
      <c r="J24" s="24" t="n">
        <v>0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256</v>
      </c>
      <c r="C25" s="24" t="n">
        <v>254</v>
      </c>
      <c r="D25" s="24" t="n">
        <v>2</v>
      </c>
      <c r="E25" s="24" t="n">
        <v>124</v>
      </c>
      <c r="F25" s="24" t="n">
        <v>124</v>
      </c>
      <c r="G25" s="24" t="n">
        <v>0</v>
      </c>
      <c r="H25" s="24" t="n">
        <v>132</v>
      </c>
      <c r="I25" s="24" t="n">
        <v>130</v>
      </c>
      <c r="J25" s="24" t="n">
        <v>2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235</v>
      </c>
      <c r="C26" s="31" t="n">
        <v>234</v>
      </c>
      <c r="D26" s="31" t="n">
        <v>1</v>
      </c>
      <c r="E26" s="31" t="n">
        <v>111</v>
      </c>
      <c r="F26" s="31" t="n">
        <v>111</v>
      </c>
      <c r="G26" s="31" t="n">
        <v>0</v>
      </c>
      <c r="H26" s="31" t="n">
        <v>124</v>
      </c>
      <c r="I26" s="31" t="n">
        <v>123</v>
      </c>
      <c r="J26" s="31" t="n">
        <v>1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6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123203</v>
      </c>
      <c r="C7" s="26" t="n">
        <v>122555</v>
      </c>
      <c r="D7" s="26" t="n">
        <v>648</v>
      </c>
      <c r="E7" s="26" t="n">
        <v>62081</v>
      </c>
      <c r="F7" s="26" t="n">
        <v>61617</v>
      </c>
      <c r="G7" s="26" t="n">
        <v>464</v>
      </c>
      <c r="H7" s="26" t="n">
        <v>61122</v>
      </c>
      <c r="I7" s="26" t="n">
        <v>60938</v>
      </c>
      <c r="J7" s="26" t="n">
        <v>184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3182</v>
      </c>
      <c r="C8" s="24" t="n">
        <v>3176</v>
      </c>
      <c r="D8" s="24" t="n">
        <v>6</v>
      </c>
      <c r="E8" s="24" t="n">
        <v>1676</v>
      </c>
      <c r="F8" s="24" t="n">
        <v>1673</v>
      </c>
      <c r="G8" s="24" t="n">
        <v>3</v>
      </c>
      <c r="H8" s="24" t="n">
        <v>1506</v>
      </c>
      <c r="I8" s="24" t="n">
        <v>1503</v>
      </c>
      <c r="J8" s="24" t="n">
        <v>3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11918</v>
      </c>
      <c r="C9" s="24" t="n">
        <v>11893</v>
      </c>
      <c r="D9" s="24" t="n">
        <v>25</v>
      </c>
      <c r="E9" s="24" t="n">
        <v>6138</v>
      </c>
      <c r="F9" s="24" t="n">
        <v>6126</v>
      </c>
      <c r="G9" s="24" t="n">
        <v>12</v>
      </c>
      <c r="H9" s="24" t="n">
        <v>5780</v>
      </c>
      <c r="I9" s="24" t="n">
        <v>5767</v>
      </c>
      <c r="J9" s="24" t="n">
        <v>13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16621</v>
      </c>
      <c r="C10" s="24" t="n">
        <v>16566</v>
      </c>
      <c r="D10" s="24" t="n">
        <v>55</v>
      </c>
      <c r="E10" s="24" t="n">
        <v>8503</v>
      </c>
      <c r="F10" s="24" t="n">
        <v>8459</v>
      </c>
      <c r="G10" s="24" t="n">
        <v>44</v>
      </c>
      <c r="H10" s="24" t="n">
        <v>8118</v>
      </c>
      <c r="I10" s="24" t="n">
        <v>8107</v>
      </c>
      <c r="J10" s="24" t="n">
        <v>11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16633</v>
      </c>
      <c r="C11" s="24" t="n">
        <v>16555</v>
      </c>
      <c r="D11" s="24" t="n">
        <v>78</v>
      </c>
      <c r="E11" s="24" t="n">
        <v>8673</v>
      </c>
      <c r="F11" s="24" t="n">
        <v>8615</v>
      </c>
      <c r="G11" s="24" t="n">
        <v>58</v>
      </c>
      <c r="H11" s="24" t="n">
        <v>7960</v>
      </c>
      <c r="I11" s="24" t="n">
        <v>7940</v>
      </c>
      <c r="J11" s="24" t="n">
        <v>20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14423</v>
      </c>
      <c r="C12" s="24" t="n">
        <v>14272</v>
      </c>
      <c r="D12" s="24" t="n">
        <v>151</v>
      </c>
      <c r="E12" s="24" t="n">
        <v>7529</v>
      </c>
      <c r="F12" s="24" t="n">
        <v>7390</v>
      </c>
      <c r="G12" s="24" t="n">
        <v>139</v>
      </c>
      <c r="H12" s="24" t="n">
        <v>6894</v>
      </c>
      <c r="I12" s="24" t="n">
        <v>6882</v>
      </c>
      <c r="J12" s="24" t="n">
        <v>12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9721</v>
      </c>
      <c r="C13" s="24" t="n">
        <v>9652</v>
      </c>
      <c r="D13" s="24" t="n">
        <v>69</v>
      </c>
      <c r="E13" s="24" t="n">
        <v>4738</v>
      </c>
      <c r="F13" s="24" t="n">
        <v>4684</v>
      </c>
      <c r="G13" s="24" t="n">
        <v>54</v>
      </c>
      <c r="H13" s="24" t="n">
        <v>4983</v>
      </c>
      <c r="I13" s="24" t="n">
        <v>4968</v>
      </c>
      <c r="J13" s="24" t="n">
        <v>15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7680</v>
      </c>
      <c r="C14" s="24" t="n">
        <v>7632</v>
      </c>
      <c r="D14" s="24" t="n">
        <v>48</v>
      </c>
      <c r="E14" s="24" t="n">
        <v>3672</v>
      </c>
      <c r="F14" s="24" t="n">
        <v>3642</v>
      </c>
      <c r="G14" s="24" t="n">
        <v>30</v>
      </c>
      <c r="H14" s="24" t="n">
        <v>4008</v>
      </c>
      <c r="I14" s="24" t="n">
        <v>3990</v>
      </c>
      <c r="J14" s="24" t="n">
        <v>18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6080</v>
      </c>
      <c r="C15" s="24" t="n">
        <v>6035</v>
      </c>
      <c r="D15" s="24" t="n">
        <v>45</v>
      </c>
      <c r="E15" s="24" t="n">
        <v>2885</v>
      </c>
      <c r="F15" s="24" t="n">
        <v>2864</v>
      </c>
      <c r="G15" s="24" t="n">
        <v>21</v>
      </c>
      <c r="H15" s="24" t="n">
        <v>3195</v>
      </c>
      <c r="I15" s="24" t="n">
        <v>3171</v>
      </c>
      <c r="J15" s="24" t="n">
        <v>24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4128</v>
      </c>
      <c r="C16" s="24" t="n">
        <v>4095</v>
      </c>
      <c r="D16" s="24" t="n">
        <v>33</v>
      </c>
      <c r="E16" s="24" t="n">
        <v>1990</v>
      </c>
      <c r="F16" s="24" t="n">
        <v>1971</v>
      </c>
      <c r="G16" s="24" t="n">
        <v>19</v>
      </c>
      <c r="H16" s="24" t="n">
        <v>2138</v>
      </c>
      <c r="I16" s="24" t="n">
        <v>2124</v>
      </c>
      <c r="J16" s="24" t="n">
        <v>14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5906</v>
      </c>
      <c r="C17" s="24" t="n">
        <v>5877</v>
      </c>
      <c r="D17" s="24" t="n">
        <v>29</v>
      </c>
      <c r="E17" s="24" t="n">
        <v>2923</v>
      </c>
      <c r="F17" s="24" t="n">
        <v>2903</v>
      </c>
      <c r="G17" s="24" t="n">
        <v>20</v>
      </c>
      <c r="H17" s="24" t="n">
        <v>2983</v>
      </c>
      <c r="I17" s="24" t="n">
        <v>2974</v>
      </c>
      <c r="J17" s="24" t="n">
        <v>9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5415</v>
      </c>
      <c r="C18" s="24" t="n">
        <v>5385</v>
      </c>
      <c r="D18" s="24" t="n">
        <v>30</v>
      </c>
      <c r="E18" s="24" t="n">
        <v>2743</v>
      </c>
      <c r="F18" s="24" t="n">
        <v>2723</v>
      </c>
      <c r="G18" s="24" t="n">
        <v>20</v>
      </c>
      <c r="H18" s="24" t="n">
        <v>2672</v>
      </c>
      <c r="I18" s="24" t="n">
        <v>2662</v>
      </c>
      <c r="J18" s="24" t="n">
        <v>10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4635</v>
      </c>
      <c r="C19" s="24" t="n">
        <v>4619</v>
      </c>
      <c r="D19" s="24" t="n">
        <v>16</v>
      </c>
      <c r="E19" s="24" t="n">
        <v>2415</v>
      </c>
      <c r="F19" s="24" t="n">
        <v>2407</v>
      </c>
      <c r="G19" s="24" t="n">
        <v>8</v>
      </c>
      <c r="H19" s="24" t="n">
        <v>2220</v>
      </c>
      <c r="I19" s="24" t="n">
        <v>2212</v>
      </c>
      <c r="J19" s="24" t="n">
        <v>8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3681</v>
      </c>
      <c r="C20" s="24" t="n">
        <v>3667</v>
      </c>
      <c r="D20" s="24" t="n">
        <v>14</v>
      </c>
      <c r="E20" s="24" t="n">
        <v>1883</v>
      </c>
      <c r="F20" s="24" t="n">
        <v>1875</v>
      </c>
      <c r="G20" s="24" t="n">
        <v>8</v>
      </c>
      <c r="H20" s="24" t="n">
        <v>1798</v>
      </c>
      <c r="I20" s="24" t="n">
        <v>1792</v>
      </c>
      <c r="J20" s="24" t="n">
        <v>6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3843</v>
      </c>
      <c r="C21" s="24" t="n">
        <v>3829</v>
      </c>
      <c r="D21" s="24" t="n">
        <v>14</v>
      </c>
      <c r="E21" s="24" t="n">
        <v>1912</v>
      </c>
      <c r="F21" s="24" t="n">
        <v>1902</v>
      </c>
      <c r="G21" s="24" t="n">
        <v>10</v>
      </c>
      <c r="H21" s="24" t="n">
        <v>1931</v>
      </c>
      <c r="I21" s="24" t="n">
        <v>1927</v>
      </c>
      <c r="J21" s="24" t="n">
        <v>4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3686</v>
      </c>
      <c r="C22" s="24" t="n">
        <v>3674</v>
      </c>
      <c r="D22" s="24" t="n">
        <v>12</v>
      </c>
      <c r="E22" s="24" t="n">
        <v>1745</v>
      </c>
      <c r="F22" s="24" t="n">
        <v>1739</v>
      </c>
      <c r="G22" s="24" t="n">
        <v>6</v>
      </c>
      <c r="H22" s="24" t="n">
        <v>1941</v>
      </c>
      <c r="I22" s="24" t="n">
        <v>1935</v>
      </c>
      <c r="J22" s="24" t="n">
        <v>6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2530</v>
      </c>
      <c r="C23" s="24" t="n">
        <v>2520</v>
      </c>
      <c r="D23" s="24" t="n">
        <v>10</v>
      </c>
      <c r="E23" s="24" t="n">
        <v>1177</v>
      </c>
      <c r="F23" s="24" t="n">
        <v>1172</v>
      </c>
      <c r="G23" s="24" t="n">
        <v>5</v>
      </c>
      <c r="H23" s="24" t="n">
        <v>1353</v>
      </c>
      <c r="I23" s="24" t="n">
        <v>1348</v>
      </c>
      <c r="J23" s="24" t="n">
        <v>5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1598</v>
      </c>
      <c r="C24" s="24" t="n">
        <v>1592</v>
      </c>
      <c r="D24" s="24" t="n">
        <v>6</v>
      </c>
      <c r="E24" s="24" t="n">
        <v>751</v>
      </c>
      <c r="F24" s="24" t="n">
        <v>748</v>
      </c>
      <c r="G24" s="24" t="n">
        <v>3</v>
      </c>
      <c r="H24" s="24" t="n">
        <v>847</v>
      </c>
      <c r="I24" s="24" t="n">
        <v>844</v>
      </c>
      <c r="J24" s="24" t="n">
        <v>3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872</v>
      </c>
      <c r="C25" s="24" t="n">
        <v>870</v>
      </c>
      <c r="D25" s="24" t="n">
        <v>2</v>
      </c>
      <c r="E25" s="24" t="n">
        <v>411</v>
      </c>
      <c r="F25" s="24" t="n">
        <v>409</v>
      </c>
      <c r="G25" s="24" t="n">
        <v>2</v>
      </c>
      <c r="H25" s="24" t="n">
        <v>461</v>
      </c>
      <c r="I25" s="24" t="n">
        <v>461</v>
      </c>
      <c r="J25" s="24" t="n">
        <v>0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651</v>
      </c>
      <c r="C26" s="31" t="n">
        <v>646</v>
      </c>
      <c r="D26" s="31" t="n">
        <v>5</v>
      </c>
      <c r="E26" s="31" t="n">
        <v>317</v>
      </c>
      <c r="F26" s="31" t="n">
        <v>315</v>
      </c>
      <c r="G26" s="31" t="n">
        <v>2</v>
      </c>
      <c r="H26" s="31" t="n">
        <v>334</v>
      </c>
      <c r="I26" s="31" t="n">
        <v>331</v>
      </c>
      <c r="J26" s="31" t="n">
        <v>3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7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97762</v>
      </c>
      <c r="C7" s="26" t="n">
        <v>97067</v>
      </c>
      <c r="D7" s="26" t="n">
        <v>695</v>
      </c>
      <c r="E7" s="26" t="n">
        <v>49131</v>
      </c>
      <c r="F7" s="26" t="n">
        <v>48659</v>
      </c>
      <c r="G7" s="26" t="n">
        <v>472</v>
      </c>
      <c r="H7" s="26" t="n">
        <v>48631</v>
      </c>
      <c r="I7" s="26" t="n">
        <v>48408</v>
      </c>
      <c r="J7" s="26" t="n">
        <v>223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2640</v>
      </c>
      <c r="C8" s="24" t="n">
        <v>2632</v>
      </c>
      <c r="D8" s="24" t="n">
        <v>8</v>
      </c>
      <c r="E8" s="24" t="n">
        <v>1384</v>
      </c>
      <c r="F8" s="24" t="n">
        <v>1376</v>
      </c>
      <c r="G8" s="24" t="n">
        <v>8</v>
      </c>
      <c r="H8" s="24" t="n">
        <v>1256</v>
      </c>
      <c r="I8" s="24" t="n">
        <v>1256</v>
      </c>
      <c r="J8" s="24" t="n">
        <v>0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9938</v>
      </c>
      <c r="C9" s="24" t="n">
        <v>9903</v>
      </c>
      <c r="D9" s="24" t="n">
        <v>35</v>
      </c>
      <c r="E9" s="24" t="n">
        <v>5158</v>
      </c>
      <c r="F9" s="24" t="n">
        <v>5139</v>
      </c>
      <c r="G9" s="24" t="n">
        <v>19</v>
      </c>
      <c r="H9" s="24" t="n">
        <v>4780</v>
      </c>
      <c r="I9" s="24" t="n">
        <v>4764</v>
      </c>
      <c r="J9" s="24" t="n">
        <v>16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13776</v>
      </c>
      <c r="C10" s="24" t="n">
        <v>13742</v>
      </c>
      <c r="D10" s="24" t="n">
        <v>34</v>
      </c>
      <c r="E10" s="24" t="n">
        <v>7021</v>
      </c>
      <c r="F10" s="24" t="n">
        <v>6998</v>
      </c>
      <c r="G10" s="24" t="n">
        <v>23</v>
      </c>
      <c r="H10" s="24" t="n">
        <v>6755</v>
      </c>
      <c r="I10" s="24" t="n">
        <v>6744</v>
      </c>
      <c r="J10" s="24" t="n">
        <v>11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13496</v>
      </c>
      <c r="C11" s="24" t="n">
        <v>13430</v>
      </c>
      <c r="D11" s="24" t="n">
        <v>66</v>
      </c>
      <c r="E11" s="24" t="n">
        <v>6961</v>
      </c>
      <c r="F11" s="24" t="n">
        <v>6910</v>
      </c>
      <c r="G11" s="24" t="n">
        <v>51</v>
      </c>
      <c r="H11" s="24" t="n">
        <v>6535</v>
      </c>
      <c r="I11" s="24" t="n">
        <v>6520</v>
      </c>
      <c r="J11" s="24" t="n">
        <v>15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9695</v>
      </c>
      <c r="C12" s="24" t="n">
        <v>9557</v>
      </c>
      <c r="D12" s="24" t="n">
        <v>138</v>
      </c>
      <c r="E12" s="24" t="n">
        <v>5091</v>
      </c>
      <c r="F12" s="24" t="n">
        <v>4968</v>
      </c>
      <c r="G12" s="24" t="n">
        <v>123</v>
      </c>
      <c r="H12" s="24" t="n">
        <v>4604</v>
      </c>
      <c r="I12" s="24" t="n">
        <v>4589</v>
      </c>
      <c r="J12" s="24" t="n">
        <v>15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6996</v>
      </c>
      <c r="C13" s="24" t="n">
        <v>6864</v>
      </c>
      <c r="D13" s="24" t="n">
        <v>132</v>
      </c>
      <c r="E13" s="24" t="n">
        <v>3407</v>
      </c>
      <c r="F13" s="24" t="n">
        <v>3301</v>
      </c>
      <c r="G13" s="24" t="n">
        <v>106</v>
      </c>
      <c r="H13" s="24" t="n">
        <v>3589</v>
      </c>
      <c r="I13" s="24" t="n">
        <v>3563</v>
      </c>
      <c r="J13" s="24" t="n">
        <v>26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6785</v>
      </c>
      <c r="C14" s="24" t="n">
        <v>6737</v>
      </c>
      <c r="D14" s="24" t="n">
        <v>48</v>
      </c>
      <c r="E14" s="24" t="n">
        <v>3160</v>
      </c>
      <c r="F14" s="24" t="n">
        <v>3132</v>
      </c>
      <c r="G14" s="24" t="n">
        <v>28</v>
      </c>
      <c r="H14" s="24" t="n">
        <v>3625</v>
      </c>
      <c r="I14" s="24" t="n">
        <v>3605</v>
      </c>
      <c r="J14" s="24" t="n">
        <v>20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6006</v>
      </c>
      <c r="C15" s="24" t="n">
        <v>5970</v>
      </c>
      <c r="D15" s="24" t="n">
        <v>36</v>
      </c>
      <c r="E15" s="24" t="n">
        <v>2882</v>
      </c>
      <c r="F15" s="24" t="n">
        <v>2864</v>
      </c>
      <c r="G15" s="24" t="n">
        <v>18</v>
      </c>
      <c r="H15" s="24" t="n">
        <v>3124</v>
      </c>
      <c r="I15" s="24" t="n">
        <v>3106</v>
      </c>
      <c r="J15" s="24" t="n">
        <v>18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4008</v>
      </c>
      <c r="C16" s="24" t="n">
        <v>3962</v>
      </c>
      <c r="D16" s="24" t="n">
        <v>46</v>
      </c>
      <c r="E16" s="24" t="n">
        <v>1954</v>
      </c>
      <c r="F16" s="24" t="n">
        <v>1934</v>
      </c>
      <c r="G16" s="24" t="n">
        <v>20</v>
      </c>
      <c r="H16" s="24" t="n">
        <v>2054</v>
      </c>
      <c r="I16" s="24" t="n">
        <v>2028</v>
      </c>
      <c r="J16" s="24" t="n">
        <v>26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4527</v>
      </c>
      <c r="C17" s="24" t="n">
        <v>4488</v>
      </c>
      <c r="D17" s="24" t="n">
        <v>39</v>
      </c>
      <c r="E17" s="24" t="n">
        <v>2201</v>
      </c>
      <c r="F17" s="24" t="n">
        <v>2181</v>
      </c>
      <c r="G17" s="24" t="n">
        <v>20</v>
      </c>
      <c r="H17" s="24" t="n">
        <v>2326</v>
      </c>
      <c r="I17" s="24" t="n">
        <v>2307</v>
      </c>
      <c r="J17" s="24" t="n">
        <v>19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4073</v>
      </c>
      <c r="C18" s="24" t="n">
        <v>4038</v>
      </c>
      <c r="D18" s="24" t="n">
        <v>35</v>
      </c>
      <c r="E18" s="24" t="n">
        <v>2087</v>
      </c>
      <c r="F18" s="24" t="n">
        <v>2069</v>
      </c>
      <c r="G18" s="24" t="n">
        <v>18</v>
      </c>
      <c r="H18" s="24" t="n">
        <v>1986</v>
      </c>
      <c r="I18" s="24" t="n">
        <v>1969</v>
      </c>
      <c r="J18" s="24" t="n">
        <v>17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3586</v>
      </c>
      <c r="C19" s="24" t="n">
        <v>3562</v>
      </c>
      <c r="D19" s="24" t="n">
        <v>24</v>
      </c>
      <c r="E19" s="24" t="n">
        <v>1894</v>
      </c>
      <c r="F19" s="24" t="n">
        <v>1882</v>
      </c>
      <c r="G19" s="24" t="n">
        <v>12</v>
      </c>
      <c r="H19" s="24" t="n">
        <v>1692</v>
      </c>
      <c r="I19" s="24" t="n">
        <v>1680</v>
      </c>
      <c r="J19" s="24" t="n">
        <v>12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2609</v>
      </c>
      <c r="C20" s="24" t="n">
        <v>2586</v>
      </c>
      <c r="D20" s="24" t="n">
        <v>23</v>
      </c>
      <c r="E20" s="24" t="n">
        <v>1294</v>
      </c>
      <c r="F20" s="24" t="n">
        <v>1284</v>
      </c>
      <c r="G20" s="24" t="n">
        <v>10</v>
      </c>
      <c r="H20" s="24" t="n">
        <v>1315</v>
      </c>
      <c r="I20" s="24" t="n">
        <v>1302</v>
      </c>
      <c r="J20" s="24" t="n">
        <v>13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2483</v>
      </c>
      <c r="C21" s="24" t="n">
        <v>2476</v>
      </c>
      <c r="D21" s="24" t="n">
        <v>7</v>
      </c>
      <c r="E21" s="24" t="n">
        <v>1167</v>
      </c>
      <c r="F21" s="24" t="n">
        <v>1164</v>
      </c>
      <c r="G21" s="24" t="n">
        <v>3</v>
      </c>
      <c r="H21" s="24" t="n">
        <v>1316</v>
      </c>
      <c r="I21" s="24" t="n">
        <v>1312</v>
      </c>
      <c r="J21" s="24" t="n">
        <v>4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3082</v>
      </c>
      <c r="C22" s="24" t="n">
        <v>3072</v>
      </c>
      <c r="D22" s="24" t="n">
        <v>10</v>
      </c>
      <c r="E22" s="24" t="n">
        <v>1479</v>
      </c>
      <c r="F22" s="24" t="n">
        <v>1473</v>
      </c>
      <c r="G22" s="24" t="n">
        <v>6</v>
      </c>
      <c r="H22" s="24" t="n">
        <v>1603</v>
      </c>
      <c r="I22" s="24" t="n">
        <v>1599</v>
      </c>
      <c r="J22" s="24" t="n">
        <v>4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924</v>
      </c>
      <c r="C23" s="24" t="n">
        <v>1917</v>
      </c>
      <c r="D23" s="24" t="n">
        <v>7</v>
      </c>
      <c r="E23" s="24" t="n">
        <v>995</v>
      </c>
      <c r="F23" s="24" t="n">
        <v>991</v>
      </c>
      <c r="G23" s="24" t="n">
        <v>4</v>
      </c>
      <c r="H23" s="24" t="n">
        <v>929</v>
      </c>
      <c r="I23" s="24" t="n">
        <v>926</v>
      </c>
      <c r="J23" s="24" t="n">
        <v>3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1120</v>
      </c>
      <c r="C24" s="24" t="n">
        <v>1117</v>
      </c>
      <c r="D24" s="24" t="n">
        <v>3</v>
      </c>
      <c r="E24" s="24" t="n">
        <v>521</v>
      </c>
      <c r="F24" s="24" t="n">
        <v>520</v>
      </c>
      <c r="G24" s="24" t="n">
        <v>1</v>
      </c>
      <c r="H24" s="24" t="n">
        <v>599</v>
      </c>
      <c r="I24" s="24" t="n">
        <v>597</v>
      </c>
      <c r="J24" s="24" t="n">
        <v>2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575</v>
      </c>
      <c r="C25" s="24" t="n">
        <v>573</v>
      </c>
      <c r="D25" s="24" t="n">
        <v>2</v>
      </c>
      <c r="E25" s="24" t="n">
        <v>281</v>
      </c>
      <c r="F25" s="24" t="n">
        <v>280</v>
      </c>
      <c r="G25" s="24" t="n">
        <v>1</v>
      </c>
      <c r="H25" s="24" t="n">
        <v>294</v>
      </c>
      <c r="I25" s="24" t="n">
        <v>293</v>
      </c>
      <c r="J25" s="24" t="n">
        <v>1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30" t="s">
        <v>47</v>
      </c>
      <c r="B26" s="36" t="n">
        <v>443</v>
      </c>
      <c r="C26" s="36" t="n">
        <v>441</v>
      </c>
      <c r="D26" s="36" t="n">
        <v>2</v>
      </c>
      <c r="E26" s="36" t="n">
        <v>194</v>
      </c>
      <c r="F26" s="36" t="n">
        <v>193</v>
      </c>
      <c r="G26" s="36" t="n">
        <v>1</v>
      </c>
      <c r="H26" s="36" t="n">
        <v>249</v>
      </c>
      <c r="I26" s="36" t="n">
        <v>248</v>
      </c>
      <c r="J26" s="36" t="n">
        <v>1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7"/>
      <c r="B27" s="33"/>
      <c r="C27" s="33"/>
      <c r="D27" s="33"/>
      <c r="E27" s="33"/>
      <c r="F27" s="33"/>
      <c r="G27" s="33"/>
      <c r="H27" s="33"/>
      <c r="I27" s="33"/>
      <c r="J27" s="38"/>
      <c r="K27" s="39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8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65301</v>
      </c>
      <c r="C7" s="26" t="n">
        <v>64760</v>
      </c>
      <c r="D7" s="26" t="n">
        <v>541</v>
      </c>
      <c r="E7" s="26" t="n">
        <v>33002</v>
      </c>
      <c r="F7" s="26" t="n">
        <v>32697</v>
      </c>
      <c r="G7" s="26" t="n">
        <v>305</v>
      </c>
      <c r="H7" s="26" t="n">
        <v>32299</v>
      </c>
      <c r="I7" s="26" t="n">
        <v>32063</v>
      </c>
      <c r="J7" s="26" t="n">
        <v>236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1667</v>
      </c>
      <c r="C8" s="24" t="n">
        <v>1661</v>
      </c>
      <c r="D8" s="24" t="n">
        <v>6</v>
      </c>
      <c r="E8" s="24" t="n">
        <v>877</v>
      </c>
      <c r="F8" s="24" t="n">
        <v>874</v>
      </c>
      <c r="G8" s="24" t="n">
        <v>3</v>
      </c>
      <c r="H8" s="24" t="n">
        <v>790</v>
      </c>
      <c r="I8" s="24" t="n">
        <v>787</v>
      </c>
      <c r="J8" s="24" t="n">
        <v>3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6105</v>
      </c>
      <c r="C9" s="24" t="n">
        <v>6065</v>
      </c>
      <c r="D9" s="24" t="n">
        <v>40</v>
      </c>
      <c r="E9" s="24" t="n">
        <v>3088</v>
      </c>
      <c r="F9" s="24" t="n">
        <v>3066</v>
      </c>
      <c r="G9" s="24" t="n">
        <v>22</v>
      </c>
      <c r="H9" s="24" t="n">
        <v>3017</v>
      </c>
      <c r="I9" s="24" t="n">
        <v>2999</v>
      </c>
      <c r="J9" s="24" t="n">
        <v>18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8036</v>
      </c>
      <c r="C10" s="24" t="n">
        <v>8001</v>
      </c>
      <c r="D10" s="24" t="n">
        <v>35</v>
      </c>
      <c r="E10" s="24" t="n">
        <v>4092</v>
      </c>
      <c r="F10" s="24" t="n">
        <v>4073</v>
      </c>
      <c r="G10" s="24" t="n">
        <v>19</v>
      </c>
      <c r="H10" s="24" t="n">
        <v>3944</v>
      </c>
      <c r="I10" s="24" t="n">
        <v>3928</v>
      </c>
      <c r="J10" s="24" t="n">
        <v>16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9249</v>
      </c>
      <c r="C11" s="24" t="n">
        <v>9211</v>
      </c>
      <c r="D11" s="24" t="n">
        <v>38</v>
      </c>
      <c r="E11" s="24" t="n">
        <v>4826</v>
      </c>
      <c r="F11" s="24" t="n">
        <v>4803</v>
      </c>
      <c r="G11" s="24" t="n">
        <v>23</v>
      </c>
      <c r="H11" s="24" t="n">
        <v>4423</v>
      </c>
      <c r="I11" s="24" t="n">
        <v>4408</v>
      </c>
      <c r="J11" s="24" t="n">
        <v>15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7727</v>
      </c>
      <c r="C12" s="24" t="n">
        <v>7672</v>
      </c>
      <c r="D12" s="24" t="n">
        <v>55</v>
      </c>
      <c r="E12" s="24" t="n">
        <v>4048</v>
      </c>
      <c r="F12" s="24" t="n">
        <v>4017</v>
      </c>
      <c r="G12" s="24" t="n">
        <v>31</v>
      </c>
      <c r="H12" s="24" t="n">
        <v>3679</v>
      </c>
      <c r="I12" s="24" t="n">
        <v>3655</v>
      </c>
      <c r="J12" s="24" t="n">
        <v>24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5004</v>
      </c>
      <c r="C13" s="24" t="n">
        <v>4971</v>
      </c>
      <c r="D13" s="24" t="n">
        <v>33</v>
      </c>
      <c r="E13" s="24" t="n">
        <v>2491</v>
      </c>
      <c r="F13" s="24" t="n">
        <v>2469</v>
      </c>
      <c r="G13" s="24" t="n">
        <v>22</v>
      </c>
      <c r="H13" s="24" t="n">
        <v>2513</v>
      </c>
      <c r="I13" s="24" t="n">
        <v>2502</v>
      </c>
      <c r="J13" s="24" t="n">
        <v>11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4375</v>
      </c>
      <c r="C14" s="24" t="n">
        <v>4338</v>
      </c>
      <c r="D14" s="24" t="n">
        <v>37</v>
      </c>
      <c r="E14" s="24" t="n">
        <v>2079</v>
      </c>
      <c r="F14" s="24" t="n">
        <v>2056</v>
      </c>
      <c r="G14" s="24" t="n">
        <v>23</v>
      </c>
      <c r="H14" s="24" t="n">
        <v>2296</v>
      </c>
      <c r="I14" s="24" t="n">
        <v>2282</v>
      </c>
      <c r="J14" s="24" t="n">
        <v>14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4051</v>
      </c>
      <c r="C15" s="24" t="n">
        <v>4010</v>
      </c>
      <c r="D15" s="24" t="n">
        <v>41</v>
      </c>
      <c r="E15" s="24" t="n">
        <v>1972</v>
      </c>
      <c r="F15" s="24" t="n">
        <v>1949</v>
      </c>
      <c r="G15" s="24" t="n">
        <v>23</v>
      </c>
      <c r="H15" s="24" t="n">
        <v>2079</v>
      </c>
      <c r="I15" s="24" t="n">
        <v>2061</v>
      </c>
      <c r="J15" s="24" t="n">
        <v>18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2599</v>
      </c>
      <c r="C16" s="24" t="n">
        <v>2552</v>
      </c>
      <c r="D16" s="24" t="n">
        <v>47</v>
      </c>
      <c r="E16" s="24" t="n">
        <v>1225</v>
      </c>
      <c r="F16" s="24" t="n">
        <v>1212</v>
      </c>
      <c r="G16" s="24" t="n">
        <v>13</v>
      </c>
      <c r="H16" s="24" t="n">
        <v>1374</v>
      </c>
      <c r="I16" s="24" t="n">
        <v>1340</v>
      </c>
      <c r="J16" s="24" t="n">
        <v>34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3263</v>
      </c>
      <c r="C17" s="24" t="n">
        <v>3217</v>
      </c>
      <c r="D17" s="24" t="n">
        <v>46</v>
      </c>
      <c r="E17" s="24" t="n">
        <v>1645</v>
      </c>
      <c r="F17" s="24" t="n">
        <v>1621</v>
      </c>
      <c r="G17" s="24" t="n">
        <v>24</v>
      </c>
      <c r="H17" s="24" t="n">
        <v>1618</v>
      </c>
      <c r="I17" s="24" t="n">
        <v>1596</v>
      </c>
      <c r="J17" s="24" t="n">
        <v>22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2922</v>
      </c>
      <c r="C18" s="24" t="n">
        <v>2886</v>
      </c>
      <c r="D18" s="24" t="n">
        <v>36</v>
      </c>
      <c r="E18" s="24" t="n">
        <v>1554</v>
      </c>
      <c r="F18" s="24" t="n">
        <v>1529</v>
      </c>
      <c r="G18" s="24" t="n">
        <v>25</v>
      </c>
      <c r="H18" s="24" t="n">
        <v>1368</v>
      </c>
      <c r="I18" s="24" t="n">
        <v>1357</v>
      </c>
      <c r="J18" s="24" t="n">
        <v>11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2105</v>
      </c>
      <c r="C19" s="24" t="n">
        <v>2061</v>
      </c>
      <c r="D19" s="24" t="n">
        <v>44</v>
      </c>
      <c r="E19" s="24" t="n">
        <v>1095</v>
      </c>
      <c r="F19" s="24" t="n">
        <v>1065</v>
      </c>
      <c r="G19" s="24" t="n">
        <v>30</v>
      </c>
      <c r="H19" s="24" t="n">
        <v>1010</v>
      </c>
      <c r="I19" s="24" t="n">
        <v>996</v>
      </c>
      <c r="J19" s="24" t="n">
        <v>14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1440</v>
      </c>
      <c r="C20" s="24" t="n">
        <v>1415</v>
      </c>
      <c r="D20" s="24" t="n">
        <v>25</v>
      </c>
      <c r="E20" s="24" t="n">
        <v>801</v>
      </c>
      <c r="F20" s="24" t="n">
        <v>780</v>
      </c>
      <c r="G20" s="24" t="n">
        <v>21</v>
      </c>
      <c r="H20" s="24" t="n">
        <v>639</v>
      </c>
      <c r="I20" s="24" t="n">
        <v>635</v>
      </c>
      <c r="J20" s="24" t="n">
        <v>4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1653</v>
      </c>
      <c r="C21" s="24" t="n">
        <v>1638</v>
      </c>
      <c r="D21" s="24" t="n">
        <v>15</v>
      </c>
      <c r="E21" s="24" t="n">
        <v>758</v>
      </c>
      <c r="F21" s="24" t="n">
        <v>752</v>
      </c>
      <c r="G21" s="24" t="n">
        <v>6</v>
      </c>
      <c r="H21" s="24" t="n">
        <v>895</v>
      </c>
      <c r="I21" s="24" t="n">
        <v>886</v>
      </c>
      <c r="J21" s="24" t="n">
        <v>9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2464</v>
      </c>
      <c r="C22" s="24" t="n">
        <v>2444</v>
      </c>
      <c r="D22" s="24" t="n">
        <v>20</v>
      </c>
      <c r="E22" s="24" t="n">
        <v>1129</v>
      </c>
      <c r="F22" s="24" t="n">
        <v>1119</v>
      </c>
      <c r="G22" s="24" t="n">
        <v>10</v>
      </c>
      <c r="H22" s="24" t="n">
        <v>1335</v>
      </c>
      <c r="I22" s="24" t="n">
        <v>1325</v>
      </c>
      <c r="J22" s="24" t="n">
        <v>10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367</v>
      </c>
      <c r="C23" s="24" t="n">
        <v>1357</v>
      </c>
      <c r="D23" s="24" t="n">
        <v>10</v>
      </c>
      <c r="E23" s="24" t="n">
        <v>700</v>
      </c>
      <c r="F23" s="24" t="n">
        <v>695</v>
      </c>
      <c r="G23" s="24" t="n">
        <v>5</v>
      </c>
      <c r="H23" s="24" t="n">
        <v>667</v>
      </c>
      <c r="I23" s="24" t="n">
        <v>662</v>
      </c>
      <c r="J23" s="24" t="n">
        <v>5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621</v>
      </c>
      <c r="C24" s="24" t="n">
        <v>613</v>
      </c>
      <c r="D24" s="24" t="n">
        <v>8</v>
      </c>
      <c r="E24" s="24" t="n">
        <v>332</v>
      </c>
      <c r="F24" s="24" t="n">
        <v>329</v>
      </c>
      <c r="G24" s="24" t="n">
        <v>3</v>
      </c>
      <c r="H24" s="24" t="n">
        <v>289</v>
      </c>
      <c r="I24" s="24" t="n">
        <v>284</v>
      </c>
      <c r="J24" s="24" t="n">
        <v>5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324</v>
      </c>
      <c r="C25" s="24" t="n">
        <v>320</v>
      </c>
      <c r="D25" s="24" t="n">
        <v>4</v>
      </c>
      <c r="E25" s="24" t="n">
        <v>136</v>
      </c>
      <c r="F25" s="24" t="n">
        <v>135</v>
      </c>
      <c r="G25" s="24" t="n">
        <v>1</v>
      </c>
      <c r="H25" s="24" t="n">
        <v>188</v>
      </c>
      <c r="I25" s="24" t="n">
        <v>185</v>
      </c>
      <c r="J25" s="24" t="n">
        <v>3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40" t="s">
        <v>47</v>
      </c>
      <c r="B26" s="31" t="n">
        <v>329</v>
      </c>
      <c r="C26" s="31" t="n">
        <v>328</v>
      </c>
      <c r="D26" s="31" t="n">
        <v>1</v>
      </c>
      <c r="E26" s="31" t="n">
        <v>154</v>
      </c>
      <c r="F26" s="31" t="n">
        <v>153</v>
      </c>
      <c r="G26" s="31" t="n">
        <v>1</v>
      </c>
      <c r="H26" s="31" t="n">
        <v>175</v>
      </c>
      <c r="I26" s="31" t="n">
        <v>175</v>
      </c>
      <c r="J26" s="31" t="n">
        <v>0</v>
      </c>
      <c r="K26" s="41"/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9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277279</v>
      </c>
      <c r="C7" s="26" t="n">
        <v>272937</v>
      </c>
      <c r="D7" s="26" t="n">
        <v>4342</v>
      </c>
      <c r="E7" s="26" t="n">
        <v>143735</v>
      </c>
      <c r="F7" s="26" t="n">
        <v>141190</v>
      </c>
      <c r="G7" s="26" t="n">
        <v>2545</v>
      </c>
      <c r="H7" s="26" t="n">
        <v>133544</v>
      </c>
      <c r="I7" s="26" t="n">
        <v>131747</v>
      </c>
      <c r="J7" s="26" t="n">
        <v>1797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7549</v>
      </c>
      <c r="C8" s="24" t="n">
        <v>7478</v>
      </c>
      <c r="D8" s="24" t="n">
        <v>71</v>
      </c>
      <c r="E8" s="24" t="n">
        <v>3861</v>
      </c>
      <c r="F8" s="24" t="n">
        <v>3821</v>
      </c>
      <c r="G8" s="24" t="n">
        <v>40</v>
      </c>
      <c r="H8" s="24" t="n">
        <v>3688</v>
      </c>
      <c r="I8" s="24" t="n">
        <v>3657</v>
      </c>
      <c r="J8" s="24" t="n">
        <v>31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26465</v>
      </c>
      <c r="C9" s="24" t="n">
        <v>26310</v>
      </c>
      <c r="D9" s="24" t="n">
        <v>155</v>
      </c>
      <c r="E9" s="24" t="n">
        <v>13794</v>
      </c>
      <c r="F9" s="24" t="n">
        <v>13703</v>
      </c>
      <c r="G9" s="24" t="n">
        <v>91</v>
      </c>
      <c r="H9" s="24" t="n">
        <v>12671</v>
      </c>
      <c r="I9" s="24" t="n">
        <v>12607</v>
      </c>
      <c r="J9" s="24" t="n">
        <v>64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30257</v>
      </c>
      <c r="C10" s="24" t="n">
        <v>30094</v>
      </c>
      <c r="D10" s="24" t="n">
        <v>163</v>
      </c>
      <c r="E10" s="24" t="n">
        <v>15679</v>
      </c>
      <c r="F10" s="24" t="n">
        <v>15591</v>
      </c>
      <c r="G10" s="24" t="n">
        <v>88</v>
      </c>
      <c r="H10" s="24" t="n">
        <v>14578</v>
      </c>
      <c r="I10" s="24" t="n">
        <v>14503</v>
      </c>
      <c r="J10" s="24" t="n">
        <v>75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29870</v>
      </c>
      <c r="C11" s="24" t="n">
        <v>29721</v>
      </c>
      <c r="D11" s="24" t="n">
        <v>149</v>
      </c>
      <c r="E11" s="24" t="n">
        <v>15364</v>
      </c>
      <c r="F11" s="24" t="n">
        <v>15269</v>
      </c>
      <c r="G11" s="24" t="n">
        <v>95</v>
      </c>
      <c r="H11" s="24" t="n">
        <v>14506</v>
      </c>
      <c r="I11" s="24" t="n">
        <v>14452</v>
      </c>
      <c r="J11" s="24" t="n">
        <v>54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33267</v>
      </c>
      <c r="C12" s="24" t="n">
        <v>33073</v>
      </c>
      <c r="D12" s="24" t="n">
        <v>194</v>
      </c>
      <c r="E12" s="24" t="n">
        <v>16697</v>
      </c>
      <c r="F12" s="24" t="n">
        <v>16569</v>
      </c>
      <c r="G12" s="24" t="n">
        <v>128</v>
      </c>
      <c r="H12" s="24" t="n">
        <v>16570</v>
      </c>
      <c r="I12" s="24" t="n">
        <v>16504</v>
      </c>
      <c r="J12" s="24" t="n">
        <v>66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39227</v>
      </c>
      <c r="C13" s="24" t="n">
        <v>38774</v>
      </c>
      <c r="D13" s="24" t="n">
        <v>453</v>
      </c>
      <c r="E13" s="24" t="n">
        <v>19920</v>
      </c>
      <c r="F13" s="24" t="n">
        <v>19625</v>
      </c>
      <c r="G13" s="24" t="n">
        <v>295</v>
      </c>
      <c r="H13" s="24" t="n">
        <v>19307</v>
      </c>
      <c r="I13" s="24" t="n">
        <v>19149</v>
      </c>
      <c r="J13" s="24" t="n">
        <v>158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31693</v>
      </c>
      <c r="C14" s="24" t="n">
        <v>31148</v>
      </c>
      <c r="D14" s="24" t="n">
        <v>545</v>
      </c>
      <c r="E14" s="24" t="n">
        <v>16154</v>
      </c>
      <c r="F14" s="24" t="n">
        <v>15829</v>
      </c>
      <c r="G14" s="24" t="n">
        <v>325</v>
      </c>
      <c r="H14" s="24" t="n">
        <v>15539</v>
      </c>
      <c r="I14" s="24" t="n">
        <v>15319</v>
      </c>
      <c r="J14" s="24" t="n">
        <v>220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22133</v>
      </c>
      <c r="C15" s="24" t="n">
        <v>21563</v>
      </c>
      <c r="D15" s="24" t="n">
        <v>570</v>
      </c>
      <c r="E15" s="24" t="n">
        <v>11578</v>
      </c>
      <c r="F15" s="24" t="n">
        <v>11255</v>
      </c>
      <c r="G15" s="24" t="n">
        <v>323</v>
      </c>
      <c r="H15" s="24" t="n">
        <v>10555</v>
      </c>
      <c r="I15" s="24" t="n">
        <v>10308</v>
      </c>
      <c r="J15" s="24" t="n">
        <v>247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13227</v>
      </c>
      <c r="C16" s="24" t="n">
        <v>12676</v>
      </c>
      <c r="D16" s="24" t="n">
        <v>551</v>
      </c>
      <c r="E16" s="24" t="n">
        <v>7060</v>
      </c>
      <c r="F16" s="24" t="n">
        <v>6806</v>
      </c>
      <c r="G16" s="24" t="n">
        <v>254</v>
      </c>
      <c r="H16" s="24" t="n">
        <v>6167</v>
      </c>
      <c r="I16" s="24" t="n">
        <v>5870</v>
      </c>
      <c r="J16" s="24" t="n">
        <v>297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12821</v>
      </c>
      <c r="C17" s="24" t="n">
        <v>12319</v>
      </c>
      <c r="D17" s="24" t="n">
        <v>502</v>
      </c>
      <c r="E17" s="24" t="n">
        <v>7248</v>
      </c>
      <c r="F17" s="24" t="n">
        <v>6971</v>
      </c>
      <c r="G17" s="24" t="n">
        <v>277</v>
      </c>
      <c r="H17" s="24" t="n">
        <v>5573</v>
      </c>
      <c r="I17" s="24" t="n">
        <v>5348</v>
      </c>
      <c r="J17" s="24" t="n">
        <v>225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9343</v>
      </c>
      <c r="C18" s="24" t="n">
        <v>8954</v>
      </c>
      <c r="D18" s="24" t="n">
        <v>389</v>
      </c>
      <c r="E18" s="24" t="n">
        <v>5199</v>
      </c>
      <c r="F18" s="24" t="n">
        <v>4958</v>
      </c>
      <c r="G18" s="24" t="n">
        <v>241</v>
      </c>
      <c r="H18" s="24" t="n">
        <v>4144</v>
      </c>
      <c r="I18" s="24" t="n">
        <v>3996</v>
      </c>
      <c r="J18" s="24" t="n">
        <v>148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6736</v>
      </c>
      <c r="C19" s="24" t="n">
        <v>6469</v>
      </c>
      <c r="D19" s="24" t="n">
        <v>267</v>
      </c>
      <c r="E19" s="24" t="n">
        <v>3786</v>
      </c>
      <c r="F19" s="24" t="n">
        <v>3609</v>
      </c>
      <c r="G19" s="24" t="n">
        <v>177</v>
      </c>
      <c r="H19" s="24" t="n">
        <v>2950</v>
      </c>
      <c r="I19" s="24" t="n">
        <v>2860</v>
      </c>
      <c r="J19" s="24" t="n">
        <v>90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4660</v>
      </c>
      <c r="C20" s="24" t="n">
        <v>4527</v>
      </c>
      <c r="D20" s="24" t="n">
        <v>133</v>
      </c>
      <c r="E20" s="24" t="n">
        <v>2587</v>
      </c>
      <c r="F20" s="24" t="n">
        <v>2507</v>
      </c>
      <c r="G20" s="24" t="n">
        <v>80</v>
      </c>
      <c r="H20" s="24" t="n">
        <v>2073</v>
      </c>
      <c r="I20" s="24" t="n">
        <v>2020</v>
      </c>
      <c r="J20" s="24" t="n">
        <v>53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3820</v>
      </c>
      <c r="C21" s="24" t="n">
        <v>3731</v>
      </c>
      <c r="D21" s="24" t="n">
        <v>89</v>
      </c>
      <c r="E21" s="24" t="n">
        <v>1944</v>
      </c>
      <c r="F21" s="24" t="n">
        <v>1879</v>
      </c>
      <c r="G21" s="24" t="n">
        <v>65</v>
      </c>
      <c r="H21" s="24" t="n">
        <v>1876</v>
      </c>
      <c r="I21" s="24" t="n">
        <v>1852</v>
      </c>
      <c r="J21" s="24" t="n">
        <v>24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2562</v>
      </c>
      <c r="C22" s="24" t="n">
        <v>2503</v>
      </c>
      <c r="D22" s="24" t="n">
        <v>59</v>
      </c>
      <c r="E22" s="24" t="n">
        <v>1230</v>
      </c>
      <c r="F22" s="24" t="n">
        <v>1190</v>
      </c>
      <c r="G22" s="24" t="n">
        <v>40</v>
      </c>
      <c r="H22" s="24" t="n">
        <v>1332</v>
      </c>
      <c r="I22" s="24" t="n">
        <v>1313</v>
      </c>
      <c r="J22" s="24" t="n">
        <v>19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689</v>
      </c>
      <c r="C23" s="24" t="n">
        <v>1658</v>
      </c>
      <c r="D23" s="24" t="n">
        <v>31</v>
      </c>
      <c r="E23" s="24" t="n">
        <v>784</v>
      </c>
      <c r="F23" s="24" t="n">
        <v>768</v>
      </c>
      <c r="G23" s="24" t="n">
        <v>16</v>
      </c>
      <c r="H23" s="24" t="n">
        <v>905</v>
      </c>
      <c r="I23" s="24" t="n">
        <v>890</v>
      </c>
      <c r="J23" s="24" t="n">
        <v>15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966</v>
      </c>
      <c r="C24" s="24" t="n">
        <v>955</v>
      </c>
      <c r="D24" s="24" t="n">
        <v>11</v>
      </c>
      <c r="E24" s="24" t="n">
        <v>429</v>
      </c>
      <c r="F24" s="24" t="n">
        <v>423</v>
      </c>
      <c r="G24" s="24" t="n">
        <v>6</v>
      </c>
      <c r="H24" s="24" t="n">
        <v>537</v>
      </c>
      <c r="I24" s="24" t="n">
        <v>532</v>
      </c>
      <c r="J24" s="24" t="n">
        <v>5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519</v>
      </c>
      <c r="C25" s="24" t="n">
        <v>515</v>
      </c>
      <c r="D25" s="24" t="n">
        <v>4</v>
      </c>
      <c r="E25" s="24" t="n">
        <v>221</v>
      </c>
      <c r="F25" s="24" t="n">
        <v>220</v>
      </c>
      <c r="G25" s="24" t="n">
        <v>1</v>
      </c>
      <c r="H25" s="24" t="n">
        <v>298</v>
      </c>
      <c r="I25" s="24" t="n">
        <v>295</v>
      </c>
      <c r="J25" s="24" t="n">
        <v>3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475</v>
      </c>
      <c r="C26" s="31" t="n">
        <v>469</v>
      </c>
      <c r="D26" s="31" t="n">
        <v>6</v>
      </c>
      <c r="E26" s="31" t="n">
        <v>200</v>
      </c>
      <c r="F26" s="31" t="n">
        <v>197</v>
      </c>
      <c r="G26" s="31" t="n">
        <v>3</v>
      </c>
      <c r="H26" s="31" t="n">
        <v>275</v>
      </c>
      <c r="I26" s="31" t="n">
        <v>272</v>
      </c>
      <c r="J26" s="31" t="n">
        <v>3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16.84"/>
    <col collapsed="false" customWidth="true" hidden="false" outlineLevel="0" max="2" min="2" style="8" width="12.7"/>
    <col collapsed="false" customWidth="true" hidden="false" outlineLevel="0" max="3" min="3" style="8" width="11.7"/>
    <col collapsed="false" customWidth="true" hidden="false" outlineLevel="0" max="4" min="4" style="8" width="17.56"/>
    <col collapsed="false" customWidth="true" hidden="false" outlineLevel="0" max="5" min="5" style="8" width="12.7"/>
    <col collapsed="false" customWidth="true" hidden="false" outlineLevel="0" max="6" min="6" style="8" width="10.71"/>
    <col collapsed="false" customWidth="true" hidden="false" outlineLevel="0" max="7" min="7" style="8" width="18.14"/>
    <col collapsed="false" customWidth="true" hidden="false" outlineLevel="0" max="8" min="8" style="8" width="12.7"/>
    <col collapsed="false" customWidth="true" hidden="false" outlineLevel="0" max="9" min="9" style="8" width="11.7"/>
    <col collapsed="false" customWidth="true" hidden="false" outlineLevel="0" max="10" min="10" style="8" width="17.28"/>
    <col collapsed="false" customWidth="false" hidden="false" outlineLevel="0" max="11" min="11" style="8" width="9.14"/>
    <col collapsed="false" customWidth="true" hidden="true" outlineLevel="0" max="34" min="12" style="8" width="11.53"/>
    <col collapsed="false" customWidth="false" hidden="true" outlineLevel="0" max="257" min="35" style="8" width="9.14"/>
  </cols>
  <sheetData>
    <row r="1" customFormat="false" ht="12.75" hidden="false" customHeight="false" outlineLevel="0" collapsed="false">
      <c r="A1" s="13" t="s">
        <v>1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true" outlineLevel="0" collapsed="false">
      <c r="A3" s="18" t="s">
        <v>22</v>
      </c>
      <c r="B3" s="19" t="s">
        <v>23</v>
      </c>
      <c r="C3" s="19"/>
      <c r="D3" s="19"/>
      <c r="E3" s="20" t="s">
        <v>24</v>
      </c>
      <c r="F3" s="20"/>
      <c r="G3" s="20"/>
      <c r="H3" s="20" t="s">
        <v>25</v>
      </c>
      <c r="I3" s="20"/>
      <c r="J3" s="20"/>
    </row>
    <row r="4" customFormat="false" ht="39" hidden="false" customHeight="true" outlineLevel="0" collapsed="false">
      <c r="A4" s="18"/>
      <c r="B4" s="19" t="s">
        <v>26</v>
      </c>
      <c r="C4" s="19" t="s">
        <v>27</v>
      </c>
      <c r="D4" s="21" t="s">
        <v>28</v>
      </c>
      <c r="E4" s="19" t="s">
        <v>26</v>
      </c>
      <c r="F4" s="19" t="s">
        <v>27</v>
      </c>
      <c r="G4" s="21" t="s">
        <v>28</v>
      </c>
      <c r="H4" s="19" t="s">
        <v>26</v>
      </c>
      <c r="I4" s="19" t="s">
        <v>27</v>
      </c>
      <c r="J4" s="21" t="s">
        <v>28</v>
      </c>
    </row>
    <row r="5" customFormat="false" ht="12.75" hidden="false" customHeight="false" outlineLevel="0" collapsed="false">
      <c r="A5" s="22" t="n">
        <v>1</v>
      </c>
      <c r="B5" s="22" t="n">
        <f aca="false">+A5+1</f>
        <v>2</v>
      </c>
      <c r="C5" s="22" t="n">
        <f aca="false">+B5+1</f>
        <v>3</v>
      </c>
      <c r="D5" s="22" t="n">
        <f aca="false">+C5+1</f>
        <v>4</v>
      </c>
      <c r="E5" s="22" t="n">
        <f aca="false">+D5+1</f>
        <v>5</v>
      </c>
      <c r="F5" s="22" t="n">
        <f aca="false">+E5+1</f>
        <v>6</v>
      </c>
      <c r="G5" s="22" t="n">
        <f aca="false">+F5+1</f>
        <v>7</v>
      </c>
      <c r="H5" s="22" t="n">
        <f aca="false">+G5+1</f>
        <v>8</v>
      </c>
      <c r="I5" s="22" t="n">
        <f aca="false">+H5+1</f>
        <v>9</v>
      </c>
      <c r="J5" s="22" t="n">
        <f aca="false">+I5+1</f>
        <v>10</v>
      </c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 t="s">
        <v>26</v>
      </c>
      <c r="B7" s="26" t="n">
        <v>125702</v>
      </c>
      <c r="C7" s="26" t="n">
        <v>125308</v>
      </c>
      <c r="D7" s="26" t="n">
        <v>394</v>
      </c>
      <c r="E7" s="26" t="n">
        <v>63638</v>
      </c>
      <c r="F7" s="26" t="n">
        <v>63395</v>
      </c>
      <c r="G7" s="26" t="n">
        <v>243</v>
      </c>
      <c r="H7" s="26" t="n">
        <v>62064</v>
      </c>
      <c r="I7" s="26" t="n">
        <v>61913</v>
      </c>
      <c r="J7" s="26" t="n">
        <v>151</v>
      </c>
      <c r="L7" s="27" t="n">
        <f aca="false">B7-(C7+D7)</f>
        <v>0</v>
      </c>
      <c r="M7" s="27" t="n">
        <f aca="false">E7-(F7+G6:G7)</f>
        <v>0</v>
      </c>
      <c r="N7" s="27" t="n">
        <f aca="false">H7-(I7+J7)</f>
        <v>0</v>
      </c>
      <c r="P7" s="27" t="n">
        <f aca="false">B7-SUM(B8:B26)</f>
        <v>0</v>
      </c>
      <c r="Q7" s="27" t="n">
        <f aca="false">C7-SUM(C8:C26)</f>
        <v>0</v>
      </c>
      <c r="R7" s="27" t="n">
        <f aca="false">D7-SUM(D8:D26)</f>
        <v>0</v>
      </c>
      <c r="S7" s="27" t="n">
        <f aca="false">E7-SUM(E8:E26)</f>
        <v>0</v>
      </c>
      <c r="T7" s="27" t="n">
        <f aca="false">F7-SUM(F8:F26)</f>
        <v>0</v>
      </c>
      <c r="U7" s="27" t="n">
        <f aca="false">G7-SUM(G8:G26)</f>
        <v>0</v>
      </c>
      <c r="V7" s="27" t="n">
        <f aca="false">H7-SUM(H8:H26)</f>
        <v>0</v>
      </c>
      <c r="W7" s="27" t="n">
        <f aca="false">I7-SUM(I8:I26)</f>
        <v>0</v>
      </c>
      <c r="X7" s="27" t="n">
        <f aca="false">J7-SUM(J8:J26)</f>
        <v>0</v>
      </c>
      <c r="Y7" s="27"/>
      <c r="Z7" s="27" t="e">
        <f aca="false">B7-(#REF!+#REF!+#REF!+#REF!+#REF!+#REF!+#REF!+#REF!+#REF!+#REF!+#REF!+#REF!+#REF!)</f>
        <v>#REF!</v>
      </c>
      <c r="AA7" s="8" t="e">
        <f aca="false">C7-(#REF!+#REF!+#REF!+#REF!+#REF!+#REF!+#REF!+#REF!+#REF!+#REF!+#REF!+#REF!+#REF!)</f>
        <v>#REF!</v>
      </c>
      <c r="AB7" s="8" t="e">
        <f aca="false">D7-(#REF!+#REF!+#REF!+#REF!+#REF!+#REF!+#REF!+#REF!+#REF!+#REF!+#REF!+#REF!+#REF!)</f>
        <v>#REF!</v>
      </c>
      <c r="AC7" s="8" t="e">
        <f aca="false">E7-(#REF!+#REF!+#REF!+#REF!+#REF!+#REF!+#REF!+#REF!+#REF!+#REF!+#REF!+#REF!+#REF!)</f>
        <v>#REF!</v>
      </c>
      <c r="AD7" s="8" t="e">
        <f aca="false">F7-(#REF!+#REF!+#REF!+#REF!+#REF!+#REF!+#REF!+#REF!+#REF!+#REF!+#REF!+#REF!+#REF!)</f>
        <v>#REF!</v>
      </c>
      <c r="AE7" s="8" t="e">
        <f aca="false">G7-(#REF!+#REF!+#REF!+#REF!+#REF!+#REF!+#REF!+#REF!+#REF!+#REF!+#REF!+#REF!+#REF!)</f>
        <v>#REF!</v>
      </c>
      <c r="AF7" s="8" t="e">
        <f aca="false">H7-(#REF!+#REF!+#REF!+#REF!+#REF!+#REF!+#REF!+#REF!+#REF!+#REF!+#REF!+#REF!+#REF!)</f>
        <v>#REF!</v>
      </c>
      <c r="AG7" s="8" t="e">
        <f aca="false">I7-(#REF!+#REF!+#REF!+#REF!+#REF!+#REF!+#REF!+#REF!+#REF!+#REF!+#REF!+#REF!+#REF!)</f>
        <v>#REF!</v>
      </c>
      <c r="AH7" s="8" t="e">
        <f aca="false">J7-(#REF!+#REF!+#REF!+#REF!+#REF!+#REF!+#REF!+#REF!+#REF!+#REF!+#REF!+#REF!+#REF!)</f>
        <v>#REF!</v>
      </c>
    </row>
    <row r="8" customFormat="false" ht="12.75" hidden="false" customHeight="false" outlineLevel="0" collapsed="false">
      <c r="A8" s="28" t="s">
        <v>29</v>
      </c>
      <c r="B8" s="24" t="n">
        <v>3705</v>
      </c>
      <c r="C8" s="24" t="n">
        <v>3699</v>
      </c>
      <c r="D8" s="24" t="n">
        <v>6</v>
      </c>
      <c r="E8" s="24" t="n">
        <v>1917</v>
      </c>
      <c r="F8" s="24" t="n">
        <v>1914</v>
      </c>
      <c r="G8" s="24" t="n">
        <v>3</v>
      </c>
      <c r="H8" s="24" t="n">
        <v>1788</v>
      </c>
      <c r="I8" s="24" t="n">
        <v>1785</v>
      </c>
      <c r="J8" s="24" t="n">
        <v>3</v>
      </c>
      <c r="L8" s="27" t="n">
        <f aca="false">B8-(C8+D8)</f>
        <v>0</v>
      </c>
      <c r="M8" s="27" t="n">
        <f aca="false">E8-(F8+G7:G8)</f>
        <v>0</v>
      </c>
      <c r="N8" s="27" t="n">
        <f aca="false">H8-(I8+J8)</f>
        <v>0</v>
      </c>
    </row>
    <row r="9" customFormat="false" ht="12.75" hidden="false" customHeight="false" outlineLevel="0" collapsed="false">
      <c r="A9" s="29" t="s">
        <v>30</v>
      </c>
      <c r="B9" s="24" t="n">
        <v>13633</v>
      </c>
      <c r="C9" s="24" t="n">
        <v>13611</v>
      </c>
      <c r="D9" s="24" t="n">
        <v>22</v>
      </c>
      <c r="E9" s="24" t="n">
        <v>7128</v>
      </c>
      <c r="F9" s="24" t="n">
        <v>7116</v>
      </c>
      <c r="G9" s="24" t="n">
        <v>12</v>
      </c>
      <c r="H9" s="24" t="n">
        <v>6505</v>
      </c>
      <c r="I9" s="24" t="n">
        <v>6495</v>
      </c>
      <c r="J9" s="24" t="n">
        <v>10</v>
      </c>
      <c r="L9" s="27" t="n">
        <f aca="false">B9-(C9+D9)</f>
        <v>0</v>
      </c>
      <c r="M9" s="27" t="n">
        <f aca="false">E9-(F9+G8:G9)</f>
        <v>0</v>
      </c>
      <c r="N9" s="27" t="n">
        <f aca="false">H9-(I9+J9)</f>
        <v>0</v>
      </c>
    </row>
    <row r="10" customFormat="false" ht="12.75" hidden="false" customHeight="false" outlineLevel="0" collapsed="false">
      <c r="A10" s="29" t="s">
        <v>31</v>
      </c>
      <c r="B10" s="24" t="n">
        <v>17848</v>
      </c>
      <c r="C10" s="24" t="n">
        <v>17828</v>
      </c>
      <c r="D10" s="24" t="n">
        <v>20</v>
      </c>
      <c r="E10" s="24" t="n">
        <v>9041</v>
      </c>
      <c r="F10" s="24" t="n">
        <v>9034</v>
      </c>
      <c r="G10" s="24" t="n">
        <v>7</v>
      </c>
      <c r="H10" s="24" t="n">
        <v>8807</v>
      </c>
      <c r="I10" s="24" t="n">
        <v>8794</v>
      </c>
      <c r="J10" s="24" t="n">
        <v>13</v>
      </c>
      <c r="L10" s="27" t="n">
        <f aca="false">B10-(C10+D10)</f>
        <v>0</v>
      </c>
      <c r="M10" s="27" t="n">
        <f aca="false">E10-(F10+G9:G10)</f>
        <v>0</v>
      </c>
      <c r="N10" s="27" t="n">
        <f aca="false">H10-(I10+J10)</f>
        <v>0</v>
      </c>
    </row>
    <row r="11" customFormat="false" ht="12.75" hidden="false" customHeight="false" outlineLevel="0" collapsed="false">
      <c r="A11" s="28" t="s">
        <v>32</v>
      </c>
      <c r="B11" s="24" t="n">
        <v>17471</v>
      </c>
      <c r="C11" s="24" t="n">
        <v>17446</v>
      </c>
      <c r="D11" s="24" t="n">
        <v>25</v>
      </c>
      <c r="E11" s="24" t="n">
        <v>8975</v>
      </c>
      <c r="F11" s="24" t="n">
        <v>8961</v>
      </c>
      <c r="G11" s="24" t="n">
        <v>14</v>
      </c>
      <c r="H11" s="24" t="n">
        <v>8496</v>
      </c>
      <c r="I11" s="24" t="n">
        <v>8485</v>
      </c>
      <c r="J11" s="24" t="n">
        <v>11</v>
      </c>
      <c r="L11" s="27" t="n">
        <f aca="false">B11-(C11+D11)</f>
        <v>0</v>
      </c>
      <c r="M11" s="27" t="n">
        <f aca="false">E11-(F11+G10:G11)</f>
        <v>0</v>
      </c>
      <c r="N11" s="27" t="n">
        <f aca="false">H11-(I11+J11)</f>
        <v>0</v>
      </c>
    </row>
    <row r="12" customFormat="false" ht="12.75" hidden="false" customHeight="false" outlineLevel="0" collapsed="false">
      <c r="A12" s="28" t="s">
        <v>33</v>
      </c>
      <c r="B12" s="24" t="n">
        <v>15704</v>
      </c>
      <c r="C12" s="24" t="n">
        <v>15656</v>
      </c>
      <c r="D12" s="24" t="n">
        <v>48</v>
      </c>
      <c r="E12" s="24" t="n">
        <v>7945</v>
      </c>
      <c r="F12" s="24" t="n">
        <v>7905</v>
      </c>
      <c r="G12" s="24" t="n">
        <v>40</v>
      </c>
      <c r="H12" s="24" t="n">
        <v>7759</v>
      </c>
      <c r="I12" s="24" t="n">
        <v>7751</v>
      </c>
      <c r="J12" s="24" t="n">
        <v>8</v>
      </c>
      <c r="L12" s="27" t="n">
        <f aca="false">B12-(C12+D12)</f>
        <v>0</v>
      </c>
      <c r="M12" s="27" t="n">
        <f aca="false">E12-(F12+G11:G12)</f>
        <v>0</v>
      </c>
      <c r="N12" s="27" t="n">
        <f aca="false">H12-(I12+J12)</f>
        <v>0</v>
      </c>
    </row>
    <row r="13" customFormat="false" ht="12.75" hidden="false" customHeight="false" outlineLevel="0" collapsed="false">
      <c r="A13" s="28" t="s">
        <v>34</v>
      </c>
      <c r="B13" s="24" t="n">
        <v>10074</v>
      </c>
      <c r="C13" s="24" t="n">
        <v>10002</v>
      </c>
      <c r="D13" s="24" t="n">
        <v>72</v>
      </c>
      <c r="E13" s="24" t="n">
        <v>4933</v>
      </c>
      <c r="F13" s="24" t="n">
        <v>4875</v>
      </c>
      <c r="G13" s="24" t="n">
        <v>58</v>
      </c>
      <c r="H13" s="24" t="n">
        <v>5141</v>
      </c>
      <c r="I13" s="24" t="n">
        <v>5127</v>
      </c>
      <c r="J13" s="24" t="n">
        <v>14</v>
      </c>
      <c r="L13" s="27" t="n">
        <f aca="false">B13-(C13+D13)</f>
        <v>0</v>
      </c>
      <c r="M13" s="27" t="n">
        <f aca="false">E13-(F13+G12:G13)</f>
        <v>0</v>
      </c>
      <c r="N13" s="27" t="n">
        <f aca="false">H13-(I13+J13)</f>
        <v>0</v>
      </c>
    </row>
    <row r="14" customFormat="false" ht="12.75" hidden="false" customHeight="false" outlineLevel="0" collapsed="false">
      <c r="A14" s="28" t="s">
        <v>35</v>
      </c>
      <c r="B14" s="24" t="n">
        <v>9425</v>
      </c>
      <c r="C14" s="24" t="n">
        <v>9389</v>
      </c>
      <c r="D14" s="24" t="n">
        <v>36</v>
      </c>
      <c r="E14" s="24" t="n">
        <v>4587</v>
      </c>
      <c r="F14" s="24" t="n">
        <v>4562</v>
      </c>
      <c r="G14" s="24" t="n">
        <v>25</v>
      </c>
      <c r="H14" s="24" t="n">
        <v>4838</v>
      </c>
      <c r="I14" s="24" t="n">
        <v>4827</v>
      </c>
      <c r="J14" s="24" t="n">
        <v>11</v>
      </c>
      <c r="L14" s="27" t="n">
        <f aca="false">B14-(C14+D14)</f>
        <v>0</v>
      </c>
      <c r="M14" s="27" t="n">
        <f aca="false">E14-(F14+G13:G14)</f>
        <v>0</v>
      </c>
      <c r="N14" s="27" t="n">
        <f aca="false">H14-(I14+J14)</f>
        <v>0</v>
      </c>
    </row>
    <row r="15" customFormat="false" ht="12.75" hidden="false" customHeight="false" outlineLevel="0" collapsed="false">
      <c r="A15" s="28" t="s">
        <v>36</v>
      </c>
      <c r="B15" s="24" t="n">
        <v>6731</v>
      </c>
      <c r="C15" s="24" t="n">
        <v>6698</v>
      </c>
      <c r="D15" s="24" t="n">
        <v>33</v>
      </c>
      <c r="E15" s="24" t="n">
        <v>3200</v>
      </c>
      <c r="F15" s="24" t="n">
        <v>3185</v>
      </c>
      <c r="G15" s="24" t="n">
        <v>15</v>
      </c>
      <c r="H15" s="24" t="n">
        <v>3531</v>
      </c>
      <c r="I15" s="24" t="n">
        <v>3513</v>
      </c>
      <c r="J15" s="24" t="n">
        <v>18</v>
      </c>
      <c r="L15" s="27" t="n">
        <f aca="false">B15-(C15+D15)</f>
        <v>0</v>
      </c>
      <c r="M15" s="27" t="n">
        <f aca="false">E15-(F15+G14:G15)</f>
        <v>0</v>
      </c>
      <c r="N15" s="27" t="n">
        <f aca="false">H15-(I15+J15)</f>
        <v>0</v>
      </c>
    </row>
    <row r="16" customFormat="false" ht="12.75" hidden="false" customHeight="false" outlineLevel="0" collapsed="false">
      <c r="A16" s="28" t="s">
        <v>37</v>
      </c>
      <c r="B16" s="24" t="n">
        <v>4762</v>
      </c>
      <c r="C16" s="24" t="n">
        <v>4746</v>
      </c>
      <c r="D16" s="24" t="n">
        <v>16</v>
      </c>
      <c r="E16" s="24" t="n">
        <v>2314</v>
      </c>
      <c r="F16" s="24" t="n">
        <v>2306</v>
      </c>
      <c r="G16" s="24" t="n">
        <v>8</v>
      </c>
      <c r="H16" s="24" t="n">
        <v>2448</v>
      </c>
      <c r="I16" s="24" t="n">
        <v>2440</v>
      </c>
      <c r="J16" s="24" t="n">
        <v>8</v>
      </c>
      <c r="L16" s="27" t="n">
        <f aca="false">B16-(C16+D16)</f>
        <v>0</v>
      </c>
      <c r="M16" s="27" t="n">
        <f aca="false">E16-(F16+G15:G16)</f>
        <v>0</v>
      </c>
      <c r="N16" s="27" t="n">
        <f aca="false">H16-(I16+J16)</f>
        <v>0</v>
      </c>
    </row>
    <row r="17" customFormat="false" ht="12.75" hidden="false" customHeight="false" outlineLevel="0" collapsed="false">
      <c r="A17" s="28" t="s">
        <v>38</v>
      </c>
      <c r="B17" s="24" t="n">
        <v>5723</v>
      </c>
      <c r="C17" s="24" t="n">
        <v>5691</v>
      </c>
      <c r="D17" s="24" t="n">
        <v>32</v>
      </c>
      <c r="E17" s="24" t="n">
        <v>2958</v>
      </c>
      <c r="F17" s="24" t="n">
        <v>2945</v>
      </c>
      <c r="G17" s="24" t="n">
        <v>13</v>
      </c>
      <c r="H17" s="24" t="n">
        <v>2765</v>
      </c>
      <c r="I17" s="24" t="n">
        <v>2746</v>
      </c>
      <c r="J17" s="24" t="n">
        <v>19</v>
      </c>
      <c r="L17" s="27" t="n">
        <f aca="false">B17-(C17+D17)</f>
        <v>0</v>
      </c>
      <c r="M17" s="27" t="n">
        <f aca="false">E17-(F17+G16:G17)</f>
        <v>0</v>
      </c>
      <c r="N17" s="27" t="n">
        <f aca="false">H17-(I17+J17)</f>
        <v>0</v>
      </c>
    </row>
    <row r="18" customFormat="false" ht="12.75" hidden="false" customHeight="false" outlineLevel="0" collapsed="false">
      <c r="A18" s="28" t="s">
        <v>39</v>
      </c>
      <c r="B18" s="24" t="n">
        <v>5477</v>
      </c>
      <c r="C18" s="24" t="n">
        <v>5447</v>
      </c>
      <c r="D18" s="24" t="n">
        <v>30</v>
      </c>
      <c r="E18" s="24" t="n">
        <v>2898</v>
      </c>
      <c r="F18" s="24" t="n">
        <v>2880</v>
      </c>
      <c r="G18" s="24" t="n">
        <v>18</v>
      </c>
      <c r="H18" s="24" t="n">
        <v>2579</v>
      </c>
      <c r="I18" s="24" t="n">
        <v>2567</v>
      </c>
      <c r="J18" s="24" t="n">
        <v>12</v>
      </c>
      <c r="L18" s="27" t="n">
        <f aca="false">B18-(C18+D18)</f>
        <v>0</v>
      </c>
      <c r="M18" s="27" t="n">
        <f aca="false">E18-(F18+G17:G18)</f>
        <v>0</v>
      </c>
      <c r="N18" s="27" t="n">
        <f aca="false">H18-(I18+J18)</f>
        <v>0</v>
      </c>
    </row>
    <row r="19" customFormat="false" ht="12.75" hidden="false" customHeight="false" outlineLevel="0" collapsed="false">
      <c r="A19" s="28" t="s">
        <v>40</v>
      </c>
      <c r="B19" s="24" t="n">
        <v>3726</v>
      </c>
      <c r="C19" s="24" t="n">
        <v>3709</v>
      </c>
      <c r="D19" s="24" t="n">
        <v>17</v>
      </c>
      <c r="E19" s="24" t="n">
        <v>1890</v>
      </c>
      <c r="F19" s="24" t="n">
        <v>1880</v>
      </c>
      <c r="G19" s="24" t="n">
        <v>10</v>
      </c>
      <c r="H19" s="24" t="n">
        <v>1836</v>
      </c>
      <c r="I19" s="24" t="n">
        <v>1829</v>
      </c>
      <c r="J19" s="24" t="n">
        <v>7</v>
      </c>
      <c r="L19" s="27" t="n">
        <f aca="false">B19-(C19+D19)</f>
        <v>0</v>
      </c>
      <c r="M19" s="27" t="n">
        <f aca="false">E19-(F19+G18:G19)</f>
        <v>0</v>
      </c>
      <c r="N19" s="27" t="n">
        <f aca="false">H19-(I19+J19)</f>
        <v>0</v>
      </c>
    </row>
    <row r="20" customFormat="false" ht="12.75" hidden="false" customHeight="false" outlineLevel="0" collapsed="false">
      <c r="A20" s="28" t="s">
        <v>41</v>
      </c>
      <c r="B20" s="24" t="n">
        <v>2905</v>
      </c>
      <c r="C20" s="24" t="n">
        <v>2894</v>
      </c>
      <c r="D20" s="24" t="n">
        <v>11</v>
      </c>
      <c r="E20" s="24" t="n">
        <v>1538</v>
      </c>
      <c r="F20" s="24" t="n">
        <v>1532</v>
      </c>
      <c r="G20" s="24" t="n">
        <v>6</v>
      </c>
      <c r="H20" s="24" t="n">
        <v>1367</v>
      </c>
      <c r="I20" s="24" t="n">
        <v>1362</v>
      </c>
      <c r="J20" s="24" t="n">
        <v>5</v>
      </c>
      <c r="L20" s="27" t="n">
        <f aca="false">B20-(C20+D20)</f>
        <v>0</v>
      </c>
      <c r="M20" s="27" t="n">
        <f aca="false">E20-(F20+G19:G20)</f>
        <v>0</v>
      </c>
      <c r="N20" s="27" t="n">
        <f aca="false">H20-(I20+J20)</f>
        <v>0</v>
      </c>
    </row>
    <row r="21" customFormat="false" ht="12.75" hidden="false" customHeight="false" outlineLevel="0" collapsed="false">
      <c r="A21" s="28" t="s">
        <v>42</v>
      </c>
      <c r="B21" s="24" t="n">
        <v>2887</v>
      </c>
      <c r="C21" s="24" t="n">
        <v>2877</v>
      </c>
      <c r="D21" s="24" t="n">
        <v>10</v>
      </c>
      <c r="E21" s="24" t="n">
        <v>1452</v>
      </c>
      <c r="F21" s="24" t="n">
        <v>1447</v>
      </c>
      <c r="G21" s="24" t="n">
        <v>5</v>
      </c>
      <c r="H21" s="24" t="n">
        <v>1435</v>
      </c>
      <c r="I21" s="24" t="n">
        <v>1430</v>
      </c>
      <c r="J21" s="24" t="n">
        <v>5</v>
      </c>
      <c r="L21" s="27" t="n">
        <f aca="false">B21-(C21+D21)</f>
        <v>0</v>
      </c>
      <c r="M21" s="27" t="n">
        <f aca="false">E21-(F21+G20:G21)</f>
        <v>0</v>
      </c>
      <c r="N21" s="27" t="n">
        <f aca="false">H21-(I21+J21)</f>
        <v>0</v>
      </c>
    </row>
    <row r="22" customFormat="false" ht="12.75" hidden="false" customHeight="false" outlineLevel="0" collapsed="false">
      <c r="A22" s="28" t="s">
        <v>43</v>
      </c>
      <c r="B22" s="24" t="n">
        <v>2545</v>
      </c>
      <c r="C22" s="24" t="n">
        <v>2540</v>
      </c>
      <c r="D22" s="24" t="n">
        <v>5</v>
      </c>
      <c r="E22" s="24" t="n">
        <v>1249</v>
      </c>
      <c r="F22" s="24" t="n">
        <v>1247</v>
      </c>
      <c r="G22" s="24" t="n">
        <v>2</v>
      </c>
      <c r="H22" s="24" t="n">
        <v>1296</v>
      </c>
      <c r="I22" s="24" t="n">
        <v>1293</v>
      </c>
      <c r="J22" s="24" t="n">
        <v>3</v>
      </c>
      <c r="L22" s="27" t="n">
        <f aca="false">B22-(C22+D22)</f>
        <v>0</v>
      </c>
      <c r="M22" s="27" t="n">
        <f aca="false">E22-(F22+G21:G22)</f>
        <v>0</v>
      </c>
      <c r="N22" s="27" t="n">
        <f aca="false">H22-(I22+J22)</f>
        <v>0</v>
      </c>
    </row>
    <row r="23" customFormat="false" ht="12.75" hidden="false" customHeight="false" outlineLevel="0" collapsed="false">
      <c r="A23" s="28" t="s">
        <v>44</v>
      </c>
      <c r="B23" s="24" t="n">
        <v>1406</v>
      </c>
      <c r="C23" s="24" t="n">
        <v>1400</v>
      </c>
      <c r="D23" s="24" t="n">
        <v>6</v>
      </c>
      <c r="E23" s="24" t="n">
        <v>752</v>
      </c>
      <c r="F23" s="24" t="n">
        <v>748</v>
      </c>
      <c r="G23" s="24" t="n">
        <v>4</v>
      </c>
      <c r="H23" s="24" t="n">
        <v>654</v>
      </c>
      <c r="I23" s="24" t="n">
        <v>652</v>
      </c>
      <c r="J23" s="24" t="n">
        <v>2</v>
      </c>
      <c r="L23" s="27" t="n">
        <f aca="false">B23-(C23+D23)</f>
        <v>0</v>
      </c>
      <c r="M23" s="27" t="n">
        <f aca="false">E23-(F23+G22:G23)</f>
        <v>0</v>
      </c>
      <c r="N23" s="27" t="n">
        <f aca="false">H23-(I23+J23)</f>
        <v>0</v>
      </c>
    </row>
    <row r="24" customFormat="false" ht="12.75" hidden="false" customHeight="false" outlineLevel="0" collapsed="false">
      <c r="A24" s="28" t="s">
        <v>45</v>
      </c>
      <c r="B24" s="24" t="n">
        <v>886</v>
      </c>
      <c r="C24" s="24" t="n">
        <v>883</v>
      </c>
      <c r="D24" s="24" t="n">
        <v>3</v>
      </c>
      <c r="E24" s="24" t="n">
        <v>462</v>
      </c>
      <c r="F24" s="24" t="n">
        <v>460</v>
      </c>
      <c r="G24" s="24" t="n">
        <v>2</v>
      </c>
      <c r="H24" s="24" t="n">
        <v>424</v>
      </c>
      <c r="I24" s="24" t="n">
        <v>423</v>
      </c>
      <c r="J24" s="24" t="n">
        <v>1</v>
      </c>
      <c r="L24" s="27" t="n">
        <f aca="false">B24-(C24+D24)</f>
        <v>0</v>
      </c>
      <c r="M24" s="27" t="n">
        <f aca="false">E24-(F24+G23:G24)</f>
        <v>0</v>
      </c>
      <c r="N24" s="27" t="n">
        <f aca="false">H24-(I24+J24)</f>
        <v>0</v>
      </c>
    </row>
    <row r="25" customFormat="false" ht="12.75" hidden="false" customHeight="false" outlineLevel="0" collapsed="false">
      <c r="A25" s="30" t="s">
        <v>46</v>
      </c>
      <c r="B25" s="24" t="n">
        <v>410</v>
      </c>
      <c r="C25" s="24" t="n">
        <v>409</v>
      </c>
      <c r="D25" s="24" t="n">
        <v>1</v>
      </c>
      <c r="E25" s="24" t="n">
        <v>208</v>
      </c>
      <c r="F25" s="24" t="n">
        <v>208</v>
      </c>
      <c r="G25" s="24" t="n">
        <v>0</v>
      </c>
      <c r="H25" s="24" t="n">
        <v>202</v>
      </c>
      <c r="I25" s="24" t="n">
        <v>201</v>
      </c>
      <c r="J25" s="24" t="n">
        <v>1</v>
      </c>
      <c r="L25" s="27" t="n">
        <f aca="false">B25-(C25+D25)</f>
        <v>0</v>
      </c>
      <c r="M25" s="27" t="n">
        <f aca="false">E25-(F25+G24:G25)</f>
        <v>0</v>
      </c>
      <c r="N25" s="27" t="n">
        <f aca="false">H25-(I25+J25)</f>
        <v>0</v>
      </c>
    </row>
    <row r="26" customFormat="false" ht="12.75" hidden="false" customHeight="false" outlineLevel="0" collapsed="false">
      <c r="A26" s="28" t="s">
        <v>47</v>
      </c>
      <c r="B26" s="31" t="n">
        <v>384</v>
      </c>
      <c r="C26" s="31" t="n">
        <v>383</v>
      </c>
      <c r="D26" s="31" t="n">
        <v>1</v>
      </c>
      <c r="E26" s="31" t="n">
        <v>191</v>
      </c>
      <c r="F26" s="31" t="n">
        <v>190</v>
      </c>
      <c r="G26" s="31" t="n">
        <v>1</v>
      </c>
      <c r="H26" s="31" t="n">
        <v>193</v>
      </c>
      <c r="I26" s="31" t="n">
        <v>193</v>
      </c>
      <c r="J26" s="31" t="n">
        <v>0</v>
      </c>
      <c r="L26" s="27" t="n">
        <f aca="false">B26-(C26+D26)</f>
        <v>0</v>
      </c>
      <c r="M26" s="27" t="n">
        <f aca="false">E26-(F26+G25:G26)</f>
        <v>0</v>
      </c>
      <c r="N26" s="27" t="n">
        <f aca="false">H26-(I26+J26)</f>
        <v>0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L27" s="27" t="n">
        <f aca="false">B27-(C27+D27)</f>
        <v>0</v>
      </c>
      <c r="M27" s="27" t="n">
        <f aca="false">E27-(F27+G26:G27)</f>
        <v>0</v>
      </c>
      <c r="N27" s="27" t="n">
        <f aca="false">H27-(I27+J27)</f>
        <v>0</v>
      </c>
    </row>
    <row r="28" customFormat="false" ht="12.75" hidden="false" customHeight="false" outlineLevel="0" collapsed="false"/>
  </sheetData>
  <sheetProtection sheet="true"/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39:55Z</dcterms:created>
  <dc:creator>slopes</dc:creator>
  <dc:description/>
  <dc:language>en-US</dc:language>
  <cp:lastModifiedBy>Nicholas John Mcturk</cp:lastModifiedBy>
  <cp:lastPrinted>2016-07-22T05:54:41Z</cp:lastPrinted>
  <dcterms:modified xsi:type="dcterms:W3CDTF">2016-10-18T23:49:43Z</dcterms:modified>
  <cp:revision>0</cp:revision>
  <dc:subject/>
  <dc:title/>
</cp:coreProperties>
</file>