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3.21.1" sheetId="2" state="visible" r:id="rId3"/>
    <sheet name="3.21.2" sheetId="3" state="visible" r:id="rId4"/>
    <sheet name="3.21.3" sheetId="4" state="visible" r:id="rId5"/>
    <sheet name="3.22" sheetId="5" state="visible" r:id="rId6"/>
    <sheet name="3.23" sheetId="6" state="visible" r:id="rId7"/>
    <sheet name="3.24" sheetId="7" state="visible" r:id="rId8"/>
    <sheet name="3.25" sheetId="8" state="visible" r:id="rId9"/>
  </sheets>
  <definedNames>
    <definedName function="false" hidden="false" localSheetId="1" name="_xlnm.Print_Area" vbProcedure="false">'3.21.1'!$A$1:$I$66</definedName>
    <definedName function="false" hidden="false" localSheetId="2" name="_xlnm.Print_Area" vbProcedure="false">'3.21.2'!$A$1:$H$66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71">
  <si>
    <t xml:space="preserve">TIMOR-LESTE POPULATION AND HOUSING CENSUS 2015</t>
  </si>
  <si>
    <t xml:space="preserve">SOCIAL AND ECONOMIC CHARACTERISTICS - VOLUME 3 (DISABILITY)</t>
  </si>
  <si>
    <t xml:space="preserve">Index</t>
  </si>
  <si>
    <t xml:space="preserve">Table 21.1 Total population by disability, five-year age group and sex</t>
  </si>
  <si>
    <t xml:space="preserve">Table 21.2 Urban population by disability, five-year age group and sex</t>
  </si>
  <si>
    <t xml:space="preserve">Table 21.3 Rural population by disability, five-year age group and sex</t>
  </si>
  <si>
    <t xml:space="preserve">Table 22 Population by disability, sex, urban/rural location, Municipality and Administrative Post </t>
  </si>
  <si>
    <t xml:space="preserve">Table 23 Population cause and type of disability and sex</t>
  </si>
  <si>
    <t xml:space="preserve">Table 24 Population aged three years and over by disability, level of education and sex  </t>
  </si>
  <si>
    <t xml:space="preserve">Table 25 Population aged ten years and over by disability, economic activity and sex</t>
  </si>
  <si>
    <t xml:space="preserve">Enquiries: Sr. Silvino Lopes </t>
  </si>
  <si>
    <t xml:space="preserve">email: slopes@mof.gov.tl</t>
  </si>
  <si>
    <t xml:space="preserve">© Repúblika Demokrátika Timór-Leste  2016</t>
  </si>
  <si>
    <t xml:space="preserve">Municipality, Administrative Post, Sex, Age Group</t>
  </si>
  <si>
    <t xml:space="preserve">Total</t>
  </si>
  <si>
    <t xml:space="preserve">No Disability</t>
  </si>
  <si>
    <r>
      <rPr>
        <b val="true"/>
        <sz val="10"/>
        <color rgb="FF000000"/>
        <rFont val="Arial Narrow"/>
        <family val="2"/>
      </rPr>
      <t xml:space="preserve">Walking, Seeing, Hearing or Intelectual/Mental condition</t>
    </r>
    <r>
      <rPr>
        <b val="true"/>
        <vertAlign val="superscript"/>
        <sz val="10"/>
        <color rgb="FF000000"/>
        <rFont val="Arial Narrow"/>
        <family val="2"/>
      </rPr>
      <t xml:space="preserve">1</t>
    </r>
  </si>
  <si>
    <t xml:space="preserve">Population with difficulty in</t>
  </si>
  <si>
    <t xml:space="preserve">Walking</t>
  </si>
  <si>
    <t xml:space="preserve">Seeing</t>
  </si>
  <si>
    <t xml:space="preserve">Hearing</t>
  </si>
  <si>
    <t xml:space="preserve">Intelectual/Mental condition</t>
  </si>
  <si>
    <t xml:space="preserve">TIMOR LESTE</t>
  </si>
  <si>
    <t xml:space="preserve">Both Sexes</t>
  </si>
  <si>
    <t xml:space="preserve">Under 1</t>
  </si>
  <si>
    <t xml:space="preserve">1 - 4</t>
  </si>
  <si>
    <t xml:space="preserve">5 - 9</t>
  </si>
  <si>
    <t xml:space="preserve">10 -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+</t>
  </si>
  <si>
    <t xml:space="preserve">Male</t>
  </si>
  <si>
    <t xml:space="preserve">Female</t>
  </si>
  <si>
    <r>
      <rPr>
        <vertAlign val="superscript"/>
        <sz val="10"/>
        <rFont val="Arial Narrow"/>
        <family val="2"/>
      </rPr>
      <t xml:space="preserve">1</t>
    </r>
    <r>
      <rPr>
        <sz val="10"/>
        <rFont val="Arial Narrow"/>
        <family val="2"/>
      </rPr>
      <t xml:space="preserve"> Where a person experiences more than one disability, her/his main difficulty is the most severe difficulty she/he is experiencing.</t>
    </r>
  </si>
  <si>
    <t xml:space="preserve">Municipality, Administrative Post, Sex</t>
  </si>
  <si>
    <t xml:space="preserve">Not Disabled</t>
  </si>
  <si>
    <t xml:space="preserve">Any Disability</t>
  </si>
  <si>
    <r>
      <rPr>
        <b val="true"/>
        <sz val="10"/>
        <color rgb="FF000000"/>
        <rFont val="Arial Narrow"/>
        <family val="2"/>
      </rPr>
      <t xml:space="preserve">Main Disability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</t>
    </r>
  </si>
  <si>
    <t xml:space="preserve">   Urban</t>
  </si>
  <si>
    <t xml:space="preserve">   Rural</t>
  </si>
  <si>
    <t xml:space="preserve">AILEU</t>
  </si>
  <si>
    <t xml:space="preserve">Aileu Vila</t>
  </si>
  <si>
    <t xml:space="preserve">Laulara</t>
  </si>
  <si>
    <t xml:space="preserve">Lequidoe</t>
  </si>
  <si>
    <t xml:space="preserve">Remexio</t>
  </si>
  <si>
    <t xml:space="preserve">AINARO</t>
  </si>
  <si>
    <t xml:space="preserve">Ainaro</t>
  </si>
  <si>
    <t xml:space="preserve">Hato-Udo</t>
  </si>
  <si>
    <t xml:space="preserve">Hato-Builico</t>
  </si>
  <si>
    <t xml:space="preserve">Maubisse</t>
  </si>
  <si>
    <t xml:space="preserve">BAUCAU</t>
  </si>
  <si>
    <t xml:space="preserve">Baguia</t>
  </si>
  <si>
    <t xml:space="preserve">Baucau</t>
  </si>
  <si>
    <t xml:space="preserve">Laga</t>
  </si>
  <si>
    <t xml:space="preserve">Quelicai</t>
  </si>
  <si>
    <t xml:space="preserve">Vemasse</t>
  </si>
  <si>
    <t xml:space="preserve">Venilale</t>
  </si>
  <si>
    <t xml:space="preserve">BOBONARO</t>
  </si>
  <si>
    <t xml:space="preserve">Atabae</t>
  </si>
  <si>
    <t xml:space="preserve">Balibo</t>
  </si>
  <si>
    <t xml:space="preserve">Bobonaro</t>
  </si>
  <si>
    <t xml:space="preserve">Cailaco</t>
  </si>
  <si>
    <t xml:space="preserve">Lolotoe</t>
  </si>
  <si>
    <t xml:space="preserve">Maliana</t>
  </si>
  <si>
    <t xml:space="preserve">COVALIMA</t>
  </si>
  <si>
    <t xml:space="preserve">Fatululic</t>
  </si>
  <si>
    <t xml:space="preserve">Fatumean</t>
  </si>
  <si>
    <t xml:space="preserve">Fohorem</t>
  </si>
  <si>
    <t xml:space="preserve">Maucatar</t>
  </si>
  <si>
    <t xml:space="preserve">Suai</t>
  </si>
  <si>
    <t xml:space="preserve">Tilomar</t>
  </si>
  <si>
    <t xml:space="preserve">Zumalai</t>
  </si>
  <si>
    <t xml:space="preserve">DILI</t>
  </si>
  <si>
    <t xml:space="preserve">Atauro</t>
  </si>
  <si>
    <t xml:space="preserve">Cristo Rei</t>
  </si>
  <si>
    <t xml:space="preserve">Dom Aleixo</t>
  </si>
  <si>
    <t xml:space="preserve">Metinaro</t>
  </si>
  <si>
    <t xml:space="preserve">Nain Feto</t>
  </si>
  <si>
    <t xml:space="preserve">Vera Cruz</t>
  </si>
  <si>
    <t xml:space="preserve">ERMERA</t>
  </si>
  <si>
    <t xml:space="preserve">Atsabe</t>
  </si>
  <si>
    <t xml:space="preserve">Ermera</t>
  </si>
  <si>
    <t xml:space="preserve">Hatulia</t>
  </si>
  <si>
    <t xml:space="preserve">Letefoho</t>
  </si>
  <si>
    <t xml:space="preserve">Railaco</t>
  </si>
  <si>
    <t xml:space="preserve">LAUTÉM</t>
  </si>
  <si>
    <t xml:space="preserve">Iliomar</t>
  </si>
  <si>
    <t xml:space="preserve">Lautém</t>
  </si>
  <si>
    <t xml:space="preserve">Lospalos</t>
  </si>
  <si>
    <t xml:space="preserve">Luro</t>
  </si>
  <si>
    <t xml:space="preserve">Tutuala</t>
  </si>
  <si>
    <t xml:space="preserve">LIQUIÇA</t>
  </si>
  <si>
    <t xml:space="preserve">Bazartete</t>
  </si>
  <si>
    <t xml:space="preserve">Liquiça</t>
  </si>
  <si>
    <t xml:space="preserve">Maubara</t>
  </si>
  <si>
    <t xml:space="preserve">MANATUTO</t>
  </si>
  <si>
    <t xml:space="preserve">Barique</t>
  </si>
  <si>
    <t xml:space="preserve">Laclo</t>
  </si>
  <si>
    <t xml:space="preserve">Laclubar</t>
  </si>
  <si>
    <t xml:space="preserve">Laleia</t>
  </si>
  <si>
    <t xml:space="preserve">Manatuto</t>
  </si>
  <si>
    <t xml:space="preserve">Soibada</t>
  </si>
  <si>
    <t xml:space="preserve">MANUFAHI</t>
  </si>
  <si>
    <t xml:space="preserve">Alas</t>
  </si>
  <si>
    <t xml:space="preserve">Fatuberlio</t>
  </si>
  <si>
    <t xml:space="preserve">Same</t>
  </si>
  <si>
    <t xml:space="preserve">Turiscai</t>
  </si>
  <si>
    <r>
      <rPr>
        <b val="true"/>
        <sz val="10"/>
        <color rgb="FF000000"/>
        <rFont val="Arial Narrow"/>
        <family val="2"/>
      </rPr>
      <t xml:space="preserve">SAR</t>
    </r>
    <r>
      <rPr>
        <b val="true"/>
        <vertAlign val="superscript"/>
        <sz val="10"/>
        <color rgb="FF000000"/>
        <rFont val="Arial Narrow"/>
        <family val="2"/>
      </rPr>
      <t xml:space="preserve">2</t>
    </r>
    <r>
      <rPr>
        <b val="true"/>
        <sz val="10"/>
        <color rgb="FF000000"/>
        <rFont val="Arial Narrow"/>
        <family val="2"/>
      </rPr>
      <t xml:space="preserve"> OECUSSE</t>
    </r>
  </si>
  <si>
    <t xml:space="preserve">Nitibe</t>
  </si>
  <si>
    <t xml:space="preserve">Oesilo</t>
  </si>
  <si>
    <t xml:space="preserve">Pante Macassar</t>
  </si>
  <si>
    <t xml:space="preserve">Passabe</t>
  </si>
  <si>
    <t xml:space="preserve">VIQUEQUE</t>
  </si>
  <si>
    <t xml:space="preserve">Lacluta</t>
  </si>
  <si>
    <t xml:space="preserve">Ossu</t>
  </si>
  <si>
    <t xml:space="preserve">Uato-Lari</t>
  </si>
  <si>
    <t xml:space="preserve">Uatucarbau</t>
  </si>
  <si>
    <t xml:space="preserve">Viqueque</t>
  </si>
  <si>
    <r>
      <rPr>
        <vertAlign val="superscript"/>
        <sz val="10"/>
        <color rgb="FF000000"/>
        <rFont val="Arial Narrow"/>
        <family val="2"/>
      </rPr>
      <t xml:space="preserve">2 </t>
    </r>
    <r>
      <rPr>
        <sz val="10"/>
        <color rgb="FF000000"/>
        <rFont val="Arial Narrow"/>
        <family val="2"/>
      </rPr>
      <t xml:space="preserve">Special Administrative Region</t>
    </r>
  </si>
  <si>
    <r>
      <rPr>
        <b val="true"/>
        <sz val="10"/>
        <rFont val="Arial Narrow"/>
        <family val="2"/>
      </rPr>
      <t xml:space="preserve">Main Disability</t>
    </r>
    <r>
      <rPr>
        <b val="true"/>
        <vertAlign val="superscript"/>
        <sz val="10"/>
        <rFont val="Arial Narrow"/>
        <family val="2"/>
      </rPr>
      <t xml:space="preserve">1</t>
    </r>
    <r>
      <rPr>
        <b val="true"/>
        <sz val="10"/>
        <rFont val="Arial Narrow"/>
        <family val="2"/>
      </rPr>
      <t xml:space="preserve"> and Sex</t>
    </r>
  </si>
  <si>
    <t xml:space="preserve">Cause of disability</t>
  </si>
  <si>
    <t xml:space="preserve">Congenital / at birth</t>
  </si>
  <si>
    <t xml:space="preserve">Short term health condition (less than 6 months)</t>
  </si>
  <si>
    <t xml:space="preserve">Long term health condition</t>
  </si>
  <si>
    <t xml:space="preserve">Conflict</t>
  </si>
  <si>
    <t xml:space="preserve">Transport accident</t>
  </si>
  <si>
    <t xml:space="preserve">Occupational injury</t>
  </si>
  <si>
    <t xml:space="preserve">Age</t>
  </si>
  <si>
    <t xml:space="preserve">Other</t>
  </si>
  <si>
    <t xml:space="preserve">   Male</t>
  </si>
  <si>
    <t xml:space="preserve">   Female</t>
  </si>
  <si>
    <r>
      <rPr>
        <vertAlign val="superscript"/>
        <sz val="10"/>
        <rFont val="Arial Narrow"/>
        <family val="2"/>
      </rPr>
      <t xml:space="preserve">1 </t>
    </r>
    <r>
      <rPr>
        <sz val="10"/>
        <rFont val="Arial Narrow"/>
        <family val="2"/>
      </rPr>
      <t xml:space="preserve">Where a person experiences more than one disability, her/his main difficulty is the most severe difficulty she/he is experiencing.</t>
    </r>
  </si>
  <si>
    <r>
      <rPr>
        <b val="true"/>
        <sz val="10"/>
        <rFont val="Arial Narrow"/>
        <family val="2"/>
      </rPr>
      <t xml:space="preserve">Sex, Disability </t>
    </r>
    <r>
      <rPr>
        <b val="true"/>
        <vertAlign val="superscript"/>
        <sz val="10"/>
        <rFont val="Arial Narrow"/>
        <family val="2"/>
      </rPr>
      <t xml:space="preserve">1</t>
    </r>
  </si>
  <si>
    <t xml:space="preserve"> </t>
  </si>
  <si>
    <t xml:space="preserve">Total </t>
  </si>
  <si>
    <t xml:space="preserve">Never Attended School</t>
  </si>
  <si>
    <t xml:space="preserve">Pre-Primary</t>
  </si>
  <si>
    <t xml:space="preserve">Primary</t>
  </si>
  <si>
    <t xml:space="preserve">Pre-Secondary</t>
  </si>
  <si>
    <t xml:space="preserve">Secondary</t>
  </si>
  <si>
    <t xml:space="preserve">Polytechnic/ Diploma</t>
  </si>
  <si>
    <t xml:space="preserve">University</t>
  </si>
  <si>
    <t xml:space="preserve">Non Formal Education</t>
  </si>
  <si>
    <t xml:space="preserve">Walking, Seeing, Hearing or Mental</t>
  </si>
  <si>
    <r>
      <rPr>
        <b val="true"/>
        <sz val="11"/>
        <color rgb="FF000000"/>
        <rFont val="Calibri"/>
        <family val="2"/>
      </rPr>
      <t xml:space="preserve">Sex, Disability </t>
    </r>
    <r>
      <rPr>
        <b val="true"/>
        <vertAlign val="superscript"/>
        <sz val="11"/>
        <color rgb="FF000000"/>
        <rFont val="Calibri"/>
        <family val="2"/>
      </rPr>
      <t xml:space="preserve">1</t>
    </r>
  </si>
  <si>
    <t xml:space="preserve">Employed</t>
  </si>
  <si>
    <t xml:space="preserve">Unemployed</t>
  </si>
  <si>
    <t xml:space="preserve">Economically Inactive</t>
  </si>
  <si>
    <t xml:space="preserve">Employee (government)</t>
  </si>
  <si>
    <t xml:space="preserve">Employee (Private)</t>
  </si>
  <si>
    <t xml:space="preserve">Employer</t>
  </si>
  <si>
    <t xml:space="preserve">Own-account worker</t>
  </si>
  <si>
    <t xml:space="preserve">Contributing family worker</t>
  </si>
  <si>
    <t xml:space="preserve">Member of a producers’ cooperative</t>
  </si>
  <si>
    <t xml:space="preserve">Sought work</t>
  </si>
  <si>
    <t xml:space="preserve"> Did not seek work</t>
  </si>
  <si>
    <t xml:space="preserve"> Full time Student</t>
  </si>
  <si>
    <t xml:space="preserve"> Household work</t>
  </si>
  <si>
    <t xml:space="preserve">Pensioner retired elderly person</t>
  </si>
  <si>
    <t xml:space="preserve"> Illness</t>
  </si>
  <si>
    <t xml:space="preserve"> 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\(0\)"/>
    <numFmt numFmtId="166" formatCode="_(* #,##0.00_);_(* \(#,##0.00\);_(* \-??_);_(@_)"/>
    <numFmt numFmtId="167" formatCode="_(* #,##0_);_(* \(#,##0\);_(* \-??_);_(@_)"/>
    <numFmt numFmtId="168" formatCode="0.00"/>
    <numFmt numFmtId="169" formatCode="_(\ #,##0_);_(&quot; (&quot;#,##0\);_(&quot; -&quot;_);_(@_)"/>
    <numFmt numFmtId="170" formatCode="_(\ #,##0_);_(&quot; (&quot;#,##0\);_(&quot; -&quot;??_);_(@_)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Arial Narrow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Arial Narrow"/>
      <family val="2"/>
    </font>
    <font>
      <u val="single"/>
      <sz val="11"/>
      <color rgb="FF0000FF"/>
      <name val="Arial Narrow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Arial Narrow"/>
      <family val="2"/>
    </font>
    <font>
      <b val="true"/>
      <sz val="10"/>
      <name val="Arial Narrow"/>
      <family val="2"/>
    </font>
    <font>
      <sz val="16"/>
      <color rgb="FF00000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10"/>
      <name val="Arial Narrow"/>
      <family val="2"/>
    </font>
    <font>
      <vertAlign val="superscript"/>
      <sz val="10"/>
      <name val="Arial Narrow"/>
      <family val="2"/>
    </font>
    <font>
      <vertAlign val="superscript"/>
      <sz val="10"/>
      <color rgb="FF000000"/>
      <name val="Arial Narrow"/>
      <family val="2"/>
    </font>
    <font>
      <b val="true"/>
      <vertAlign val="superscript"/>
      <sz val="10"/>
      <name val="Arial Narrow"/>
      <family val="2"/>
    </font>
    <font>
      <b val="true"/>
      <vertAlign val="superscript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FF00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FF00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hair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hair">
        <color rgb="FF993300"/>
      </top>
      <bottom style="hair">
        <color rgb="FF9933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9933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993300"/>
      </bottom>
      <diagonal/>
    </border>
    <border diagonalUp="false" diagonalDown="false">
      <left style="thin">
        <color rgb="FFFF0000"/>
      </left>
      <right style="thin"/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hair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hair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hair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/>
      <top style="thin">
        <color rgb="FFFF00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hair">
        <color rgb="FF993300"/>
      </top>
      <bottom style="thin">
        <color rgb="FF9933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5" fillId="0" borderId="1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2</xdr:col>
      <xdr:colOff>423360</xdr:colOff>
      <xdr:row>6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1160" y="0"/>
          <a:ext cx="15199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400</xdr:colOff>
      <xdr:row>0</xdr:row>
      <xdr:rowOff>28440</xdr:rowOff>
    </xdr:from>
    <xdr:to>
      <xdr:col>5</xdr:col>
      <xdr:colOff>141480</xdr:colOff>
      <xdr:row>5</xdr:row>
      <xdr:rowOff>190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851120" y="28440"/>
          <a:ext cx="15098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480</xdr:colOff>
      <xdr:row>0</xdr:row>
      <xdr:rowOff>0</xdr:rowOff>
    </xdr:from>
    <xdr:to>
      <xdr:col>7</xdr:col>
      <xdr:colOff>171720</xdr:colOff>
      <xdr:row>6</xdr:row>
      <xdr:rowOff>284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450960" y="0"/>
          <a:ext cx="122796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22640</xdr:colOff>
      <xdr:row>0</xdr:row>
      <xdr:rowOff>0</xdr:rowOff>
    </xdr:from>
    <xdr:to>
      <xdr:col>11</xdr:col>
      <xdr:colOff>453600</xdr:colOff>
      <xdr:row>5</xdr:row>
      <xdr:rowOff>171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929840" y="0"/>
          <a:ext cx="260640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5" zeroHeight="true" outlineLevelRow="0" outlineLevelCol="0"/>
  <cols>
    <col collapsed="false" customWidth="true" hidden="true" outlineLevel="0" max="19" min="18" style="0" width="11.53"/>
    <col collapsed="false" customWidth="false" hidden="true" outlineLevel="0" max="257" min="20" style="0" width="9.14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/>
    <row r="6" customFormat="false" ht="15" hidden="false" customHeight="false" outlineLevel="0" collapsed="false"/>
    <row r="7" customFormat="false" ht="15" hidden="false" customHeight="false" outlineLevel="0" collapsed="false"/>
    <row r="8" customFormat="false" ht="20.2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21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2"/>
      <c r="J9" s="2"/>
      <c r="K9" s="2"/>
      <c r="L9" s="2"/>
    </row>
    <row r="10" customFormat="false" ht="20.25" hidden="false" customHeight="false" outlineLevel="0" collapsed="false">
      <c r="A10" s="1" t="s">
        <v>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8" hidden="false" customHeight="false" outlineLevel="0" collapsed="false">
      <c r="A12" s="2"/>
      <c r="B12" s="4" t="s">
        <v>2</v>
      </c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8" hidden="false" customHeight="false" outlineLevel="0" collapsed="false">
      <c r="A13" s="2"/>
      <c r="B13" s="4"/>
      <c r="C13" s="5" t="s">
        <v>3</v>
      </c>
      <c r="D13" s="5"/>
      <c r="E13" s="5"/>
      <c r="F13" s="5"/>
      <c r="G13" s="5"/>
      <c r="H13" s="5"/>
      <c r="I13" s="2"/>
      <c r="J13" s="2"/>
      <c r="K13" s="2"/>
      <c r="L13" s="2"/>
    </row>
    <row r="14" customFormat="false" ht="18" hidden="false" customHeight="false" outlineLevel="0" collapsed="false">
      <c r="A14" s="2"/>
      <c r="B14" s="4"/>
      <c r="C14" s="2"/>
      <c r="D14" s="6" t="s">
        <v>4</v>
      </c>
      <c r="E14" s="6"/>
      <c r="F14" s="6"/>
      <c r="G14" s="6"/>
      <c r="H14" s="6"/>
      <c r="I14" s="6"/>
      <c r="J14" s="7"/>
      <c r="K14" s="2"/>
      <c r="L14" s="2"/>
    </row>
    <row r="15" customFormat="false" ht="18" hidden="false" customHeight="false" outlineLevel="0" collapsed="false">
      <c r="A15" s="2"/>
      <c r="B15" s="4"/>
      <c r="C15" s="2"/>
      <c r="D15" s="6" t="s">
        <v>5</v>
      </c>
      <c r="E15" s="6"/>
      <c r="F15" s="6"/>
      <c r="G15" s="6"/>
      <c r="H15" s="6"/>
      <c r="I15" s="6"/>
      <c r="J15" s="2"/>
      <c r="K15" s="2"/>
      <c r="L15" s="2"/>
    </row>
    <row r="16" customFormat="false" ht="18" hidden="false" customHeight="false" outlineLevel="0" collapsed="false">
      <c r="A16" s="2"/>
      <c r="B16" s="4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8" hidden="false" customHeight="false" outlineLevel="0" collapsed="false">
      <c r="A17" s="2"/>
      <c r="B17" s="4"/>
      <c r="C17" s="8" t="s">
        <v>6</v>
      </c>
      <c r="D17" s="8"/>
      <c r="E17" s="8"/>
      <c r="F17" s="8"/>
      <c r="G17" s="8"/>
      <c r="H17" s="8"/>
      <c r="I17" s="8"/>
      <c r="J17" s="8"/>
      <c r="K17" s="8"/>
      <c r="L17" s="2"/>
    </row>
    <row r="18" customFormat="false" ht="18" hidden="false" customHeight="false" outlineLevel="0" collapsed="false">
      <c r="A18" s="2"/>
      <c r="B18" s="4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6.5" hidden="false" customHeight="true" outlineLevel="0" collapsed="false">
      <c r="A19" s="9"/>
      <c r="B19" s="9"/>
      <c r="C19" s="10" t="s">
        <v>7</v>
      </c>
      <c r="D19" s="10"/>
      <c r="E19" s="10"/>
      <c r="F19" s="10"/>
      <c r="G19" s="10"/>
      <c r="H19" s="10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6.5" hidden="false" customHeight="true" outlineLevel="0" collapsed="false">
      <c r="A20" s="9"/>
      <c r="B20" s="9"/>
      <c r="C20" s="10"/>
      <c r="D20" s="10"/>
      <c r="E20" s="10"/>
      <c r="F20" s="10"/>
      <c r="G20" s="10"/>
      <c r="H20" s="10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6.5" hidden="false" customHeight="true" outlineLevel="0" collapsed="false">
      <c r="A21" s="9"/>
      <c r="B21" s="9"/>
      <c r="C21" s="10" t="s">
        <v>8</v>
      </c>
      <c r="D21" s="10"/>
      <c r="E21" s="10"/>
      <c r="F21" s="10"/>
      <c r="G21" s="10"/>
      <c r="H21" s="10"/>
      <c r="I21" s="10"/>
      <c r="J21" s="10"/>
      <c r="K21" s="10"/>
      <c r="L21" s="9"/>
      <c r="M21" s="9"/>
      <c r="N21" s="9"/>
      <c r="O21" s="9"/>
      <c r="P21" s="9"/>
      <c r="Q21" s="9"/>
    </row>
    <row r="22" customFormat="false" ht="16.5" hidden="false" customHeight="true" outlineLevel="0" collapsed="false">
      <c r="A22" s="9"/>
      <c r="B22" s="9"/>
      <c r="C22" s="10"/>
      <c r="D22" s="10"/>
      <c r="E22" s="10"/>
      <c r="F22" s="10"/>
      <c r="G22" s="10"/>
      <c r="H22" s="10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16.5" hidden="false" customHeight="false" outlineLevel="0" collapsed="false">
      <c r="B23" s="5"/>
      <c r="C23" s="10" t="s">
        <v>9</v>
      </c>
      <c r="D23" s="10"/>
      <c r="E23" s="10"/>
      <c r="F23" s="10"/>
      <c r="G23" s="10"/>
      <c r="H23" s="10"/>
      <c r="I23" s="10"/>
      <c r="J23" s="10"/>
      <c r="K23" s="10"/>
      <c r="L23" s="5"/>
      <c r="M23" s="5"/>
      <c r="N23" s="5"/>
    </row>
    <row r="24" customFormat="false" ht="16.5" hidden="false" customHeight="false" outlineLevel="0" collapsed="false">
      <c r="B24" s="5"/>
      <c r="C24" s="11"/>
      <c r="D24" s="11"/>
      <c r="E24" s="11"/>
      <c r="F24" s="11"/>
      <c r="G24" s="11"/>
      <c r="H24" s="11"/>
      <c r="I24" s="11"/>
      <c r="J24" s="11"/>
      <c r="K24" s="11"/>
      <c r="L24" s="5"/>
      <c r="M24" s="5"/>
      <c r="N24" s="5"/>
    </row>
    <row r="25" customFormat="false" ht="16.5" hidden="false" customHeight="false" outlineLevel="0" collapsed="false">
      <c r="B25" s="5"/>
      <c r="C25" s="11"/>
      <c r="D25" s="11"/>
      <c r="E25" s="11"/>
      <c r="F25" s="11"/>
      <c r="G25" s="11"/>
      <c r="H25" s="11"/>
      <c r="I25" s="11"/>
      <c r="J25" s="11"/>
      <c r="K25" s="11"/>
      <c r="L25" s="5"/>
      <c r="M25" s="5"/>
      <c r="N25" s="5"/>
    </row>
    <row r="26" customFormat="false" ht="16.5" hidden="false" customHeight="false" outlineLevel="0" collapsed="false">
      <c r="B26" s="5"/>
      <c r="C26" s="11"/>
      <c r="D26" s="11"/>
      <c r="E26" s="11"/>
      <c r="F26" s="11"/>
      <c r="G26" s="11"/>
      <c r="H26" s="11"/>
      <c r="I26" s="11"/>
      <c r="J26" s="11"/>
      <c r="K26" s="11"/>
      <c r="L26" s="5"/>
      <c r="M26" s="5"/>
      <c r="N26" s="5"/>
    </row>
    <row r="27" customFormat="false" ht="16.5" hidden="false" customHeight="false" outlineLevel="0" collapsed="false">
      <c r="B27" s="5"/>
      <c r="C27" s="11"/>
      <c r="D27" s="11"/>
      <c r="E27" s="11"/>
      <c r="F27" s="11"/>
      <c r="G27" s="11"/>
      <c r="H27" s="11"/>
      <c r="I27" s="11"/>
      <c r="J27" s="11"/>
      <c r="K27" s="11"/>
      <c r="L27" s="5"/>
      <c r="M27" s="5"/>
      <c r="N27" s="5"/>
    </row>
    <row r="28" customFormat="false" ht="16.5" hidden="false" customHeight="false" outlineLevel="0" collapsed="false">
      <c r="B28" s="12" t="s">
        <v>10</v>
      </c>
      <c r="C28" s="12"/>
      <c r="D28" s="12"/>
      <c r="E28" s="12"/>
      <c r="F28" s="12"/>
      <c r="G28" s="12"/>
      <c r="H28" s="12"/>
    </row>
    <row r="29" customFormat="false" ht="16.5" hidden="false" customHeight="false" outlineLevel="0" collapsed="false">
      <c r="B29" s="13" t="s">
        <v>11</v>
      </c>
      <c r="C29" s="13"/>
      <c r="D29" s="13"/>
      <c r="E29" s="13"/>
      <c r="F29" s="13"/>
      <c r="G29" s="13"/>
      <c r="H29" s="13"/>
    </row>
    <row r="30" customFormat="false" ht="16.5" hidden="false" customHeight="false" outlineLevel="0" collapsed="false">
      <c r="B30" s="13"/>
      <c r="C30" s="13"/>
      <c r="D30" s="13"/>
      <c r="E30" s="13"/>
      <c r="F30" s="13"/>
      <c r="G30" s="13"/>
      <c r="H30" s="13"/>
    </row>
    <row r="31" customFormat="false" ht="15" hidden="false" customHeight="false" outlineLevel="0" collapsed="false">
      <c r="B31" s="14" t="s">
        <v>12</v>
      </c>
    </row>
    <row r="32" customFormat="false" ht="15" hidden="false" customHeight="false" outlineLevel="0" collapsed="false"/>
  </sheetData>
  <sheetProtection sheet="true"/>
  <mergeCells count="8">
    <mergeCell ref="A8:L8"/>
    <mergeCell ref="A10:L10"/>
    <mergeCell ref="C13:H13"/>
    <mergeCell ref="C17:K17"/>
    <mergeCell ref="C19:H19"/>
    <mergeCell ref="C21:K21"/>
    <mergeCell ref="C23:K23"/>
    <mergeCell ref="B28:H28"/>
  </mergeCells>
  <hyperlinks>
    <hyperlink ref="C13" location="3.21.1!A1" display="Table 21.1 Total population by disability, five-year age group and sex"/>
    <hyperlink ref="D14" location="3.21.2!A1" display="Table 21.2 Urban population by disability, five-year age group and sex"/>
    <hyperlink ref="D15" location="3.21.3!A1" display="Table 21.3 Rural population by disability, five-year age group and sex"/>
    <hyperlink ref="C17" location="3.22!A1" display="Table 22 Population by disability, sex, urban/rural location, Municipality and Administrative Post "/>
    <hyperlink ref="C19" location="3.23!A1" display="Table 23 Population cause and type of disability and sex"/>
    <hyperlink ref="C21" location="3.24!A1" display="Table 24 Population aged three years and over by disability, level of education and sex  "/>
    <hyperlink ref="C23" location="3.25!A1" display="Table 25 Population aged ten years and over by disability, economic activity and s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4" width="19.99"/>
    <col collapsed="false" customWidth="true" hidden="false" outlineLevel="0" max="3" min="2" style="14" width="10.41"/>
    <col collapsed="false" customWidth="true" hidden="false" outlineLevel="0" max="4" min="4" style="14" width="9.28"/>
    <col collapsed="false" customWidth="true" hidden="false" outlineLevel="0" max="7" min="5" style="14" width="10.41"/>
    <col collapsed="false" customWidth="true" hidden="false" outlineLevel="0" max="8" min="8" style="14" width="9.56"/>
    <col collapsed="false" customWidth="false" hidden="false" outlineLevel="0" max="9" min="9" style="14" width="9.14"/>
    <col collapsed="false" customWidth="false" hidden="true" outlineLevel="0" max="257" min="10" style="14" width="9.14"/>
  </cols>
  <sheetData>
    <row r="1" s="17" customFormat="true" ht="12.75" hidden="false" customHeight="false" outlineLevel="0" collapsed="false">
      <c r="A1" s="15" t="s">
        <v>3</v>
      </c>
      <c r="B1" s="16"/>
      <c r="C1" s="16"/>
      <c r="D1" s="16"/>
      <c r="E1" s="16"/>
      <c r="F1" s="16"/>
      <c r="G1" s="16"/>
      <c r="H1" s="16"/>
    </row>
    <row r="2" s="20" customFormat="tru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19"/>
    </row>
    <row r="3" s="20" customFormat="true" ht="15" hidden="false" customHeight="true" outlineLevel="0" collapsed="false">
      <c r="A3" s="21" t="s">
        <v>13</v>
      </c>
      <c r="B3" s="22" t="s">
        <v>14</v>
      </c>
      <c r="C3" s="23" t="s">
        <v>15</v>
      </c>
      <c r="D3" s="24" t="s">
        <v>16</v>
      </c>
      <c r="E3" s="21" t="s">
        <v>17</v>
      </c>
      <c r="F3" s="21"/>
      <c r="G3" s="21"/>
      <c r="H3" s="21"/>
      <c r="I3" s="25"/>
    </row>
    <row r="4" s="20" customFormat="true" ht="78" hidden="false" customHeight="true" outlineLevel="0" collapsed="false">
      <c r="A4" s="21"/>
      <c r="B4" s="22"/>
      <c r="C4" s="23"/>
      <c r="D4" s="24"/>
      <c r="E4" s="21" t="s">
        <v>18</v>
      </c>
      <c r="F4" s="21" t="s">
        <v>19</v>
      </c>
      <c r="G4" s="21" t="s">
        <v>20</v>
      </c>
      <c r="H4" s="21" t="s">
        <v>21</v>
      </c>
      <c r="I4" s="25"/>
    </row>
    <row r="5" customFormat="false" ht="12.75" hidden="false" customHeight="false" outlineLevel="0" collapsed="false">
      <c r="A5" s="26" t="n">
        <v>-1</v>
      </c>
      <c r="B5" s="26" t="n">
        <v>-2</v>
      </c>
      <c r="C5" s="26" t="n">
        <v>-3</v>
      </c>
      <c r="D5" s="27" t="n">
        <v>-4</v>
      </c>
      <c r="E5" s="26" t="n">
        <v>-5</v>
      </c>
      <c r="F5" s="26" t="n">
        <v>-6</v>
      </c>
      <c r="G5" s="26" t="n">
        <v>-7</v>
      </c>
      <c r="H5" s="26" t="n">
        <v>-8</v>
      </c>
    </row>
    <row r="6" customFormat="false" ht="12.75" hidden="false" customHeight="false" outlineLevel="0" collapsed="false">
      <c r="A6" s="28"/>
      <c r="B6" s="29"/>
      <c r="C6" s="30"/>
      <c r="D6" s="31"/>
      <c r="E6" s="30"/>
      <c r="F6" s="30"/>
      <c r="G6" s="30"/>
      <c r="H6" s="30"/>
    </row>
    <row r="7" customFormat="false" ht="12.75" hidden="false" customHeight="false" outlineLevel="0" collapsed="false">
      <c r="A7" s="32" t="s">
        <v>22</v>
      </c>
      <c r="B7" s="29"/>
      <c r="C7" s="30"/>
      <c r="D7" s="31"/>
      <c r="E7" s="30"/>
      <c r="F7" s="30"/>
      <c r="G7" s="30"/>
      <c r="H7" s="30"/>
    </row>
    <row r="8" customFormat="false" ht="12.75" hidden="false" customHeight="false" outlineLevel="0" collapsed="false">
      <c r="A8" s="33"/>
      <c r="B8" s="34"/>
      <c r="C8" s="34"/>
      <c r="D8" s="35"/>
      <c r="E8" s="34"/>
      <c r="F8" s="34"/>
      <c r="G8" s="34"/>
      <c r="H8" s="34"/>
    </row>
    <row r="9" customFormat="false" ht="12.75" hidden="false" customHeight="false" outlineLevel="0" collapsed="false">
      <c r="A9" s="33" t="s">
        <v>23</v>
      </c>
      <c r="B9" s="36" t="n">
        <v>1179654</v>
      </c>
      <c r="C9" s="36" t="n">
        <v>1141536</v>
      </c>
      <c r="D9" s="37" t="n">
        <v>38118</v>
      </c>
      <c r="E9" s="36" t="n">
        <v>16780</v>
      </c>
      <c r="F9" s="36" t="n">
        <v>24260</v>
      </c>
      <c r="G9" s="36" t="n">
        <v>14075</v>
      </c>
      <c r="H9" s="36" t="n">
        <v>11298</v>
      </c>
      <c r="I9" s="38"/>
    </row>
    <row r="10" customFormat="false" ht="12.75" hidden="false" customHeight="false" outlineLevel="0" collapsed="false">
      <c r="A10" s="39" t="s">
        <v>24</v>
      </c>
      <c r="B10" s="40" t="n">
        <v>31837</v>
      </c>
      <c r="C10" s="40" t="n">
        <v>31528</v>
      </c>
      <c r="D10" s="40" t="n">
        <v>309</v>
      </c>
      <c r="E10" s="40" t="n">
        <v>283</v>
      </c>
      <c r="F10" s="40" t="n">
        <v>66</v>
      </c>
      <c r="G10" s="40" t="n">
        <v>60</v>
      </c>
      <c r="H10" s="40" t="n">
        <v>69</v>
      </c>
    </row>
    <row r="11" customFormat="false" ht="12.75" hidden="false" customHeight="false" outlineLevel="0" collapsed="false">
      <c r="A11" s="39" t="s">
        <v>25</v>
      </c>
      <c r="B11" s="40" t="n">
        <v>118273</v>
      </c>
      <c r="C11" s="40" t="n">
        <v>117965</v>
      </c>
      <c r="D11" s="40" t="n">
        <v>308</v>
      </c>
      <c r="E11" s="40" t="n">
        <v>201</v>
      </c>
      <c r="F11" s="40" t="n">
        <v>99</v>
      </c>
      <c r="G11" s="40" t="n">
        <v>117</v>
      </c>
      <c r="H11" s="40" t="n">
        <v>119</v>
      </c>
    </row>
    <row r="12" customFormat="false" ht="12.75" hidden="false" customHeight="false" outlineLevel="0" collapsed="false">
      <c r="A12" s="39" t="s">
        <v>26</v>
      </c>
      <c r="B12" s="40" t="n">
        <v>155982</v>
      </c>
      <c r="C12" s="40" t="n">
        <v>155387</v>
      </c>
      <c r="D12" s="40" t="n">
        <v>595</v>
      </c>
      <c r="E12" s="40" t="n">
        <v>290</v>
      </c>
      <c r="F12" s="40" t="n">
        <v>187</v>
      </c>
      <c r="G12" s="40" t="n">
        <v>231</v>
      </c>
      <c r="H12" s="40" t="n">
        <v>231</v>
      </c>
    </row>
    <row r="13" customFormat="false" ht="12.75" hidden="false" customHeight="false" outlineLevel="0" collapsed="false">
      <c r="A13" s="39" t="s">
        <v>27</v>
      </c>
      <c r="B13" s="40" t="n">
        <v>156009</v>
      </c>
      <c r="C13" s="40" t="n">
        <v>155165</v>
      </c>
      <c r="D13" s="40" t="n">
        <v>844</v>
      </c>
      <c r="E13" s="40" t="n">
        <v>385</v>
      </c>
      <c r="F13" s="40" t="n">
        <v>246</v>
      </c>
      <c r="G13" s="40" t="n">
        <v>316</v>
      </c>
      <c r="H13" s="40" t="n">
        <v>335</v>
      </c>
    </row>
    <row r="14" customFormat="false" ht="12.75" hidden="false" customHeight="false" outlineLevel="0" collapsed="false">
      <c r="A14" s="39" t="s">
        <v>28</v>
      </c>
      <c r="B14" s="40" t="n">
        <v>136150</v>
      </c>
      <c r="C14" s="40" t="n">
        <v>135293</v>
      </c>
      <c r="D14" s="40" t="n">
        <v>857</v>
      </c>
      <c r="E14" s="40" t="n">
        <v>392</v>
      </c>
      <c r="F14" s="40" t="n">
        <v>255</v>
      </c>
      <c r="G14" s="40" t="n">
        <v>302</v>
      </c>
      <c r="H14" s="40" t="n">
        <v>345</v>
      </c>
    </row>
    <row r="15" customFormat="false" ht="12.75" hidden="false" customHeight="false" outlineLevel="0" collapsed="false">
      <c r="A15" s="39" t="s">
        <v>29</v>
      </c>
      <c r="B15" s="40" t="n">
        <v>106193</v>
      </c>
      <c r="C15" s="40" t="n">
        <v>105463</v>
      </c>
      <c r="D15" s="40" t="n">
        <v>730</v>
      </c>
      <c r="E15" s="40" t="n">
        <v>342</v>
      </c>
      <c r="F15" s="40" t="n">
        <v>237</v>
      </c>
      <c r="G15" s="40" t="n">
        <v>235</v>
      </c>
      <c r="H15" s="40" t="n">
        <v>306</v>
      </c>
    </row>
    <row r="16" customFormat="false" ht="12.75" hidden="false" customHeight="false" outlineLevel="0" collapsed="false">
      <c r="A16" s="39" t="s">
        <v>30</v>
      </c>
      <c r="B16" s="40" t="n">
        <v>92403</v>
      </c>
      <c r="C16" s="40" t="n">
        <v>91482</v>
      </c>
      <c r="D16" s="40" t="n">
        <v>921</v>
      </c>
      <c r="E16" s="40" t="n">
        <v>375</v>
      </c>
      <c r="F16" s="40" t="n">
        <v>300</v>
      </c>
      <c r="G16" s="40" t="n">
        <v>276</v>
      </c>
      <c r="H16" s="40" t="n">
        <v>397</v>
      </c>
    </row>
    <row r="17" customFormat="false" ht="12.75" hidden="false" customHeight="false" outlineLevel="0" collapsed="false">
      <c r="A17" s="39" t="s">
        <v>31</v>
      </c>
      <c r="B17" s="40" t="n">
        <v>72055</v>
      </c>
      <c r="C17" s="40" t="n">
        <v>71097</v>
      </c>
      <c r="D17" s="40" t="n">
        <v>958</v>
      </c>
      <c r="E17" s="40" t="n">
        <v>413</v>
      </c>
      <c r="F17" s="40" t="n">
        <v>294</v>
      </c>
      <c r="G17" s="40" t="n">
        <v>276</v>
      </c>
      <c r="H17" s="40" t="n">
        <v>375</v>
      </c>
    </row>
    <row r="18" customFormat="false" ht="12.75" hidden="false" customHeight="false" outlineLevel="0" collapsed="false">
      <c r="A18" s="39" t="s">
        <v>32</v>
      </c>
      <c r="B18" s="40" t="n">
        <v>48654</v>
      </c>
      <c r="C18" s="40" t="n">
        <v>47612</v>
      </c>
      <c r="D18" s="40" t="n">
        <v>1042</v>
      </c>
      <c r="E18" s="40" t="n">
        <v>440</v>
      </c>
      <c r="F18" s="40" t="n">
        <v>372</v>
      </c>
      <c r="G18" s="40" t="n">
        <v>282</v>
      </c>
      <c r="H18" s="40" t="n">
        <v>367</v>
      </c>
    </row>
    <row r="19" customFormat="false" ht="12.75" hidden="false" customHeight="false" outlineLevel="0" collapsed="false">
      <c r="A19" s="39" t="s">
        <v>33</v>
      </c>
      <c r="B19" s="40" t="n">
        <v>55637</v>
      </c>
      <c r="C19" s="40" t="n">
        <v>53523</v>
      </c>
      <c r="D19" s="40" t="n">
        <v>2114</v>
      </c>
      <c r="E19" s="40" t="n">
        <v>785</v>
      </c>
      <c r="F19" s="40" t="n">
        <v>1100</v>
      </c>
      <c r="G19" s="40" t="n">
        <v>445</v>
      </c>
      <c r="H19" s="40" t="n">
        <v>637</v>
      </c>
    </row>
    <row r="20" customFormat="false" ht="12.75" hidden="false" customHeight="false" outlineLevel="0" collapsed="false">
      <c r="A20" s="39" t="s">
        <v>34</v>
      </c>
      <c r="B20" s="40" t="n">
        <v>47148</v>
      </c>
      <c r="C20" s="40" t="n">
        <v>44310</v>
      </c>
      <c r="D20" s="40" t="n">
        <v>2838</v>
      </c>
      <c r="E20" s="40" t="n">
        <v>938</v>
      </c>
      <c r="F20" s="40" t="n">
        <v>1770</v>
      </c>
      <c r="G20" s="40" t="n">
        <v>585</v>
      </c>
      <c r="H20" s="40" t="n">
        <v>681</v>
      </c>
    </row>
    <row r="21" customFormat="false" ht="12.75" hidden="false" customHeight="false" outlineLevel="0" collapsed="false">
      <c r="A21" s="39" t="s">
        <v>35</v>
      </c>
      <c r="B21" s="40" t="n">
        <v>35313</v>
      </c>
      <c r="C21" s="40" t="n">
        <v>32457</v>
      </c>
      <c r="D21" s="40" t="n">
        <v>2856</v>
      </c>
      <c r="E21" s="40" t="n">
        <v>1000</v>
      </c>
      <c r="F21" s="40" t="n">
        <v>1848</v>
      </c>
      <c r="G21" s="40" t="n">
        <v>601</v>
      </c>
      <c r="H21" s="40" t="n">
        <v>642</v>
      </c>
    </row>
    <row r="22" customFormat="false" ht="12.75" hidden="false" customHeight="false" outlineLevel="0" collapsed="false">
      <c r="A22" s="39" t="s">
        <v>36</v>
      </c>
      <c r="B22" s="40" t="n">
        <v>27209</v>
      </c>
      <c r="C22" s="40" t="n">
        <v>24377</v>
      </c>
      <c r="D22" s="40" t="n">
        <v>2832</v>
      </c>
      <c r="E22" s="40" t="n">
        <v>1054</v>
      </c>
      <c r="F22" s="40" t="n">
        <v>1838</v>
      </c>
      <c r="G22" s="40" t="n">
        <v>692</v>
      </c>
      <c r="H22" s="40" t="n">
        <v>662</v>
      </c>
    </row>
    <row r="23" customFormat="false" ht="12.75" hidden="false" customHeight="false" outlineLevel="0" collapsed="false">
      <c r="A23" s="39" t="s">
        <v>37</v>
      </c>
      <c r="B23" s="40" t="n">
        <v>28303</v>
      </c>
      <c r="C23" s="40" t="n">
        <v>24393</v>
      </c>
      <c r="D23" s="40" t="n">
        <v>3910</v>
      </c>
      <c r="E23" s="40" t="n">
        <v>1530</v>
      </c>
      <c r="F23" s="40" t="n">
        <v>2642</v>
      </c>
      <c r="G23" s="40" t="n">
        <v>1211</v>
      </c>
      <c r="H23" s="40" t="n">
        <v>994</v>
      </c>
    </row>
    <row r="24" customFormat="false" ht="12.75" hidden="false" customHeight="false" outlineLevel="0" collapsed="false">
      <c r="A24" s="39" t="s">
        <v>38</v>
      </c>
      <c r="B24" s="40" t="n">
        <v>30995</v>
      </c>
      <c r="C24" s="40" t="n">
        <v>25306</v>
      </c>
      <c r="D24" s="40" t="n">
        <v>5689</v>
      </c>
      <c r="E24" s="40" t="n">
        <v>2431</v>
      </c>
      <c r="F24" s="40" t="n">
        <v>4063</v>
      </c>
      <c r="G24" s="40" t="n">
        <v>2281</v>
      </c>
      <c r="H24" s="40" t="n">
        <v>1542</v>
      </c>
    </row>
    <row r="25" customFormat="false" ht="12.75" hidden="false" customHeight="false" outlineLevel="0" collapsed="false">
      <c r="A25" s="39" t="s">
        <v>39</v>
      </c>
      <c r="B25" s="40" t="n">
        <v>18135</v>
      </c>
      <c r="C25" s="40" t="n">
        <v>13493</v>
      </c>
      <c r="D25" s="40" t="n">
        <v>4642</v>
      </c>
      <c r="E25" s="40" t="n">
        <v>2168</v>
      </c>
      <c r="F25" s="40" t="n">
        <v>3573</v>
      </c>
      <c r="G25" s="40" t="n">
        <v>2244</v>
      </c>
      <c r="H25" s="40" t="n">
        <v>1328</v>
      </c>
    </row>
    <row r="26" customFormat="false" ht="12.75" hidden="false" customHeight="false" outlineLevel="0" collapsed="false">
      <c r="A26" s="39" t="s">
        <v>40</v>
      </c>
      <c r="B26" s="40" t="n">
        <v>19358</v>
      </c>
      <c r="C26" s="40" t="n">
        <v>12685</v>
      </c>
      <c r="D26" s="40" t="n">
        <v>6673</v>
      </c>
      <c r="E26" s="40" t="n">
        <v>3753</v>
      </c>
      <c r="F26" s="40" t="n">
        <v>5370</v>
      </c>
      <c r="G26" s="40" t="n">
        <v>3921</v>
      </c>
      <c r="H26" s="40" t="n">
        <v>2268</v>
      </c>
    </row>
    <row r="27" customFormat="false" ht="12.75" hidden="false" customHeight="false" outlineLevel="0" collapsed="false">
      <c r="A27" s="33"/>
      <c r="B27" s="41"/>
      <c r="C27" s="41"/>
      <c r="D27" s="41"/>
      <c r="E27" s="41"/>
      <c r="F27" s="41"/>
      <c r="G27" s="41"/>
      <c r="H27" s="41"/>
    </row>
    <row r="28" customFormat="false" ht="12.75" hidden="false" customHeight="false" outlineLevel="0" collapsed="false">
      <c r="A28" s="33" t="s">
        <v>41</v>
      </c>
      <c r="B28" s="36" t="n">
        <v>598921</v>
      </c>
      <c r="C28" s="36" t="n">
        <v>578781</v>
      </c>
      <c r="D28" s="36" t="n">
        <v>20140</v>
      </c>
      <c r="E28" s="36" t="n">
        <v>8794</v>
      </c>
      <c r="F28" s="36" t="n">
        <v>12370</v>
      </c>
      <c r="G28" s="36" t="n">
        <v>7156</v>
      </c>
      <c r="H28" s="36" t="n">
        <v>5640</v>
      </c>
    </row>
    <row r="29" customFormat="false" ht="12.75" hidden="false" customHeight="false" outlineLevel="0" collapsed="false">
      <c r="A29" s="39" t="s">
        <v>24</v>
      </c>
      <c r="B29" s="40" t="n">
        <v>16523</v>
      </c>
      <c r="C29" s="40" t="n">
        <v>16359</v>
      </c>
      <c r="D29" s="40" t="n">
        <v>164</v>
      </c>
      <c r="E29" s="40" t="n">
        <v>150</v>
      </c>
      <c r="F29" s="40" t="n">
        <v>34</v>
      </c>
      <c r="G29" s="40" t="n">
        <v>36</v>
      </c>
      <c r="H29" s="40" t="n">
        <v>42</v>
      </c>
    </row>
    <row r="30" customFormat="false" ht="12.75" hidden="false" customHeight="false" outlineLevel="0" collapsed="false">
      <c r="A30" s="39" t="s">
        <v>25</v>
      </c>
      <c r="B30" s="40" t="n">
        <v>61254</v>
      </c>
      <c r="C30" s="40" t="n">
        <v>61090</v>
      </c>
      <c r="D30" s="40" t="n">
        <v>164</v>
      </c>
      <c r="E30" s="40" t="n">
        <v>106</v>
      </c>
      <c r="F30" s="40" t="n">
        <v>55</v>
      </c>
      <c r="G30" s="40" t="n">
        <v>67</v>
      </c>
      <c r="H30" s="40" t="n">
        <v>71</v>
      </c>
    </row>
    <row r="31" customFormat="false" ht="12.75" hidden="false" customHeight="false" outlineLevel="0" collapsed="false">
      <c r="A31" s="39" t="s">
        <v>26</v>
      </c>
      <c r="B31" s="40" t="n">
        <v>80341</v>
      </c>
      <c r="C31" s="40" t="n">
        <v>80027</v>
      </c>
      <c r="D31" s="40" t="n">
        <v>314</v>
      </c>
      <c r="E31" s="40" t="n">
        <v>152</v>
      </c>
      <c r="F31" s="40" t="n">
        <v>96</v>
      </c>
      <c r="G31" s="40" t="n">
        <v>120</v>
      </c>
      <c r="H31" s="40" t="n">
        <v>122</v>
      </c>
    </row>
    <row r="32" customFormat="false" ht="12.75" hidden="false" customHeight="false" outlineLevel="0" collapsed="false">
      <c r="A32" s="39" t="s">
        <v>27</v>
      </c>
      <c r="B32" s="40" t="n">
        <v>80586</v>
      </c>
      <c r="C32" s="40" t="n">
        <v>80094</v>
      </c>
      <c r="D32" s="40" t="n">
        <v>492</v>
      </c>
      <c r="E32" s="40" t="n">
        <v>213</v>
      </c>
      <c r="F32" s="40" t="n">
        <v>140</v>
      </c>
      <c r="G32" s="40" t="n">
        <v>180</v>
      </c>
      <c r="H32" s="40" t="n">
        <v>198</v>
      </c>
    </row>
    <row r="33" customFormat="false" ht="12.75" hidden="false" customHeight="false" outlineLevel="0" collapsed="false">
      <c r="A33" s="39" t="s">
        <v>28</v>
      </c>
      <c r="B33" s="40" t="n">
        <v>69506</v>
      </c>
      <c r="C33" s="40" t="n">
        <v>69023</v>
      </c>
      <c r="D33" s="40" t="n">
        <v>483</v>
      </c>
      <c r="E33" s="40" t="n">
        <v>211</v>
      </c>
      <c r="F33" s="40" t="n">
        <v>130</v>
      </c>
      <c r="G33" s="40" t="n">
        <v>169</v>
      </c>
      <c r="H33" s="40" t="n">
        <v>203</v>
      </c>
    </row>
    <row r="34" customFormat="false" ht="12.75" hidden="false" customHeight="false" outlineLevel="0" collapsed="false">
      <c r="A34" s="39" t="s">
        <v>29</v>
      </c>
      <c r="B34" s="40" t="n">
        <v>52336</v>
      </c>
      <c r="C34" s="40" t="n">
        <v>51927</v>
      </c>
      <c r="D34" s="40" t="n">
        <v>409</v>
      </c>
      <c r="E34" s="40" t="n">
        <v>202</v>
      </c>
      <c r="F34" s="40" t="n">
        <v>128</v>
      </c>
      <c r="G34" s="40" t="n">
        <v>134</v>
      </c>
      <c r="H34" s="40" t="n">
        <v>166</v>
      </c>
    </row>
    <row r="35" customFormat="false" ht="12.75" hidden="false" customHeight="false" outlineLevel="0" collapsed="false">
      <c r="A35" s="39" t="s">
        <v>30</v>
      </c>
      <c r="B35" s="40" t="n">
        <v>45170</v>
      </c>
      <c r="C35" s="40" t="n">
        <v>44666</v>
      </c>
      <c r="D35" s="40" t="n">
        <v>504</v>
      </c>
      <c r="E35" s="40" t="n">
        <v>207</v>
      </c>
      <c r="F35" s="40" t="n">
        <v>161</v>
      </c>
      <c r="G35" s="40" t="n">
        <v>156</v>
      </c>
      <c r="H35" s="40" t="n">
        <v>221</v>
      </c>
    </row>
    <row r="36" customFormat="false" ht="12.75" hidden="false" customHeight="false" outlineLevel="0" collapsed="false">
      <c r="A36" s="39" t="s">
        <v>31</v>
      </c>
      <c r="B36" s="40" t="n">
        <v>35717</v>
      </c>
      <c r="C36" s="40" t="n">
        <v>35185</v>
      </c>
      <c r="D36" s="40" t="n">
        <v>532</v>
      </c>
      <c r="E36" s="40" t="n">
        <v>228</v>
      </c>
      <c r="F36" s="40" t="n">
        <v>153</v>
      </c>
      <c r="G36" s="40" t="n">
        <v>148</v>
      </c>
      <c r="H36" s="40" t="n">
        <v>202</v>
      </c>
    </row>
    <row r="37" customFormat="false" ht="12.75" hidden="false" customHeight="false" outlineLevel="0" collapsed="false">
      <c r="A37" s="39" t="s">
        <v>32</v>
      </c>
      <c r="B37" s="40" t="n">
        <v>24095</v>
      </c>
      <c r="C37" s="40" t="n">
        <v>23517</v>
      </c>
      <c r="D37" s="40" t="n">
        <v>578</v>
      </c>
      <c r="E37" s="40" t="n">
        <v>278</v>
      </c>
      <c r="F37" s="40" t="n">
        <v>194</v>
      </c>
      <c r="G37" s="40" t="n">
        <v>155</v>
      </c>
      <c r="H37" s="40" t="n">
        <v>172</v>
      </c>
    </row>
    <row r="38" customFormat="false" ht="12.75" hidden="false" customHeight="false" outlineLevel="0" collapsed="false">
      <c r="A38" s="39" t="s">
        <v>33</v>
      </c>
      <c r="B38" s="40" t="n">
        <v>28940</v>
      </c>
      <c r="C38" s="40" t="n">
        <v>27769</v>
      </c>
      <c r="D38" s="40" t="n">
        <v>1171</v>
      </c>
      <c r="E38" s="40" t="n">
        <v>462</v>
      </c>
      <c r="F38" s="40" t="n">
        <v>565</v>
      </c>
      <c r="G38" s="40" t="n">
        <v>247</v>
      </c>
      <c r="H38" s="40" t="n">
        <v>351</v>
      </c>
    </row>
    <row r="39" customFormat="false" ht="12.75" hidden="false" customHeight="false" outlineLevel="0" collapsed="false">
      <c r="A39" s="39" t="s">
        <v>34</v>
      </c>
      <c r="B39" s="40" t="n">
        <v>24954</v>
      </c>
      <c r="C39" s="40" t="n">
        <v>23315</v>
      </c>
      <c r="D39" s="40" t="n">
        <v>1639</v>
      </c>
      <c r="E39" s="40" t="n">
        <v>593</v>
      </c>
      <c r="F39" s="40" t="n">
        <v>987</v>
      </c>
      <c r="G39" s="40" t="n">
        <v>309</v>
      </c>
      <c r="H39" s="40" t="n">
        <v>355</v>
      </c>
    </row>
    <row r="40" customFormat="false" ht="12.75" hidden="false" customHeight="false" outlineLevel="0" collapsed="false">
      <c r="A40" s="39" t="s">
        <v>35</v>
      </c>
      <c r="B40" s="40" t="n">
        <v>18584</v>
      </c>
      <c r="C40" s="40" t="n">
        <v>16923</v>
      </c>
      <c r="D40" s="40" t="n">
        <v>1661</v>
      </c>
      <c r="E40" s="40" t="n">
        <v>590</v>
      </c>
      <c r="F40" s="40" t="n">
        <v>1072</v>
      </c>
      <c r="G40" s="40" t="n">
        <v>337</v>
      </c>
      <c r="H40" s="40" t="n">
        <v>346</v>
      </c>
    </row>
    <row r="41" customFormat="false" ht="12.75" hidden="false" customHeight="false" outlineLevel="0" collapsed="false">
      <c r="A41" s="39" t="s">
        <v>36</v>
      </c>
      <c r="B41" s="40" t="n">
        <v>14381</v>
      </c>
      <c r="C41" s="40" t="n">
        <v>12769</v>
      </c>
      <c r="D41" s="40" t="n">
        <v>1612</v>
      </c>
      <c r="E41" s="40" t="n">
        <v>604</v>
      </c>
      <c r="F41" s="40" t="n">
        <v>1034</v>
      </c>
      <c r="G41" s="40" t="n">
        <v>371</v>
      </c>
      <c r="H41" s="40" t="n">
        <v>364</v>
      </c>
    </row>
    <row r="42" customFormat="false" ht="12.75" hidden="false" customHeight="false" outlineLevel="0" collapsed="false">
      <c r="A42" s="39" t="s">
        <v>37</v>
      </c>
      <c r="B42" s="40" t="n">
        <v>13819</v>
      </c>
      <c r="C42" s="40" t="n">
        <v>11743</v>
      </c>
      <c r="D42" s="40" t="n">
        <v>2076</v>
      </c>
      <c r="E42" s="40" t="n">
        <v>824</v>
      </c>
      <c r="F42" s="40" t="n">
        <v>1357</v>
      </c>
      <c r="G42" s="40" t="n">
        <v>623</v>
      </c>
      <c r="H42" s="40" t="n">
        <v>491</v>
      </c>
    </row>
    <row r="43" customFormat="false" ht="12.75" hidden="false" customHeight="false" outlineLevel="0" collapsed="false">
      <c r="A43" s="39" t="s">
        <v>38</v>
      </c>
      <c r="B43" s="40" t="n">
        <v>14595</v>
      </c>
      <c r="C43" s="40" t="n">
        <v>11772</v>
      </c>
      <c r="D43" s="40" t="n">
        <v>2823</v>
      </c>
      <c r="E43" s="40" t="n">
        <v>1206</v>
      </c>
      <c r="F43" s="40" t="n">
        <v>1977</v>
      </c>
      <c r="G43" s="40" t="n">
        <v>1144</v>
      </c>
      <c r="H43" s="40" t="n">
        <v>701</v>
      </c>
    </row>
    <row r="44" customFormat="false" ht="12.75" hidden="false" customHeight="false" outlineLevel="0" collapsed="false">
      <c r="A44" s="39" t="s">
        <v>39</v>
      </c>
      <c r="B44" s="40" t="n">
        <v>8936</v>
      </c>
      <c r="C44" s="40" t="n">
        <v>6612</v>
      </c>
      <c r="D44" s="40" t="n">
        <v>2324</v>
      </c>
      <c r="E44" s="40" t="n">
        <v>1049</v>
      </c>
      <c r="F44" s="40" t="n">
        <v>1763</v>
      </c>
      <c r="G44" s="40" t="n">
        <v>1106</v>
      </c>
      <c r="H44" s="40" t="n">
        <v>622</v>
      </c>
    </row>
    <row r="45" customFormat="false" ht="12.75" hidden="false" customHeight="false" outlineLevel="0" collapsed="false">
      <c r="A45" s="39" t="s">
        <v>40</v>
      </c>
      <c r="B45" s="40" t="n">
        <v>9184</v>
      </c>
      <c r="C45" s="40" t="n">
        <v>5990</v>
      </c>
      <c r="D45" s="40" t="n">
        <v>3194</v>
      </c>
      <c r="E45" s="40" t="n">
        <v>1719</v>
      </c>
      <c r="F45" s="40" t="n">
        <v>2524</v>
      </c>
      <c r="G45" s="40" t="n">
        <v>1854</v>
      </c>
      <c r="H45" s="40" t="n">
        <v>1013</v>
      </c>
    </row>
    <row r="46" customFormat="false" ht="12.75" hidden="false" customHeight="false" outlineLevel="0" collapsed="false">
      <c r="A46" s="33"/>
      <c r="B46" s="41"/>
      <c r="C46" s="41"/>
      <c r="D46" s="41"/>
      <c r="E46" s="41"/>
      <c r="F46" s="41"/>
      <c r="G46" s="41"/>
      <c r="H46" s="41"/>
    </row>
    <row r="47" customFormat="false" ht="12.75" hidden="false" customHeight="false" outlineLevel="0" collapsed="false">
      <c r="A47" s="33" t="s">
        <v>42</v>
      </c>
      <c r="B47" s="36" t="n">
        <v>580733</v>
      </c>
      <c r="C47" s="36" t="n">
        <v>562755</v>
      </c>
      <c r="D47" s="36" t="n">
        <v>17978</v>
      </c>
      <c r="E47" s="36" t="n">
        <v>7986</v>
      </c>
      <c r="F47" s="36" t="n">
        <v>11890</v>
      </c>
      <c r="G47" s="36" t="n">
        <v>6919</v>
      </c>
      <c r="H47" s="36" t="n">
        <v>5658</v>
      </c>
    </row>
    <row r="48" customFormat="false" ht="12.75" hidden="false" customHeight="false" outlineLevel="0" collapsed="false">
      <c r="A48" s="39" t="s">
        <v>24</v>
      </c>
      <c r="B48" s="40" t="n">
        <v>15314</v>
      </c>
      <c r="C48" s="40" t="n">
        <v>15169</v>
      </c>
      <c r="D48" s="40" t="n">
        <v>145</v>
      </c>
      <c r="E48" s="40" t="n">
        <v>133</v>
      </c>
      <c r="F48" s="40" t="n">
        <v>32</v>
      </c>
      <c r="G48" s="40" t="n">
        <v>24</v>
      </c>
      <c r="H48" s="40" t="n">
        <v>27</v>
      </c>
    </row>
    <row r="49" customFormat="false" ht="12.75" hidden="false" customHeight="false" outlineLevel="0" collapsed="false">
      <c r="A49" s="39" t="s">
        <v>25</v>
      </c>
      <c r="B49" s="40" t="n">
        <v>57019</v>
      </c>
      <c r="C49" s="40" t="n">
        <v>56875</v>
      </c>
      <c r="D49" s="40" t="n">
        <v>144</v>
      </c>
      <c r="E49" s="40" t="n">
        <v>95</v>
      </c>
      <c r="F49" s="40" t="n">
        <v>44</v>
      </c>
      <c r="G49" s="40" t="n">
        <v>50</v>
      </c>
      <c r="H49" s="40" t="n">
        <v>48</v>
      </c>
    </row>
    <row r="50" customFormat="false" ht="12.75" hidden="false" customHeight="false" outlineLevel="0" collapsed="false">
      <c r="A50" s="39" t="s">
        <v>26</v>
      </c>
      <c r="B50" s="40" t="n">
        <v>75641</v>
      </c>
      <c r="C50" s="40" t="n">
        <v>75360</v>
      </c>
      <c r="D50" s="40" t="n">
        <v>281</v>
      </c>
      <c r="E50" s="40" t="n">
        <v>138</v>
      </c>
      <c r="F50" s="40" t="n">
        <v>91</v>
      </c>
      <c r="G50" s="40" t="n">
        <v>111</v>
      </c>
      <c r="H50" s="40" t="n">
        <v>109</v>
      </c>
    </row>
    <row r="51" customFormat="false" ht="12.75" hidden="false" customHeight="false" outlineLevel="0" collapsed="false">
      <c r="A51" s="39" t="s">
        <v>27</v>
      </c>
      <c r="B51" s="40" t="n">
        <v>75423</v>
      </c>
      <c r="C51" s="40" t="n">
        <v>75071</v>
      </c>
      <c r="D51" s="40" t="n">
        <v>352</v>
      </c>
      <c r="E51" s="40" t="n">
        <v>172</v>
      </c>
      <c r="F51" s="40" t="n">
        <v>106</v>
      </c>
      <c r="G51" s="40" t="n">
        <v>136</v>
      </c>
      <c r="H51" s="40" t="n">
        <v>137</v>
      </c>
    </row>
    <row r="52" customFormat="false" ht="12.75" hidden="false" customHeight="false" outlineLevel="0" collapsed="false">
      <c r="A52" s="39" t="s">
        <v>28</v>
      </c>
      <c r="B52" s="40" t="n">
        <v>66644</v>
      </c>
      <c r="C52" s="40" t="n">
        <v>66270</v>
      </c>
      <c r="D52" s="40" t="n">
        <v>374</v>
      </c>
      <c r="E52" s="40" t="n">
        <v>181</v>
      </c>
      <c r="F52" s="40" t="n">
        <v>125</v>
      </c>
      <c r="G52" s="40" t="n">
        <v>133</v>
      </c>
      <c r="H52" s="40" t="n">
        <v>142</v>
      </c>
    </row>
    <row r="53" customFormat="false" ht="12.75" hidden="false" customHeight="false" outlineLevel="0" collapsed="false">
      <c r="A53" s="39" t="s">
        <v>29</v>
      </c>
      <c r="B53" s="40" t="n">
        <v>53857</v>
      </c>
      <c r="C53" s="40" t="n">
        <v>53536</v>
      </c>
      <c r="D53" s="40" t="n">
        <v>321</v>
      </c>
      <c r="E53" s="40" t="n">
        <v>140</v>
      </c>
      <c r="F53" s="40" t="n">
        <v>109</v>
      </c>
      <c r="G53" s="40" t="n">
        <v>101</v>
      </c>
      <c r="H53" s="40" t="n">
        <v>140</v>
      </c>
    </row>
    <row r="54" customFormat="false" ht="12.75" hidden="false" customHeight="false" outlineLevel="0" collapsed="false">
      <c r="A54" s="39" t="s">
        <v>30</v>
      </c>
      <c r="B54" s="40" t="n">
        <v>47233</v>
      </c>
      <c r="C54" s="40" t="n">
        <v>46816</v>
      </c>
      <c r="D54" s="40" t="n">
        <v>417</v>
      </c>
      <c r="E54" s="40" t="n">
        <v>168</v>
      </c>
      <c r="F54" s="40" t="n">
        <v>139</v>
      </c>
      <c r="G54" s="40" t="n">
        <v>120</v>
      </c>
      <c r="H54" s="40" t="n">
        <v>176</v>
      </c>
    </row>
    <row r="55" customFormat="false" ht="12.75" hidden="false" customHeight="false" outlineLevel="0" collapsed="false">
      <c r="A55" s="39" t="s">
        <v>31</v>
      </c>
      <c r="B55" s="40" t="n">
        <v>36338</v>
      </c>
      <c r="C55" s="40" t="n">
        <v>35912</v>
      </c>
      <c r="D55" s="40" t="n">
        <v>426</v>
      </c>
      <c r="E55" s="40" t="n">
        <v>185</v>
      </c>
      <c r="F55" s="40" t="n">
        <v>141</v>
      </c>
      <c r="G55" s="40" t="n">
        <v>128</v>
      </c>
      <c r="H55" s="40" t="n">
        <v>173</v>
      </c>
    </row>
    <row r="56" customFormat="false" ht="12.75" hidden="false" customHeight="false" outlineLevel="0" collapsed="false">
      <c r="A56" s="39" t="s">
        <v>32</v>
      </c>
      <c r="B56" s="40" t="n">
        <v>24559</v>
      </c>
      <c r="C56" s="40" t="n">
        <v>24095</v>
      </c>
      <c r="D56" s="40" t="n">
        <v>464</v>
      </c>
      <c r="E56" s="40" t="n">
        <v>162</v>
      </c>
      <c r="F56" s="40" t="n">
        <v>178</v>
      </c>
      <c r="G56" s="40" t="n">
        <v>127</v>
      </c>
      <c r="H56" s="40" t="n">
        <v>195</v>
      </c>
    </row>
    <row r="57" customFormat="false" ht="12.75" hidden="false" customHeight="false" outlineLevel="0" collapsed="false">
      <c r="A57" s="39" t="s">
        <v>33</v>
      </c>
      <c r="B57" s="40" t="n">
        <v>26697</v>
      </c>
      <c r="C57" s="40" t="n">
        <v>25754</v>
      </c>
      <c r="D57" s="40" t="n">
        <v>943</v>
      </c>
      <c r="E57" s="40" t="n">
        <v>323</v>
      </c>
      <c r="F57" s="40" t="n">
        <v>535</v>
      </c>
      <c r="G57" s="40" t="n">
        <v>198</v>
      </c>
      <c r="H57" s="40" t="n">
        <v>286</v>
      </c>
    </row>
    <row r="58" customFormat="false" ht="12.75" hidden="false" customHeight="false" outlineLevel="0" collapsed="false">
      <c r="A58" s="39" t="s">
        <v>34</v>
      </c>
      <c r="B58" s="40" t="n">
        <v>22194</v>
      </c>
      <c r="C58" s="40" t="n">
        <v>20995</v>
      </c>
      <c r="D58" s="40" t="n">
        <v>1199</v>
      </c>
      <c r="E58" s="40" t="n">
        <v>345</v>
      </c>
      <c r="F58" s="40" t="n">
        <v>783</v>
      </c>
      <c r="G58" s="40" t="n">
        <v>276</v>
      </c>
      <c r="H58" s="40" t="n">
        <v>326</v>
      </c>
    </row>
    <row r="59" customFormat="false" ht="12.75" hidden="false" customHeight="false" outlineLevel="0" collapsed="false">
      <c r="A59" s="39" t="s">
        <v>35</v>
      </c>
      <c r="B59" s="40" t="n">
        <v>16729</v>
      </c>
      <c r="C59" s="40" t="n">
        <v>15534</v>
      </c>
      <c r="D59" s="40" t="n">
        <v>1195</v>
      </c>
      <c r="E59" s="40" t="n">
        <v>410</v>
      </c>
      <c r="F59" s="40" t="n">
        <v>776</v>
      </c>
      <c r="G59" s="40" t="n">
        <v>264</v>
      </c>
      <c r="H59" s="40" t="n">
        <v>296</v>
      </c>
    </row>
    <row r="60" customFormat="false" ht="12.75" hidden="false" customHeight="false" outlineLevel="0" collapsed="false">
      <c r="A60" s="39" t="s">
        <v>36</v>
      </c>
      <c r="B60" s="40" t="n">
        <v>12828</v>
      </c>
      <c r="C60" s="40" t="n">
        <v>11608</v>
      </c>
      <c r="D60" s="40" t="n">
        <v>1220</v>
      </c>
      <c r="E60" s="40" t="n">
        <v>450</v>
      </c>
      <c r="F60" s="40" t="n">
        <v>804</v>
      </c>
      <c r="G60" s="40" t="n">
        <v>321</v>
      </c>
      <c r="H60" s="40" t="n">
        <v>298</v>
      </c>
    </row>
    <row r="61" customFormat="false" ht="12.75" hidden="false" customHeight="false" outlineLevel="0" collapsed="false">
      <c r="A61" s="39" t="s">
        <v>37</v>
      </c>
      <c r="B61" s="40" t="n">
        <v>14484</v>
      </c>
      <c r="C61" s="40" t="n">
        <v>12650</v>
      </c>
      <c r="D61" s="40" t="n">
        <v>1834</v>
      </c>
      <c r="E61" s="40" t="n">
        <v>706</v>
      </c>
      <c r="F61" s="40" t="n">
        <v>1285</v>
      </c>
      <c r="G61" s="40" t="n">
        <v>588</v>
      </c>
      <c r="H61" s="40" t="n">
        <v>503</v>
      </c>
    </row>
    <row r="62" customFormat="false" ht="12.75" hidden="false" customHeight="false" outlineLevel="0" collapsed="false">
      <c r="A62" s="39" t="s">
        <v>38</v>
      </c>
      <c r="B62" s="40" t="n">
        <v>16400</v>
      </c>
      <c r="C62" s="40" t="n">
        <v>13534</v>
      </c>
      <c r="D62" s="40" t="n">
        <v>2866</v>
      </c>
      <c r="E62" s="40" t="n">
        <v>1225</v>
      </c>
      <c r="F62" s="40" t="n">
        <v>2086</v>
      </c>
      <c r="G62" s="40" t="n">
        <v>1137</v>
      </c>
      <c r="H62" s="40" t="n">
        <v>841</v>
      </c>
    </row>
    <row r="63" customFormat="false" ht="12.75" hidden="false" customHeight="false" outlineLevel="0" collapsed="false">
      <c r="A63" s="39" t="s">
        <v>39</v>
      </c>
      <c r="B63" s="40" t="n">
        <v>9199</v>
      </c>
      <c r="C63" s="40" t="n">
        <v>6881</v>
      </c>
      <c r="D63" s="40" t="n">
        <v>2318</v>
      </c>
      <c r="E63" s="40" t="n">
        <v>1119</v>
      </c>
      <c r="F63" s="40" t="n">
        <v>1810</v>
      </c>
      <c r="G63" s="40" t="n">
        <v>1138</v>
      </c>
      <c r="H63" s="40" t="n">
        <v>706</v>
      </c>
    </row>
    <row r="64" customFormat="false" ht="12.75" hidden="false" customHeight="false" outlineLevel="0" collapsed="false">
      <c r="A64" s="39" t="s">
        <v>40</v>
      </c>
      <c r="B64" s="40" t="n">
        <v>10174</v>
      </c>
      <c r="C64" s="40" t="n">
        <v>6695</v>
      </c>
      <c r="D64" s="40" t="n">
        <v>3479</v>
      </c>
      <c r="E64" s="40" t="n">
        <v>2034</v>
      </c>
      <c r="F64" s="40" t="n">
        <v>2846</v>
      </c>
      <c r="G64" s="40" t="n">
        <v>2067</v>
      </c>
      <c r="H64" s="40" t="n">
        <v>1255</v>
      </c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</row>
    <row r="66" customFormat="false" ht="12.75" hidden="false" customHeight="false" outlineLevel="0" collapsed="false">
      <c r="A66" s="43"/>
      <c r="B66" s="44"/>
      <c r="C66" s="41"/>
      <c r="D66" s="41"/>
      <c r="E66" s="41"/>
      <c r="F66" s="41"/>
      <c r="G66" s="41"/>
      <c r="H66" s="41"/>
    </row>
    <row r="67" customFormat="false" ht="12.75" hidden="false" customHeight="false" outlineLevel="0" collapsed="false"/>
    <row r="68" customFormat="false" ht="15" hidden="false" customHeight="false" outlineLevel="0" collapsed="false">
      <c r="A68" s="45" t="s">
        <v>43</v>
      </c>
      <c r="B68" s="45"/>
      <c r="C68" s="45"/>
      <c r="D68" s="45"/>
      <c r="E68" s="45"/>
      <c r="F68" s="45"/>
      <c r="G68" s="45"/>
      <c r="H68" s="20"/>
      <c r="I68" s="20"/>
    </row>
    <row r="69" customFormat="false" ht="12.75" hidden="false" customHeight="false" outlineLevel="0" collapsed="false"/>
    <row r="74" customFormat="false" ht="12.75" hidden="true" customHeight="false" outlineLevel="0" collapsed="false">
      <c r="C74" s="20"/>
    </row>
  </sheetData>
  <sheetProtection sheet="true"/>
  <mergeCells count="5">
    <mergeCell ref="A3:A4"/>
    <mergeCell ref="B3:B4"/>
    <mergeCell ref="C3:C4"/>
    <mergeCell ref="D3:D4"/>
    <mergeCell ref="E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4" width="19.85"/>
    <col collapsed="false" customWidth="true" hidden="false" outlineLevel="0" max="3" min="2" style="14" width="10.41"/>
    <col collapsed="false" customWidth="true" hidden="false" outlineLevel="0" max="4" min="4" style="14" width="9.28"/>
    <col collapsed="false" customWidth="true" hidden="false" outlineLevel="0" max="7" min="5" style="14" width="10.41"/>
    <col collapsed="false" customWidth="true" hidden="false" outlineLevel="0" max="8" min="8" style="14" width="9.85"/>
    <col collapsed="false" customWidth="false" hidden="false" outlineLevel="0" max="9" min="9" style="14" width="9.14"/>
    <col collapsed="false" customWidth="false" hidden="true" outlineLevel="0" max="257" min="10" style="14" width="9.14"/>
  </cols>
  <sheetData>
    <row r="1" s="17" customFormat="true" ht="12.75" hidden="false" customHeight="false" outlineLevel="0" collapsed="false">
      <c r="A1" s="18" t="s">
        <v>4</v>
      </c>
      <c r="B1" s="16"/>
      <c r="C1" s="16"/>
      <c r="D1" s="16"/>
      <c r="E1" s="16"/>
      <c r="F1" s="16"/>
      <c r="G1" s="16"/>
      <c r="H1" s="16"/>
    </row>
    <row r="2" s="20" customFormat="tru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</row>
    <row r="3" s="20" customFormat="true" ht="15" hidden="false" customHeight="true" outlineLevel="0" collapsed="false">
      <c r="A3" s="21" t="s">
        <v>13</v>
      </c>
      <c r="B3" s="22" t="s">
        <v>14</v>
      </c>
      <c r="C3" s="23" t="s">
        <v>15</v>
      </c>
      <c r="D3" s="24" t="s">
        <v>16</v>
      </c>
      <c r="E3" s="21" t="s">
        <v>17</v>
      </c>
      <c r="F3" s="21"/>
      <c r="G3" s="21"/>
      <c r="H3" s="21"/>
      <c r="I3" s="25"/>
    </row>
    <row r="4" s="20" customFormat="true" ht="78" hidden="false" customHeight="true" outlineLevel="0" collapsed="false">
      <c r="A4" s="21"/>
      <c r="B4" s="22"/>
      <c r="C4" s="23"/>
      <c r="D4" s="24"/>
      <c r="E4" s="21" t="s">
        <v>18</v>
      </c>
      <c r="F4" s="21" t="s">
        <v>19</v>
      </c>
      <c r="G4" s="21" t="s">
        <v>20</v>
      </c>
      <c r="H4" s="21" t="s">
        <v>21</v>
      </c>
      <c r="I4" s="25"/>
    </row>
    <row r="5" customFormat="false" ht="12.75" hidden="false" customHeight="false" outlineLevel="0" collapsed="false">
      <c r="A5" s="26" t="n">
        <v>-1</v>
      </c>
      <c r="B5" s="26" t="n">
        <v>-2</v>
      </c>
      <c r="C5" s="26" t="n">
        <v>-3</v>
      </c>
      <c r="D5" s="26" t="n">
        <v>-4</v>
      </c>
      <c r="E5" s="26" t="n">
        <v>-5</v>
      </c>
      <c r="F5" s="26" t="n">
        <v>-6</v>
      </c>
      <c r="G5" s="26" t="n">
        <v>-7</v>
      </c>
      <c r="H5" s="26" t="n">
        <v>-8</v>
      </c>
    </row>
    <row r="6" customFormat="false" ht="12.75" hidden="false" customHeight="false" outlineLevel="0" collapsed="false">
      <c r="A6" s="28"/>
      <c r="B6" s="29"/>
      <c r="C6" s="30"/>
      <c r="D6" s="30"/>
      <c r="E6" s="30"/>
      <c r="F6" s="30"/>
      <c r="G6" s="30"/>
      <c r="H6" s="30"/>
    </row>
    <row r="7" customFormat="false" ht="12.75" hidden="false" customHeight="false" outlineLevel="0" collapsed="false">
      <c r="A7" s="32" t="s">
        <v>22</v>
      </c>
      <c r="B7" s="29"/>
      <c r="C7" s="30"/>
      <c r="D7" s="30"/>
      <c r="E7" s="30"/>
      <c r="F7" s="30"/>
      <c r="G7" s="30"/>
      <c r="H7" s="30"/>
    </row>
    <row r="8" customFormat="false" ht="12.75" hidden="false" customHeight="false" outlineLevel="0" collapsed="false">
      <c r="A8" s="33"/>
      <c r="B8" s="41"/>
      <c r="C8" s="41"/>
      <c r="D8" s="41"/>
      <c r="E8" s="41"/>
      <c r="F8" s="41"/>
      <c r="G8" s="41"/>
      <c r="H8" s="41"/>
    </row>
    <row r="9" customFormat="false" ht="12.75" hidden="false" customHeight="false" outlineLevel="0" collapsed="false">
      <c r="A9" s="33" t="s">
        <v>23</v>
      </c>
      <c r="B9" s="36" t="n">
        <v>347103</v>
      </c>
      <c r="C9" s="36" t="n">
        <v>341711</v>
      </c>
      <c r="D9" s="36" t="n">
        <v>5392</v>
      </c>
      <c r="E9" s="36" t="n">
        <v>2150</v>
      </c>
      <c r="F9" s="36" t="n">
        <v>3376</v>
      </c>
      <c r="G9" s="36" t="n">
        <v>1492</v>
      </c>
      <c r="H9" s="36" t="n">
        <v>1460</v>
      </c>
    </row>
    <row r="10" customFormat="false" ht="12.75" hidden="false" customHeight="false" outlineLevel="0" collapsed="false">
      <c r="A10" s="39" t="s">
        <v>24</v>
      </c>
      <c r="B10" s="40" t="n">
        <v>9296</v>
      </c>
      <c r="C10" s="40" t="n">
        <v>9183</v>
      </c>
      <c r="D10" s="40" t="n">
        <v>113</v>
      </c>
      <c r="E10" s="40" t="n">
        <v>109</v>
      </c>
      <c r="F10" s="40" t="n">
        <v>16</v>
      </c>
      <c r="G10" s="40" t="n">
        <v>15</v>
      </c>
      <c r="H10" s="40" t="n">
        <v>14</v>
      </c>
    </row>
    <row r="11" customFormat="false" ht="12.75" hidden="false" customHeight="false" outlineLevel="0" collapsed="false">
      <c r="A11" s="39" t="s">
        <v>25</v>
      </c>
      <c r="B11" s="40" t="n">
        <v>33112</v>
      </c>
      <c r="C11" s="40" t="n">
        <v>33035</v>
      </c>
      <c r="D11" s="40" t="n">
        <v>77</v>
      </c>
      <c r="E11" s="40" t="n">
        <v>55</v>
      </c>
      <c r="F11" s="40" t="n">
        <v>20</v>
      </c>
      <c r="G11" s="40" t="n">
        <v>21</v>
      </c>
      <c r="H11" s="40" t="n">
        <v>24</v>
      </c>
    </row>
    <row r="12" customFormat="false" ht="12.75" hidden="false" customHeight="false" outlineLevel="0" collapsed="false">
      <c r="A12" s="39" t="s">
        <v>26</v>
      </c>
      <c r="B12" s="40" t="n">
        <v>39098</v>
      </c>
      <c r="C12" s="40" t="n">
        <v>38986</v>
      </c>
      <c r="D12" s="40" t="n">
        <v>112</v>
      </c>
      <c r="E12" s="40" t="n">
        <v>56</v>
      </c>
      <c r="F12" s="40" t="n">
        <v>39</v>
      </c>
      <c r="G12" s="40" t="n">
        <v>35</v>
      </c>
      <c r="H12" s="40" t="n">
        <v>43</v>
      </c>
    </row>
    <row r="13" customFormat="false" ht="12.75" hidden="false" customHeight="false" outlineLevel="0" collapsed="false">
      <c r="A13" s="39" t="s">
        <v>27</v>
      </c>
      <c r="B13" s="40" t="n">
        <v>40150</v>
      </c>
      <c r="C13" s="40" t="n">
        <v>40010</v>
      </c>
      <c r="D13" s="40" t="n">
        <v>140</v>
      </c>
      <c r="E13" s="40" t="n">
        <v>70</v>
      </c>
      <c r="F13" s="40" t="n">
        <v>44</v>
      </c>
      <c r="G13" s="40" t="n">
        <v>52</v>
      </c>
      <c r="H13" s="40" t="n">
        <v>53</v>
      </c>
    </row>
    <row r="14" customFormat="false" ht="12.75" hidden="false" customHeight="false" outlineLevel="0" collapsed="false">
      <c r="A14" s="39" t="s">
        <v>28</v>
      </c>
      <c r="B14" s="40" t="n">
        <v>45718</v>
      </c>
      <c r="C14" s="40" t="n">
        <v>45534</v>
      </c>
      <c r="D14" s="40" t="n">
        <v>184</v>
      </c>
      <c r="E14" s="40" t="n">
        <v>87</v>
      </c>
      <c r="F14" s="40" t="n">
        <v>59</v>
      </c>
      <c r="G14" s="40" t="n">
        <v>49</v>
      </c>
      <c r="H14" s="40" t="n">
        <v>64</v>
      </c>
    </row>
    <row r="15" customFormat="false" ht="12.75" hidden="false" customHeight="false" outlineLevel="0" collapsed="false">
      <c r="A15" s="39" t="s">
        <v>29</v>
      </c>
      <c r="B15" s="40" t="n">
        <v>44447</v>
      </c>
      <c r="C15" s="40" t="n">
        <v>44289</v>
      </c>
      <c r="D15" s="40" t="n">
        <v>158</v>
      </c>
      <c r="E15" s="40" t="n">
        <v>85</v>
      </c>
      <c r="F15" s="40" t="n">
        <v>52</v>
      </c>
      <c r="G15" s="40" t="n">
        <v>40</v>
      </c>
      <c r="H15" s="40" t="n">
        <v>56</v>
      </c>
    </row>
    <row r="16" customFormat="false" ht="12.75" hidden="false" customHeight="false" outlineLevel="0" collapsed="false">
      <c r="A16" s="39" t="s">
        <v>30</v>
      </c>
      <c r="B16" s="40" t="n">
        <v>36193</v>
      </c>
      <c r="C16" s="40" t="n">
        <v>36000</v>
      </c>
      <c r="D16" s="40" t="n">
        <v>193</v>
      </c>
      <c r="E16" s="40" t="n">
        <v>85</v>
      </c>
      <c r="F16" s="40" t="n">
        <v>69</v>
      </c>
      <c r="G16" s="40" t="n">
        <v>43</v>
      </c>
      <c r="H16" s="40" t="n">
        <v>69</v>
      </c>
    </row>
    <row r="17" customFormat="false" ht="12.75" hidden="false" customHeight="false" outlineLevel="0" collapsed="false">
      <c r="A17" s="39" t="s">
        <v>31</v>
      </c>
      <c r="B17" s="40" t="n">
        <v>26313</v>
      </c>
      <c r="C17" s="40" t="n">
        <v>26124</v>
      </c>
      <c r="D17" s="40" t="n">
        <v>189</v>
      </c>
      <c r="E17" s="40" t="n">
        <v>77</v>
      </c>
      <c r="F17" s="40" t="n">
        <v>68</v>
      </c>
      <c r="G17" s="40" t="n">
        <v>36</v>
      </c>
      <c r="H17" s="40" t="n">
        <v>64</v>
      </c>
    </row>
    <row r="18" customFormat="false" ht="12.75" hidden="false" customHeight="false" outlineLevel="0" collapsed="false">
      <c r="A18" s="39" t="s">
        <v>32</v>
      </c>
      <c r="B18" s="40" t="n">
        <v>16494</v>
      </c>
      <c r="C18" s="40" t="n">
        <v>16326</v>
      </c>
      <c r="D18" s="40" t="n">
        <v>168</v>
      </c>
      <c r="E18" s="40" t="n">
        <v>79</v>
      </c>
      <c r="F18" s="40" t="n">
        <v>74</v>
      </c>
      <c r="G18" s="40" t="n">
        <v>25</v>
      </c>
      <c r="H18" s="40" t="n">
        <v>49</v>
      </c>
    </row>
    <row r="19" customFormat="false" ht="12.75" hidden="false" customHeight="false" outlineLevel="0" collapsed="false">
      <c r="A19" s="39" t="s">
        <v>33</v>
      </c>
      <c r="B19" s="40" t="n">
        <v>16323</v>
      </c>
      <c r="C19" s="40" t="n">
        <v>15914</v>
      </c>
      <c r="D19" s="40" t="n">
        <v>409</v>
      </c>
      <c r="E19" s="40" t="n">
        <v>136</v>
      </c>
      <c r="F19" s="40" t="n">
        <v>262</v>
      </c>
      <c r="G19" s="40" t="n">
        <v>66</v>
      </c>
      <c r="H19" s="40" t="n">
        <v>105</v>
      </c>
    </row>
    <row r="20" customFormat="false" ht="12.75" hidden="false" customHeight="false" outlineLevel="0" collapsed="false">
      <c r="A20" s="39" t="s">
        <v>34</v>
      </c>
      <c r="B20" s="40" t="n">
        <v>11834</v>
      </c>
      <c r="C20" s="40" t="n">
        <v>11366</v>
      </c>
      <c r="D20" s="40" t="n">
        <v>468</v>
      </c>
      <c r="E20" s="40" t="n">
        <v>134</v>
      </c>
      <c r="F20" s="40" t="n">
        <v>336</v>
      </c>
      <c r="G20" s="40" t="n">
        <v>64</v>
      </c>
      <c r="H20" s="40" t="n">
        <v>92</v>
      </c>
    </row>
    <row r="21" customFormat="false" ht="12.75" hidden="false" customHeight="false" outlineLevel="0" collapsed="false">
      <c r="A21" s="39" t="s">
        <v>35</v>
      </c>
      <c r="B21" s="40" t="n">
        <v>8487</v>
      </c>
      <c r="C21" s="40" t="n">
        <v>8016</v>
      </c>
      <c r="D21" s="40" t="n">
        <v>471</v>
      </c>
      <c r="E21" s="40" t="n">
        <v>126</v>
      </c>
      <c r="F21" s="40" t="n">
        <v>356</v>
      </c>
      <c r="G21" s="40" t="n">
        <v>65</v>
      </c>
      <c r="H21" s="40" t="n">
        <v>94</v>
      </c>
    </row>
    <row r="22" customFormat="false" ht="12.75" hidden="false" customHeight="false" outlineLevel="0" collapsed="false">
      <c r="A22" s="39" t="s">
        <v>36</v>
      </c>
      <c r="B22" s="40" t="n">
        <v>5928</v>
      </c>
      <c r="C22" s="40" t="n">
        <v>5450</v>
      </c>
      <c r="D22" s="40" t="n">
        <v>478</v>
      </c>
      <c r="E22" s="40" t="n">
        <v>143</v>
      </c>
      <c r="F22" s="40" t="n">
        <v>326</v>
      </c>
      <c r="G22" s="40" t="n">
        <v>73</v>
      </c>
      <c r="H22" s="40" t="n">
        <v>94</v>
      </c>
    </row>
    <row r="23" customFormat="false" ht="12.75" hidden="false" customHeight="false" outlineLevel="0" collapsed="false">
      <c r="A23" s="39" t="s">
        <v>37</v>
      </c>
      <c r="B23" s="40" t="n">
        <v>5184</v>
      </c>
      <c r="C23" s="40" t="n">
        <v>4633</v>
      </c>
      <c r="D23" s="40" t="n">
        <v>551</v>
      </c>
      <c r="E23" s="40" t="n">
        <v>190</v>
      </c>
      <c r="F23" s="40" t="n">
        <v>396</v>
      </c>
      <c r="G23" s="40" t="n">
        <v>149</v>
      </c>
      <c r="H23" s="40" t="n">
        <v>132</v>
      </c>
    </row>
    <row r="24" customFormat="false" ht="12.75" hidden="false" customHeight="false" outlineLevel="0" collapsed="false">
      <c r="A24" s="39" t="s">
        <v>38</v>
      </c>
      <c r="B24" s="40" t="n">
        <v>3591</v>
      </c>
      <c r="C24" s="40" t="n">
        <v>3039</v>
      </c>
      <c r="D24" s="40" t="n">
        <v>552</v>
      </c>
      <c r="E24" s="40" t="n">
        <v>192</v>
      </c>
      <c r="F24" s="40" t="n">
        <v>388</v>
      </c>
      <c r="G24" s="40" t="n">
        <v>191</v>
      </c>
      <c r="H24" s="40" t="n">
        <v>149</v>
      </c>
    </row>
    <row r="25" customFormat="false" ht="12.75" hidden="false" customHeight="false" outlineLevel="0" collapsed="false">
      <c r="A25" s="39" t="s">
        <v>39</v>
      </c>
      <c r="B25" s="40" t="n">
        <v>2263</v>
      </c>
      <c r="C25" s="40" t="n">
        <v>1814</v>
      </c>
      <c r="D25" s="40" t="n">
        <v>449</v>
      </c>
      <c r="E25" s="40" t="n">
        <v>173</v>
      </c>
      <c r="F25" s="40" t="n">
        <v>339</v>
      </c>
      <c r="G25" s="40" t="n">
        <v>183</v>
      </c>
      <c r="H25" s="40" t="n">
        <v>112</v>
      </c>
    </row>
    <row r="26" customFormat="false" ht="12.75" hidden="false" customHeight="false" outlineLevel="0" collapsed="false">
      <c r="A26" s="39" t="s">
        <v>40</v>
      </c>
      <c r="B26" s="40" t="n">
        <v>2672</v>
      </c>
      <c r="C26" s="40" t="n">
        <v>1992</v>
      </c>
      <c r="D26" s="40" t="n">
        <v>680</v>
      </c>
      <c r="E26" s="40" t="n">
        <v>353</v>
      </c>
      <c r="F26" s="40" t="n">
        <v>532</v>
      </c>
      <c r="G26" s="40" t="n">
        <v>385</v>
      </c>
      <c r="H26" s="40" t="n">
        <v>246</v>
      </c>
    </row>
    <row r="27" customFormat="false" ht="12.75" hidden="false" customHeight="false" outlineLevel="0" collapsed="false">
      <c r="A27" s="33"/>
      <c r="B27" s="41"/>
      <c r="C27" s="41"/>
      <c r="D27" s="41"/>
      <c r="E27" s="41"/>
      <c r="F27" s="41"/>
      <c r="G27" s="41"/>
      <c r="H27" s="41"/>
    </row>
    <row r="28" customFormat="false" ht="12.75" hidden="false" customHeight="false" outlineLevel="0" collapsed="false">
      <c r="A28" s="33" t="s">
        <v>41</v>
      </c>
      <c r="B28" s="36" t="n">
        <v>178417</v>
      </c>
      <c r="C28" s="36" t="n">
        <v>175528</v>
      </c>
      <c r="D28" s="36" t="n">
        <v>2889</v>
      </c>
      <c r="E28" s="36" t="n">
        <v>1172</v>
      </c>
      <c r="F28" s="36" t="n">
        <v>1745</v>
      </c>
      <c r="G28" s="36" t="n">
        <v>780</v>
      </c>
      <c r="H28" s="36" t="n">
        <v>745</v>
      </c>
    </row>
    <row r="29" customFormat="false" ht="12.75" hidden="false" customHeight="false" outlineLevel="0" collapsed="false">
      <c r="A29" s="39" t="s">
        <v>24</v>
      </c>
      <c r="B29" s="40" t="n">
        <v>4809</v>
      </c>
      <c r="C29" s="40" t="n">
        <v>4748</v>
      </c>
      <c r="D29" s="40" t="n">
        <v>61</v>
      </c>
      <c r="E29" s="40" t="n">
        <v>59</v>
      </c>
      <c r="F29" s="40" t="n">
        <v>9</v>
      </c>
      <c r="G29" s="40" t="n">
        <v>9</v>
      </c>
      <c r="H29" s="40" t="n">
        <v>8</v>
      </c>
    </row>
    <row r="30" customFormat="false" ht="12.75" hidden="false" customHeight="false" outlineLevel="0" collapsed="false">
      <c r="A30" s="39" t="s">
        <v>25</v>
      </c>
      <c r="B30" s="40" t="n">
        <v>17267</v>
      </c>
      <c r="C30" s="40" t="n">
        <v>17232</v>
      </c>
      <c r="D30" s="40" t="n">
        <v>35</v>
      </c>
      <c r="E30" s="40" t="n">
        <v>25</v>
      </c>
      <c r="F30" s="40" t="n">
        <v>11</v>
      </c>
      <c r="G30" s="40" t="n">
        <v>11</v>
      </c>
      <c r="H30" s="40" t="n">
        <v>12</v>
      </c>
    </row>
    <row r="31" customFormat="false" ht="12.75" hidden="false" customHeight="false" outlineLevel="0" collapsed="false">
      <c r="A31" s="39" t="s">
        <v>26</v>
      </c>
      <c r="B31" s="40" t="n">
        <v>20197</v>
      </c>
      <c r="C31" s="40" t="n">
        <v>20127</v>
      </c>
      <c r="D31" s="40" t="n">
        <v>70</v>
      </c>
      <c r="E31" s="40" t="n">
        <v>35</v>
      </c>
      <c r="F31" s="40" t="n">
        <v>26</v>
      </c>
      <c r="G31" s="40" t="n">
        <v>21</v>
      </c>
      <c r="H31" s="40" t="n">
        <v>27</v>
      </c>
    </row>
    <row r="32" customFormat="false" ht="12.75" hidden="false" customHeight="false" outlineLevel="0" collapsed="false">
      <c r="A32" s="39" t="s">
        <v>27</v>
      </c>
      <c r="B32" s="40" t="n">
        <v>20613</v>
      </c>
      <c r="C32" s="40" t="n">
        <v>20526</v>
      </c>
      <c r="D32" s="40" t="n">
        <v>87</v>
      </c>
      <c r="E32" s="40" t="n">
        <v>36</v>
      </c>
      <c r="F32" s="40" t="n">
        <v>27</v>
      </c>
      <c r="G32" s="40" t="n">
        <v>33</v>
      </c>
      <c r="H32" s="40" t="n">
        <v>33</v>
      </c>
    </row>
    <row r="33" customFormat="false" ht="12.75" hidden="false" customHeight="false" outlineLevel="0" collapsed="false">
      <c r="A33" s="39" t="s">
        <v>28</v>
      </c>
      <c r="B33" s="40" t="n">
        <v>22660</v>
      </c>
      <c r="C33" s="40" t="n">
        <v>22553</v>
      </c>
      <c r="D33" s="40" t="n">
        <v>107</v>
      </c>
      <c r="E33" s="40" t="n">
        <v>52</v>
      </c>
      <c r="F33" s="40" t="n">
        <v>28</v>
      </c>
      <c r="G33" s="40" t="n">
        <v>25</v>
      </c>
      <c r="H33" s="40" t="n">
        <v>39</v>
      </c>
    </row>
    <row r="34" customFormat="false" ht="12.75" hidden="false" customHeight="false" outlineLevel="0" collapsed="false">
      <c r="A34" s="39" t="s">
        <v>29</v>
      </c>
      <c r="B34" s="40" t="n">
        <v>22404</v>
      </c>
      <c r="C34" s="40" t="n">
        <v>22302</v>
      </c>
      <c r="D34" s="40" t="n">
        <v>102</v>
      </c>
      <c r="E34" s="40" t="n">
        <v>60</v>
      </c>
      <c r="F34" s="40" t="n">
        <v>33</v>
      </c>
      <c r="G34" s="40" t="n">
        <v>27</v>
      </c>
      <c r="H34" s="40" t="n">
        <v>29</v>
      </c>
    </row>
    <row r="35" customFormat="false" ht="12.75" hidden="false" customHeight="false" outlineLevel="0" collapsed="false">
      <c r="A35" s="39" t="s">
        <v>30</v>
      </c>
      <c r="B35" s="40" t="n">
        <v>18098</v>
      </c>
      <c r="C35" s="40" t="n">
        <v>17999</v>
      </c>
      <c r="D35" s="40" t="n">
        <v>99</v>
      </c>
      <c r="E35" s="40" t="n">
        <v>44</v>
      </c>
      <c r="F35" s="40" t="n">
        <v>34</v>
      </c>
      <c r="G35" s="40" t="n">
        <v>23</v>
      </c>
      <c r="H35" s="40" t="n">
        <v>36</v>
      </c>
    </row>
    <row r="36" customFormat="false" ht="12.75" hidden="false" customHeight="false" outlineLevel="0" collapsed="false">
      <c r="A36" s="39" t="s">
        <v>31</v>
      </c>
      <c r="B36" s="40" t="n">
        <v>13533</v>
      </c>
      <c r="C36" s="40" t="n">
        <v>13417</v>
      </c>
      <c r="D36" s="40" t="n">
        <v>116</v>
      </c>
      <c r="E36" s="40" t="n">
        <v>50</v>
      </c>
      <c r="F36" s="40" t="n">
        <v>38</v>
      </c>
      <c r="G36" s="40" t="n">
        <v>25</v>
      </c>
      <c r="H36" s="40" t="n">
        <v>39</v>
      </c>
    </row>
    <row r="37" customFormat="false" ht="12.75" hidden="false" customHeight="false" outlineLevel="0" collapsed="false">
      <c r="A37" s="39" t="s">
        <v>32</v>
      </c>
      <c r="B37" s="40" t="n">
        <v>8678</v>
      </c>
      <c r="C37" s="40" t="n">
        <v>8568</v>
      </c>
      <c r="D37" s="40" t="n">
        <v>110</v>
      </c>
      <c r="E37" s="40" t="n">
        <v>60</v>
      </c>
      <c r="F37" s="40" t="n">
        <v>45</v>
      </c>
      <c r="G37" s="40" t="n">
        <v>17</v>
      </c>
      <c r="H37" s="40" t="n">
        <v>27</v>
      </c>
    </row>
    <row r="38" customFormat="false" ht="12.75" hidden="false" customHeight="false" outlineLevel="0" collapsed="false">
      <c r="A38" s="39" t="s">
        <v>33</v>
      </c>
      <c r="B38" s="40" t="n">
        <v>9078</v>
      </c>
      <c r="C38" s="40" t="n">
        <v>8842</v>
      </c>
      <c r="D38" s="40" t="n">
        <v>236</v>
      </c>
      <c r="E38" s="40" t="n">
        <v>86</v>
      </c>
      <c r="F38" s="40" t="n">
        <v>148</v>
      </c>
      <c r="G38" s="40" t="n">
        <v>37</v>
      </c>
      <c r="H38" s="40" t="n">
        <v>49</v>
      </c>
    </row>
    <row r="39" customFormat="false" ht="12.75" hidden="false" customHeight="false" outlineLevel="0" collapsed="false">
      <c r="A39" s="39" t="s">
        <v>34</v>
      </c>
      <c r="B39" s="40" t="n">
        <v>6632</v>
      </c>
      <c r="C39" s="40" t="n">
        <v>6375</v>
      </c>
      <c r="D39" s="40" t="n">
        <v>257</v>
      </c>
      <c r="E39" s="40" t="n">
        <v>83</v>
      </c>
      <c r="F39" s="40" t="n">
        <v>182</v>
      </c>
      <c r="G39" s="40" t="n">
        <v>26</v>
      </c>
      <c r="H39" s="40" t="n">
        <v>47</v>
      </c>
    </row>
    <row r="40" customFormat="false" ht="12.75" hidden="false" customHeight="false" outlineLevel="0" collapsed="false">
      <c r="A40" s="39" t="s">
        <v>35</v>
      </c>
      <c r="B40" s="40" t="n">
        <v>4730</v>
      </c>
      <c r="C40" s="40" t="n">
        <v>4448</v>
      </c>
      <c r="D40" s="40" t="n">
        <v>282</v>
      </c>
      <c r="E40" s="40" t="n">
        <v>81</v>
      </c>
      <c r="F40" s="40" t="n">
        <v>211</v>
      </c>
      <c r="G40" s="40" t="n">
        <v>39</v>
      </c>
      <c r="H40" s="40" t="n">
        <v>53</v>
      </c>
    </row>
    <row r="41" customFormat="false" ht="12.75" hidden="false" customHeight="false" outlineLevel="0" collapsed="false">
      <c r="A41" s="39" t="s">
        <v>36</v>
      </c>
      <c r="B41" s="40" t="n">
        <v>3287</v>
      </c>
      <c r="C41" s="40" t="n">
        <v>3009</v>
      </c>
      <c r="D41" s="40" t="n">
        <v>278</v>
      </c>
      <c r="E41" s="40" t="n">
        <v>84</v>
      </c>
      <c r="F41" s="40" t="n">
        <v>190</v>
      </c>
      <c r="G41" s="40" t="n">
        <v>43</v>
      </c>
      <c r="H41" s="40" t="n">
        <v>54</v>
      </c>
    </row>
    <row r="42" customFormat="false" ht="12.75" hidden="false" customHeight="false" outlineLevel="0" collapsed="false">
      <c r="A42" s="39" t="s">
        <v>37</v>
      </c>
      <c r="B42" s="40" t="n">
        <v>2523</v>
      </c>
      <c r="C42" s="40" t="n">
        <v>2242</v>
      </c>
      <c r="D42" s="40" t="n">
        <v>281</v>
      </c>
      <c r="E42" s="40" t="n">
        <v>110</v>
      </c>
      <c r="F42" s="40" t="n">
        <v>193</v>
      </c>
      <c r="G42" s="40" t="n">
        <v>80</v>
      </c>
      <c r="H42" s="40" t="n">
        <v>66</v>
      </c>
    </row>
    <row r="43" customFormat="false" ht="12.75" hidden="false" customHeight="false" outlineLevel="0" collapsed="false">
      <c r="A43" s="39" t="s">
        <v>38</v>
      </c>
      <c r="B43" s="40" t="n">
        <v>1669</v>
      </c>
      <c r="C43" s="40" t="n">
        <v>1414</v>
      </c>
      <c r="D43" s="40" t="n">
        <v>255</v>
      </c>
      <c r="E43" s="40" t="n">
        <v>87</v>
      </c>
      <c r="F43" s="40" t="n">
        <v>180</v>
      </c>
      <c r="G43" s="40" t="n">
        <v>92</v>
      </c>
      <c r="H43" s="40" t="n">
        <v>70</v>
      </c>
    </row>
    <row r="44" customFormat="false" ht="12.75" hidden="false" customHeight="false" outlineLevel="0" collapsed="false">
      <c r="A44" s="39" t="s">
        <v>39</v>
      </c>
      <c r="B44" s="40" t="n">
        <v>1056</v>
      </c>
      <c r="C44" s="40" t="n">
        <v>851</v>
      </c>
      <c r="D44" s="40" t="n">
        <v>205</v>
      </c>
      <c r="E44" s="40" t="n">
        <v>75</v>
      </c>
      <c r="F44" s="40" t="n">
        <v>155</v>
      </c>
      <c r="G44" s="40" t="n">
        <v>87</v>
      </c>
      <c r="H44" s="40" t="n">
        <v>51</v>
      </c>
    </row>
    <row r="45" customFormat="false" ht="12.75" hidden="false" customHeight="false" outlineLevel="0" collapsed="false">
      <c r="A45" s="39" t="s">
        <v>40</v>
      </c>
      <c r="B45" s="40" t="n">
        <v>1183</v>
      </c>
      <c r="C45" s="40" t="n">
        <v>875</v>
      </c>
      <c r="D45" s="40" t="n">
        <v>308</v>
      </c>
      <c r="E45" s="40" t="n">
        <v>145</v>
      </c>
      <c r="F45" s="40" t="n">
        <v>235</v>
      </c>
      <c r="G45" s="40" t="n">
        <v>185</v>
      </c>
      <c r="H45" s="40" t="n">
        <v>105</v>
      </c>
    </row>
    <row r="46" customFormat="false" ht="12.75" hidden="false" customHeight="false" outlineLevel="0" collapsed="false">
      <c r="A46" s="33"/>
      <c r="B46" s="41"/>
      <c r="C46" s="41"/>
      <c r="D46" s="41"/>
      <c r="E46" s="41"/>
      <c r="F46" s="41"/>
      <c r="G46" s="41"/>
      <c r="H46" s="41"/>
    </row>
    <row r="47" customFormat="false" ht="12.75" hidden="false" customHeight="false" outlineLevel="0" collapsed="false">
      <c r="A47" s="33" t="s">
        <v>42</v>
      </c>
      <c r="B47" s="36" t="n">
        <v>168686</v>
      </c>
      <c r="C47" s="36" t="n">
        <v>166183</v>
      </c>
      <c r="D47" s="36" t="n">
        <v>2503</v>
      </c>
      <c r="E47" s="36" t="n">
        <v>978</v>
      </c>
      <c r="F47" s="36" t="n">
        <v>1631</v>
      </c>
      <c r="G47" s="36" t="n">
        <v>712</v>
      </c>
      <c r="H47" s="36" t="n">
        <v>715</v>
      </c>
    </row>
    <row r="48" customFormat="false" ht="12.75" hidden="false" customHeight="false" outlineLevel="0" collapsed="false">
      <c r="A48" s="39" t="s">
        <v>24</v>
      </c>
      <c r="B48" s="40" t="n">
        <v>4487</v>
      </c>
      <c r="C48" s="40" t="n">
        <v>4435</v>
      </c>
      <c r="D48" s="40" t="n">
        <v>52</v>
      </c>
      <c r="E48" s="40" t="n">
        <v>50</v>
      </c>
      <c r="F48" s="40" t="n">
        <v>7</v>
      </c>
      <c r="G48" s="40" t="n">
        <v>6</v>
      </c>
      <c r="H48" s="40" t="n">
        <v>6</v>
      </c>
    </row>
    <row r="49" customFormat="false" ht="12.75" hidden="false" customHeight="false" outlineLevel="0" collapsed="false">
      <c r="A49" s="39" t="s">
        <v>25</v>
      </c>
      <c r="B49" s="40" t="n">
        <v>15845</v>
      </c>
      <c r="C49" s="40" t="n">
        <v>15803</v>
      </c>
      <c r="D49" s="40" t="n">
        <v>42</v>
      </c>
      <c r="E49" s="40" t="n">
        <v>30</v>
      </c>
      <c r="F49" s="40" t="n">
        <v>9</v>
      </c>
      <c r="G49" s="40" t="n">
        <v>10</v>
      </c>
      <c r="H49" s="40" t="n">
        <v>12</v>
      </c>
    </row>
    <row r="50" customFormat="false" ht="12.75" hidden="false" customHeight="false" outlineLevel="0" collapsed="false">
      <c r="A50" s="39" t="s">
        <v>26</v>
      </c>
      <c r="B50" s="40" t="n">
        <v>18901</v>
      </c>
      <c r="C50" s="40" t="n">
        <v>18859</v>
      </c>
      <c r="D50" s="40" t="n">
        <v>42</v>
      </c>
      <c r="E50" s="40" t="n">
        <v>21</v>
      </c>
      <c r="F50" s="40" t="n">
        <v>13</v>
      </c>
      <c r="G50" s="40" t="n">
        <v>14</v>
      </c>
      <c r="H50" s="40" t="n">
        <v>16</v>
      </c>
    </row>
    <row r="51" customFormat="false" ht="12.75" hidden="false" customHeight="false" outlineLevel="0" collapsed="false">
      <c r="A51" s="39" t="s">
        <v>27</v>
      </c>
      <c r="B51" s="40" t="n">
        <v>19537</v>
      </c>
      <c r="C51" s="40" t="n">
        <v>19484</v>
      </c>
      <c r="D51" s="40" t="n">
        <v>53</v>
      </c>
      <c r="E51" s="40" t="n">
        <v>34</v>
      </c>
      <c r="F51" s="40" t="n">
        <v>17</v>
      </c>
      <c r="G51" s="40" t="n">
        <v>19</v>
      </c>
      <c r="H51" s="40" t="n">
        <v>20</v>
      </c>
    </row>
    <row r="52" customFormat="false" ht="12.75" hidden="false" customHeight="false" outlineLevel="0" collapsed="false">
      <c r="A52" s="39" t="s">
        <v>28</v>
      </c>
      <c r="B52" s="40" t="n">
        <v>23058</v>
      </c>
      <c r="C52" s="40" t="n">
        <v>22981</v>
      </c>
      <c r="D52" s="40" t="n">
        <v>77</v>
      </c>
      <c r="E52" s="40" t="n">
        <v>35</v>
      </c>
      <c r="F52" s="40" t="n">
        <v>31</v>
      </c>
      <c r="G52" s="40" t="n">
        <v>24</v>
      </c>
      <c r="H52" s="40" t="n">
        <v>25</v>
      </c>
    </row>
    <row r="53" customFormat="false" ht="12.75" hidden="false" customHeight="false" outlineLevel="0" collapsed="false">
      <c r="A53" s="39" t="s">
        <v>29</v>
      </c>
      <c r="B53" s="40" t="n">
        <v>22043</v>
      </c>
      <c r="C53" s="40" t="n">
        <v>21987</v>
      </c>
      <c r="D53" s="40" t="n">
        <v>56</v>
      </c>
      <c r="E53" s="40" t="n">
        <v>25</v>
      </c>
      <c r="F53" s="40" t="n">
        <v>19</v>
      </c>
      <c r="G53" s="40" t="n">
        <v>13</v>
      </c>
      <c r="H53" s="40" t="n">
        <v>27</v>
      </c>
    </row>
    <row r="54" customFormat="false" ht="12.75" hidden="false" customHeight="false" outlineLevel="0" collapsed="false">
      <c r="A54" s="39" t="s">
        <v>30</v>
      </c>
      <c r="B54" s="40" t="n">
        <v>18095</v>
      </c>
      <c r="C54" s="40" t="n">
        <v>18001</v>
      </c>
      <c r="D54" s="40" t="n">
        <v>94</v>
      </c>
      <c r="E54" s="40" t="n">
        <v>41</v>
      </c>
      <c r="F54" s="40" t="n">
        <v>35</v>
      </c>
      <c r="G54" s="40" t="n">
        <v>20</v>
      </c>
      <c r="H54" s="40" t="n">
        <v>33</v>
      </c>
    </row>
    <row r="55" customFormat="false" ht="12.75" hidden="false" customHeight="false" outlineLevel="0" collapsed="false">
      <c r="A55" s="39" t="s">
        <v>31</v>
      </c>
      <c r="B55" s="40" t="n">
        <v>12780</v>
      </c>
      <c r="C55" s="40" t="n">
        <v>12707</v>
      </c>
      <c r="D55" s="40" t="n">
        <v>73</v>
      </c>
      <c r="E55" s="40" t="n">
        <v>27</v>
      </c>
      <c r="F55" s="40" t="n">
        <v>30</v>
      </c>
      <c r="G55" s="40" t="n">
        <v>11</v>
      </c>
      <c r="H55" s="40" t="n">
        <v>25</v>
      </c>
    </row>
    <row r="56" customFormat="false" ht="12.75" hidden="false" customHeight="false" outlineLevel="0" collapsed="false">
      <c r="A56" s="39" t="s">
        <v>32</v>
      </c>
      <c r="B56" s="40" t="n">
        <v>7816</v>
      </c>
      <c r="C56" s="40" t="n">
        <v>7758</v>
      </c>
      <c r="D56" s="40" t="n">
        <v>58</v>
      </c>
      <c r="E56" s="40" t="n">
        <v>19</v>
      </c>
      <c r="F56" s="40" t="n">
        <v>29</v>
      </c>
      <c r="G56" s="40" t="n">
        <v>8</v>
      </c>
      <c r="H56" s="40" t="n">
        <v>22</v>
      </c>
    </row>
    <row r="57" customFormat="false" ht="12.75" hidden="false" customHeight="false" outlineLevel="0" collapsed="false">
      <c r="A57" s="39" t="s">
        <v>33</v>
      </c>
      <c r="B57" s="40" t="n">
        <v>7245</v>
      </c>
      <c r="C57" s="40" t="n">
        <v>7072</v>
      </c>
      <c r="D57" s="40" t="n">
        <v>173</v>
      </c>
      <c r="E57" s="40" t="n">
        <v>50</v>
      </c>
      <c r="F57" s="40" t="n">
        <v>114</v>
      </c>
      <c r="G57" s="40" t="n">
        <v>29</v>
      </c>
      <c r="H57" s="40" t="n">
        <v>56</v>
      </c>
    </row>
    <row r="58" customFormat="false" ht="12.75" hidden="false" customHeight="false" outlineLevel="0" collapsed="false">
      <c r="A58" s="39" t="s">
        <v>34</v>
      </c>
      <c r="B58" s="40" t="n">
        <v>5202</v>
      </c>
      <c r="C58" s="40" t="n">
        <v>4991</v>
      </c>
      <c r="D58" s="40" t="n">
        <v>211</v>
      </c>
      <c r="E58" s="40" t="n">
        <v>51</v>
      </c>
      <c r="F58" s="40" t="n">
        <v>154</v>
      </c>
      <c r="G58" s="40" t="n">
        <v>38</v>
      </c>
      <c r="H58" s="40" t="n">
        <v>45</v>
      </c>
    </row>
    <row r="59" customFormat="false" ht="12.75" hidden="false" customHeight="false" outlineLevel="0" collapsed="false">
      <c r="A59" s="39" t="s">
        <v>35</v>
      </c>
      <c r="B59" s="40" t="n">
        <v>3757</v>
      </c>
      <c r="C59" s="40" t="n">
        <v>3568</v>
      </c>
      <c r="D59" s="40" t="n">
        <v>189</v>
      </c>
      <c r="E59" s="40" t="n">
        <v>45</v>
      </c>
      <c r="F59" s="40" t="n">
        <v>145</v>
      </c>
      <c r="G59" s="40" t="n">
        <v>26</v>
      </c>
      <c r="H59" s="40" t="n">
        <v>41</v>
      </c>
    </row>
    <row r="60" customFormat="false" ht="12.75" hidden="false" customHeight="false" outlineLevel="0" collapsed="false">
      <c r="A60" s="39" t="s">
        <v>36</v>
      </c>
      <c r="B60" s="40" t="n">
        <v>2641</v>
      </c>
      <c r="C60" s="40" t="n">
        <v>2441</v>
      </c>
      <c r="D60" s="40" t="n">
        <v>200</v>
      </c>
      <c r="E60" s="40" t="n">
        <v>59</v>
      </c>
      <c r="F60" s="40" t="n">
        <v>136</v>
      </c>
      <c r="G60" s="40" t="n">
        <v>30</v>
      </c>
      <c r="H60" s="40" t="n">
        <v>40</v>
      </c>
    </row>
    <row r="61" customFormat="false" ht="12.75" hidden="false" customHeight="false" outlineLevel="0" collapsed="false">
      <c r="A61" s="39" t="s">
        <v>37</v>
      </c>
      <c r="B61" s="40" t="n">
        <v>2661</v>
      </c>
      <c r="C61" s="40" t="n">
        <v>2391</v>
      </c>
      <c r="D61" s="40" t="n">
        <v>270</v>
      </c>
      <c r="E61" s="40" t="n">
        <v>80</v>
      </c>
      <c r="F61" s="40" t="n">
        <v>203</v>
      </c>
      <c r="G61" s="40" t="n">
        <v>69</v>
      </c>
      <c r="H61" s="40" t="n">
        <v>66</v>
      </c>
    </row>
    <row r="62" customFormat="false" ht="12.75" hidden="false" customHeight="false" outlineLevel="0" collapsed="false">
      <c r="A62" s="39" t="s">
        <v>38</v>
      </c>
      <c r="B62" s="40" t="n">
        <v>1922</v>
      </c>
      <c r="C62" s="40" t="n">
        <v>1625</v>
      </c>
      <c r="D62" s="40" t="n">
        <v>297</v>
      </c>
      <c r="E62" s="40" t="n">
        <v>105</v>
      </c>
      <c r="F62" s="40" t="n">
        <v>208</v>
      </c>
      <c r="G62" s="40" t="n">
        <v>99</v>
      </c>
      <c r="H62" s="40" t="n">
        <v>79</v>
      </c>
    </row>
    <row r="63" customFormat="false" ht="12.75" hidden="false" customHeight="false" outlineLevel="0" collapsed="false">
      <c r="A63" s="39" t="s">
        <v>39</v>
      </c>
      <c r="B63" s="40" t="n">
        <v>1207</v>
      </c>
      <c r="C63" s="40" t="n">
        <v>963</v>
      </c>
      <c r="D63" s="40" t="n">
        <v>244</v>
      </c>
      <c r="E63" s="40" t="n">
        <v>98</v>
      </c>
      <c r="F63" s="40" t="n">
        <v>184</v>
      </c>
      <c r="G63" s="40" t="n">
        <v>96</v>
      </c>
      <c r="H63" s="40" t="n">
        <v>61</v>
      </c>
    </row>
    <row r="64" customFormat="false" ht="12.75" hidden="false" customHeight="false" outlineLevel="0" collapsed="false">
      <c r="A64" s="39" t="s">
        <v>40</v>
      </c>
      <c r="B64" s="40" t="n">
        <v>1489</v>
      </c>
      <c r="C64" s="40" t="n">
        <v>1117</v>
      </c>
      <c r="D64" s="40" t="n">
        <v>372</v>
      </c>
      <c r="E64" s="40" t="n">
        <v>208</v>
      </c>
      <c r="F64" s="40" t="n">
        <v>297</v>
      </c>
      <c r="G64" s="40" t="n">
        <v>200</v>
      </c>
      <c r="H64" s="40" t="n">
        <v>141</v>
      </c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</row>
    <row r="66" customFormat="false" ht="12.75" hidden="false" customHeight="false" outlineLevel="0" collapsed="false">
      <c r="A66" s="43"/>
      <c r="B66" s="44"/>
      <c r="C66" s="41"/>
      <c r="D66" s="41"/>
      <c r="E66" s="41"/>
      <c r="F66" s="41"/>
      <c r="G66" s="41"/>
      <c r="H66" s="41"/>
    </row>
    <row r="67" customFormat="false" ht="12.75" hidden="false" customHeight="false" outlineLevel="0" collapsed="false"/>
    <row r="68" customFormat="false" ht="15" hidden="false" customHeight="false" outlineLevel="0" collapsed="false">
      <c r="A68" s="45" t="s">
        <v>43</v>
      </c>
    </row>
    <row r="69" customFormat="false" ht="12.75" hidden="false" customHeight="false" outlineLevel="0" collapsed="false"/>
  </sheetData>
  <sheetProtection sheet="true"/>
  <mergeCells count="5">
    <mergeCell ref="A3:A4"/>
    <mergeCell ref="B3:B4"/>
    <mergeCell ref="C3:C4"/>
    <mergeCell ref="D3:D4"/>
    <mergeCell ref="E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4" width="19.99"/>
    <col collapsed="false" customWidth="true" hidden="false" outlineLevel="0" max="3" min="2" style="14" width="10.41"/>
    <col collapsed="false" customWidth="true" hidden="false" outlineLevel="0" max="4" min="4" style="14" width="9.85"/>
    <col collapsed="false" customWidth="true" hidden="false" outlineLevel="0" max="7" min="5" style="14" width="10.41"/>
    <col collapsed="false" customWidth="true" hidden="false" outlineLevel="0" max="8" min="8" style="14" width="9.85"/>
    <col collapsed="false" customWidth="false" hidden="false" outlineLevel="0" max="9" min="9" style="14" width="9.14"/>
    <col collapsed="false" customWidth="false" hidden="true" outlineLevel="0" max="257" min="10" style="14" width="9.14"/>
  </cols>
  <sheetData>
    <row r="1" s="17" customFormat="true" ht="12.75" hidden="false" customHeight="false" outlineLevel="0" collapsed="false">
      <c r="A1" s="18" t="s">
        <v>5</v>
      </c>
      <c r="B1" s="16"/>
      <c r="C1" s="16"/>
      <c r="D1" s="16"/>
      <c r="E1" s="16"/>
      <c r="F1" s="16"/>
      <c r="G1" s="16"/>
    </row>
    <row r="2" s="20" customFormat="tru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</row>
    <row r="3" s="20" customFormat="true" ht="15" hidden="false" customHeight="true" outlineLevel="0" collapsed="false">
      <c r="A3" s="21" t="s">
        <v>13</v>
      </c>
      <c r="B3" s="22" t="s">
        <v>14</v>
      </c>
      <c r="C3" s="23" t="s">
        <v>15</v>
      </c>
      <c r="D3" s="24" t="s">
        <v>16</v>
      </c>
      <c r="E3" s="21" t="s">
        <v>17</v>
      </c>
      <c r="F3" s="21"/>
      <c r="G3" s="21"/>
      <c r="H3" s="21"/>
    </row>
    <row r="4" s="20" customFormat="true" ht="78" hidden="false" customHeight="true" outlineLevel="0" collapsed="false">
      <c r="A4" s="21"/>
      <c r="B4" s="22"/>
      <c r="C4" s="23"/>
      <c r="D4" s="24"/>
      <c r="E4" s="21" t="s">
        <v>18</v>
      </c>
      <c r="F4" s="21" t="s">
        <v>19</v>
      </c>
      <c r="G4" s="21" t="s">
        <v>20</v>
      </c>
      <c r="H4" s="21" t="s">
        <v>21</v>
      </c>
    </row>
    <row r="5" customFormat="false" ht="12.75" hidden="false" customHeight="false" outlineLevel="0" collapsed="false">
      <c r="A5" s="26" t="n">
        <v>-1</v>
      </c>
      <c r="B5" s="26" t="n">
        <v>-2</v>
      </c>
      <c r="C5" s="26" t="n">
        <v>-3</v>
      </c>
      <c r="D5" s="26" t="n">
        <v>-4</v>
      </c>
      <c r="E5" s="26" t="n">
        <v>-5</v>
      </c>
      <c r="F5" s="26" t="n">
        <v>-6</v>
      </c>
      <c r="G5" s="26" t="n">
        <v>-7</v>
      </c>
      <c r="H5" s="26" t="n">
        <v>-8</v>
      </c>
    </row>
    <row r="6" customFormat="false" ht="12.75" hidden="false" customHeight="false" outlineLevel="0" collapsed="false">
      <c r="A6" s="28"/>
      <c r="B6" s="29"/>
      <c r="C6" s="30"/>
      <c r="D6" s="30"/>
      <c r="E6" s="30"/>
      <c r="F6" s="30"/>
      <c r="G6" s="30"/>
      <c r="H6" s="30"/>
    </row>
    <row r="7" customFormat="false" ht="12.75" hidden="false" customHeight="false" outlineLevel="0" collapsed="false">
      <c r="A7" s="32" t="s">
        <v>22</v>
      </c>
      <c r="B7" s="29"/>
      <c r="C7" s="30"/>
      <c r="D7" s="30"/>
      <c r="E7" s="30"/>
      <c r="F7" s="30"/>
      <c r="G7" s="30"/>
      <c r="H7" s="30"/>
    </row>
    <row r="8" customFormat="false" ht="12.75" hidden="false" customHeight="false" outlineLevel="0" collapsed="false">
      <c r="A8" s="33"/>
      <c r="B8" s="41"/>
      <c r="C8" s="41"/>
      <c r="D8" s="41"/>
      <c r="E8" s="41"/>
      <c r="F8" s="41"/>
      <c r="G8" s="41"/>
      <c r="H8" s="41"/>
    </row>
    <row r="9" customFormat="false" ht="12.75" hidden="false" customHeight="false" outlineLevel="0" collapsed="false">
      <c r="A9" s="33" t="s">
        <v>23</v>
      </c>
      <c r="B9" s="36" t="n">
        <v>832551</v>
      </c>
      <c r="C9" s="36" t="n">
        <v>799825</v>
      </c>
      <c r="D9" s="36" t="n">
        <v>32726</v>
      </c>
      <c r="E9" s="36" t="n">
        <v>14630</v>
      </c>
      <c r="F9" s="36" t="n">
        <v>20884</v>
      </c>
      <c r="G9" s="36" t="n">
        <v>12583</v>
      </c>
      <c r="H9" s="36" t="n">
        <v>9838</v>
      </c>
    </row>
    <row r="10" customFormat="false" ht="12.75" hidden="false" customHeight="false" outlineLevel="0" collapsed="false">
      <c r="A10" s="39" t="s">
        <v>24</v>
      </c>
      <c r="B10" s="40" t="n">
        <v>22541</v>
      </c>
      <c r="C10" s="40" t="n">
        <v>22345</v>
      </c>
      <c r="D10" s="40" t="n">
        <v>196</v>
      </c>
      <c r="E10" s="40" t="n">
        <v>174</v>
      </c>
      <c r="F10" s="40" t="n">
        <v>50</v>
      </c>
      <c r="G10" s="40" t="n">
        <v>45</v>
      </c>
      <c r="H10" s="40" t="n">
        <v>55</v>
      </c>
    </row>
    <row r="11" customFormat="false" ht="12.75" hidden="false" customHeight="false" outlineLevel="0" collapsed="false">
      <c r="A11" s="39" t="s">
        <v>25</v>
      </c>
      <c r="B11" s="40" t="n">
        <v>85161</v>
      </c>
      <c r="C11" s="40" t="n">
        <v>84930</v>
      </c>
      <c r="D11" s="40" t="n">
        <v>231</v>
      </c>
      <c r="E11" s="40" t="n">
        <v>146</v>
      </c>
      <c r="F11" s="40" t="n">
        <v>79</v>
      </c>
      <c r="G11" s="40" t="n">
        <v>96</v>
      </c>
      <c r="H11" s="40" t="n">
        <v>95</v>
      </c>
    </row>
    <row r="12" customFormat="false" ht="12.75" hidden="false" customHeight="false" outlineLevel="0" collapsed="false">
      <c r="A12" s="39" t="s">
        <v>26</v>
      </c>
      <c r="B12" s="40" t="n">
        <v>116884</v>
      </c>
      <c r="C12" s="40" t="n">
        <v>116401</v>
      </c>
      <c r="D12" s="40" t="n">
        <v>483</v>
      </c>
      <c r="E12" s="40" t="n">
        <v>234</v>
      </c>
      <c r="F12" s="40" t="n">
        <v>148</v>
      </c>
      <c r="G12" s="40" t="n">
        <v>196</v>
      </c>
      <c r="H12" s="40" t="n">
        <v>188</v>
      </c>
    </row>
    <row r="13" customFormat="false" ht="12.75" hidden="false" customHeight="false" outlineLevel="0" collapsed="false">
      <c r="A13" s="39" t="s">
        <v>27</v>
      </c>
      <c r="B13" s="40" t="n">
        <v>115859</v>
      </c>
      <c r="C13" s="40" t="n">
        <v>115155</v>
      </c>
      <c r="D13" s="40" t="n">
        <v>704</v>
      </c>
      <c r="E13" s="40" t="n">
        <v>315</v>
      </c>
      <c r="F13" s="40" t="n">
        <v>202</v>
      </c>
      <c r="G13" s="40" t="n">
        <v>264</v>
      </c>
      <c r="H13" s="40" t="n">
        <v>282</v>
      </c>
    </row>
    <row r="14" customFormat="false" ht="12.75" hidden="false" customHeight="false" outlineLevel="0" collapsed="false">
      <c r="A14" s="39" t="s">
        <v>28</v>
      </c>
      <c r="B14" s="40" t="n">
        <v>90432</v>
      </c>
      <c r="C14" s="40" t="n">
        <v>89759</v>
      </c>
      <c r="D14" s="40" t="n">
        <v>673</v>
      </c>
      <c r="E14" s="40" t="n">
        <v>305</v>
      </c>
      <c r="F14" s="40" t="n">
        <v>196</v>
      </c>
      <c r="G14" s="40" t="n">
        <v>253</v>
      </c>
      <c r="H14" s="40" t="n">
        <v>281</v>
      </c>
    </row>
    <row r="15" customFormat="false" ht="12.75" hidden="false" customHeight="false" outlineLevel="0" collapsed="false">
      <c r="A15" s="39" t="s">
        <v>29</v>
      </c>
      <c r="B15" s="40" t="n">
        <v>61746</v>
      </c>
      <c r="C15" s="40" t="n">
        <v>61174</v>
      </c>
      <c r="D15" s="40" t="n">
        <v>572</v>
      </c>
      <c r="E15" s="40" t="n">
        <v>257</v>
      </c>
      <c r="F15" s="40" t="n">
        <v>185</v>
      </c>
      <c r="G15" s="40" t="n">
        <v>195</v>
      </c>
      <c r="H15" s="40" t="n">
        <v>250</v>
      </c>
    </row>
    <row r="16" customFormat="false" ht="12.75" hidden="false" customHeight="false" outlineLevel="0" collapsed="false">
      <c r="A16" s="39" t="s">
        <v>30</v>
      </c>
      <c r="B16" s="40" t="n">
        <v>56210</v>
      </c>
      <c r="C16" s="40" t="n">
        <v>55482</v>
      </c>
      <c r="D16" s="40" t="n">
        <v>728</v>
      </c>
      <c r="E16" s="40" t="n">
        <v>290</v>
      </c>
      <c r="F16" s="40" t="n">
        <v>231</v>
      </c>
      <c r="G16" s="40" t="n">
        <v>233</v>
      </c>
      <c r="H16" s="40" t="n">
        <v>328</v>
      </c>
    </row>
    <row r="17" customFormat="false" ht="12.75" hidden="false" customHeight="false" outlineLevel="0" collapsed="false">
      <c r="A17" s="39" t="s">
        <v>31</v>
      </c>
      <c r="B17" s="40" t="n">
        <v>45742</v>
      </c>
      <c r="C17" s="40" t="n">
        <v>44973</v>
      </c>
      <c r="D17" s="40" t="n">
        <v>769</v>
      </c>
      <c r="E17" s="40" t="n">
        <v>336</v>
      </c>
      <c r="F17" s="40" t="n">
        <v>226</v>
      </c>
      <c r="G17" s="40" t="n">
        <v>240</v>
      </c>
      <c r="H17" s="40" t="n">
        <v>311</v>
      </c>
    </row>
    <row r="18" customFormat="false" ht="12.75" hidden="false" customHeight="false" outlineLevel="0" collapsed="false">
      <c r="A18" s="39" t="s">
        <v>32</v>
      </c>
      <c r="B18" s="40" t="n">
        <v>32160</v>
      </c>
      <c r="C18" s="40" t="n">
        <v>31286</v>
      </c>
      <c r="D18" s="40" t="n">
        <v>874</v>
      </c>
      <c r="E18" s="40" t="n">
        <v>361</v>
      </c>
      <c r="F18" s="40" t="n">
        <v>298</v>
      </c>
      <c r="G18" s="40" t="n">
        <v>257</v>
      </c>
      <c r="H18" s="40" t="n">
        <v>318</v>
      </c>
    </row>
    <row r="19" customFormat="false" ht="12.75" hidden="false" customHeight="false" outlineLevel="0" collapsed="false">
      <c r="A19" s="39" t="s">
        <v>33</v>
      </c>
      <c r="B19" s="40" t="n">
        <v>39314</v>
      </c>
      <c r="C19" s="40" t="n">
        <v>37609</v>
      </c>
      <c r="D19" s="40" t="n">
        <v>1705</v>
      </c>
      <c r="E19" s="40" t="n">
        <v>649</v>
      </c>
      <c r="F19" s="40" t="n">
        <v>838</v>
      </c>
      <c r="G19" s="40" t="n">
        <v>379</v>
      </c>
      <c r="H19" s="40" t="n">
        <v>532</v>
      </c>
    </row>
    <row r="20" customFormat="false" ht="12.75" hidden="false" customHeight="false" outlineLevel="0" collapsed="false">
      <c r="A20" s="39" t="s">
        <v>34</v>
      </c>
      <c r="B20" s="40" t="n">
        <v>35314</v>
      </c>
      <c r="C20" s="40" t="n">
        <v>32944</v>
      </c>
      <c r="D20" s="40" t="n">
        <v>2370</v>
      </c>
      <c r="E20" s="40" t="n">
        <v>804</v>
      </c>
      <c r="F20" s="40" t="n">
        <v>1434</v>
      </c>
      <c r="G20" s="40" t="n">
        <v>521</v>
      </c>
      <c r="H20" s="40" t="n">
        <v>589</v>
      </c>
    </row>
    <row r="21" customFormat="false" ht="12.75" hidden="false" customHeight="false" outlineLevel="0" collapsed="false">
      <c r="A21" s="39" t="s">
        <v>35</v>
      </c>
      <c r="B21" s="40" t="n">
        <v>26826</v>
      </c>
      <c r="C21" s="40" t="n">
        <v>24441</v>
      </c>
      <c r="D21" s="40" t="n">
        <v>2385</v>
      </c>
      <c r="E21" s="40" t="n">
        <v>874</v>
      </c>
      <c r="F21" s="40" t="n">
        <v>1492</v>
      </c>
      <c r="G21" s="40" t="n">
        <v>536</v>
      </c>
      <c r="H21" s="40" t="n">
        <v>548</v>
      </c>
    </row>
    <row r="22" customFormat="false" ht="12.75" hidden="false" customHeight="false" outlineLevel="0" collapsed="false">
      <c r="A22" s="39" t="s">
        <v>36</v>
      </c>
      <c r="B22" s="40" t="n">
        <v>21281</v>
      </c>
      <c r="C22" s="40" t="n">
        <v>18927</v>
      </c>
      <c r="D22" s="40" t="n">
        <v>2354</v>
      </c>
      <c r="E22" s="40" t="n">
        <v>911</v>
      </c>
      <c r="F22" s="40" t="n">
        <v>1512</v>
      </c>
      <c r="G22" s="40" t="n">
        <v>619</v>
      </c>
      <c r="H22" s="40" t="n">
        <v>568</v>
      </c>
    </row>
    <row r="23" customFormat="false" ht="12.75" hidden="false" customHeight="false" outlineLevel="0" collapsed="false">
      <c r="A23" s="39" t="s">
        <v>37</v>
      </c>
      <c r="B23" s="40" t="n">
        <v>23119</v>
      </c>
      <c r="C23" s="40" t="n">
        <v>19760</v>
      </c>
      <c r="D23" s="40" t="n">
        <v>3359</v>
      </c>
      <c r="E23" s="40" t="n">
        <v>1340</v>
      </c>
      <c r="F23" s="40" t="n">
        <v>2246</v>
      </c>
      <c r="G23" s="40" t="n">
        <v>1062</v>
      </c>
      <c r="H23" s="40" t="n">
        <v>862</v>
      </c>
    </row>
    <row r="24" customFormat="false" ht="12.75" hidden="false" customHeight="false" outlineLevel="0" collapsed="false">
      <c r="A24" s="39" t="s">
        <v>38</v>
      </c>
      <c r="B24" s="40" t="n">
        <v>27404</v>
      </c>
      <c r="C24" s="40" t="n">
        <v>22267</v>
      </c>
      <c r="D24" s="40" t="n">
        <v>5137</v>
      </c>
      <c r="E24" s="40" t="n">
        <v>2239</v>
      </c>
      <c r="F24" s="40" t="n">
        <v>3675</v>
      </c>
      <c r="G24" s="40" t="n">
        <v>2090</v>
      </c>
      <c r="H24" s="40" t="n">
        <v>1393</v>
      </c>
    </row>
    <row r="25" customFormat="false" ht="12.75" hidden="false" customHeight="false" outlineLevel="0" collapsed="false">
      <c r="A25" s="39" t="s">
        <v>39</v>
      </c>
      <c r="B25" s="40" t="n">
        <v>15872</v>
      </c>
      <c r="C25" s="40" t="n">
        <v>11679</v>
      </c>
      <c r="D25" s="40" t="n">
        <v>4193</v>
      </c>
      <c r="E25" s="40" t="n">
        <v>1995</v>
      </c>
      <c r="F25" s="40" t="n">
        <v>3234</v>
      </c>
      <c r="G25" s="40" t="n">
        <v>2061</v>
      </c>
      <c r="H25" s="40" t="n">
        <v>1216</v>
      </c>
    </row>
    <row r="26" customFormat="false" ht="12.75" hidden="false" customHeight="false" outlineLevel="0" collapsed="false">
      <c r="A26" s="39" t="s">
        <v>40</v>
      </c>
      <c r="B26" s="40" t="n">
        <v>16686</v>
      </c>
      <c r="C26" s="40" t="n">
        <v>10693</v>
      </c>
      <c r="D26" s="40" t="n">
        <v>5993</v>
      </c>
      <c r="E26" s="40" t="n">
        <v>3400</v>
      </c>
      <c r="F26" s="40" t="n">
        <v>4838</v>
      </c>
      <c r="G26" s="40" t="n">
        <v>3536</v>
      </c>
      <c r="H26" s="40" t="n">
        <v>2022</v>
      </c>
    </row>
    <row r="27" customFormat="false" ht="12.75" hidden="false" customHeight="false" outlineLevel="0" collapsed="false">
      <c r="A27" s="33"/>
      <c r="B27" s="41"/>
      <c r="C27" s="41"/>
      <c r="D27" s="41"/>
      <c r="E27" s="41"/>
      <c r="F27" s="41"/>
      <c r="G27" s="41"/>
      <c r="H27" s="41"/>
    </row>
    <row r="28" customFormat="false" ht="12.75" hidden="false" customHeight="false" outlineLevel="0" collapsed="false">
      <c r="A28" s="33" t="s">
        <v>41</v>
      </c>
      <c r="B28" s="36" t="n">
        <v>420504</v>
      </c>
      <c r="C28" s="36" t="n">
        <v>403253</v>
      </c>
      <c r="D28" s="36" t="n">
        <v>17251</v>
      </c>
      <c r="E28" s="36" t="n">
        <v>7622</v>
      </c>
      <c r="F28" s="36" t="n">
        <v>10625</v>
      </c>
      <c r="G28" s="36" t="n">
        <v>6376</v>
      </c>
      <c r="H28" s="36" t="n">
        <v>4895</v>
      </c>
    </row>
    <row r="29" customFormat="false" ht="12.75" hidden="false" customHeight="false" outlineLevel="0" collapsed="false">
      <c r="A29" s="39" t="s">
        <v>24</v>
      </c>
      <c r="B29" s="40" t="n">
        <v>11714</v>
      </c>
      <c r="C29" s="40" t="n">
        <v>11611</v>
      </c>
      <c r="D29" s="40" t="n">
        <v>103</v>
      </c>
      <c r="E29" s="40" t="n">
        <v>91</v>
      </c>
      <c r="F29" s="40" t="n">
        <v>25</v>
      </c>
      <c r="G29" s="40" t="n">
        <v>27</v>
      </c>
      <c r="H29" s="40" t="n">
        <v>34</v>
      </c>
    </row>
    <row r="30" customFormat="false" ht="12.75" hidden="false" customHeight="false" outlineLevel="0" collapsed="false">
      <c r="A30" s="39" t="s">
        <v>25</v>
      </c>
      <c r="B30" s="40" t="n">
        <v>43987</v>
      </c>
      <c r="C30" s="40" t="n">
        <v>43858</v>
      </c>
      <c r="D30" s="40" t="n">
        <v>129</v>
      </c>
      <c r="E30" s="40" t="n">
        <v>81</v>
      </c>
      <c r="F30" s="40" t="n">
        <v>44</v>
      </c>
      <c r="G30" s="40" t="n">
        <v>56</v>
      </c>
      <c r="H30" s="40" t="n">
        <v>59</v>
      </c>
    </row>
    <row r="31" customFormat="false" ht="12.75" hidden="false" customHeight="false" outlineLevel="0" collapsed="false">
      <c r="A31" s="39" t="s">
        <v>26</v>
      </c>
      <c r="B31" s="40" t="n">
        <v>60144</v>
      </c>
      <c r="C31" s="40" t="n">
        <v>59900</v>
      </c>
      <c r="D31" s="40" t="n">
        <v>244</v>
      </c>
      <c r="E31" s="40" t="n">
        <v>117</v>
      </c>
      <c r="F31" s="40" t="n">
        <v>70</v>
      </c>
      <c r="G31" s="40" t="n">
        <v>99</v>
      </c>
      <c r="H31" s="40" t="n">
        <v>95</v>
      </c>
    </row>
    <row r="32" customFormat="false" ht="12.75" hidden="false" customHeight="false" outlineLevel="0" collapsed="false">
      <c r="A32" s="39" t="s">
        <v>27</v>
      </c>
      <c r="B32" s="40" t="n">
        <v>59973</v>
      </c>
      <c r="C32" s="40" t="n">
        <v>59568</v>
      </c>
      <c r="D32" s="40" t="n">
        <v>405</v>
      </c>
      <c r="E32" s="40" t="n">
        <v>177</v>
      </c>
      <c r="F32" s="40" t="n">
        <v>113</v>
      </c>
      <c r="G32" s="40" t="n">
        <v>147</v>
      </c>
      <c r="H32" s="40" t="n">
        <v>165</v>
      </c>
    </row>
    <row r="33" customFormat="false" ht="12.75" hidden="false" customHeight="false" outlineLevel="0" collapsed="false">
      <c r="A33" s="39" t="s">
        <v>28</v>
      </c>
      <c r="B33" s="40" t="n">
        <v>46846</v>
      </c>
      <c r="C33" s="40" t="n">
        <v>46470</v>
      </c>
      <c r="D33" s="40" t="n">
        <v>376</v>
      </c>
      <c r="E33" s="40" t="n">
        <v>159</v>
      </c>
      <c r="F33" s="40" t="n">
        <v>102</v>
      </c>
      <c r="G33" s="40" t="n">
        <v>144</v>
      </c>
      <c r="H33" s="40" t="n">
        <v>164</v>
      </c>
    </row>
    <row r="34" customFormat="false" ht="12.75" hidden="false" customHeight="false" outlineLevel="0" collapsed="false">
      <c r="A34" s="39" t="s">
        <v>29</v>
      </c>
      <c r="B34" s="40" t="n">
        <v>29932</v>
      </c>
      <c r="C34" s="40" t="n">
        <v>29625</v>
      </c>
      <c r="D34" s="40" t="n">
        <v>307</v>
      </c>
      <c r="E34" s="40" t="n">
        <v>142</v>
      </c>
      <c r="F34" s="40" t="n">
        <v>95</v>
      </c>
      <c r="G34" s="40" t="n">
        <v>107</v>
      </c>
      <c r="H34" s="40" t="n">
        <v>137</v>
      </c>
    </row>
    <row r="35" customFormat="false" ht="12.75" hidden="false" customHeight="false" outlineLevel="0" collapsed="false">
      <c r="A35" s="39" t="s">
        <v>30</v>
      </c>
      <c r="B35" s="40" t="n">
        <v>27072</v>
      </c>
      <c r="C35" s="40" t="n">
        <v>26667</v>
      </c>
      <c r="D35" s="40" t="n">
        <v>405</v>
      </c>
      <c r="E35" s="40" t="n">
        <v>163</v>
      </c>
      <c r="F35" s="40" t="n">
        <v>127</v>
      </c>
      <c r="G35" s="40" t="n">
        <v>133</v>
      </c>
      <c r="H35" s="40" t="n">
        <v>185</v>
      </c>
    </row>
    <row r="36" customFormat="false" ht="12.75" hidden="false" customHeight="false" outlineLevel="0" collapsed="false">
      <c r="A36" s="39" t="s">
        <v>31</v>
      </c>
      <c r="B36" s="40" t="n">
        <v>22184</v>
      </c>
      <c r="C36" s="40" t="n">
        <v>21768</v>
      </c>
      <c r="D36" s="40" t="n">
        <v>416</v>
      </c>
      <c r="E36" s="40" t="n">
        <v>178</v>
      </c>
      <c r="F36" s="40" t="n">
        <v>115</v>
      </c>
      <c r="G36" s="40" t="n">
        <v>123</v>
      </c>
      <c r="H36" s="40" t="n">
        <v>163</v>
      </c>
    </row>
    <row r="37" customFormat="false" ht="12.75" hidden="false" customHeight="false" outlineLevel="0" collapsed="false">
      <c r="A37" s="39" t="s">
        <v>32</v>
      </c>
      <c r="B37" s="40" t="n">
        <v>15417</v>
      </c>
      <c r="C37" s="40" t="n">
        <v>14949</v>
      </c>
      <c r="D37" s="40" t="n">
        <v>468</v>
      </c>
      <c r="E37" s="40" t="n">
        <v>218</v>
      </c>
      <c r="F37" s="40" t="n">
        <v>149</v>
      </c>
      <c r="G37" s="40" t="n">
        <v>138</v>
      </c>
      <c r="H37" s="40" t="n">
        <v>145</v>
      </c>
    </row>
    <row r="38" customFormat="false" ht="12.75" hidden="false" customHeight="false" outlineLevel="0" collapsed="false">
      <c r="A38" s="39" t="s">
        <v>33</v>
      </c>
      <c r="B38" s="40" t="n">
        <v>19862</v>
      </c>
      <c r="C38" s="40" t="n">
        <v>18927</v>
      </c>
      <c r="D38" s="40" t="n">
        <v>935</v>
      </c>
      <c r="E38" s="40" t="n">
        <v>376</v>
      </c>
      <c r="F38" s="40" t="n">
        <v>417</v>
      </c>
      <c r="G38" s="40" t="n">
        <v>210</v>
      </c>
      <c r="H38" s="40" t="n">
        <v>302</v>
      </c>
    </row>
    <row r="39" customFormat="false" ht="12.75" hidden="false" customHeight="false" outlineLevel="0" collapsed="false">
      <c r="A39" s="39" t="s">
        <v>34</v>
      </c>
      <c r="B39" s="40" t="n">
        <v>18322</v>
      </c>
      <c r="C39" s="40" t="n">
        <v>16940</v>
      </c>
      <c r="D39" s="40" t="n">
        <v>1382</v>
      </c>
      <c r="E39" s="40" t="n">
        <v>510</v>
      </c>
      <c r="F39" s="40" t="n">
        <v>805</v>
      </c>
      <c r="G39" s="40" t="n">
        <v>283</v>
      </c>
      <c r="H39" s="40" t="n">
        <v>308</v>
      </c>
    </row>
    <row r="40" customFormat="false" ht="12.75" hidden="false" customHeight="false" outlineLevel="0" collapsed="false">
      <c r="A40" s="39" t="s">
        <v>35</v>
      </c>
      <c r="B40" s="40" t="n">
        <v>13854</v>
      </c>
      <c r="C40" s="40" t="n">
        <v>12475</v>
      </c>
      <c r="D40" s="40" t="n">
        <v>1379</v>
      </c>
      <c r="E40" s="40" t="n">
        <v>509</v>
      </c>
      <c r="F40" s="40" t="n">
        <v>861</v>
      </c>
      <c r="G40" s="40" t="n">
        <v>298</v>
      </c>
      <c r="H40" s="40" t="n">
        <v>293</v>
      </c>
    </row>
    <row r="41" customFormat="false" ht="12.75" hidden="false" customHeight="false" outlineLevel="0" collapsed="false">
      <c r="A41" s="39" t="s">
        <v>36</v>
      </c>
      <c r="B41" s="40" t="n">
        <v>11094</v>
      </c>
      <c r="C41" s="40" t="n">
        <v>9760</v>
      </c>
      <c r="D41" s="40" t="n">
        <v>1334</v>
      </c>
      <c r="E41" s="40" t="n">
        <v>520</v>
      </c>
      <c r="F41" s="40" t="n">
        <v>844</v>
      </c>
      <c r="G41" s="40" t="n">
        <v>328</v>
      </c>
      <c r="H41" s="40" t="n">
        <v>310</v>
      </c>
    </row>
    <row r="42" customFormat="false" ht="12.75" hidden="false" customHeight="false" outlineLevel="0" collapsed="false">
      <c r="A42" s="39" t="s">
        <v>37</v>
      </c>
      <c r="B42" s="40" t="n">
        <v>11296</v>
      </c>
      <c r="C42" s="40" t="n">
        <v>9501</v>
      </c>
      <c r="D42" s="40" t="n">
        <v>1795</v>
      </c>
      <c r="E42" s="40" t="n">
        <v>714</v>
      </c>
      <c r="F42" s="40" t="n">
        <v>1164</v>
      </c>
      <c r="G42" s="40" t="n">
        <v>543</v>
      </c>
      <c r="H42" s="40" t="n">
        <v>425</v>
      </c>
    </row>
    <row r="43" customFormat="false" ht="12.75" hidden="false" customHeight="false" outlineLevel="0" collapsed="false">
      <c r="A43" s="39" t="s">
        <v>38</v>
      </c>
      <c r="B43" s="40" t="n">
        <v>12926</v>
      </c>
      <c r="C43" s="40" t="n">
        <v>10358</v>
      </c>
      <c r="D43" s="40" t="n">
        <v>2568</v>
      </c>
      <c r="E43" s="40" t="n">
        <v>1119</v>
      </c>
      <c r="F43" s="40" t="n">
        <v>1797</v>
      </c>
      <c r="G43" s="40" t="n">
        <v>1052</v>
      </c>
      <c r="H43" s="40" t="n">
        <v>631</v>
      </c>
    </row>
    <row r="44" customFormat="false" ht="12.75" hidden="false" customHeight="false" outlineLevel="0" collapsed="false">
      <c r="A44" s="39" t="s">
        <v>39</v>
      </c>
      <c r="B44" s="40" t="n">
        <v>7880</v>
      </c>
      <c r="C44" s="40" t="n">
        <v>5761</v>
      </c>
      <c r="D44" s="40" t="n">
        <v>2119</v>
      </c>
      <c r="E44" s="40" t="n">
        <v>974</v>
      </c>
      <c r="F44" s="40" t="n">
        <v>1608</v>
      </c>
      <c r="G44" s="40" t="n">
        <v>1019</v>
      </c>
      <c r="H44" s="40" t="n">
        <v>571</v>
      </c>
    </row>
    <row r="45" customFormat="false" ht="12.75" hidden="false" customHeight="false" outlineLevel="0" collapsed="false">
      <c r="A45" s="39" t="s">
        <v>40</v>
      </c>
      <c r="B45" s="40" t="n">
        <v>8001</v>
      </c>
      <c r="C45" s="40" t="n">
        <v>5115</v>
      </c>
      <c r="D45" s="40" t="n">
        <v>2886</v>
      </c>
      <c r="E45" s="40" t="n">
        <v>1574</v>
      </c>
      <c r="F45" s="40" t="n">
        <v>2289</v>
      </c>
      <c r="G45" s="40" t="n">
        <v>1669</v>
      </c>
      <c r="H45" s="40" t="n">
        <v>908</v>
      </c>
    </row>
    <row r="46" customFormat="false" ht="12.75" hidden="false" customHeight="false" outlineLevel="0" collapsed="false">
      <c r="A46" s="33"/>
      <c r="B46" s="41"/>
      <c r="C46" s="41"/>
      <c r="D46" s="41"/>
      <c r="E46" s="41"/>
      <c r="F46" s="41"/>
      <c r="G46" s="41"/>
      <c r="H46" s="41"/>
    </row>
    <row r="47" customFormat="false" ht="12.75" hidden="false" customHeight="false" outlineLevel="0" collapsed="false">
      <c r="A47" s="33" t="s">
        <v>42</v>
      </c>
      <c r="B47" s="36" t="n">
        <v>412047</v>
      </c>
      <c r="C47" s="36" t="n">
        <v>396572</v>
      </c>
      <c r="D47" s="36" t="n">
        <v>15475</v>
      </c>
      <c r="E47" s="36" t="n">
        <v>7008</v>
      </c>
      <c r="F47" s="36" t="n">
        <v>10259</v>
      </c>
      <c r="G47" s="36" t="n">
        <v>6207</v>
      </c>
      <c r="H47" s="36" t="n">
        <v>4943</v>
      </c>
    </row>
    <row r="48" customFormat="false" ht="12.75" hidden="false" customHeight="false" outlineLevel="0" collapsed="false">
      <c r="A48" s="39" t="s">
        <v>24</v>
      </c>
      <c r="B48" s="40" t="n">
        <v>10827</v>
      </c>
      <c r="C48" s="40" t="n">
        <v>10734</v>
      </c>
      <c r="D48" s="40" t="n">
        <v>93</v>
      </c>
      <c r="E48" s="40" t="n">
        <v>83</v>
      </c>
      <c r="F48" s="40" t="n">
        <v>25</v>
      </c>
      <c r="G48" s="40" t="n">
        <v>18</v>
      </c>
      <c r="H48" s="40" t="n">
        <v>21</v>
      </c>
    </row>
    <row r="49" customFormat="false" ht="12.75" hidden="false" customHeight="false" outlineLevel="0" collapsed="false">
      <c r="A49" s="39" t="s">
        <v>25</v>
      </c>
      <c r="B49" s="40" t="n">
        <v>41174</v>
      </c>
      <c r="C49" s="40" t="n">
        <v>41072</v>
      </c>
      <c r="D49" s="40" t="n">
        <v>102</v>
      </c>
      <c r="E49" s="40" t="n">
        <v>65</v>
      </c>
      <c r="F49" s="40" t="n">
        <v>35</v>
      </c>
      <c r="G49" s="40" t="n">
        <v>40</v>
      </c>
      <c r="H49" s="40" t="n">
        <v>36</v>
      </c>
    </row>
    <row r="50" customFormat="false" ht="12.75" hidden="false" customHeight="false" outlineLevel="0" collapsed="false">
      <c r="A50" s="39" t="s">
        <v>26</v>
      </c>
      <c r="B50" s="40" t="n">
        <v>56740</v>
      </c>
      <c r="C50" s="40" t="n">
        <v>56501</v>
      </c>
      <c r="D50" s="40" t="n">
        <v>239</v>
      </c>
      <c r="E50" s="40" t="n">
        <v>117</v>
      </c>
      <c r="F50" s="40" t="n">
        <v>78</v>
      </c>
      <c r="G50" s="40" t="n">
        <v>97</v>
      </c>
      <c r="H50" s="40" t="n">
        <v>93</v>
      </c>
    </row>
    <row r="51" customFormat="false" ht="12.75" hidden="false" customHeight="false" outlineLevel="0" collapsed="false">
      <c r="A51" s="39" t="s">
        <v>27</v>
      </c>
      <c r="B51" s="40" t="n">
        <v>55886</v>
      </c>
      <c r="C51" s="40" t="n">
        <v>55587</v>
      </c>
      <c r="D51" s="40" t="n">
        <v>299</v>
      </c>
      <c r="E51" s="40" t="n">
        <v>138</v>
      </c>
      <c r="F51" s="40" t="n">
        <v>89</v>
      </c>
      <c r="G51" s="40" t="n">
        <v>117</v>
      </c>
      <c r="H51" s="40" t="n">
        <v>117</v>
      </c>
    </row>
    <row r="52" customFormat="false" ht="12.75" hidden="false" customHeight="false" outlineLevel="0" collapsed="false">
      <c r="A52" s="39" t="s">
        <v>28</v>
      </c>
      <c r="B52" s="40" t="n">
        <v>43586</v>
      </c>
      <c r="C52" s="40" t="n">
        <v>43289</v>
      </c>
      <c r="D52" s="40" t="n">
        <v>297</v>
      </c>
      <c r="E52" s="40" t="n">
        <v>146</v>
      </c>
      <c r="F52" s="40" t="n">
        <v>94</v>
      </c>
      <c r="G52" s="40" t="n">
        <v>109</v>
      </c>
      <c r="H52" s="40" t="n">
        <v>117</v>
      </c>
    </row>
    <row r="53" customFormat="false" ht="12.75" hidden="false" customHeight="false" outlineLevel="0" collapsed="false">
      <c r="A53" s="39" t="s">
        <v>29</v>
      </c>
      <c r="B53" s="40" t="n">
        <v>31814</v>
      </c>
      <c r="C53" s="40" t="n">
        <v>31549</v>
      </c>
      <c r="D53" s="40" t="n">
        <v>265</v>
      </c>
      <c r="E53" s="40" t="n">
        <v>115</v>
      </c>
      <c r="F53" s="40" t="n">
        <v>90</v>
      </c>
      <c r="G53" s="40" t="n">
        <v>88</v>
      </c>
      <c r="H53" s="40" t="n">
        <v>113</v>
      </c>
    </row>
    <row r="54" customFormat="false" ht="12.75" hidden="false" customHeight="false" outlineLevel="0" collapsed="false">
      <c r="A54" s="39" t="s">
        <v>30</v>
      </c>
      <c r="B54" s="40" t="n">
        <v>29138</v>
      </c>
      <c r="C54" s="40" t="n">
        <v>28815</v>
      </c>
      <c r="D54" s="40" t="n">
        <v>323</v>
      </c>
      <c r="E54" s="40" t="n">
        <v>127</v>
      </c>
      <c r="F54" s="40" t="n">
        <v>104</v>
      </c>
      <c r="G54" s="40" t="n">
        <v>100</v>
      </c>
      <c r="H54" s="40" t="n">
        <v>143</v>
      </c>
    </row>
    <row r="55" customFormat="false" ht="12.75" hidden="false" customHeight="false" outlineLevel="0" collapsed="false">
      <c r="A55" s="39" t="s">
        <v>31</v>
      </c>
      <c r="B55" s="40" t="n">
        <v>23558</v>
      </c>
      <c r="C55" s="40" t="n">
        <v>23205</v>
      </c>
      <c r="D55" s="40" t="n">
        <v>353</v>
      </c>
      <c r="E55" s="40" t="n">
        <v>158</v>
      </c>
      <c r="F55" s="40" t="n">
        <v>111</v>
      </c>
      <c r="G55" s="40" t="n">
        <v>117</v>
      </c>
      <c r="H55" s="40" t="n">
        <v>148</v>
      </c>
    </row>
    <row r="56" customFormat="false" ht="12.75" hidden="false" customHeight="false" outlineLevel="0" collapsed="false">
      <c r="A56" s="39" t="s">
        <v>32</v>
      </c>
      <c r="B56" s="40" t="n">
        <v>16743</v>
      </c>
      <c r="C56" s="40" t="n">
        <v>16337</v>
      </c>
      <c r="D56" s="40" t="n">
        <v>406</v>
      </c>
      <c r="E56" s="40" t="n">
        <v>143</v>
      </c>
      <c r="F56" s="40" t="n">
        <v>149</v>
      </c>
      <c r="G56" s="40" t="n">
        <v>119</v>
      </c>
      <c r="H56" s="40" t="n">
        <v>173</v>
      </c>
    </row>
    <row r="57" customFormat="false" ht="12.75" hidden="false" customHeight="false" outlineLevel="0" collapsed="false">
      <c r="A57" s="39" t="s">
        <v>33</v>
      </c>
      <c r="B57" s="40" t="n">
        <v>19452</v>
      </c>
      <c r="C57" s="40" t="n">
        <v>18682</v>
      </c>
      <c r="D57" s="40" t="n">
        <v>770</v>
      </c>
      <c r="E57" s="40" t="n">
        <v>273</v>
      </c>
      <c r="F57" s="40" t="n">
        <v>421</v>
      </c>
      <c r="G57" s="40" t="n">
        <v>169</v>
      </c>
      <c r="H57" s="40" t="n">
        <v>230</v>
      </c>
    </row>
    <row r="58" customFormat="false" ht="12.75" hidden="false" customHeight="false" outlineLevel="0" collapsed="false">
      <c r="A58" s="39" t="s">
        <v>34</v>
      </c>
      <c r="B58" s="40" t="n">
        <v>16992</v>
      </c>
      <c r="C58" s="40" t="n">
        <v>16004</v>
      </c>
      <c r="D58" s="40" t="n">
        <v>988</v>
      </c>
      <c r="E58" s="40" t="n">
        <v>294</v>
      </c>
      <c r="F58" s="40" t="n">
        <v>629</v>
      </c>
      <c r="G58" s="40" t="n">
        <v>238</v>
      </c>
      <c r="H58" s="40" t="n">
        <v>281</v>
      </c>
    </row>
    <row r="59" customFormat="false" ht="12.75" hidden="false" customHeight="false" outlineLevel="0" collapsed="false">
      <c r="A59" s="39" t="s">
        <v>35</v>
      </c>
      <c r="B59" s="40" t="n">
        <v>12972</v>
      </c>
      <c r="C59" s="40" t="n">
        <v>11966</v>
      </c>
      <c r="D59" s="40" t="n">
        <v>1006</v>
      </c>
      <c r="E59" s="40" t="n">
        <v>365</v>
      </c>
      <c r="F59" s="40" t="n">
        <v>631</v>
      </c>
      <c r="G59" s="40" t="n">
        <v>238</v>
      </c>
      <c r="H59" s="40" t="n">
        <v>255</v>
      </c>
    </row>
    <row r="60" customFormat="false" ht="12.75" hidden="false" customHeight="false" outlineLevel="0" collapsed="false">
      <c r="A60" s="39" t="s">
        <v>36</v>
      </c>
      <c r="B60" s="40" t="n">
        <v>10187</v>
      </c>
      <c r="C60" s="40" t="n">
        <v>9167</v>
      </c>
      <c r="D60" s="40" t="n">
        <v>1020</v>
      </c>
      <c r="E60" s="40" t="n">
        <v>391</v>
      </c>
      <c r="F60" s="40" t="n">
        <v>668</v>
      </c>
      <c r="G60" s="40" t="n">
        <v>291</v>
      </c>
      <c r="H60" s="40" t="n">
        <v>258</v>
      </c>
    </row>
    <row r="61" customFormat="false" ht="12.75" hidden="false" customHeight="false" outlineLevel="0" collapsed="false">
      <c r="A61" s="39" t="s">
        <v>37</v>
      </c>
      <c r="B61" s="40" t="n">
        <v>11823</v>
      </c>
      <c r="C61" s="40" t="n">
        <v>10259</v>
      </c>
      <c r="D61" s="40" t="n">
        <v>1564</v>
      </c>
      <c r="E61" s="40" t="n">
        <v>626</v>
      </c>
      <c r="F61" s="40" t="n">
        <v>1082</v>
      </c>
      <c r="G61" s="40" t="n">
        <v>519</v>
      </c>
      <c r="H61" s="40" t="n">
        <v>437</v>
      </c>
    </row>
    <row r="62" customFormat="false" ht="12.75" hidden="false" customHeight="false" outlineLevel="0" collapsed="false">
      <c r="A62" s="39" t="s">
        <v>38</v>
      </c>
      <c r="B62" s="40" t="n">
        <v>14478</v>
      </c>
      <c r="C62" s="40" t="n">
        <v>11909</v>
      </c>
      <c r="D62" s="40" t="n">
        <v>2569</v>
      </c>
      <c r="E62" s="40" t="n">
        <v>1120</v>
      </c>
      <c r="F62" s="40" t="n">
        <v>1878</v>
      </c>
      <c r="G62" s="40" t="n">
        <v>1038</v>
      </c>
      <c r="H62" s="40" t="n">
        <v>762</v>
      </c>
    </row>
    <row r="63" customFormat="false" ht="12.75" hidden="false" customHeight="false" outlineLevel="0" collapsed="false">
      <c r="A63" s="39" t="s">
        <v>39</v>
      </c>
      <c r="B63" s="40" t="n">
        <v>7992</v>
      </c>
      <c r="C63" s="40" t="n">
        <v>5918</v>
      </c>
      <c r="D63" s="40" t="n">
        <v>2074</v>
      </c>
      <c r="E63" s="40" t="n">
        <v>1021</v>
      </c>
      <c r="F63" s="40" t="n">
        <v>1626</v>
      </c>
      <c r="G63" s="40" t="n">
        <v>1042</v>
      </c>
      <c r="H63" s="40" t="n">
        <v>645</v>
      </c>
    </row>
    <row r="64" customFormat="false" ht="12.75" hidden="false" customHeight="false" outlineLevel="0" collapsed="false">
      <c r="A64" s="39" t="s">
        <v>40</v>
      </c>
      <c r="B64" s="40" t="n">
        <v>8685</v>
      </c>
      <c r="C64" s="40" t="n">
        <v>5578</v>
      </c>
      <c r="D64" s="40" t="n">
        <v>3107</v>
      </c>
      <c r="E64" s="40" t="n">
        <v>1826</v>
      </c>
      <c r="F64" s="40" t="n">
        <v>2549</v>
      </c>
      <c r="G64" s="40" t="n">
        <v>1867</v>
      </c>
      <c r="H64" s="40" t="n">
        <v>1114</v>
      </c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</row>
    <row r="66" customFormat="false" ht="12.75" hidden="false" customHeight="false" outlineLevel="0" collapsed="false">
      <c r="A66" s="43"/>
      <c r="B66" s="44"/>
      <c r="C66" s="41"/>
      <c r="D66" s="41"/>
      <c r="E66" s="41"/>
      <c r="F66" s="41"/>
      <c r="G66" s="41"/>
      <c r="H66" s="41"/>
    </row>
    <row r="67" customFormat="false" ht="12.75" hidden="false" customHeight="false" outlineLevel="0" collapsed="false"/>
    <row r="68" customFormat="false" ht="15" hidden="false" customHeight="false" outlineLevel="0" collapsed="false">
      <c r="A68" s="45" t="s">
        <v>43</v>
      </c>
    </row>
    <row r="69" customFormat="false" ht="12.75" hidden="false" customHeight="false" outlineLevel="0" collapsed="false"/>
  </sheetData>
  <sheetProtection sheet="true"/>
  <mergeCells count="5">
    <mergeCell ref="A3:A4"/>
    <mergeCell ref="B3:B4"/>
    <mergeCell ref="C3:C4"/>
    <mergeCell ref="D3:D4"/>
    <mergeCell ref="E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4" width="29.41"/>
    <col collapsed="false" customWidth="true" hidden="false" outlineLevel="0" max="3" min="2" style="14" width="11.13"/>
    <col collapsed="false" customWidth="true" hidden="false" outlineLevel="0" max="4" min="4" style="14" width="14.41"/>
    <col collapsed="false" customWidth="true" hidden="false" outlineLevel="0" max="5" min="5" style="14" width="11.7"/>
    <col collapsed="false" customWidth="true" hidden="false" outlineLevel="0" max="6" min="6" style="14" width="14.41"/>
    <col collapsed="false" customWidth="true" hidden="false" outlineLevel="0" max="7" min="7" style="14" width="14.7"/>
    <col collapsed="false" customWidth="true" hidden="false" outlineLevel="0" max="8" min="8" style="14" width="14.28"/>
    <col collapsed="false" customWidth="false" hidden="false" outlineLevel="0" max="9" min="9" style="14" width="9.14"/>
    <col collapsed="false" customWidth="false" hidden="true" outlineLevel="0" max="257" min="10" style="14" width="9.14"/>
  </cols>
  <sheetData>
    <row r="1" s="20" customFormat="true" ht="12.75" hidden="false" customHeight="false" outlineLevel="0" collapsed="false">
      <c r="A1" s="46" t="s">
        <v>6</v>
      </c>
    </row>
    <row r="2" customFormat="false" ht="12.75" hidden="false" customHeight="false" outlineLevel="0" collapsed="false">
      <c r="A2" s="47"/>
    </row>
    <row r="3" customFormat="false" ht="15" hidden="false" customHeight="true" outlineLevel="0" collapsed="false">
      <c r="A3" s="48" t="s">
        <v>44</v>
      </c>
      <c r="B3" s="49" t="s">
        <v>14</v>
      </c>
      <c r="C3" s="49" t="s">
        <v>45</v>
      </c>
      <c r="D3" s="50" t="s">
        <v>46</v>
      </c>
      <c r="E3" s="51" t="s">
        <v>47</v>
      </c>
      <c r="F3" s="51"/>
      <c r="G3" s="51"/>
      <c r="H3" s="51"/>
    </row>
    <row r="4" customFormat="false" ht="69" hidden="false" customHeight="true" outlineLevel="0" collapsed="false">
      <c r="A4" s="48"/>
      <c r="B4" s="49"/>
      <c r="C4" s="49"/>
      <c r="D4" s="52" t="s">
        <v>16</v>
      </c>
      <c r="E4" s="52" t="s">
        <v>18</v>
      </c>
      <c r="F4" s="52" t="s">
        <v>19</v>
      </c>
      <c r="G4" s="52" t="s">
        <v>20</v>
      </c>
      <c r="H4" s="52" t="s">
        <v>21</v>
      </c>
    </row>
    <row r="5" customFormat="false" ht="12.75" hidden="false" customHeight="false" outlineLevel="0" collapsed="false">
      <c r="A5" s="26" t="n">
        <v>-1</v>
      </c>
      <c r="B5" s="26" t="n">
        <v>-2</v>
      </c>
      <c r="C5" s="26" t="n">
        <v>-3</v>
      </c>
      <c r="D5" s="26" t="n">
        <v>-4</v>
      </c>
      <c r="E5" s="26" t="n">
        <v>-5</v>
      </c>
      <c r="F5" s="26" t="n">
        <v>-6</v>
      </c>
      <c r="G5" s="26" t="n">
        <v>-7</v>
      </c>
      <c r="H5" s="26" t="n">
        <v>-8</v>
      </c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4" t="s">
        <v>22</v>
      </c>
      <c r="B7" s="55" t="n">
        <v>1179654</v>
      </c>
      <c r="C7" s="55" t="n">
        <v>1141536</v>
      </c>
      <c r="D7" s="55" t="n">
        <v>38118</v>
      </c>
      <c r="E7" s="55" t="n">
        <v>16780</v>
      </c>
      <c r="F7" s="55" t="n">
        <v>24260</v>
      </c>
      <c r="G7" s="55" t="n">
        <v>14075</v>
      </c>
      <c r="H7" s="55" t="n">
        <v>11298</v>
      </c>
    </row>
    <row r="8" customFormat="false" ht="12.75" hidden="false" customHeight="false" outlineLevel="0" collapsed="false">
      <c r="A8" s="56" t="s">
        <v>41</v>
      </c>
      <c r="B8" s="57" t="n">
        <v>598921</v>
      </c>
      <c r="C8" s="57" t="n">
        <v>578781</v>
      </c>
      <c r="D8" s="57" t="n">
        <v>20140</v>
      </c>
      <c r="E8" s="57" t="n">
        <v>8794</v>
      </c>
      <c r="F8" s="57" t="n">
        <v>12370</v>
      </c>
      <c r="G8" s="57" t="n">
        <v>7156</v>
      </c>
      <c r="H8" s="57" t="n">
        <v>5640</v>
      </c>
    </row>
    <row r="9" customFormat="false" ht="12.75" hidden="false" customHeight="false" outlineLevel="0" collapsed="false">
      <c r="A9" s="56" t="s">
        <v>42</v>
      </c>
      <c r="B9" s="57" t="n">
        <v>580733</v>
      </c>
      <c r="C9" s="57" t="n">
        <v>562755</v>
      </c>
      <c r="D9" s="57" t="n">
        <v>17978</v>
      </c>
      <c r="E9" s="57" t="n">
        <v>7986</v>
      </c>
      <c r="F9" s="57" t="n">
        <v>11890</v>
      </c>
      <c r="G9" s="57" t="n">
        <v>6919</v>
      </c>
      <c r="H9" s="57" t="n">
        <v>5658</v>
      </c>
    </row>
    <row r="10" customFormat="false" ht="12.75" hidden="false" customHeight="false" outlineLevel="0" collapsed="false">
      <c r="A10" s="58"/>
      <c r="B10" s="59"/>
      <c r="C10" s="59"/>
      <c r="D10" s="59"/>
      <c r="E10" s="59"/>
      <c r="F10" s="59"/>
      <c r="G10" s="59"/>
      <c r="H10" s="59"/>
    </row>
    <row r="11" customFormat="false" ht="12.75" hidden="false" customHeight="false" outlineLevel="0" collapsed="false">
      <c r="A11" s="60" t="s">
        <v>48</v>
      </c>
      <c r="B11" s="61" t="n">
        <v>347103</v>
      </c>
      <c r="C11" s="61" t="n">
        <v>341711</v>
      </c>
      <c r="D11" s="61" t="n">
        <v>5392</v>
      </c>
      <c r="E11" s="61" t="n">
        <v>2150</v>
      </c>
      <c r="F11" s="61" t="n">
        <v>3376</v>
      </c>
      <c r="G11" s="61" t="n">
        <v>1492</v>
      </c>
      <c r="H11" s="61" t="n">
        <v>1460</v>
      </c>
    </row>
    <row r="12" customFormat="false" ht="12.75" hidden="false" customHeight="false" outlineLevel="0" collapsed="false">
      <c r="A12" s="62" t="s">
        <v>41</v>
      </c>
      <c r="B12" s="57" t="n">
        <v>178417</v>
      </c>
      <c r="C12" s="57" t="n">
        <v>175528</v>
      </c>
      <c r="D12" s="57" t="n">
        <v>2889</v>
      </c>
      <c r="E12" s="57" t="n">
        <v>1172</v>
      </c>
      <c r="F12" s="57" t="n">
        <v>1745</v>
      </c>
      <c r="G12" s="57" t="n">
        <v>780</v>
      </c>
      <c r="H12" s="57" t="n">
        <v>745</v>
      </c>
    </row>
    <row r="13" customFormat="false" ht="12.75" hidden="false" customHeight="false" outlineLevel="0" collapsed="false">
      <c r="A13" s="62" t="s">
        <v>42</v>
      </c>
      <c r="B13" s="57" t="n">
        <v>168686</v>
      </c>
      <c r="C13" s="57" t="n">
        <v>166183</v>
      </c>
      <c r="D13" s="57" t="n">
        <v>2503</v>
      </c>
      <c r="E13" s="57" t="n">
        <v>978</v>
      </c>
      <c r="F13" s="57" t="n">
        <v>1631</v>
      </c>
      <c r="G13" s="57" t="n">
        <v>712</v>
      </c>
      <c r="H13" s="57" t="n">
        <v>715</v>
      </c>
    </row>
    <row r="14" customFormat="false" ht="12.75" hidden="false" customHeight="false" outlineLevel="0" collapsed="false">
      <c r="A14" s="63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60" t="s">
        <v>49</v>
      </c>
      <c r="B15" s="55" t="n">
        <v>832551</v>
      </c>
      <c r="C15" s="55" t="n">
        <v>799825</v>
      </c>
      <c r="D15" s="55" t="n">
        <v>32726</v>
      </c>
      <c r="E15" s="55" t="n">
        <v>14630</v>
      </c>
      <c r="F15" s="55" t="n">
        <v>20884</v>
      </c>
      <c r="G15" s="55" t="n">
        <v>12583</v>
      </c>
      <c r="H15" s="55" t="n">
        <v>9838</v>
      </c>
    </row>
    <row r="16" customFormat="false" ht="12.75" hidden="false" customHeight="false" outlineLevel="0" collapsed="false">
      <c r="A16" s="64" t="s">
        <v>41</v>
      </c>
      <c r="B16" s="57" t="n">
        <v>420504</v>
      </c>
      <c r="C16" s="57" t="n">
        <v>403253</v>
      </c>
      <c r="D16" s="57" t="n">
        <v>17251</v>
      </c>
      <c r="E16" s="57" t="n">
        <v>7622</v>
      </c>
      <c r="F16" s="57" t="n">
        <v>10625</v>
      </c>
      <c r="G16" s="57" t="n">
        <v>6376</v>
      </c>
      <c r="H16" s="57" t="n">
        <v>4895</v>
      </c>
    </row>
    <row r="17" customFormat="false" ht="12.75" hidden="false" customHeight="false" outlineLevel="0" collapsed="false">
      <c r="A17" s="64" t="s">
        <v>42</v>
      </c>
      <c r="B17" s="57" t="n">
        <v>412047</v>
      </c>
      <c r="C17" s="57" t="n">
        <v>396572</v>
      </c>
      <c r="D17" s="57" t="n">
        <v>15475</v>
      </c>
      <c r="E17" s="57" t="n">
        <v>7008</v>
      </c>
      <c r="F17" s="57" t="n">
        <v>10259</v>
      </c>
      <c r="G17" s="57" t="n">
        <v>6207</v>
      </c>
      <c r="H17" s="57" t="n">
        <v>4943</v>
      </c>
    </row>
    <row r="18" customFormat="false" ht="12.75" hidden="false" customHeight="false" outlineLevel="0" collapsed="false">
      <c r="A18" s="65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4" t="s">
        <v>50</v>
      </c>
      <c r="B19" s="55" t="n">
        <v>48759</v>
      </c>
      <c r="C19" s="55" t="n">
        <v>47023</v>
      </c>
      <c r="D19" s="55" t="n">
        <v>1736</v>
      </c>
      <c r="E19" s="55" t="n">
        <v>772</v>
      </c>
      <c r="F19" s="55" t="n">
        <v>964</v>
      </c>
      <c r="G19" s="55" t="n">
        <v>592</v>
      </c>
      <c r="H19" s="55" t="n">
        <v>408</v>
      </c>
    </row>
    <row r="20" customFormat="false" ht="12.75" hidden="false" customHeight="false" outlineLevel="0" collapsed="false">
      <c r="A20" s="66" t="s">
        <v>41</v>
      </c>
      <c r="B20" s="57" t="n">
        <v>25152</v>
      </c>
      <c r="C20" s="57" t="n">
        <v>24121</v>
      </c>
      <c r="D20" s="57" t="n">
        <v>1031</v>
      </c>
      <c r="E20" s="57" t="n">
        <v>455</v>
      </c>
      <c r="F20" s="57" t="n">
        <v>600</v>
      </c>
      <c r="G20" s="57" t="n">
        <v>341</v>
      </c>
      <c r="H20" s="57" t="n">
        <v>229</v>
      </c>
    </row>
    <row r="21" customFormat="false" ht="12.75" hidden="false" customHeight="false" outlineLevel="0" collapsed="false">
      <c r="A21" s="66" t="s">
        <v>42</v>
      </c>
      <c r="B21" s="57" t="n">
        <v>23607</v>
      </c>
      <c r="C21" s="57" t="n">
        <v>22902</v>
      </c>
      <c r="D21" s="57" t="n">
        <v>705</v>
      </c>
      <c r="E21" s="57" t="n">
        <v>317</v>
      </c>
      <c r="F21" s="57" t="n">
        <v>364</v>
      </c>
      <c r="G21" s="57" t="n">
        <v>251</v>
      </c>
      <c r="H21" s="57" t="n">
        <v>179</v>
      </c>
    </row>
    <row r="22" customFormat="false" ht="12.75" hidden="false" customHeight="false" outlineLevel="0" collapsed="false">
      <c r="A22" s="63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67" t="s">
        <v>51</v>
      </c>
      <c r="B23" s="55" t="n">
        <v>23984</v>
      </c>
      <c r="C23" s="55" t="n">
        <v>23194</v>
      </c>
      <c r="D23" s="55" t="n">
        <v>790</v>
      </c>
      <c r="E23" s="55" t="n">
        <v>353</v>
      </c>
      <c r="F23" s="55" t="n">
        <v>432</v>
      </c>
      <c r="G23" s="55" t="n">
        <v>273</v>
      </c>
      <c r="H23" s="55" t="n">
        <v>212</v>
      </c>
    </row>
    <row r="24" customFormat="false" ht="12.75" hidden="false" customHeight="false" outlineLevel="0" collapsed="false">
      <c r="A24" s="68" t="s">
        <v>41</v>
      </c>
      <c r="B24" s="57" t="n">
        <v>12510</v>
      </c>
      <c r="C24" s="57" t="n">
        <v>12037</v>
      </c>
      <c r="D24" s="57" t="n">
        <v>473</v>
      </c>
      <c r="E24" s="57" t="n">
        <v>215</v>
      </c>
      <c r="F24" s="57" t="n">
        <v>277</v>
      </c>
      <c r="G24" s="57" t="n">
        <v>159</v>
      </c>
      <c r="H24" s="57" t="n">
        <v>126</v>
      </c>
    </row>
    <row r="25" customFormat="false" ht="12.75" hidden="false" customHeight="false" outlineLevel="0" collapsed="false">
      <c r="A25" s="68" t="s">
        <v>42</v>
      </c>
      <c r="B25" s="57" t="n">
        <v>11474</v>
      </c>
      <c r="C25" s="57" t="n">
        <v>11157</v>
      </c>
      <c r="D25" s="57" t="n">
        <v>317</v>
      </c>
      <c r="E25" s="57" t="n">
        <v>138</v>
      </c>
      <c r="F25" s="57" t="n">
        <v>155</v>
      </c>
      <c r="G25" s="57" t="n">
        <v>114</v>
      </c>
      <c r="H25" s="57" t="n">
        <v>86</v>
      </c>
    </row>
    <row r="26" customFormat="false" ht="12.75" hidden="false" customHeight="false" outlineLevel="0" collapsed="false">
      <c r="A26" s="63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67" t="s">
        <v>52</v>
      </c>
      <c r="B27" s="55" t="n">
        <v>7077</v>
      </c>
      <c r="C27" s="55" t="n">
        <v>6825</v>
      </c>
      <c r="D27" s="55" t="n">
        <v>252</v>
      </c>
      <c r="E27" s="55" t="n">
        <v>108</v>
      </c>
      <c r="F27" s="55" t="n">
        <v>140</v>
      </c>
      <c r="G27" s="55" t="n">
        <v>76</v>
      </c>
      <c r="H27" s="55" t="n">
        <v>85</v>
      </c>
    </row>
    <row r="28" customFormat="false" ht="12.75" hidden="false" customHeight="false" outlineLevel="0" collapsed="false">
      <c r="A28" s="68" t="s">
        <v>41</v>
      </c>
      <c r="B28" s="57" t="n">
        <v>3644</v>
      </c>
      <c r="C28" s="57" t="n">
        <v>3496</v>
      </c>
      <c r="D28" s="57" t="n">
        <v>148</v>
      </c>
      <c r="E28" s="57" t="n">
        <v>68</v>
      </c>
      <c r="F28" s="57" t="n">
        <v>83</v>
      </c>
      <c r="G28" s="57" t="n">
        <v>40</v>
      </c>
      <c r="H28" s="57" t="n">
        <v>49</v>
      </c>
    </row>
    <row r="29" customFormat="false" ht="12.75" hidden="false" customHeight="false" outlineLevel="0" collapsed="false">
      <c r="A29" s="68" t="s">
        <v>42</v>
      </c>
      <c r="B29" s="57" t="n">
        <v>3433</v>
      </c>
      <c r="C29" s="57" t="n">
        <v>3329</v>
      </c>
      <c r="D29" s="57" t="n">
        <v>104</v>
      </c>
      <c r="E29" s="57" t="n">
        <v>40</v>
      </c>
      <c r="F29" s="57" t="n">
        <v>57</v>
      </c>
      <c r="G29" s="57" t="n">
        <v>36</v>
      </c>
      <c r="H29" s="57" t="n">
        <v>36</v>
      </c>
    </row>
    <row r="30" customFormat="false" ht="12.75" hidden="false" customHeight="false" outlineLevel="0" collapsed="false">
      <c r="A30" s="63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67" t="s">
        <v>53</v>
      </c>
      <c r="B31" s="55" t="n">
        <v>6765</v>
      </c>
      <c r="C31" s="55" t="n">
        <v>6512</v>
      </c>
      <c r="D31" s="55" t="n">
        <v>253</v>
      </c>
      <c r="E31" s="55" t="n">
        <v>120</v>
      </c>
      <c r="F31" s="55" t="n">
        <v>134</v>
      </c>
      <c r="G31" s="55" t="n">
        <v>96</v>
      </c>
      <c r="H31" s="55" t="n">
        <v>59</v>
      </c>
    </row>
    <row r="32" customFormat="false" ht="12.75" hidden="false" customHeight="false" outlineLevel="0" collapsed="false">
      <c r="A32" s="68" t="s">
        <v>41</v>
      </c>
      <c r="B32" s="57" t="n">
        <v>3511</v>
      </c>
      <c r="C32" s="57" t="n">
        <v>3371</v>
      </c>
      <c r="D32" s="57" t="n">
        <v>140</v>
      </c>
      <c r="E32" s="57" t="n">
        <v>60</v>
      </c>
      <c r="F32" s="57" t="n">
        <v>75</v>
      </c>
      <c r="G32" s="57" t="n">
        <v>53</v>
      </c>
      <c r="H32" s="57" t="n">
        <v>29</v>
      </c>
    </row>
    <row r="33" customFormat="false" ht="12.75" hidden="false" customHeight="false" outlineLevel="0" collapsed="false">
      <c r="A33" s="68" t="s">
        <v>42</v>
      </c>
      <c r="B33" s="57" t="n">
        <v>3254</v>
      </c>
      <c r="C33" s="57" t="n">
        <v>3141</v>
      </c>
      <c r="D33" s="57" t="n">
        <v>113</v>
      </c>
      <c r="E33" s="57" t="n">
        <v>60</v>
      </c>
      <c r="F33" s="57" t="n">
        <v>59</v>
      </c>
      <c r="G33" s="57" t="n">
        <v>43</v>
      </c>
      <c r="H33" s="57" t="n">
        <v>30</v>
      </c>
    </row>
    <row r="34" customFormat="false" ht="12.75" hidden="false" customHeight="false" outlineLevel="0" collapsed="false">
      <c r="A34" s="63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67" t="s">
        <v>54</v>
      </c>
      <c r="B35" s="55" t="n">
        <v>10933</v>
      </c>
      <c r="C35" s="55" t="n">
        <v>10492</v>
      </c>
      <c r="D35" s="55" t="n">
        <v>441</v>
      </c>
      <c r="E35" s="55" t="n">
        <v>191</v>
      </c>
      <c r="F35" s="55" t="n">
        <v>258</v>
      </c>
      <c r="G35" s="55" t="n">
        <v>147</v>
      </c>
      <c r="H35" s="55" t="n">
        <v>52</v>
      </c>
    </row>
    <row r="36" customFormat="false" ht="12.75" hidden="false" customHeight="false" outlineLevel="0" collapsed="false">
      <c r="A36" s="68" t="s">
        <v>41</v>
      </c>
      <c r="B36" s="57" t="n">
        <v>5487</v>
      </c>
      <c r="C36" s="57" t="n">
        <v>5217</v>
      </c>
      <c r="D36" s="57" t="n">
        <v>270</v>
      </c>
      <c r="E36" s="57" t="n">
        <v>112</v>
      </c>
      <c r="F36" s="57" t="n">
        <v>165</v>
      </c>
      <c r="G36" s="57" t="n">
        <v>89</v>
      </c>
      <c r="H36" s="57" t="n">
        <v>25</v>
      </c>
    </row>
    <row r="37" customFormat="false" ht="12.75" hidden="false" customHeight="false" outlineLevel="0" collapsed="false">
      <c r="A37" s="68" t="s">
        <v>42</v>
      </c>
      <c r="B37" s="57" t="n">
        <v>5446</v>
      </c>
      <c r="C37" s="57" t="n">
        <v>5275</v>
      </c>
      <c r="D37" s="57" t="n">
        <v>171</v>
      </c>
      <c r="E37" s="57" t="n">
        <v>79</v>
      </c>
      <c r="F37" s="57" t="n">
        <v>93</v>
      </c>
      <c r="G37" s="57" t="n">
        <v>58</v>
      </c>
      <c r="H37" s="57" t="n">
        <v>27</v>
      </c>
    </row>
    <row r="38" customFormat="false" ht="12.75" hidden="false" customHeight="false" outlineLevel="0" collapsed="false">
      <c r="A38" s="63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4" t="s">
        <v>55</v>
      </c>
      <c r="B39" s="55" t="n">
        <v>62988</v>
      </c>
      <c r="C39" s="55" t="n">
        <v>61593</v>
      </c>
      <c r="D39" s="55" t="n">
        <v>1395</v>
      </c>
      <c r="E39" s="55" t="n">
        <v>676</v>
      </c>
      <c r="F39" s="55" t="n">
        <v>789</v>
      </c>
      <c r="G39" s="55" t="n">
        <v>549</v>
      </c>
      <c r="H39" s="55" t="n">
        <v>434</v>
      </c>
    </row>
    <row r="40" customFormat="false" ht="12.75" hidden="false" customHeight="false" outlineLevel="0" collapsed="false">
      <c r="A40" s="66" t="s">
        <v>41</v>
      </c>
      <c r="B40" s="57" t="n">
        <v>32099</v>
      </c>
      <c r="C40" s="57" t="n">
        <v>31367</v>
      </c>
      <c r="D40" s="57" t="n">
        <v>732</v>
      </c>
      <c r="E40" s="57" t="n">
        <v>344</v>
      </c>
      <c r="F40" s="57" t="n">
        <v>409</v>
      </c>
      <c r="G40" s="57" t="n">
        <v>274</v>
      </c>
      <c r="H40" s="57" t="n">
        <v>212</v>
      </c>
    </row>
    <row r="41" customFormat="false" ht="12.75" hidden="false" customHeight="false" outlineLevel="0" collapsed="false">
      <c r="A41" s="66" t="s">
        <v>42</v>
      </c>
      <c r="B41" s="57" t="n">
        <v>30889</v>
      </c>
      <c r="C41" s="57" t="n">
        <v>30226</v>
      </c>
      <c r="D41" s="57" t="n">
        <v>663</v>
      </c>
      <c r="E41" s="57" t="n">
        <v>332</v>
      </c>
      <c r="F41" s="57" t="n">
        <v>380</v>
      </c>
      <c r="G41" s="57" t="n">
        <v>275</v>
      </c>
      <c r="H41" s="57" t="n">
        <v>222</v>
      </c>
    </row>
    <row r="42" customFormat="false" ht="12.75" hidden="false" customHeight="false" outlineLevel="0" collapsed="false">
      <c r="A42" s="63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67" t="s">
        <v>56</v>
      </c>
      <c r="B43" s="55" t="n">
        <v>16107</v>
      </c>
      <c r="C43" s="55" t="n">
        <v>15737</v>
      </c>
      <c r="D43" s="55" t="n">
        <v>370</v>
      </c>
      <c r="E43" s="55" t="n">
        <v>142</v>
      </c>
      <c r="F43" s="55" t="n">
        <v>211</v>
      </c>
      <c r="G43" s="55" t="n">
        <v>139</v>
      </c>
      <c r="H43" s="55" t="n">
        <v>85</v>
      </c>
    </row>
    <row r="44" customFormat="false" ht="12.75" hidden="false" customHeight="false" outlineLevel="0" collapsed="false">
      <c r="A44" s="68" t="s">
        <v>41</v>
      </c>
      <c r="B44" s="57" t="n">
        <v>8173</v>
      </c>
      <c r="C44" s="57" t="n">
        <v>7978</v>
      </c>
      <c r="D44" s="57" t="n">
        <v>195</v>
      </c>
      <c r="E44" s="57" t="n">
        <v>63</v>
      </c>
      <c r="F44" s="57" t="n">
        <v>113</v>
      </c>
      <c r="G44" s="57" t="n">
        <v>71</v>
      </c>
      <c r="H44" s="57" t="n">
        <v>34</v>
      </c>
    </row>
    <row r="45" customFormat="false" ht="12.75" hidden="false" customHeight="false" outlineLevel="0" collapsed="false">
      <c r="A45" s="68" t="s">
        <v>42</v>
      </c>
      <c r="B45" s="57" t="n">
        <v>7934</v>
      </c>
      <c r="C45" s="57" t="n">
        <v>7759</v>
      </c>
      <c r="D45" s="57" t="n">
        <v>175</v>
      </c>
      <c r="E45" s="57" t="n">
        <v>79</v>
      </c>
      <c r="F45" s="57" t="n">
        <v>98</v>
      </c>
      <c r="G45" s="57" t="n">
        <v>68</v>
      </c>
      <c r="H45" s="57" t="n">
        <v>51</v>
      </c>
    </row>
    <row r="46" customFormat="false" ht="12.75" hidden="false" customHeight="false" outlineLevel="0" collapsed="false">
      <c r="A46" s="63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67" t="s">
        <v>57</v>
      </c>
      <c r="B47" s="55" t="n">
        <v>10299</v>
      </c>
      <c r="C47" s="55" t="n">
        <v>9990</v>
      </c>
      <c r="D47" s="55" t="n">
        <v>309</v>
      </c>
      <c r="E47" s="55" t="n">
        <v>128</v>
      </c>
      <c r="F47" s="55" t="n">
        <v>171</v>
      </c>
      <c r="G47" s="55" t="n">
        <v>129</v>
      </c>
      <c r="H47" s="55" t="n">
        <v>113</v>
      </c>
    </row>
    <row r="48" customFormat="false" ht="12.75" hidden="false" customHeight="false" outlineLevel="0" collapsed="false">
      <c r="A48" s="68" t="s">
        <v>41</v>
      </c>
      <c r="B48" s="57" t="n">
        <v>5306</v>
      </c>
      <c r="C48" s="57" t="n">
        <v>5146</v>
      </c>
      <c r="D48" s="57" t="n">
        <v>160</v>
      </c>
      <c r="E48" s="57" t="n">
        <v>64</v>
      </c>
      <c r="F48" s="57" t="n">
        <v>83</v>
      </c>
      <c r="G48" s="57" t="n">
        <v>64</v>
      </c>
      <c r="H48" s="57" t="n">
        <v>54</v>
      </c>
    </row>
    <row r="49" customFormat="false" ht="12.75" hidden="false" customHeight="false" outlineLevel="0" collapsed="false">
      <c r="A49" s="68" t="s">
        <v>42</v>
      </c>
      <c r="B49" s="57" t="n">
        <v>4993</v>
      </c>
      <c r="C49" s="57" t="n">
        <v>4844</v>
      </c>
      <c r="D49" s="57" t="n">
        <v>149</v>
      </c>
      <c r="E49" s="57" t="n">
        <v>64</v>
      </c>
      <c r="F49" s="57" t="n">
        <v>88</v>
      </c>
      <c r="G49" s="57" t="n">
        <v>65</v>
      </c>
      <c r="H49" s="57" t="n">
        <v>59</v>
      </c>
    </row>
    <row r="50" customFormat="false" ht="12.75" hidden="false" customHeight="false" outlineLevel="0" collapsed="false">
      <c r="A50" s="63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67" t="s">
        <v>58</v>
      </c>
      <c r="B51" s="55" t="n">
        <v>12966</v>
      </c>
      <c r="C51" s="55" t="n">
        <v>12653</v>
      </c>
      <c r="D51" s="55" t="n">
        <v>313</v>
      </c>
      <c r="E51" s="55" t="n">
        <v>178</v>
      </c>
      <c r="F51" s="55" t="n">
        <v>159</v>
      </c>
      <c r="G51" s="55" t="n">
        <v>116</v>
      </c>
      <c r="H51" s="55" t="n">
        <v>95</v>
      </c>
    </row>
    <row r="52" customFormat="false" ht="12.75" hidden="false" customHeight="false" outlineLevel="0" collapsed="false">
      <c r="A52" s="68" t="s">
        <v>41</v>
      </c>
      <c r="B52" s="57" t="n">
        <v>6543</v>
      </c>
      <c r="C52" s="57" t="n">
        <v>6382</v>
      </c>
      <c r="D52" s="57" t="n">
        <v>161</v>
      </c>
      <c r="E52" s="57" t="n">
        <v>88</v>
      </c>
      <c r="F52" s="57" t="n">
        <v>83</v>
      </c>
      <c r="G52" s="57" t="n">
        <v>60</v>
      </c>
      <c r="H52" s="57" t="n">
        <v>54</v>
      </c>
    </row>
    <row r="53" customFormat="false" ht="12.75" hidden="false" customHeight="false" outlineLevel="0" collapsed="false">
      <c r="A53" s="68" t="s">
        <v>42</v>
      </c>
      <c r="B53" s="57" t="n">
        <v>6423</v>
      </c>
      <c r="C53" s="57" t="n">
        <v>6271</v>
      </c>
      <c r="D53" s="57" t="n">
        <v>152</v>
      </c>
      <c r="E53" s="57" t="n">
        <v>90</v>
      </c>
      <c r="F53" s="57" t="n">
        <v>76</v>
      </c>
      <c r="G53" s="57" t="n">
        <v>56</v>
      </c>
      <c r="H53" s="57" t="n">
        <v>41</v>
      </c>
    </row>
    <row r="54" customFormat="false" ht="12.75" hidden="false" customHeight="false" outlineLevel="0" collapsed="false">
      <c r="A54" s="63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67" t="s">
        <v>59</v>
      </c>
      <c r="B55" s="55" t="n">
        <v>23616</v>
      </c>
      <c r="C55" s="55" t="n">
        <v>23213</v>
      </c>
      <c r="D55" s="55" t="n">
        <v>403</v>
      </c>
      <c r="E55" s="55" t="n">
        <v>228</v>
      </c>
      <c r="F55" s="55" t="n">
        <v>248</v>
      </c>
      <c r="G55" s="55" t="n">
        <v>165</v>
      </c>
      <c r="H55" s="55" t="n">
        <v>141</v>
      </c>
    </row>
    <row r="56" customFormat="false" ht="12.75" hidden="false" customHeight="false" outlineLevel="0" collapsed="false">
      <c r="A56" s="68" t="s">
        <v>41</v>
      </c>
      <c r="B56" s="57" t="n">
        <v>12077</v>
      </c>
      <c r="C56" s="57" t="n">
        <v>11861</v>
      </c>
      <c r="D56" s="57" t="n">
        <v>216</v>
      </c>
      <c r="E56" s="57" t="n">
        <v>129</v>
      </c>
      <c r="F56" s="57" t="n">
        <v>130</v>
      </c>
      <c r="G56" s="57" t="n">
        <v>79</v>
      </c>
      <c r="H56" s="57" t="n">
        <v>70</v>
      </c>
    </row>
    <row r="57" customFormat="false" ht="12.75" hidden="false" customHeight="false" outlineLevel="0" collapsed="false">
      <c r="A57" s="68" t="s">
        <v>42</v>
      </c>
      <c r="B57" s="57" t="n">
        <v>11539</v>
      </c>
      <c r="C57" s="57" t="n">
        <v>11352</v>
      </c>
      <c r="D57" s="57" t="n">
        <v>187</v>
      </c>
      <c r="E57" s="57" t="n">
        <v>99</v>
      </c>
      <c r="F57" s="57" t="n">
        <v>118</v>
      </c>
      <c r="G57" s="57" t="n">
        <v>86</v>
      </c>
      <c r="H57" s="57" t="n">
        <v>71</v>
      </c>
    </row>
    <row r="58" customFormat="false" ht="12.75" hidden="false" customHeight="false" outlineLevel="0" collapsed="false">
      <c r="A58" s="63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4" t="s">
        <v>60</v>
      </c>
      <c r="B59" s="55" t="n">
        <v>122709</v>
      </c>
      <c r="C59" s="55" t="n">
        <v>117393</v>
      </c>
      <c r="D59" s="55" t="n">
        <v>5316</v>
      </c>
      <c r="E59" s="55" t="n">
        <v>2637</v>
      </c>
      <c r="F59" s="55" t="n">
        <v>3609</v>
      </c>
      <c r="G59" s="55" t="n">
        <v>2076</v>
      </c>
      <c r="H59" s="55" t="n">
        <v>1432</v>
      </c>
    </row>
    <row r="60" customFormat="false" ht="12.75" hidden="false" customHeight="false" outlineLevel="0" collapsed="false">
      <c r="A60" s="66" t="s">
        <v>41</v>
      </c>
      <c r="B60" s="57" t="n">
        <v>61620</v>
      </c>
      <c r="C60" s="57" t="n">
        <v>58874</v>
      </c>
      <c r="D60" s="57" t="n">
        <v>2746</v>
      </c>
      <c r="E60" s="57" t="n">
        <v>1363</v>
      </c>
      <c r="F60" s="57" t="n">
        <v>1789</v>
      </c>
      <c r="G60" s="57" t="n">
        <v>1027</v>
      </c>
      <c r="H60" s="57" t="n">
        <v>683</v>
      </c>
    </row>
    <row r="61" customFormat="false" ht="12.75" hidden="false" customHeight="false" outlineLevel="0" collapsed="false">
      <c r="A61" s="66" t="s">
        <v>42</v>
      </c>
      <c r="B61" s="57" t="n">
        <v>61089</v>
      </c>
      <c r="C61" s="57" t="n">
        <v>58519</v>
      </c>
      <c r="D61" s="57" t="n">
        <v>2570</v>
      </c>
      <c r="E61" s="57" t="n">
        <v>1274</v>
      </c>
      <c r="F61" s="57" t="n">
        <v>1820</v>
      </c>
      <c r="G61" s="57" t="n">
        <v>1049</v>
      </c>
      <c r="H61" s="57" t="n">
        <v>749</v>
      </c>
    </row>
    <row r="62" customFormat="false" ht="12.75" hidden="false" customHeight="false" outlineLevel="0" collapsed="false">
      <c r="A62" s="63"/>
      <c r="B62" s="57"/>
      <c r="C62" s="57"/>
      <c r="D62" s="57"/>
      <c r="E62" s="57"/>
      <c r="F62" s="57"/>
      <c r="G62" s="57"/>
      <c r="H62" s="57"/>
    </row>
    <row r="63" customFormat="false" ht="12.75" hidden="false" customHeight="false" outlineLevel="0" collapsed="false">
      <c r="A63" s="67" t="s">
        <v>61</v>
      </c>
      <c r="B63" s="55" t="n">
        <v>12934</v>
      </c>
      <c r="C63" s="55" t="n">
        <v>12542</v>
      </c>
      <c r="D63" s="55" t="n">
        <v>392</v>
      </c>
      <c r="E63" s="55" t="n">
        <v>237</v>
      </c>
      <c r="F63" s="55" t="n">
        <v>273</v>
      </c>
      <c r="G63" s="55" t="n">
        <v>212</v>
      </c>
      <c r="H63" s="55" t="n">
        <v>170</v>
      </c>
    </row>
    <row r="64" customFormat="false" ht="12.75" hidden="false" customHeight="false" outlineLevel="0" collapsed="false">
      <c r="A64" s="68" t="s">
        <v>41</v>
      </c>
      <c r="B64" s="57" t="n">
        <v>6532</v>
      </c>
      <c r="C64" s="57" t="n">
        <v>6316</v>
      </c>
      <c r="D64" s="57" t="n">
        <v>216</v>
      </c>
      <c r="E64" s="57" t="n">
        <v>127</v>
      </c>
      <c r="F64" s="57" t="n">
        <v>142</v>
      </c>
      <c r="G64" s="57" t="n">
        <v>122</v>
      </c>
      <c r="H64" s="57" t="n">
        <v>85</v>
      </c>
    </row>
    <row r="65" customFormat="false" ht="12.75" hidden="false" customHeight="false" outlineLevel="0" collapsed="false">
      <c r="A65" s="68" t="s">
        <v>42</v>
      </c>
      <c r="B65" s="57" t="n">
        <v>6402</v>
      </c>
      <c r="C65" s="57" t="n">
        <v>6226</v>
      </c>
      <c r="D65" s="57" t="n">
        <v>176</v>
      </c>
      <c r="E65" s="57" t="n">
        <v>110</v>
      </c>
      <c r="F65" s="57" t="n">
        <v>131</v>
      </c>
      <c r="G65" s="57" t="n">
        <v>90</v>
      </c>
      <c r="H65" s="57" t="n">
        <v>85</v>
      </c>
    </row>
    <row r="66" customFormat="false" ht="12.75" hidden="false" customHeight="false" outlineLevel="0" collapsed="false">
      <c r="A66" s="63"/>
      <c r="B66" s="57"/>
      <c r="C66" s="57"/>
      <c r="D66" s="57"/>
      <c r="E66" s="57"/>
      <c r="F66" s="57"/>
      <c r="G66" s="57"/>
      <c r="H66" s="57"/>
    </row>
    <row r="67" customFormat="false" ht="12.75" hidden="false" customHeight="false" outlineLevel="0" collapsed="false">
      <c r="A67" s="67" t="s">
        <v>62</v>
      </c>
      <c r="B67" s="55" t="n">
        <v>47265</v>
      </c>
      <c r="C67" s="55" t="n">
        <v>45651</v>
      </c>
      <c r="D67" s="55" t="n">
        <v>1614</v>
      </c>
      <c r="E67" s="55" t="n">
        <v>738</v>
      </c>
      <c r="F67" s="55" t="n">
        <v>1075</v>
      </c>
      <c r="G67" s="55" t="n">
        <v>507</v>
      </c>
      <c r="H67" s="55" t="n">
        <v>382</v>
      </c>
    </row>
    <row r="68" customFormat="false" ht="12.75" hidden="false" customHeight="false" outlineLevel="0" collapsed="false">
      <c r="A68" s="68" t="s">
        <v>41</v>
      </c>
      <c r="B68" s="57" t="n">
        <v>23960</v>
      </c>
      <c r="C68" s="57" t="n">
        <v>23106</v>
      </c>
      <c r="D68" s="57" t="n">
        <v>854</v>
      </c>
      <c r="E68" s="57" t="n">
        <v>394</v>
      </c>
      <c r="F68" s="57" t="n">
        <v>538</v>
      </c>
      <c r="G68" s="57" t="n">
        <v>252</v>
      </c>
      <c r="H68" s="57" t="n">
        <v>191</v>
      </c>
    </row>
    <row r="69" customFormat="false" ht="12.75" hidden="false" customHeight="false" outlineLevel="0" collapsed="false">
      <c r="A69" s="68" t="s">
        <v>42</v>
      </c>
      <c r="B69" s="57" t="n">
        <v>23305</v>
      </c>
      <c r="C69" s="57" t="n">
        <v>22545</v>
      </c>
      <c r="D69" s="57" t="n">
        <v>760</v>
      </c>
      <c r="E69" s="57" t="n">
        <v>344</v>
      </c>
      <c r="F69" s="57" t="n">
        <v>537</v>
      </c>
      <c r="G69" s="57" t="n">
        <v>255</v>
      </c>
      <c r="H69" s="57" t="n">
        <v>191</v>
      </c>
    </row>
    <row r="70" customFormat="false" ht="12.75" hidden="false" customHeight="false" outlineLevel="0" collapsed="false">
      <c r="A70" s="63"/>
      <c r="B70" s="57"/>
      <c r="C70" s="57"/>
      <c r="D70" s="57"/>
      <c r="E70" s="57"/>
      <c r="F70" s="57"/>
      <c r="G70" s="57"/>
      <c r="H70" s="57"/>
    </row>
    <row r="71" customFormat="false" ht="12.75" hidden="false" customHeight="false" outlineLevel="0" collapsed="false">
      <c r="A71" s="67" t="s">
        <v>63</v>
      </c>
      <c r="B71" s="55" t="n">
        <v>18313</v>
      </c>
      <c r="C71" s="55" t="n">
        <v>17725</v>
      </c>
      <c r="D71" s="55" t="n">
        <v>588</v>
      </c>
      <c r="E71" s="55" t="n">
        <v>337</v>
      </c>
      <c r="F71" s="55" t="n">
        <v>401</v>
      </c>
      <c r="G71" s="55" t="n">
        <v>311</v>
      </c>
      <c r="H71" s="55" t="n">
        <v>204</v>
      </c>
    </row>
    <row r="72" customFormat="false" ht="12.75" hidden="false" customHeight="false" outlineLevel="0" collapsed="false">
      <c r="A72" s="68" t="s">
        <v>41</v>
      </c>
      <c r="B72" s="57" t="n">
        <v>9126</v>
      </c>
      <c r="C72" s="57" t="n">
        <v>8834</v>
      </c>
      <c r="D72" s="57" t="n">
        <v>292</v>
      </c>
      <c r="E72" s="57" t="n">
        <v>162</v>
      </c>
      <c r="F72" s="57" t="n">
        <v>187</v>
      </c>
      <c r="G72" s="57" t="n">
        <v>142</v>
      </c>
      <c r="H72" s="57" t="n">
        <v>99</v>
      </c>
    </row>
    <row r="73" customFormat="false" ht="12.75" hidden="false" customHeight="false" outlineLevel="0" collapsed="false">
      <c r="A73" s="68" t="s">
        <v>42</v>
      </c>
      <c r="B73" s="57" t="n">
        <v>9187</v>
      </c>
      <c r="C73" s="57" t="n">
        <v>8891</v>
      </c>
      <c r="D73" s="57" t="n">
        <v>296</v>
      </c>
      <c r="E73" s="57" t="n">
        <v>175</v>
      </c>
      <c r="F73" s="57" t="n">
        <v>214</v>
      </c>
      <c r="G73" s="57" t="n">
        <v>169</v>
      </c>
      <c r="H73" s="57" t="n">
        <v>105</v>
      </c>
    </row>
    <row r="74" customFormat="false" ht="12.75" hidden="false" customHeight="false" outlineLevel="0" collapsed="false">
      <c r="A74" s="63"/>
      <c r="B74" s="57"/>
      <c r="C74" s="57"/>
      <c r="D74" s="57"/>
      <c r="E74" s="57"/>
      <c r="F74" s="57"/>
      <c r="G74" s="57"/>
      <c r="H74" s="57"/>
    </row>
    <row r="75" customFormat="false" ht="12.75" hidden="false" customHeight="false" outlineLevel="0" collapsed="false">
      <c r="A75" s="67" t="s">
        <v>64</v>
      </c>
      <c r="B75" s="55" t="n">
        <v>17439</v>
      </c>
      <c r="C75" s="55" t="n">
        <v>16011</v>
      </c>
      <c r="D75" s="55" t="n">
        <v>1428</v>
      </c>
      <c r="E75" s="55" t="n">
        <v>771</v>
      </c>
      <c r="F75" s="55" t="n">
        <v>968</v>
      </c>
      <c r="G75" s="55" t="n">
        <v>626</v>
      </c>
      <c r="H75" s="55" t="n">
        <v>383</v>
      </c>
    </row>
    <row r="76" customFormat="false" ht="12.75" hidden="false" customHeight="false" outlineLevel="0" collapsed="false">
      <c r="A76" s="68" t="s">
        <v>41</v>
      </c>
      <c r="B76" s="57" t="n">
        <v>8582</v>
      </c>
      <c r="C76" s="57" t="n">
        <v>7885</v>
      </c>
      <c r="D76" s="57" t="n">
        <v>697</v>
      </c>
      <c r="E76" s="57" t="n">
        <v>384</v>
      </c>
      <c r="F76" s="57" t="n">
        <v>456</v>
      </c>
      <c r="G76" s="57" t="n">
        <v>305</v>
      </c>
      <c r="H76" s="57" t="n">
        <v>171</v>
      </c>
    </row>
    <row r="77" customFormat="false" ht="12.75" hidden="false" customHeight="false" outlineLevel="0" collapsed="false">
      <c r="A77" s="68" t="s">
        <v>42</v>
      </c>
      <c r="B77" s="57" t="n">
        <v>8857</v>
      </c>
      <c r="C77" s="57" t="n">
        <v>8126</v>
      </c>
      <c r="D77" s="57" t="n">
        <v>731</v>
      </c>
      <c r="E77" s="57" t="n">
        <v>387</v>
      </c>
      <c r="F77" s="57" t="n">
        <v>512</v>
      </c>
      <c r="G77" s="57" t="n">
        <v>321</v>
      </c>
      <c r="H77" s="57" t="n">
        <v>212</v>
      </c>
    </row>
    <row r="78" customFormat="false" ht="12.75" hidden="false" customHeight="false" outlineLevel="0" collapsed="false">
      <c r="A78" s="63"/>
      <c r="B78" s="57"/>
      <c r="C78" s="57"/>
      <c r="D78" s="57"/>
      <c r="E78" s="57"/>
      <c r="F78" s="57"/>
      <c r="G78" s="57"/>
      <c r="H78" s="57"/>
    </row>
    <row r="79" customFormat="false" ht="12.75" hidden="false" customHeight="false" outlineLevel="0" collapsed="false">
      <c r="A79" s="67" t="s">
        <v>65</v>
      </c>
      <c r="B79" s="55" t="n">
        <v>9643</v>
      </c>
      <c r="C79" s="55" t="n">
        <v>9347</v>
      </c>
      <c r="D79" s="55" t="n">
        <v>296</v>
      </c>
      <c r="E79" s="55" t="n">
        <v>100</v>
      </c>
      <c r="F79" s="55" t="n">
        <v>180</v>
      </c>
      <c r="G79" s="55" t="n">
        <v>96</v>
      </c>
      <c r="H79" s="55" t="n">
        <v>80</v>
      </c>
    </row>
    <row r="80" customFormat="false" ht="12.75" hidden="false" customHeight="false" outlineLevel="0" collapsed="false">
      <c r="A80" s="68" t="s">
        <v>41</v>
      </c>
      <c r="B80" s="57" t="n">
        <v>4860</v>
      </c>
      <c r="C80" s="57" t="n">
        <v>4697</v>
      </c>
      <c r="D80" s="57" t="n">
        <v>163</v>
      </c>
      <c r="E80" s="57" t="n">
        <v>56</v>
      </c>
      <c r="F80" s="57" t="n">
        <v>94</v>
      </c>
      <c r="G80" s="57" t="n">
        <v>49</v>
      </c>
      <c r="H80" s="57" t="n">
        <v>42</v>
      </c>
    </row>
    <row r="81" customFormat="false" ht="12.75" hidden="false" customHeight="false" outlineLevel="0" collapsed="false">
      <c r="A81" s="68" t="s">
        <v>42</v>
      </c>
      <c r="B81" s="57" t="n">
        <v>4783</v>
      </c>
      <c r="C81" s="57" t="n">
        <v>4650</v>
      </c>
      <c r="D81" s="57" t="n">
        <v>133</v>
      </c>
      <c r="E81" s="57" t="n">
        <v>44</v>
      </c>
      <c r="F81" s="57" t="n">
        <v>86</v>
      </c>
      <c r="G81" s="57" t="n">
        <v>47</v>
      </c>
      <c r="H81" s="57" t="n">
        <v>38</v>
      </c>
    </row>
    <row r="82" customFormat="false" ht="12.75" hidden="false" customHeight="false" outlineLevel="0" collapsed="false">
      <c r="A82" s="63"/>
      <c r="B82" s="57"/>
      <c r="C82" s="57"/>
      <c r="D82" s="57"/>
      <c r="E82" s="57"/>
      <c r="F82" s="57"/>
      <c r="G82" s="57"/>
      <c r="H82" s="57"/>
    </row>
    <row r="83" customFormat="false" ht="12.75" hidden="false" customHeight="false" outlineLevel="0" collapsed="false">
      <c r="A83" s="67" t="s">
        <v>66</v>
      </c>
      <c r="B83" s="55" t="n">
        <v>17115</v>
      </c>
      <c r="C83" s="55" t="n">
        <v>16117</v>
      </c>
      <c r="D83" s="55" t="n">
        <v>998</v>
      </c>
      <c r="E83" s="55" t="n">
        <v>454</v>
      </c>
      <c r="F83" s="55" t="n">
        <v>712</v>
      </c>
      <c r="G83" s="55" t="n">
        <v>324</v>
      </c>
      <c r="H83" s="55" t="n">
        <v>213</v>
      </c>
    </row>
    <row r="84" customFormat="false" ht="12.75" hidden="false" customHeight="false" outlineLevel="0" collapsed="false">
      <c r="A84" s="68" t="s">
        <v>41</v>
      </c>
      <c r="B84" s="57" t="n">
        <v>8560</v>
      </c>
      <c r="C84" s="57" t="n">
        <v>8036</v>
      </c>
      <c r="D84" s="57" t="n">
        <v>524</v>
      </c>
      <c r="E84" s="57" t="n">
        <v>240</v>
      </c>
      <c r="F84" s="57" t="n">
        <v>372</v>
      </c>
      <c r="G84" s="57" t="n">
        <v>157</v>
      </c>
      <c r="H84" s="57" t="n">
        <v>95</v>
      </c>
    </row>
    <row r="85" customFormat="false" ht="12.75" hidden="false" customHeight="false" outlineLevel="0" collapsed="false">
      <c r="A85" s="68" t="s">
        <v>42</v>
      </c>
      <c r="B85" s="57" t="n">
        <v>8555</v>
      </c>
      <c r="C85" s="57" t="n">
        <v>8081</v>
      </c>
      <c r="D85" s="57" t="n">
        <v>474</v>
      </c>
      <c r="E85" s="57" t="n">
        <v>214</v>
      </c>
      <c r="F85" s="57" t="n">
        <v>340</v>
      </c>
      <c r="G85" s="57" t="n">
        <v>167</v>
      </c>
      <c r="H85" s="57" t="n">
        <v>118</v>
      </c>
    </row>
    <row r="86" customFormat="false" ht="12.75" hidden="false" customHeight="false" outlineLevel="0" collapsed="false">
      <c r="A86" s="63"/>
      <c r="B86" s="57"/>
      <c r="C86" s="57"/>
      <c r="D86" s="57"/>
      <c r="E86" s="57"/>
      <c r="F86" s="57"/>
      <c r="G86" s="57"/>
      <c r="H86" s="57"/>
    </row>
    <row r="87" customFormat="false" ht="12.75" hidden="false" customHeight="false" outlineLevel="0" collapsed="false">
      <c r="A87" s="54" t="s">
        <v>67</v>
      </c>
      <c r="B87" s="55" t="n">
        <v>97153</v>
      </c>
      <c r="C87" s="55" t="n">
        <v>93906</v>
      </c>
      <c r="D87" s="55" t="n">
        <v>3247</v>
      </c>
      <c r="E87" s="55" t="n">
        <v>1353</v>
      </c>
      <c r="F87" s="55" t="n">
        <v>2065</v>
      </c>
      <c r="G87" s="55" t="n">
        <v>1291</v>
      </c>
      <c r="H87" s="55" t="n">
        <v>958</v>
      </c>
    </row>
    <row r="88" customFormat="false" ht="12.75" hidden="false" customHeight="false" outlineLevel="0" collapsed="false">
      <c r="A88" s="66" t="s">
        <v>41</v>
      </c>
      <c r="B88" s="57" t="n">
        <v>48552</v>
      </c>
      <c r="C88" s="57" t="n">
        <v>46786</v>
      </c>
      <c r="D88" s="57" t="n">
        <v>1766</v>
      </c>
      <c r="E88" s="57" t="n">
        <v>745</v>
      </c>
      <c r="F88" s="57" t="n">
        <v>1076</v>
      </c>
      <c r="G88" s="57" t="n">
        <v>692</v>
      </c>
      <c r="H88" s="57" t="n">
        <v>483</v>
      </c>
    </row>
    <row r="89" customFormat="false" ht="12.75" hidden="false" customHeight="false" outlineLevel="0" collapsed="false">
      <c r="A89" s="66" t="s">
        <v>42</v>
      </c>
      <c r="B89" s="57" t="n">
        <v>48601</v>
      </c>
      <c r="C89" s="57" t="n">
        <v>47120</v>
      </c>
      <c r="D89" s="57" t="n">
        <v>1481</v>
      </c>
      <c r="E89" s="57" t="n">
        <v>608</v>
      </c>
      <c r="F89" s="57" t="n">
        <v>989</v>
      </c>
      <c r="G89" s="57" t="n">
        <v>599</v>
      </c>
      <c r="H89" s="57" t="n">
        <v>475</v>
      </c>
    </row>
    <row r="90" customFormat="false" ht="12.75" hidden="false" customHeight="false" outlineLevel="0" collapsed="false">
      <c r="A90" s="63"/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67" t="s">
        <v>68</v>
      </c>
      <c r="B91" s="55" t="n">
        <v>10918</v>
      </c>
      <c r="C91" s="55" t="n">
        <v>10627</v>
      </c>
      <c r="D91" s="55" t="n">
        <v>291</v>
      </c>
      <c r="E91" s="55" t="n">
        <v>132</v>
      </c>
      <c r="F91" s="55" t="n">
        <v>176</v>
      </c>
      <c r="G91" s="55" t="n">
        <v>132</v>
      </c>
      <c r="H91" s="55" t="n">
        <v>97</v>
      </c>
    </row>
    <row r="92" customFormat="false" ht="12.75" hidden="false" customHeight="false" outlineLevel="0" collapsed="false">
      <c r="A92" s="68" t="s">
        <v>41</v>
      </c>
      <c r="B92" s="57" t="n">
        <v>5553</v>
      </c>
      <c r="C92" s="57" t="n">
        <v>5402</v>
      </c>
      <c r="D92" s="57" t="n">
        <v>151</v>
      </c>
      <c r="E92" s="57" t="n">
        <v>67</v>
      </c>
      <c r="F92" s="57" t="n">
        <v>94</v>
      </c>
      <c r="G92" s="57" t="n">
        <v>63</v>
      </c>
      <c r="H92" s="57" t="n">
        <v>45</v>
      </c>
    </row>
    <row r="93" customFormat="false" ht="12.75" hidden="false" customHeight="false" outlineLevel="0" collapsed="false">
      <c r="A93" s="68" t="s">
        <v>42</v>
      </c>
      <c r="B93" s="57" t="n">
        <v>5365</v>
      </c>
      <c r="C93" s="57" t="n">
        <v>5225</v>
      </c>
      <c r="D93" s="57" t="n">
        <v>140</v>
      </c>
      <c r="E93" s="57" t="n">
        <v>65</v>
      </c>
      <c r="F93" s="57" t="n">
        <v>82</v>
      </c>
      <c r="G93" s="57" t="n">
        <v>69</v>
      </c>
      <c r="H93" s="57" t="n">
        <v>52</v>
      </c>
    </row>
    <row r="94" customFormat="false" ht="12.75" hidden="false" customHeight="false" outlineLevel="0" collapsed="false">
      <c r="A94" s="56"/>
      <c r="B94" s="57"/>
      <c r="C94" s="57"/>
      <c r="D94" s="57"/>
      <c r="E94" s="57"/>
      <c r="F94" s="57"/>
      <c r="G94" s="57"/>
      <c r="H94" s="57"/>
    </row>
    <row r="95" customFormat="false" ht="12.75" hidden="false" customHeight="false" outlineLevel="0" collapsed="false">
      <c r="A95" s="67" t="s">
        <v>69</v>
      </c>
      <c r="B95" s="55" t="n">
        <v>15917</v>
      </c>
      <c r="C95" s="55" t="n">
        <v>15403</v>
      </c>
      <c r="D95" s="55" t="n">
        <v>514</v>
      </c>
      <c r="E95" s="55" t="n">
        <v>201</v>
      </c>
      <c r="F95" s="55" t="n">
        <v>336</v>
      </c>
      <c r="G95" s="55" t="n">
        <v>198</v>
      </c>
      <c r="H95" s="55" t="n">
        <v>140</v>
      </c>
    </row>
    <row r="96" customFormat="false" ht="12.75" hidden="false" customHeight="false" outlineLevel="0" collapsed="false">
      <c r="A96" s="68" t="s">
        <v>41</v>
      </c>
      <c r="B96" s="57" t="n">
        <v>7987</v>
      </c>
      <c r="C96" s="57" t="n">
        <v>7718</v>
      </c>
      <c r="D96" s="57" t="n">
        <v>269</v>
      </c>
      <c r="E96" s="57" t="n">
        <v>110</v>
      </c>
      <c r="F96" s="57" t="n">
        <v>165</v>
      </c>
      <c r="G96" s="57" t="n">
        <v>102</v>
      </c>
      <c r="H96" s="57" t="n">
        <v>73</v>
      </c>
    </row>
    <row r="97" customFormat="false" ht="12.75" hidden="false" customHeight="false" outlineLevel="0" collapsed="false">
      <c r="A97" s="68" t="s">
        <v>42</v>
      </c>
      <c r="B97" s="57" t="n">
        <v>7930</v>
      </c>
      <c r="C97" s="57" t="n">
        <v>7685</v>
      </c>
      <c r="D97" s="57" t="n">
        <v>245</v>
      </c>
      <c r="E97" s="57" t="n">
        <v>91</v>
      </c>
      <c r="F97" s="57" t="n">
        <v>171</v>
      </c>
      <c r="G97" s="57" t="n">
        <v>96</v>
      </c>
      <c r="H97" s="57" t="n">
        <v>67</v>
      </c>
    </row>
    <row r="98" customFormat="false" ht="12.75" hidden="false" customHeight="false" outlineLevel="0" collapsed="false">
      <c r="A98" s="63"/>
      <c r="B98" s="57"/>
      <c r="C98" s="57"/>
      <c r="D98" s="57"/>
      <c r="E98" s="57"/>
      <c r="F98" s="57"/>
      <c r="G98" s="57"/>
      <c r="H98" s="57"/>
    </row>
    <row r="99" customFormat="false" ht="12.75" hidden="false" customHeight="false" outlineLevel="0" collapsed="false">
      <c r="A99" s="67" t="s">
        <v>70</v>
      </c>
      <c r="B99" s="55" t="n">
        <v>24717</v>
      </c>
      <c r="C99" s="55" t="n">
        <v>24133</v>
      </c>
      <c r="D99" s="55" t="n">
        <v>584</v>
      </c>
      <c r="E99" s="55" t="n">
        <v>255</v>
      </c>
      <c r="F99" s="55" t="n">
        <v>364</v>
      </c>
      <c r="G99" s="55" t="n">
        <v>260</v>
      </c>
      <c r="H99" s="55" t="n">
        <v>178</v>
      </c>
    </row>
    <row r="100" customFormat="false" ht="12.75" hidden="false" customHeight="false" outlineLevel="0" collapsed="false">
      <c r="A100" s="68" t="s">
        <v>41</v>
      </c>
      <c r="B100" s="57" t="n">
        <v>12133</v>
      </c>
      <c r="C100" s="57" t="n">
        <v>11807</v>
      </c>
      <c r="D100" s="57" t="n">
        <v>326</v>
      </c>
      <c r="E100" s="57" t="n">
        <v>148</v>
      </c>
      <c r="F100" s="57" t="n">
        <v>192</v>
      </c>
      <c r="G100" s="57" t="n">
        <v>137</v>
      </c>
      <c r="H100" s="57" t="n">
        <v>82</v>
      </c>
    </row>
    <row r="101" customFormat="false" ht="12.75" hidden="false" customHeight="false" outlineLevel="0" collapsed="false">
      <c r="A101" s="68" t="s">
        <v>42</v>
      </c>
      <c r="B101" s="57" t="n">
        <v>12584</v>
      </c>
      <c r="C101" s="57" t="n">
        <v>12326</v>
      </c>
      <c r="D101" s="57" t="n">
        <v>258</v>
      </c>
      <c r="E101" s="57" t="n">
        <v>107</v>
      </c>
      <c r="F101" s="57" t="n">
        <v>172</v>
      </c>
      <c r="G101" s="57" t="n">
        <v>123</v>
      </c>
      <c r="H101" s="57" t="n">
        <v>96</v>
      </c>
    </row>
    <row r="102" customFormat="false" ht="12.75" hidden="false" customHeight="false" outlineLevel="0" collapsed="false">
      <c r="A102" s="63"/>
      <c r="B102" s="57"/>
      <c r="C102" s="57"/>
      <c r="D102" s="57"/>
      <c r="E102" s="57"/>
      <c r="F102" s="57"/>
      <c r="G102" s="57"/>
      <c r="H102" s="57"/>
    </row>
    <row r="103" customFormat="false" ht="12.75" hidden="false" customHeight="false" outlineLevel="0" collapsed="false">
      <c r="A103" s="67" t="s">
        <v>71</v>
      </c>
      <c r="B103" s="55" t="n">
        <v>10405</v>
      </c>
      <c r="C103" s="55" t="n">
        <v>9912</v>
      </c>
      <c r="D103" s="55" t="n">
        <v>493</v>
      </c>
      <c r="E103" s="55" t="n">
        <v>217</v>
      </c>
      <c r="F103" s="55" t="n">
        <v>317</v>
      </c>
      <c r="G103" s="55" t="n">
        <v>232</v>
      </c>
      <c r="H103" s="55" t="n">
        <v>196</v>
      </c>
    </row>
    <row r="104" customFormat="false" ht="12.75" hidden="false" customHeight="false" outlineLevel="0" collapsed="false">
      <c r="A104" s="68" t="s">
        <v>41</v>
      </c>
      <c r="B104" s="57" t="n">
        <v>5257</v>
      </c>
      <c r="C104" s="57" t="n">
        <v>4963</v>
      </c>
      <c r="D104" s="57" t="n">
        <v>294</v>
      </c>
      <c r="E104" s="57" t="n">
        <v>122</v>
      </c>
      <c r="F104" s="57" t="n">
        <v>176</v>
      </c>
      <c r="G104" s="57" t="n">
        <v>137</v>
      </c>
      <c r="H104" s="57" t="n">
        <v>106</v>
      </c>
    </row>
    <row r="105" customFormat="false" ht="12.75" hidden="false" customHeight="false" outlineLevel="0" collapsed="false">
      <c r="A105" s="68" t="s">
        <v>42</v>
      </c>
      <c r="B105" s="57" t="n">
        <v>5148</v>
      </c>
      <c r="C105" s="57" t="n">
        <v>4949</v>
      </c>
      <c r="D105" s="57" t="n">
        <v>199</v>
      </c>
      <c r="E105" s="57" t="n">
        <v>95</v>
      </c>
      <c r="F105" s="57" t="n">
        <v>141</v>
      </c>
      <c r="G105" s="57" t="n">
        <v>95</v>
      </c>
      <c r="H105" s="57" t="n">
        <v>90</v>
      </c>
    </row>
    <row r="106" customFormat="false" ht="12.75" hidden="false" customHeight="false" outlineLevel="0" collapsed="false">
      <c r="A106" s="63"/>
      <c r="B106" s="57"/>
      <c r="C106" s="57"/>
      <c r="D106" s="57"/>
      <c r="E106" s="57"/>
      <c r="F106" s="57"/>
      <c r="G106" s="57"/>
      <c r="H106" s="57"/>
    </row>
    <row r="107" customFormat="false" ht="12.75" hidden="false" customHeight="false" outlineLevel="0" collapsed="false">
      <c r="A107" s="67" t="s">
        <v>72</v>
      </c>
      <c r="B107" s="55" t="n">
        <v>6801</v>
      </c>
      <c r="C107" s="55" t="n">
        <v>6057</v>
      </c>
      <c r="D107" s="55" t="n">
        <v>744</v>
      </c>
      <c r="E107" s="55" t="n">
        <v>276</v>
      </c>
      <c r="F107" s="55" t="n">
        <v>558</v>
      </c>
      <c r="G107" s="55" t="n">
        <v>251</v>
      </c>
      <c r="H107" s="55" t="n">
        <v>151</v>
      </c>
    </row>
    <row r="108" customFormat="false" ht="12.75" hidden="false" customHeight="false" outlineLevel="0" collapsed="false">
      <c r="A108" s="68" t="s">
        <v>41</v>
      </c>
      <c r="B108" s="57" t="n">
        <v>3383</v>
      </c>
      <c r="C108" s="57" t="n">
        <v>3000</v>
      </c>
      <c r="D108" s="57" t="n">
        <v>383</v>
      </c>
      <c r="E108" s="57" t="n">
        <v>143</v>
      </c>
      <c r="F108" s="57" t="n">
        <v>286</v>
      </c>
      <c r="G108" s="57" t="n">
        <v>131</v>
      </c>
      <c r="H108" s="57" t="n">
        <v>72</v>
      </c>
    </row>
    <row r="109" customFormat="false" ht="12.75" hidden="false" customHeight="false" outlineLevel="0" collapsed="false">
      <c r="A109" s="68" t="s">
        <v>42</v>
      </c>
      <c r="B109" s="57" t="n">
        <v>3418</v>
      </c>
      <c r="C109" s="57" t="n">
        <v>3057</v>
      </c>
      <c r="D109" s="57" t="n">
        <v>361</v>
      </c>
      <c r="E109" s="57" t="n">
        <v>133</v>
      </c>
      <c r="F109" s="57" t="n">
        <v>272</v>
      </c>
      <c r="G109" s="57" t="n">
        <v>120</v>
      </c>
      <c r="H109" s="57" t="n">
        <v>79</v>
      </c>
    </row>
    <row r="110" customFormat="false" ht="12.75" hidden="false" customHeight="false" outlineLevel="0" collapsed="false">
      <c r="A110" s="63"/>
      <c r="B110" s="57"/>
      <c r="C110" s="57"/>
      <c r="D110" s="57"/>
      <c r="E110" s="57"/>
      <c r="F110" s="57"/>
      <c r="G110" s="57"/>
      <c r="H110" s="57"/>
    </row>
    <row r="111" customFormat="false" ht="12.75" hidden="false" customHeight="false" outlineLevel="0" collapsed="false">
      <c r="A111" s="67" t="s">
        <v>73</v>
      </c>
      <c r="B111" s="55" t="n">
        <v>28395</v>
      </c>
      <c r="C111" s="55" t="n">
        <v>27774</v>
      </c>
      <c r="D111" s="55" t="n">
        <v>621</v>
      </c>
      <c r="E111" s="55" t="n">
        <v>272</v>
      </c>
      <c r="F111" s="55" t="n">
        <v>314</v>
      </c>
      <c r="G111" s="55" t="n">
        <v>218</v>
      </c>
      <c r="H111" s="55" t="n">
        <v>196</v>
      </c>
    </row>
    <row r="112" customFormat="false" ht="12.75" hidden="false" customHeight="false" outlineLevel="0" collapsed="false">
      <c r="A112" s="68" t="s">
        <v>41</v>
      </c>
      <c r="B112" s="57" t="n">
        <v>14239</v>
      </c>
      <c r="C112" s="57" t="n">
        <v>13896</v>
      </c>
      <c r="D112" s="57" t="n">
        <v>343</v>
      </c>
      <c r="E112" s="57" t="n">
        <v>155</v>
      </c>
      <c r="F112" s="57" t="n">
        <v>163</v>
      </c>
      <c r="G112" s="57" t="n">
        <v>122</v>
      </c>
      <c r="H112" s="57" t="n">
        <v>105</v>
      </c>
    </row>
    <row r="113" customFormat="false" ht="12.75" hidden="false" customHeight="false" outlineLevel="0" collapsed="false">
      <c r="A113" s="68" t="s">
        <v>42</v>
      </c>
      <c r="B113" s="57" t="n">
        <v>14156</v>
      </c>
      <c r="C113" s="57" t="n">
        <v>13878</v>
      </c>
      <c r="D113" s="57" t="n">
        <v>278</v>
      </c>
      <c r="E113" s="57" t="n">
        <v>117</v>
      </c>
      <c r="F113" s="57" t="n">
        <v>151</v>
      </c>
      <c r="G113" s="57" t="n">
        <v>96</v>
      </c>
      <c r="H113" s="57" t="n">
        <v>91</v>
      </c>
    </row>
    <row r="114" customFormat="false" ht="12.75" hidden="false" customHeight="false" outlineLevel="0" collapsed="false">
      <c r="A114" s="63"/>
      <c r="B114" s="57"/>
      <c r="C114" s="57"/>
      <c r="D114" s="57"/>
      <c r="E114" s="57"/>
      <c r="F114" s="57"/>
      <c r="G114" s="57"/>
      <c r="H114" s="57"/>
    </row>
    <row r="115" customFormat="false" ht="12.75" hidden="false" customHeight="false" outlineLevel="0" collapsed="false">
      <c r="A115" s="54" t="s">
        <v>74</v>
      </c>
      <c r="B115" s="55" t="n">
        <v>65240</v>
      </c>
      <c r="C115" s="55" t="n">
        <v>62303</v>
      </c>
      <c r="D115" s="55" t="n">
        <v>2937</v>
      </c>
      <c r="E115" s="55" t="n">
        <v>937</v>
      </c>
      <c r="F115" s="55" t="n">
        <v>2074</v>
      </c>
      <c r="G115" s="55" t="n">
        <v>1118</v>
      </c>
      <c r="H115" s="55" t="n">
        <v>941</v>
      </c>
    </row>
    <row r="116" customFormat="false" ht="12.75" hidden="false" customHeight="false" outlineLevel="0" collapsed="false">
      <c r="A116" s="66" t="s">
        <v>41</v>
      </c>
      <c r="B116" s="57" t="n">
        <v>32941</v>
      </c>
      <c r="C116" s="57" t="n">
        <v>31425</v>
      </c>
      <c r="D116" s="57" t="n">
        <v>1516</v>
      </c>
      <c r="E116" s="57" t="n">
        <v>469</v>
      </c>
      <c r="F116" s="57" t="n">
        <v>1023</v>
      </c>
      <c r="G116" s="57" t="n">
        <v>598</v>
      </c>
      <c r="H116" s="57" t="n">
        <v>466</v>
      </c>
    </row>
    <row r="117" customFormat="false" ht="12.75" hidden="false" customHeight="false" outlineLevel="0" collapsed="false">
      <c r="A117" s="66" t="s">
        <v>42</v>
      </c>
      <c r="B117" s="57" t="n">
        <v>32299</v>
      </c>
      <c r="C117" s="57" t="n">
        <v>30878</v>
      </c>
      <c r="D117" s="57" t="n">
        <v>1421</v>
      </c>
      <c r="E117" s="57" t="n">
        <v>468</v>
      </c>
      <c r="F117" s="57" t="n">
        <v>1051</v>
      </c>
      <c r="G117" s="57" t="n">
        <v>520</v>
      </c>
      <c r="H117" s="57" t="n">
        <v>475</v>
      </c>
    </row>
    <row r="118" customFormat="false" ht="12.75" hidden="false" customHeight="false" outlineLevel="0" collapsed="false">
      <c r="A118" s="63"/>
      <c r="B118" s="57"/>
      <c r="C118" s="57"/>
      <c r="D118" s="57"/>
      <c r="E118" s="57"/>
      <c r="F118" s="57"/>
      <c r="G118" s="57"/>
      <c r="H118" s="57"/>
    </row>
    <row r="119" customFormat="false" ht="12.75" hidden="false" customHeight="false" outlineLevel="0" collapsed="false">
      <c r="A119" s="67" t="s">
        <v>75</v>
      </c>
      <c r="B119" s="55" t="n">
        <v>2027</v>
      </c>
      <c r="C119" s="55" t="n">
        <v>1831</v>
      </c>
      <c r="D119" s="55" t="n">
        <v>196</v>
      </c>
      <c r="E119" s="55" t="n">
        <v>64</v>
      </c>
      <c r="F119" s="55" t="n">
        <v>107</v>
      </c>
      <c r="G119" s="55" t="n">
        <v>91</v>
      </c>
      <c r="H119" s="55" t="n">
        <v>28</v>
      </c>
    </row>
    <row r="120" customFormat="false" ht="12.75" hidden="false" customHeight="false" outlineLevel="0" collapsed="false">
      <c r="A120" s="68" t="s">
        <v>41</v>
      </c>
      <c r="B120" s="57" t="n">
        <v>998</v>
      </c>
      <c r="C120" s="57" t="n">
        <v>900</v>
      </c>
      <c r="D120" s="57" t="n">
        <v>98</v>
      </c>
      <c r="E120" s="57" t="n">
        <v>29</v>
      </c>
      <c r="F120" s="57" t="n">
        <v>54</v>
      </c>
      <c r="G120" s="57" t="n">
        <v>48</v>
      </c>
      <c r="H120" s="57" t="n">
        <v>12</v>
      </c>
    </row>
    <row r="121" customFormat="false" ht="12.75" hidden="false" customHeight="false" outlineLevel="0" collapsed="false">
      <c r="A121" s="68" t="s">
        <v>42</v>
      </c>
      <c r="B121" s="57" t="n">
        <v>1029</v>
      </c>
      <c r="C121" s="57" t="n">
        <v>931</v>
      </c>
      <c r="D121" s="57" t="n">
        <v>98</v>
      </c>
      <c r="E121" s="57" t="n">
        <v>35</v>
      </c>
      <c r="F121" s="57" t="n">
        <v>53</v>
      </c>
      <c r="G121" s="57" t="n">
        <v>43</v>
      </c>
      <c r="H121" s="57" t="n">
        <v>16</v>
      </c>
    </row>
    <row r="122" customFormat="false" ht="12.75" hidden="false" customHeight="false" outlineLevel="0" collapsed="false">
      <c r="A122" s="63"/>
      <c r="B122" s="57"/>
      <c r="C122" s="57"/>
      <c r="D122" s="57"/>
      <c r="E122" s="57"/>
      <c r="F122" s="57"/>
      <c r="G122" s="57"/>
      <c r="H122" s="57"/>
    </row>
    <row r="123" customFormat="false" ht="12.75" hidden="false" customHeight="false" outlineLevel="0" collapsed="false">
      <c r="A123" s="67" t="s">
        <v>76</v>
      </c>
      <c r="B123" s="55" t="n">
        <v>3330</v>
      </c>
      <c r="C123" s="55" t="n">
        <v>3280</v>
      </c>
      <c r="D123" s="55" t="n">
        <v>50</v>
      </c>
      <c r="E123" s="55" t="n">
        <v>16</v>
      </c>
      <c r="F123" s="55" t="n">
        <v>26</v>
      </c>
      <c r="G123" s="55" t="n">
        <v>26</v>
      </c>
      <c r="H123" s="55" t="n">
        <v>29</v>
      </c>
    </row>
    <row r="124" customFormat="false" ht="12.75" hidden="false" customHeight="false" outlineLevel="0" collapsed="false">
      <c r="A124" s="68" t="s">
        <v>41</v>
      </c>
      <c r="B124" s="57" t="n">
        <v>1668</v>
      </c>
      <c r="C124" s="57" t="n">
        <v>1641</v>
      </c>
      <c r="D124" s="57" t="n">
        <v>27</v>
      </c>
      <c r="E124" s="57" t="n">
        <v>6</v>
      </c>
      <c r="F124" s="57" t="n">
        <v>15</v>
      </c>
      <c r="G124" s="57" t="n">
        <v>12</v>
      </c>
      <c r="H124" s="57" t="n">
        <v>13</v>
      </c>
    </row>
    <row r="125" customFormat="false" ht="12.75" hidden="false" customHeight="false" outlineLevel="0" collapsed="false">
      <c r="A125" s="68" t="s">
        <v>42</v>
      </c>
      <c r="B125" s="57" t="n">
        <v>1662</v>
      </c>
      <c r="C125" s="57" t="n">
        <v>1639</v>
      </c>
      <c r="D125" s="57" t="n">
        <v>23</v>
      </c>
      <c r="E125" s="57" t="n">
        <v>10</v>
      </c>
      <c r="F125" s="57" t="n">
        <v>11</v>
      </c>
      <c r="G125" s="57" t="n">
        <v>14</v>
      </c>
      <c r="H125" s="57" t="n">
        <v>16</v>
      </c>
    </row>
    <row r="126" customFormat="false" ht="12.75" hidden="false" customHeight="false" outlineLevel="0" collapsed="false">
      <c r="A126" s="63"/>
      <c r="B126" s="57"/>
      <c r="C126" s="57"/>
      <c r="D126" s="57"/>
      <c r="E126" s="57"/>
      <c r="F126" s="57"/>
      <c r="G126" s="57"/>
      <c r="H126" s="57"/>
    </row>
    <row r="127" customFormat="false" ht="12.75" hidden="false" customHeight="false" outlineLevel="0" collapsed="false">
      <c r="A127" s="67" t="s">
        <v>77</v>
      </c>
      <c r="B127" s="55" t="n">
        <v>4086</v>
      </c>
      <c r="C127" s="55" t="n">
        <v>3707</v>
      </c>
      <c r="D127" s="55" t="n">
        <v>379</v>
      </c>
      <c r="E127" s="55" t="n">
        <v>117</v>
      </c>
      <c r="F127" s="55" t="n">
        <v>308</v>
      </c>
      <c r="G127" s="55" t="n">
        <v>150</v>
      </c>
      <c r="H127" s="55" t="n">
        <v>207</v>
      </c>
    </row>
    <row r="128" customFormat="false" ht="12.75" hidden="false" customHeight="false" outlineLevel="0" collapsed="false">
      <c r="A128" s="68" t="s">
        <v>41</v>
      </c>
      <c r="B128" s="57" t="n">
        <v>2016</v>
      </c>
      <c r="C128" s="57" t="n">
        <v>1836</v>
      </c>
      <c r="D128" s="57" t="n">
        <v>180</v>
      </c>
      <c r="E128" s="57" t="n">
        <v>62</v>
      </c>
      <c r="F128" s="57" t="n">
        <v>143</v>
      </c>
      <c r="G128" s="57" t="n">
        <v>78</v>
      </c>
      <c r="H128" s="57" t="n">
        <v>95</v>
      </c>
    </row>
    <row r="129" customFormat="false" ht="12.75" hidden="false" customHeight="false" outlineLevel="0" collapsed="false">
      <c r="A129" s="68" t="s">
        <v>42</v>
      </c>
      <c r="B129" s="57" t="n">
        <v>2070</v>
      </c>
      <c r="C129" s="57" t="n">
        <v>1871</v>
      </c>
      <c r="D129" s="57" t="n">
        <v>199</v>
      </c>
      <c r="E129" s="57" t="n">
        <v>55</v>
      </c>
      <c r="F129" s="57" t="n">
        <v>165</v>
      </c>
      <c r="G129" s="57" t="n">
        <v>72</v>
      </c>
      <c r="H129" s="57" t="n">
        <v>112</v>
      </c>
    </row>
    <row r="130" customFormat="false" ht="12.75" hidden="false" customHeight="false" outlineLevel="0" collapsed="false">
      <c r="A130" s="63"/>
      <c r="B130" s="57"/>
      <c r="C130" s="57"/>
      <c r="D130" s="57"/>
      <c r="E130" s="57"/>
      <c r="F130" s="57"/>
      <c r="G130" s="57"/>
      <c r="H130" s="57"/>
    </row>
    <row r="131" customFormat="false" ht="12.75" hidden="false" customHeight="false" outlineLevel="0" collapsed="false">
      <c r="A131" s="67" t="s">
        <v>78</v>
      </c>
      <c r="B131" s="55" t="n">
        <v>8895</v>
      </c>
      <c r="C131" s="55" t="n">
        <v>8149</v>
      </c>
      <c r="D131" s="55" t="n">
        <v>746</v>
      </c>
      <c r="E131" s="55" t="n">
        <v>169</v>
      </c>
      <c r="F131" s="55" t="n">
        <v>569</v>
      </c>
      <c r="G131" s="55" t="n">
        <v>232</v>
      </c>
      <c r="H131" s="55" t="n">
        <v>176</v>
      </c>
    </row>
    <row r="132" customFormat="false" ht="12.75" hidden="false" customHeight="false" outlineLevel="0" collapsed="false">
      <c r="A132" s="68" t="s">
        <v>41</v>
      </c>
      <c r="B132" s="57" t="n">
        <v>4497</v>
      </c>
      <c r="C132" s="57" t="n">
        <v>4139</v>
      </c>
      <c r="D132" s="57" t="n">
        <v>358</v>
      </c>
      <c r="E132" s="57" t="n">
        <v>74</v>
      </c>
      <c r="F132" s="57" t="n">
        <v>257</v>
      </c>
      <c r="G132" s="57" t="n">
        <v>132</v>
      </c>
      <c r="H132" s="57" t="n">
        <v>86</v>
      </c>
    </row>
    <row r="133" customFormat="false" ht="12.75" hidden="false" customHeight="false" outlineLevel="0" collapsed="false">
      <c r="A133" s="68" t="s">
        <v>42</v>
      </c>
      <c r="B133" s="57" t="n">
        <v>4398</v>
      </c>
      <c r="C133" s="57" t="n">
        <v>4010</v>
      </c>
      <c r="D133" s="57" t="n">
        <v>388</v>
      </c>
      <c r="E133" s="57" t="n">
        <v>95</v>
      </c>
      <c r="F133" s="57" t="n">
        <v>312</v>
      </c>
      <c r="G133" s="57" t="n">
        <v>100</v>
      </c>
      <c r="H133" s="57" t="n">
        <v>90</v>
      </c>
    </row>
    <row r="134" customFormat="false" ht="12.75" hidden="false" customHeight="false" outlineLevel="0" collapsed="false">
      <c r="A134" s="63"/>
      <c r="B134" s="57"/>
      <c r="C134" s="57"/>
      <c r="D134" s="57"/>
      <c r="E134" s="57"/>
      <c r="F134" s="57"/>
      <c r="G134" s="57"/>
      <c r="H134" s="57"/>
    </row>
    <row r="135" customFormat="false" ht="12.75" hidden="false" customHeight="false" outlineLevel="0" collapsed="false">
      <c r="A135" s="67" t="s">
        <v>79</v>
      </c>
      <c r="B135" s="55" t="n">
        <v>25754</v>
      </c>
      <c r="C135" s="55" t="n">
        <v>24900</v>
      </c>
      <c r="D135" s="55" t="n">
        <v>854</v>
      </c>
      <c r="E135" s="55" t="n">
        <v>252</v>
      </c>
      <c r="F135" s="55" t="n">
        <v>555</v>
      </c>
      <c r="G135" s="55" t="n">
        <v>310</v>
      </c>
      <c r="H135" s="55" t="n">
        <v>270</v>
      </c>
    </row>
    <row r="136" customFormat="false" ht="12.75" hidden="false" customHeight="false" outlineLevel="0" collapsed="false">
      <c r="A136" s="68" t="s">
        <v>41</v>
      </c>
      <c r="B136" s="57" t="n">
        <v>13036</v>
      </c>
      <c r="C136" s="57" t="n">
        <v>12582</v>
      </c>
      <c r="D136" s="57" t="n">
        <v>454</v>
      </c>
      <c r="E136" s="57" t="n">
        <v>134</v>
      </c>
      <c r="F136" s="57" t="n">
        <v>282</v>
      </c>
      <c r="G136" s="57" t="n">
        <v>159</v>
      </c>
      <c r="H136" s="57" t="n">
        <v>139</v>
      </c>
    </row>
    <row r="137" customFormat="false" ht="12.75" hidden="false" customHeight="false" outlineLevel="0" collapsed="false">
      <c r="A137" s="68" t="s">
        <v>42</v>
      </c>
      <c r="B137" s="57" t="n">
        <v>12718</v>
      </c>
      <c r="C137" s="57" t="n">
        <v>12318</v>
      </c>
      <c r="D137" s="57" t="n">
        <v>400</v>
      </c>
      <c r="E137" s="57" t="n">
        <v>118</v>
      </c>
      <c r="F137" s="57" t="n">
        <v>273</v>
      </c>
      <c r="G137" s="57" t="n">
        <v>151</v>
      </c>
      <c r="H137" s="57" t="n">
        <v>131</v>
      </c>
    </row>
    <row r="138" customFormat="false" ht="12.75" hidden="false" customHeight="false" outlineLevel="0" collapsed="false">
      <c r="A138" s="63"/>
      <c r="B138" s="57"/>
      <c r="C138" s="57"/>
      <c r="D138" s="57"/>
      <c r="E138" s="57"/>
      <c r="F138" s="57"/>
      <c r="G138" s="57"/>
      <c r="H138" s="57"/>
    </row>
    <row r="139" customFormat="false" ht="12.75" hidden="false" customHeight="false" outlineLevel="0" collapsed="false">
      <c r="A139" s="67" t="s">
        <v>80</v>
      </c>
      <c r="B139" s="55" t="n">
        <v>7885</v>
      </c>
      <c r="C139" s="55" t="n">
        <v>7625</v>
      </c>
      <c r="D139" s="55" t="n">
        <v>260</v>
      </c>
      <c r="E139" s="55" t="n">
        <v>133</v>
      </c>
      <c r="F139" s="55" t="n">
        <v>183</v>
      </c>
      <c r="G139" s="55" t="n">
        <v>140</v>
      </c>
      <c r="H139" s="55" t="n">
        <v>112</v>
      </c>
    </row>
    <row r="140" customFormat="false" ht="12.75" hidden="false" customHeight="false" outlineLevel="0" collapsed="false">
      <c r="A140" s="68" t="s">
        <v>41</v>
      </c>
      <c r="B140" s="57" t="n">
        <v>4024</v>
      </c>
      <c r="C140" s="57" t="n">
        <v>3892</v>
      </c>
      <c r="D140" s="57" t="n">
        <v>132</v>
      </c>
      <c r="E140" s="57" t="n">
        <v>58</v>
      </c>
      <c r="F140" s="57" t="n">
        <v>87</v>
      </c>
      <c r="G140" s="57" t="n">
        <v>64</v>
      </c>
      <c r="H140" s="57" t="n">
        <v>49</v>
      </c>
    </row>
    <row r="141" customFormat="false" ht="12.75" hidden="false" customHeight="false" outlineLevel="0" collapsed="false">
      <c r="A141" s="68" t="s">
        <v>42</v>
      </c>
      <c r="B141" s="57" t="n">
        <v>3861</v>
      </c>
      <c r="C141" s="57" t="n">
        <v>3733</v>
      </c>
      <c r="D141" s="57" t="n">
        <v>128</v>
      </c>
      <c r="E141" s="57" t="n">
        <v>75</v>
      </c>
      <c r="F141" s="57" t="n">
        <v>96</v>
      </c>
      <c r="G141" s="57" t="n">
        <v>76</v>
      </c>
      <c r="H141" s="57" t="n">
        <v>63</v>
      </c>
    </row>
    <row r="142" customFormat="false" ht="12.75" hidden="false" customHeight="false" outlineLevel="0" collapsed="false">
      <c r="A142" s="63"/>
      <c r="B142" s="57"/>
      <c r="C142" s="57"/>
      <c r="D142" s="57"/>
      <c r="E142" s="57"/>
      <c r="F142" s="57"/>
      <c r="G142" s="57"/>
      <c r="H142" s="57"/>
    </row>
    <row r="143" customFormat="false" ht="12.75" hidden="false" customHeight="false" outlineLevel="0" collapsed="false">
      <c r="A143" s="67" t="s">
        <v>81</v>
      </c>
      <c r="B143" s="55" t="n">
        <v>13263</v>
      </c>
      <c r="C143" s="55" t="n">
        <v>12811</v>
      </c>
      <c r="D143" s="55" t="n">
        <v>452</v>
      </c>
      <c r="E143" s="55" t="n">
        <v>186</v>
      </c>
      <c r="F143" s="55" t="n">
        <v>326</v>
      </c>
      <c r="G143" s="55" t="n">
        <v>169</v>
      </c>
      <c r="H143" s="55" t="n">
        <v>119</v>
      </c>
    </row>
    <row r="144" customFormat="false" ht="12.75" hidden="false" customHeight="false" outlineLevel="0" collapsed="false">
      <c r="A144" s="68" t="s">
        <v>41</v>
      </c>
      <c r="B144" s="57" t="n">
        <v>6702</v>
      </c>
      <c r="C144" s="57" t="n">
        <v>6435</v>
      </c>
      <c r="D144" s="57" t="n">
        <v>267</v>
      </c>
      <c r="E144" s="57" t="n">
        <v>106</v>
      </c>
      <c r="F144" s="57" t="n">
        <v>185</v>
      </c>
      <c r="G144" s="57" t="n">
        <v>105</v>
      </c>
      <c r="H144" s="57" t="n">
        <v>72</v>
      </c>
    </row>
    <row r="145" customFormat="false" ht="12.75" hidden="false" customHeight="false" outlineLevel="0" collapsed="false">
      <c r="A145" s="68" t="s">
        <v>42</v>
      </c>
      <c r="B145" s="57" t="n">
        <v>6561</v>
      </c>
      <c r="C145" s="57" t="n">
        <v>6376</v>
      </c>
      <c r="D145" s="57" t="n">
        <v>185</v>
      </c>
      <c r="E145" s="57" t="n">
        <v>80</v>
      </c>
      <c r="F145" s="57" t="n">
        <v>141</v>
      </c>
      <c r="G145" s="57" t="n">
        <v>64</v>
      </c>
      <c r="H145" s="57" t="n">
        <v>47</v>
      </c>
    </row>
    <row r="146" customFormat="false" ht="12.75" hidden="false" customHeight="false" outlineLevel="0" collapsed="false">
      <c r="A146" s="63"/>
      <c r="B146" s="57"/>
      <c r="C146" s="57"/>
      <c r="D146" s="57"/>
      <c r="E146" s="57"/>
      <c r="F146" s="57"/>
      <c r="G146" s="57"/>
      <c r="H146" s="57"/>
    </row>
    <row r="147" customFormat="false" ht="12.75" hidden="false" customHeight="false" outlineLevel="0" collapsed="false">
      <c r="A147" s="54" t="s">
        <v>82</v>
      </c>
      <c r="B147" s="55" t="n">
        <v>275664</v>
      </c>
      <c r="C147" s="55" t="n">
        <v>271648</v>
      </c>
      <c r="D147" s="55" t="n">
        <v>4016</v>
      </c>
      <c r="E147" s="55" t="n">
        <v>1691</v>
      </c>
      <c r="F147" s="55" t="n">
        <v>2434</v>
      </c>
      <c r="G147" s="55" t="n">
        <v>1089</v>
      </c>
      <c r="H147" s="55" t="n">
        <v>1030</v>
      </c>
    </row>
    <row r="148" customFormat="false" ht="12.75" hidden="false" customHeight="false" outlineLevel="0" collapsed="false">
      <c r="A148" s="66" t="s">
        <v>41</v>
      </c>
      <c r="B148" s="57" t="n">
        <v>142748</v>
      </c>
      <c r="C148" s="57" t="n">
        <v>140602</v>
      </c>
      <c r="D148" s="57" t="n">
        <v>2146</v>
      </c>
      <c r="E148" s="57" t="n">
        <v>909</v>
      </c>
      <c r="F148" s="57" t="n">
        <v>1277</v>
      </c>
      <c r="G148" s="57" t="n">
        <v>576</v>
      </c>
      <c r="H148" s="57" t="n">
        <v>525</v>
      </c>
    </row>
    <row r="149" customFormat="false" ht="12.75" hidden="false" customHeight="false" outlineLevel="0" collapsed="false">
      <c r="A149" s="66" t="s">
        <v>42</v>
      </c>
      <c r="B149" s="57" t="n">
        <v>132916</v>
      </c>
      <c r="C149" s="57" t="n">
        <v>131046</v>
      </c>
      <c r="D149" s="57" t="n">
        <v>1870</v>
      </c>
      <c r="E149" s="57" t="n">
        <v>782</v>
      </c>
      <c r="F149" s="57" t="n">
        <v>1157</v>
      </c>
      <c r="G149" s="57" t="n">
        <v>513</v>
      </c>
      <c r="H149" s="57" t="n">
        <v>505</v>
      </c>
    </row>
    <row r="150" customFormat="false" ht="12.75" hidden="false" customHeight="false" outlineLevel="0" collapsed="false">
      <c r="A150" s="63"/>
      <c r="B150" s="57"/>
      <c r="C150" s="57"/>
      <c r="D150" s="57"/>
      <c r="E150" s="57"/>
      <c r="F150" s="57"/>
      <c r="G150" s="57"/>
      <c r="H150" s="57"/>
    </row>
    <row r="151" customFormat="false" ht="12.75" hidden="false" customHeight="false" outlineLevel="0" collapsed="false">
      <c r="A151" s="67" t="s">
        <v>83</v>
      </c>
      <c r="B151" s="55" t="n">
        <v>9274</v>
      </c>
      <c r="C151" s="55" t="n">
        <v>8998</v>
      </c>
      <c r="D151" s="55" t="n">
        <v>276</v>
      </c>
      <c r="E151" s="55" t="n">
        <v>115</v>
      </c>
      <c r="F151" s="55" t="n">
        <v>160</v>
      </c>
      <c r="G151" s="55" t="n">
        <v>111</v>
      </c>
      <c r="H151" s="55" t="n">
        <v>66</v>
      </c>
    </row>
    <row r="152" customFormat="false" ht="12.75" hidden="false" customHeight="false" outlineLevel="0" collapsed="false">
      <c r="A152" s="68" t="s">
        <v>41</v>
      </c>
      <c r="B152" s="57" t="n">
        <v>4669</v>
      </c>
      <c r="C152" s="57" t="n">
        <v>4537</v>
      </c>
      <c r="D152" s="57" t="n">
        <v>132</v>
      </c>
      <c r="E152" s="57" t="n">
        <v>56</v>
      </c>
      <c r="F152" s="57" t="n">
        <v>76</v>
      </c>
      <c r="G152" s="57" t="n">
        <v>51</v>
      </c>
      <c r="H152" s="57" t="n">
        <v>32</v>
      </c>
    </row>
    <row r="153" customFormat="false" ht="12.75" hidden="false" customHeight="false" outlineLevel="0" collapsed="false">
      <c r="A153" s="68" t="s">
        <v>42</v>
      </c>
      <c r="B153" s="57" t="n">
        <v>4605</v>
      </c>
      <c r="C153" s="57" t="n">
        <v>4461</v>
      </c>
      <c r="D153" s="57" t="n">
        <v>144</v>
      </c>
      <c r="E153" s="57" t="n">
        <v>59</v>
      </c>
      <c r="F153" s="57" t="n">
        <v>84</v>
      </c>
      <c r="G153" s="57" t="n">
        <v>60</v>
      </c>
      <c r="H153" s="57" t="n">
        <v>34</v>
      </c>
    </row>
    <row r="154" customFormat="false" ht="12.75" hidden="false" customHeight="false" outlineLevel="0" collapsed="false">
      <c r="A154" s="63"/>
      <c r="B154" s="57"/>
      <c r="C154" s="57"/>
      <c r="D154" s="57"/>
      <c r="E154" s="57"/>
      <c r="F154" s="57"/>
      <c r="G154" s="57"/>
      <c r="H154" s="57"/>
    </row>
    <row r="155" customFormat="false" ht="12.75" hidden="false" customHeight="false" outlineLevel="0" collapsed="false">
      <c r="A155" s="67" t="s">
        <v>84</v>
      </c>
      <c r="B155" s="55" t="n">
        <v>62222</v>
      </c>
      <c r="C155" s="55" t="n">
        <v>61209</v>
      </c>
      <c r="D155" s="55" t="n">
        <v>1013</v>
      </c>
      <c r="E155" s="55" t="n">
        <v>457</v>
      </c>
      <c r="F155" s="55" t="n">
        <v>633</v>
      </c>
      <c r="G155" s="55" t="n">
        <v>304</v>
      </c>
      <c r="H155" s="55" t="n">
        <v>358</v>
      </c>
    </row>
    <row r="156" customFormat="false" ht="12.75" hidden="false" customHeight="false" outlineLevel="0" collapsed="false">
      <c r="A156" s="68" t="s">
        <v>41</v>
      </c>
      <c r="B156" s="57" t="n">
        <v>32225</v>
      </c>
      <c r="C156" s="57" t="n">
        <v>31666</v>
      </c>
      <c r="D156" s="57" t="n">
        <v>559</v>
      </c>
      <c r="E156" s="57" t="n">
        <v>247</v>
      </c>
      <c r="F156" s="57" t="n">
        <v>345</v>
      </c>
      <c r="G156" s="57" t="n">
        <v>157</v>
      </c>
      <c r="H156" s="57" t="n">
        <v>185</v>
      </c>
    </row>
    <row r="157" customFormat="false" ht="12.75" hidden="false" customHeight="false" outlineLevel="0" collapsed="false">
      <c r="A157" s="68" t="s">
        <v>42</v>
      </c>
      <c r="B157" s="57" t="n">
        <v>29997</v>
      </c>
      <c r="C157" s="57" t="n">
        <v>29543</v>
      </c>
      <c r="D157" s="57" t="n">
        <v>454</v>
      </c>
      <c r="E157" s="57" t="n">
        <v>210</v>
      </c>
      <c r="F157" s="57" t="n">
        <v>288</v>
      </c>
      <c r="G157" s="57" t="n">
        <v>147</v>
      </c>
      <c r="H157" s="57" t="n">
        <v>173</v>
      </c>
    </row>
    <row r="158" customFormat="false" ht="12.75" hidden="false" customHeight="false" outlineLevel="0" collapsed="false">
      <c r="A158" s="63"/>
      <c r="B158" s="57"/>
      <c r="C158" s="57"/>
      <c r="D158" s="57"/>
      <c r="E158" s="57"/>
      <c r="F158" s="57"/>
      <c r="G158" s="57"/>
      <c r="H158" s="57"/>
    </row>
    <row r="159" customFormat="false" ht="12.75" hidden="false" customHeight="false" outlineLevel="0" collapsed="false">
      <c r="A159" s="67" t="s">
        <v>85</v>
      </c>
      <c r="B159" s="55" t="n">
        <v>129667</v>
      </c>
      <c r="C159" s="55" t="n">
        <v>128475</v>
      </c>
      <c r="D159" s="55" t="n">
        <v>1192</v>
      </c>
      <c r="E159" s="55" t="n">
        <v>501</v>
      </c>
      <c r="F159" s="55" t="n">
        <v>688</v>
      </c>
      <c r="G159" s="55" t="n">
        <v>264</v>
      </c>
      <c r="H159" s="55" t="n">
        <v>228</v>
      </c>
    </row>
    <row r="160" customFormat="false" ht="12.75" hidden="false" customHeight="false" outlineLevel="0" collapsed="false">
      <c r="A160" s="68" t="s">
        <v>41</v>
      </c>
      <c r="B160" s="57" t="n">
        <v>67378</v>
      </c>
      <c r="C160" s="57" t="n">
        <v>66727</v>
      </c>
      <c r="D160" s="57" t="n">
        <v>651</v>
      </c>
      <c r="E160" s="57" t="n">
        <v>287</v>
      </c>
      <c r="F160" s="57" t="n">
        <v>368</v>
      </c>
      <c r="G160" s="57" t="n">
        <v>134</v>
      </c>
      <c r="H160" s="57" t="n">
        <v>116</v>
      </c>
    </row>
    <row r="161" customFormat="false" ht="12.75" hidden="false" customHeight="false" outlineLevel="0" collapsed="false">
      <c r="A161" s="68" t="s">
        <v>42</v>
      </c>
      <c r="B161" s="57" t="n">
        <v>62289</v>
      </c>
      <c r="C161" s="57" t="n">
        <v>61748</v>
      </c>
      <c r="D161" s="57" t="n">
        <v>541</v>
      </c>
      <c r="E161" s="57" t="n">
        <v>214</v>
      </c>
      <c r="F161" s="57" t="n">
        <v>320</v>
      </c>
      <c r="G161" s="57" t="n">
        <v>130</v>
      </c>
      <c r="H161" s="57" t="n">
        <v>112</v>
      </c>
    </row>
    <row r="162" customFormat="false" ht="12.75" hidden="false" customHeight="false" outlineLevel="0" collapsed="false">
      <c r="A162" s="63"/>
      <c r="B162" s="57"/>
      <c r="C162" s="57"/>
      <c r="D162" s="57"/>
      <c r="E162" s="57"/>
      <c r="F162" s="57"/>
      <c r="G162" s="57"/>
      <c r="H162" s="57"/>
    </row>
    <row r="163" customFormat="false" ht="12.75" hidden="false" customHeight="false" outlineLevel="0" collapsed="false">
      <c r="A163" s="67" t="s">
        <v>86</v>
      </c>
      <c r="B163" s="55" t="n">
        <v>5654</v>
      </c>
      <c r="C163" s="55" t="n">
        <v>5497</v>
      </c>
      <c r="D163" s="55" t="n">
        <v>157</v>
      </c>
      <c r="E163" s="55" t="n">
        <v>60</v>
      </c>
      <c r="F163" s="55" t="n">
        <v>96</v>
      </c>
      <c r="G163" s="55" t="n">
        <v>44</v>
      </c>
      <c r="H163" s="55" t="n">
        <v>33</v>
      </c>
    </row>
    <row r="164" customFormat="false" ht="12.75" hidden="false" customHeight="false" outlineLevel="0" collapsed="false">
      <c r="A164" s="68" t="s">
        <v>41</v>
      </c>
      <c r="B164" s="57" t="n">
        <v>2908</v>
      </c>
      <c r="C164" s="57" t="n">
        <v>2831</v>
      </c>
      <c r="D164" s="57" t="n">
        <v>77</v>
      </c>
      <c r="E164" s="57" t="n">
        <v>31</v>
      </c>
      <c r="F164" s="57" t="n">
        <v>47</v>
      </c>
      <c r="G164" s="57" t="n">
        <v>24</v>
      </c>
      <c r="H164" s="57" t="n">
        <v>11</v>
      </c>
    </row>
    <row r="165" customFormat="false" ht="12.75" hidden="false" customHeight="false" outlineLevel="0" collapsed="false">
      <c r="A165" s="68" t="s">
        <v>42</v>
      </c>
      <c r="B165" s="57" t="n">
        <v>2746</v>
      </c>
      <c r="C165" s="57" t="n">
        <v>2666</v>
      </c>
      <c r="D165" s="57" t="n">
        <v>80</v>
      </c>
      <c r="E165" s="57" t="n">
        <v>29</v>
      </c>
      <c r="F165" s="57" t="n">
        <v>49</v>
      </c>
      <c r="G165" s="57" t="n">
        <v>20</v>
      </c>
      <c r="H165" s="57" t="n">
        <v>22</v>
      </c>
    </row>
    <row r="166" customFormat="false" ht="12.75" hidden="false" customHeight="false" outlineLevel="0" collapsed="false">
      <c r="A166" s="63"/>
      <c r="B166" s="57"/>
      <c r="C166" s="57"/>
      <c r="D166" s="57"/>
      <c r="E166" s="57"/>
      <c r="F166" s="57"/>
      <c r="G166" s="57"/>
      <c r="H166" s="57"/>
    </row>
    <row r="167" customFormat="false" ht="12.75" hidden="false" customHeight="false" outlineLevel="0" collapsed="false">
      <c r="A167" s="67" t="s">
        <v>87</v>
      </c>
      <c r="B167" s="55" t="n">
        <v>32668</v>
      </c>
      <c r="C167" s="55" t="n">
        <v>31896</v>
      </c>
      <c r="D167" s="55" t="n">
        <v>772</v>
      </c>
      <c r="E167" s="55" t="n">
        <v>308</v>
      </c>
      <c r="F167" s="55" t="n">
        <v>489</v>
      </c>
      <c r="G167" s="55" t="n">
        <v>224</v>
      </c>
      <c r="H167" s="55" t="n">
        <v>233</v>
      </c>
    </row>
    <row r="168" customFormat="false" ht="12.75" hidden="false" customHeight="false" outlineLevel="0" collapsed="false">
      <c r="A168" s="68" t="s">
        <v>41</v>
      </c>
      <c r="B168" s="57" t="n">
        <v>16954</v>
      </c>
      <c r="C168" s="57" t="n">
        <v>16550</v>
      </c>
      <c r="D168" s="57" t="n">
        <v>404</v>
      </c>
      <c r="E168" s="57" t="n">
        <v>158</v>
      </c>
      <c r="F168" s="57" t="n">
        <v>252</v>
      </c>
      <c r="G168" s="57" t="n">
        <v>134</v>
      </c>
      <c r="H168" s="57" t="n">
        <v>127</v>
      </c>
    </row>
    <row r="169" customFormat="false" ht="12.75" hidden="false" customHeight="false" outlineLevel="0" collapsed="false">
      <c r="A169" s="68" t="s">
        <v>42</v>
      </c>
      <c r="B169" s="57" t="n">
        <v>15714</v>
      </c>
      <c r="C169" s="57" t="n">
        <v>15346</v>
      </c>
      <c r="D169" s="57" t="n">
        <v>368</v>
      </c>
      <c r="E169" s="57" t="n">
        <v>150</v>
      </c>
      <c r="F169" s="57" t="n">
        <v>237</v>
      </c>
      <c r="G169" s="57" t="n">
        <v>90</v>
      </c>
      <c r="H169" s="57" t="n">
        <v>106</v>
      </c>
    </row>
    <row r="170" customFormat="false" ht="12.75" hidden="false" customHeight="false" outlineLevel="0" collapsed="false">
      <c r="A170" s="63"/>
      <c r="B170" s="57"/>
      <c r="C170" s="57"/>
      <c r="D170" s="57"/>
      <c r="E170" s="57"/>
      <c r="F170" s="57"/>
      <c r="G170" s="57"/>
      <c r="H170" s="57"/>
    </row>
    <row r="171" customFormat="false" ht="12.75" hidden="false" customHeight="false" outlineLevel="0" collapsed="false">
      <c r="A171" s="67" t="s">
        <v>88</v>
      </c>
      <c r="B171" s="55" t="n">
        <v>36179</v>
      </c>
      <c r="C171" s="55" t="n">
        <v>35573</v>
      </c>
      <c r="D171" s="55" t="n">
        <v>606</v>
      </c>
      <c r="E171" s="55" t="n">
        <v>250</v>
      </c>
      <c r="F171" s="55" t="n">
        <v>368</v>
      </c>
      <c r="G171" s="55" t="n">
        <v>142</v>
      </c>
      <c r="H171" s="55" t="n">
        <v>112</v>
      </c>
    </row>
    <row r="172" customFormat="false" ht="12.75" hidden="false" customHeight="false" outlineLevel="0" collapsed="false">
      <c r="A172" s="68" t="s">
        <v>41</v>
      </c>
      <c r="B172" s="57" t="n">
        <v>18614</v>
      </c>
      <c r="C172" s="57" t="n">
        <v>18291</v>
      </c>
      <c r="D172" s="57" t="n">
        <v>323</v>
      </c>
      <c r="E172" s="57" t="n">
        <v>130</v>
      </c>
      <c r="F172" s="57" t="n">
        <v>189</v>
      </c>
      <c r="G172" s="57" t="n">
        <v>76</v>
      </c>
      <c r="H172" s="57" t="n">
        <v>54</v>
      </c>
    </row>
    <row r="173" customFormat="false" ht="12.75" hidden="false" customHeight="false" outlineLevel="0" collapsed="false">
      <c r="A173" s="68" t="s">
        <v>42</v>
      </c>
      <c r="B173" s="57" t="n">
        <v>17565</v>
      </c>
      <c r="C173" s="57" t="n">
        <v>17282</v>
      </c>
      <c r="D173" s="57" t="n">
        <v>283</v>
      </c>
      <c r="E173" s="57" t="n">
        <v>120</v>
      </c>
      <c r="F173" s="57" t="n">
        <v>179</v>
      </c>
      <c r="G173" s="57" t="n">
        <v>66</v>
      </c>
      <c r="H173" s="57" t="n">
        <v>58</v>
      </c>
    </row>
    <row r="174" customFormat="false" ht="12.75" hidden="false" customHeight="false" outlineLevel="0" collapsed="false">
      <c r="A174" s="63"/>
      <c r="B174" s="57"/>
      <c r="C174" s="57"/>
      <c r="D174" s="57"/>
      <c r="E174" s="57"/>
      <c r="F174" s="57"/>
      <c r="G174" s="57"/>
      <c r="H174" s="57"/>
    </row>
    <row r="175" customFormat="false" ht="12.75" hidden="false" customHeight="false" outlineLevel="0" collapsed="false">
      <c r="A175" s="54" t="s">
        <v>89</v>
      </c>
      <c r="B175" s="55" t="n">
        <v>125302</v>
      </c>
      <c r="C175" s="55" t="n">
        <v>120881</v>
      </c>
      <c r="D175" s="55" t="n">
        <v>4421</v>
      </c>
      <c r="E175" s="55" t="n">
        <v>2251</v>
      </c>
      <c r="F175" s="55" t="n">
        <v>2417</v>
      </c>
      <c r="G175" s="55" t="n">
        <v>1675</v>
      </c>
      <c r="H175" s="55" t="n">
        <v>1606</v>
      </c>
    </row>
    <row r="176" customFormat="false" ht="12.75" hidden="false" customHeight="false" outlineLevel="0" collapsed="false">
      <c r="A176" s="66" t="s">
        <v>41</v>
      </c>
      <c r="B176" s="57" t="n">
        <v>63290</v>
      </c>
      <c r="C176" s="57" t="n">
        <v>60830</v>
      </c>
      <c r="D176" s="57" t="n">
        <v>2460</v>
      </c>
      <c r="E176" s="57" t="n">
        <v>1247</v>
      </c>
      <c r="F176" s="57" t="n">
        <v>1328</v>
      </c>
      <c r="G176" s="57" t="n">
        <v>864</v>
      </c>
      <c r="H176" s="57" t="n">
        <v>858</v>
      </c>
    </row>
    <row r="177" customFormat="false" ht="12.75" hidden="false" customHeight="false" outlineLevel="0" collapsed="false">
      <c r="A177" s="66" t="s">
        <v>42</v>
      </c>
      <c r="B177" s="57" t="n">
        <v>62012</v>
      </c>
      <c r="C177" s="57" t="n">
        <v>60051</v>
      </c>
      <c r="D177" s="57" t="n">
        <v>1961</v>
      </c>
      <c r="E177" s="57" t="n">
        <v>1004</v>
      </c>
      <c r="F177" s="57" t="n">
        <v>1089</v>
      </c>
      <c r="G177" s="57" t="n">
        <v>811</v>
      </c>
      <c r="H177" s="57" t="n">
        <v>748</v>
      </c>
    </row>
    <row r="178" customFormat="false" ht="12.75" hidden="false" customHeight="false" outlineLevel="0" collapsed="false">
      <c r="A178" s="63"/>
      <c r="B178" s="57"/>
      <c r="C178" s="57"/>
      <c r="D178" s="57"/>
      <c r="E178" s="57"/>
      <c r="F178" s="57"/>
      <c r="G178" s="57"/>
      <c r="H178" s="57"/>
    </row>
    <row r="179" customFormat="false" ht="12.75" hidden="false" customHeight="false" outlineLevel="0" collapsed="false">
      <c r="A179" s="67" t="s">
        <v>90</v>
      </c>
      <c r="B179" s="55" t="n">
        <v>18563</v>
      </c>
      <c r="C179" s="55" t="n">
        <v>17693</v>
      </c>
      <c r="D179" s="55" t="n">
        <v>870</v>
      </c>
      <c r="E179" s="55" t="n">
        <v>415</v>
      </c>
      <c r="F179" s="55" t="n">
        <v>500</v>
      </c>
      <c r="G179" s="55" t="n">
        <v>386</v>
      </c>
      <c r="H179" s="55" t="n">
        <v>248</v>
      </c>
    </row>
    <row r="180" customFormat="false" ht="12.75" hidden="false" customHeight="false" outlineLevel="0" collapsed="false">
      <c r="A180" s="68" t="s">
        <v>41</v>
      </c>
      <c r="B180" s="57" t="n">
        <v>9223</v>
      </c>
      <c r="C180" s="57" t="n">
        <v>8767</v>
      </c>
      <c r="D180" s="57" t="n">
        <v>456</v>
      </c>
      <c r="E180" s="57" t="n">
        <v>203</v>
      </c>
      <c r="F180" s="57" t="n">
        <v>247</v>
      </c>
      <c r="G180" s="57" t="n">
        <v>186</v>
      </c>
      <c r="H180" s="57" t="n">
        <v>114</v>
      </c>
    </row>
    <row r="181" customFormat="false" ht="12.75" hidden="false" customHeight="false" outlineLevel="0" collapsed="false">
      <c r="A181" s="68" t="s">
        <v>42</v>
      </c>
      <c r="B181" s="57" t="n">
        <v>9340</v>
      </c>
      <c r="C181" s="57" t="n">
        <v>8926</v>
      </c>
      <c r="D181" s="57" t="n">
        <v>414</v>
      </c>
      <c r="E181" s="57" t="n">
        <v>212</v>
      </c>
      <c r="F181" s="57" t="n">
        <v>253</v>
      </c>
      <c r="G181" s="57" t="n">
        <v>200</v>
      </c>
      <c r="H181" s="57" t="n">
        <v>134</v>
      </c>
    </row>
    <row r="182" customFormat="false" ht="12.75" hidden="false" customHeight="false" outlineLevel="0" collapsed="false">
      <c r="A182" s="56"/>
      <c r="B182" s="57"/>
      <c r="C182" s="57"/>
      <c r="D182" s="57"/>
      <c r="E182" s="57"/>
      <c r="F182" s="57"/>
      <c r="G182" s="57"/>
      <c r="H182" s="57"/>
    </row>
    <row r="183" customFormat="false" ht="12.75" hidden="false" customHeight="false" outlineLevel="0" collapsed="false">
      <c r="A183" s="67" t="s">
        <v>91</v>
      </c>
      <c r="B183" s="55" t="n">
        <v>36094</v>
      </c>
      <c r="C183" s="55" t="n">
        <v>34772</v>
      </c>
      <c r="D183" s="55" t="n">
        <v>1322</v>
      </c>
      <c r="E183" s="55" t="n">
        <v>706</v>
      </c>
      <c r="F183" s="55" t="n">
        <v>753</v>
      </c>
      <c r="G183" s="55" t="n">
        <v>464</v>
      </c>
      <c r="H183" s="55" t="n">
        <v>499</v>
      </c>
    </row>
    <row r="184" customFormat="false" ht="12.75" hidden="false" customHeight="false" outlineLevel="0" collapsed="false">
      <c r="A184" s="68" t="s">
        <v>41</v>
      </c>
      <c r="B184" s="57" t="n">
        <v>18157</v>
      </c>
      <c r="C184" s="57" t="n">
        <v>17431</v>
      </c>
      <c r="D184" s="57" t="n">
        <v>726</v>
      </c>
      <c r="E184" s="57" t="n">
        <v>402</v>
      </c>
      <c r="F184" s="57" t="n">
        <v>403</v>
      </c>
      <c r="G184" s="57" t="n">
        <v>239</v>
      </c>
      <c r="H184" s="57" t="n">
        <v>270</v>
      </c>
    </row>
    <row r="185" customFormat="false" ht="12.75" hidden="false" customHeight="false" outlineLevel="0" collapsed="false">
      <c r="A185" s="68" t="s">
        <v>42</v>
      </c>
      <c r="B185" s="57" t="n">
        <v>17937</v>
      </c>
      <c r="C185" s="57" t="n">
        <v>17341</v>
      </c>
      <c r="D185" s="57" t="n">
        <v>596</v>
      </c>
      <c r="E185" s="57" t="n">
        <v>304</v>
      </c>
      <c r="F185" s="57" t="n">
        <v>350</v>
      </c>
      <c r="G185" s="57" t="n">
        <v>225</v>
      </c>
      <c r="H185" s="57" t="n">
        <v>229</v>
      </c>
    </row>
    <row r="186" customFormat="false" ht="12.75" hidden="false" customHeight="false" outlineLevel="0" collapsed="false">
      <c r="A186" s="63"/>
      <c r="B186" s="57"/>
      <c r="C186" s="57"/>
      <c r="D186" s="57"/>
      <c r="E186" s="57"/>
      <c r="F186" s="57"/>
      <c r="G186" s="57"/>
      <c r="H186" s="57"/>
    </row>
    <row r="187" customFormat="false" ht="12.75" hidden="false" customHeight="false" outlineLevel="0" collapsed="false">
      <c r="A187" s="67" t="s">
        <v>92</v>
      </c>
      <c r="B187" s="55" t="n">
        <v>36624</v>
      </c>
      <c r="C187" s="55" t="n">
        <v>35301</v>
      </c>
      <c r="D187" s="55" t="n">
        <v>1323</v>
      </c>
      <c r="E187" s="55" t="n">
        <v>675</v>
      </c>
      <c r="F187" s="55" t="n">
        <v>707</v>
      </c>
      <c r="G187" s="55" t="n">
        <v>462</v>
      </c>
      <c r="H187" s="55" t="n">
        <v>508</v>
      </c>
    </row>
    <row r="188" customFormat="false" ht="12.75" hidden="false" customHeight="false" outlineLevel="0" collapsed="false">
      <c r="A188" s="68" t="s">
        <v>41</v>
      </c>
      <c r="B188" s="57" t="n">
        <v>18491</v>
      </c>
      <c r="C188" s="57" t="n">
        <v>17732</v>
      </c>
      <c r="D188" s="57" t="n">
        <v>759</v>
      </c>
      <c r="E188" s="57" t="n">
        <v>386</v>
      </c>
      <c r="F188" s="57" t="n">
        <v>417</v>
      </c>
      <c r="G188" s="57" t="n">
        <v>248</v>
      </c>
      <c r="H188" s="57" t="n">
        <v>278</v>
      </c>
    </row>
    <row r="189" customFormat="false" ht="12.75" hidden="false" customHeight="false" outlineLevel="0" collapsed="false">
      <c r="A189" s="68" t="s">
        <v>42</v>
      </c>
      <c r="B189" s="57" t="n">
        <v>18133</v>
      </c>
      <c r="C189" s="57" t="n">
        <v>17569</v>
      </c>
      <c r="D189" s="57" t="n">
        <v>564</v>
      </c>
      <c r="E189" s="57" t="n">
        <v>289</v>
      </c>
      <c r="F189" s="57" t="n">
        <v>290</v>
      </c>
      <c r="G189" s="57" t="n">
        <v>214</v>
      </c>
      <c r="H189" s="57" t="n">
        <v>230</v>
      </c>
    </row>
    <row r="190" customFormat="false" ht="12.75" hidden="false" customHeight="false" outlineLevel="0" collapsed="false">
      <c r="A190" s="63"/>
      <c r="B190" s="57"/>
      <c r="C190" s="57"/>
      <c r="D190" s="57"/>
      <c r="E190" s="57"/>
      <c r="F190" s="57"/>
      <c r="G190" s="57"/>
      <c r="H190" s="57"/>
    </row>
    <row r="191" customFormat="false" ht="12.75" hidden="false" customHeight="false" outlineLevel="0" collapsed="false">
      <c r="A191" s="67" t="s">
        <v>93</v>
      </c>
      <c r="B191" s="55" t="n">
        <v>22098</v>
      </c>
      <c r="C191" s="55" t="n">
        <v>21561</v>
      </c>
      <c r="D191" s="55" t="n">
        <v>537</v>
      </c>
      <c r="E191" s="55" t="n">
        <v>281</v>
      </c>
      <c r="F191" s="55" t="n">
        <v>252</v>
      </c>
      <c r="G191" s="55" t="n">
        <v>235</v>
      </c>
      <c r="H191" s="55" t="n">
        <v>208</v>
      </c>
    </row>
    <row r="192" customFormat="false" ht="12.75" hidden="false" customHeight="false" outlineLevel="0" collapsed="false">
      <c r="A192" s="68" t="s">
        <v>41</v>
      </c>
      <c r="B192" s="57" t="n">
        <v>11191</v>
      </c>
      <c r="C192" s="57" t="n">
        <v>10896</v>
      </c>
      <c r="D192" s="57" t="n">
        <v>295</v>
      </c>
      <c r="E192" s="57" t="n">
        <v>153</v>
      </c>
      <c r="F192" s="57" t="n">
        <v>134</v>
      </c>
      <c r="G192" s="57" t="n">
        <v>110</v>
      </c>
      <c r="H192" s="57" t="n">
        <v>111</v>
      </c>
    </row>
    <row r="193" customFormat="false" ht="12.75" hidden="false" customHeight="false" outlineLevel="0" collapsed="false">
      <c r="A193" s="68" t="s">
        <v>42</v>
      </c>
      <c r="B193" s="57" t="n">
        <v>10907</v>
      </c>
      <c r="C193" s="57" t="n">
        <v>10665</v>
      </c>
      <c r="D193" s="57" t="n">
        <v>242</v>
      </c>
      <c r="E193" s="57" t="n">
        <v>128</v>
      </c>
      <c r="F193" s="57" t="n">
        <v>118</v>
      </c>
      <c r="G193" s="57" t="n">
        <v>125</v>
      </c>
      <c r="H193" s="57" t="n">
        <v>97</v>
      </c>
    </row>
    <row r="194" customFormat="false" ht="12.75" hidden="false" customHeight="false" outlineLevel="0" collapsed="false">
      <c r="A194" s="63"/>
      <c r="B194" s="57"/>
      <c r="C194" s="57"/>
      <c r="D194" s="57"/>
      <c r="E194" s="57"/>
      <c r="F194" s="57"/>
      <c r="G194" s="57"/>
      <c r="H194" s="57"/>
    </row>
    <row r="195" customFormat="false" ht="12.75" hidden="false" customHeight="false" outlineLevel="0" collapsed="false">
      <c r="A195" s="67" t="s">
        <v>94</v>
      </c>
      <c r="B195" s="55" t="n">
        <v>11923</v>
      </c>
      <c r="C195" s="55" t="n">
        <v>11554</v>
      </c>
      <c r="D195" s="55" t="n">
        <v>369</v>
      </c>
      <c r="E195" s="55" t="n">
        <v>174</v>
      </c>
      <c r="F195" s="55" t="n">
        <v>205</v>
      </c>
      <c r="G195" s="55" t="n">
        <v>128</v>
      </c>
      <c r="H195" s="55" t="n">
        <v>143</v>
      </c>
    </row>
    <row r="196" customFormat="false" ht="12.75" hidden="false" customHeight="false" outlineLevel="0" collapsed="false">
      <c r="A196" s="68" t="s">
        <v>41</v>
      </c>
      <c r="B196" s="57" t="n">
        <v>6228</v>
      </c>
      <c r="C196" s="57" t="n">
        <v>6004</v>
      </c>
      <c r="D196" s="57" t="n">
        <v>224</v>
      </c>
      <c r="E196" s="57" t="n">
        <v>103</v>
      </c>
      <c r="F196" s="57" t="n">
        <v>127</v>
      </c>
      <c r="G196" s="57" t="n">
        <v>81</v>
      </c>
      <c r="H196" s="57" t="n">
        <v>85</v>
      </c>
    </row>
    <row r="197" customFormat="false" ht="12.75" hidden="false" customHeight="false" outlineLevel="0" collapsed="false">
      <c r="A197" s="68" t="s">
        <v>42</v>
      </c>
      <c r="B197" s="57" t="n">
        <v>5695</v>
      </c>
      <c r="C197" s="57" t="n">
        <v>5550</v>
      </c>
      <c r="D197" s="57" t="n">
        <v>145</v>
      </c>
      <c r="E197" s="57" t="n">
        <v>71</v>
      </c>
      <c r="F197" s="57" t="n">
        <v>78</v>
      </c>
      <c r="G197" s="57" t="n">
        <v>47</v>
      </c>
      <c r="H197" s="57" t="n">
        <v>58</v>
      </c>
    </row>
    <row r="198" customFormat="false" ht="12.75" hidden="false" customHeight="false" outlineLevel="0" collapsed="false">
      <c r="A198" s="56"/>
      <c r="B198" s="57"/>
      <c r="C198" s="57"/>
      <c r="D198" s="57"/>
      <c r="E198" s="57"/>
      <c r="F198" s="57"/>
      <c r="G198" s="57"/>
      <c r="H198" s="57"/>
    </row>
    <row r="199" customFormat="false" ht="12.75" hidden="false" customHeight="false" outlineLevel="0" collapsed="false">
      <c r="A199" s="54" t="s">
        <v>95</v>
      </c>
      <c r="B199" s="55" t="n">
        <v>65148</v>
      </c>
      <c r="C199" s="55" t="n">
        <v>62900</v>
      </c>
      <c r="D199" s="55" t="n">
        <v>2248</v>
      </c>
      <c r="E199" s="55" t="n">
        <v>1042</v>
      </c>
      <c r="F199" s="55" t="n">
        <v>1647</v>
      </c>
      <c r="G199" s="55" t="n">
        <v>827</v>
      </c>
      <c r="H199" s="55" t="n">
        <v>617</v>
      </c>
    </row>
    <row r="200" customFormat="false" ht="12.75" hidden="false" customHeight="false" outlineLevel="0" collapsed="false">
      <c r="A200" s="66" t="s">
        <v>41</v>
      </c>
      <c r="B200" s="57" t="n">
        <v>32012</v>
      </c>
      <c r="C200" s="57" t="n">
        <v>30949</v>
      </c>
      <c r="D200" s="57" t="n">
        <v>1063</v>
      </c>
      <c r="E200" s="57" t="n">
        <v>471</v>
      </c>
      <c r="F200" s="57" t="n">
        <v>724</v>
      </c>
      <c r="G200" s="57" t="n">
        <v>383</v>
      </c>
      <c r="H200" s="57" t="n">
        <v>266</v>
      </c>
    </row>
    <row r="201" customFormat="false" ht="12.75" hidden="false" customHeight="false" outlineLevel="0" collapsed="false">
      <c r="A201" s="66" t="s">
        <v>42</v>
      </c>
      <c r="B201" s="57" t="n">
        <v>33136</v>
      </c>
      <c r="C201" s="57" t="n">
        <v>31951</v>
      </c>
      <c r="D201" s="57" t="n">
        <v>1185</v>
      </c>
      <c r="E201" s="57" t="n">
        <v>571</v>
      </c>
      <c r="F201" s="57" t="n">
        <v>923</v>
      </c>
      <c r="G201" s="57" t="n">
        <v>444</v>
      </c>
      <c r="H201" s="57" t="n">
        <v>351</v>
      </c>
    </row>
    <row r="202" customFormat="false" ht="12.75" hidden="false" customHeight="false" outlineLevel="0" collapsed="false">
      <c r="A202" s="63"/>
      <c r="B202" s="57"/>
      <c r="C202" s="57"/>
      <c r="D202" s="57"/>
      <c r="E202" s="57"/>
      <c r="F202" s="57"/>
      <c r="G202" s="57"/>
      <c r="H202" s="57"/>
    </row>
    <row r="203" customFormat="false" ht="12.75" hidden="false" customHeight="false" outlineLevel="0" collapsed="false">
      <c r="A203" s="67" t="s">
        <v>96</v>
      </c>
      <c r="B203" s="55" t="n">
        <v>7449</v>
      </c>
      <c r="C203" s="55" t="n">
        <v>7008</v>
      </c>
      <c r="D203" s="55" t="n">
        <v>441</v>
      </c>
      <c r="E203" s="55" t="n">
        <v>221</v>
      </c>
      <c r="F203" s="55" t="n">
        <v>327</v>
      </c>
      <c r="G203" s="55" t="n">
        <v>186</v>
      </c>
      <c r="H203" s="55" t="n">
        <v>117</v>
      </c>
    </row>
    <row r="204" customFormat="false" ht="12.75" hidden="false" customHeight="false" outlineLevel="0" collapsed="false">
      <c r="A204" s="68" t="s">
        <v>41</v>
      </c>
      <c r="B204" s="57" t="n">
        <v>3573</v>
      </c>
      <c r="C204" s="57" t="n">
        <v>3385</v>
      </c>
      <c r="D204" s="57" t="n">
        <v>188</v>
      </c>
      <c r="E204" s="57" t="n">
        <v>85</v>
      </c>
      <c r="F204" s="57" t="n">
        <v>133</v>
      </c>
      <c r="G204" s="57" t="n">
        <v>83</v>
      </c>
      <c r="H204" s="57" t="n">
        <v>38</v>
      </c>
    </row>
    <row r="205" customFormat="false" ht="12.75" hidden="false" customHeight="false" outlineLevel="0" collapsed="false">
      <c r="A205" s="68" t="s">
        <v>42</v>
      </c>
      <c r="B205" s="57" t="n">
        <v>3876</v>
      </c>
      <c r="C205" s="57" t="n">
        <v>3623</v>
      </c>
      <c r="D205" s="57" t="n">
        <v>253</v>
      </c>
      <c r="E205" s="57" t="n">
        <v>136</v>
      </c>
      <c r="F205" s="57" t="n">
        <v>194</v>
      </c>
      <c r="G205" s="57" t="n">
        <v>103</v>
      </c>
      <c r="H205" s="57" t="n">
        <v>79</v>
      </c>
    </row>
    <row r="206" customFormat="false" ht="12.75" hidden="false" customHeight="false" outlineLevel="0" collapsed="false">
      <c r="A206" s="63"/>
      <c r="B206" s="57"/>
      <c r="C206" s="57"/>
      <c r="D206" s="57"/>
      <c r="E206" s="57"/>
      <c r="F206" s="57"/>
      <c r="G206" s="57"/>
      <c r="H206" s="57"/>
    </row>
    <row r="207" customFormat="false" ht="12.75" hidden="false" customHeight="false" outlineLevel="0" collapsed="false">
      <c r="A207" s="67" t="s">
        <v>97</v>
      </c>
      <c r="B207" s="55" t="n">
        <v>15984</v>
      </c>
      <c r="C207" s="55" t="n">
        <v>15493</v>
      </c>
      <c r="D207" s="55" t="n">
        <v>491</v>
      </c>
      <c r="E207" s="55" t="n">
        <v>248</v>
      </c>
      <c r="F207" s="55" t="n">
        <v>326</v>
      </c>
      <c r="G207" s="55" t="n">
        <v>190</v>
      </c>
      <c r="H207" s="55" t="n">
        <v>177</v>
      </c>
    </row>
    <row r="208" customFormat="false" ht="12.75" hidden="false" customHeight="false" outlineLevel="0" collapsed="false">
      <c r="A208" s="68" t="s">
        <v>41</v>
      </c>
      <c r="B208" s="57" t="n">
        <v>7892</v>
      </c>
      <c r="C208" s="57" t="n">
        <v>7655</v>
      </c>
      <c r="D208" s="57" t="n">
        <v>237</v>
      </c>
      <c r="E208" s="57" t="n">
        <v>120</v>
      </c>
      <c r="F208" s="57" t="n">
        <v>145</v>
      </c>
      <c r="G208" s="57" t="n">
        <v>90</v>
      </c>
      <c r="H208" s="57" t="n">
        <v>81</v>
      </c>
    </row>
    <row r="209" customFormat="false" ht="12.75" hidden="false" customHeight="false" outlineLevel="0" collapsed="false">
      <c r="A209" s="68" t="s">
        <v>42</v>
      </c>
      <c r="B209" s="57" t="n">
        <v>8092</v>
      </c>
      <c r="C209" s="57" t="n">
        <v>7838</v>
      </c>
      <c r="D209" s="57" t="n">
        <v>254</v>
      </c>
      <c r="E209" s="57" t="n">
        <v>128</v>
      </c>
      <c r="F209" s="57" t="n">
        <v>181</v>
      </c>
      <c r="G209" s="57" t="n">
        <v>100</v>
      </c>
      <c r="H209" s="57" t="n">
        <v>96</v>
      </c>
    </row>
    <row r="210" customFormat="false" ht="12.75" hidden="false" customHeight="false" outlineLevel="0" collapsed="false">
      <c r="A210" s="63"/>
      <c r="B210" s="57"/>
      <c r="C210" s="57"/>
      <c r="D210" s="57"/>
      <c r="E210" s="57"/>
      <c r="F210" s="57"/>
      <c r="G210" s="57"/>
      <c r="H210" s="57"/>
    </row>
    <row r="211" customFormat="false" ht="12.75" hidden="false" customHeight="false" outlineLevel="0" collapsed="false">
      <c r="A211" s="67" t="s">
        <v>98</v>
      </c>
      <c r="B211" s="55" t="n">
        <v>31085</v>
      </c>
      <c r="C211" s="55" t="n">
        <v>30120</v>
      </c>
      <c r="D211" s="55" t="n">
        <v>965</v>
      </c>
      <c r="E211" s="55" t="n">
        <v>381</v>
      </c>
      <c r="F211" s="55" t="n">
        <v>748</v>
      </c>
      <c r="G211" s="55" t="n">
        <v>299</v>
      </c>
      <c r="H211" s="55" t="n">
        <v>206</v>
      </c>
    </row>
    <row r="212" customFormat="false" ht="12.75" hidden="false" customHeight="false" outlineLevel="0" collapsed="false">
      <c r="A212" s="68" t="s">
        <v>41</v>
      </c>
      <c r="B212" s="57" t="n">
        <v>15257</v>
      </c>
      <c r="C212" s="57" t="n">
        <v>14791</v>
      </c>
      <c r="D212" s="57" t="n">
        <v>466</v>
      </c>
      <c r="E212" s="57" t="n">
        <v>179</v>
      </c>
      <c r="F212" s="57" t="n">
        <v>336</v>
      </c>
      <c r="G212" s="57" t="n">
        <v>138</v>
      </c>
      <c r="H212" s="57" t="n">
        <v>100</v>
      </c>
    </row>
    <row r="213" customFormat="false" ht="12.75" hidden="false" customHeight="false" outlineLevel="0" collapsed="false">
      <c r="A213" s="68" t="s">
        <v>42</v>
      </c>
      <c r="B213" s="57" t="n">
        <v>15828</v>
      </c>
      <c r="C213" s="57" t="n">
        <v>15329</v>
      </c>
      <c r="D213" s="57" t="n">
        <v>499</v>
      </c>
      <c r="E213" s="57" t="n">
        <v>202</v>
      </c>
      <c r="F213" s="57" t="n">
        <v>412</v>
      </c>
      <c r="G213" s="57" t="n">
        <v>161</v>
      </c>
      <c r="H213" s="57" t="n">
        <v>106</v>
      </c>
    </row>
    <row r="214" customFormat="false" ht="12.75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57"/>
    </row>
    <row r="215" customFormat="false" ht="12.75" hidden="false" customHeight="false" outlineLevel="0" collapsed="false">
      <c r="A215" s="54" t="s">
        <v>99</v>
      </c>
      <c r="B215" s="55" t="n">
        <v>7124</v>
      </c>
      <c r="C215" s="55" t="n">
        <v>6927</v>
      </c>
      <c r="D215" s="55" t="n">
        <v>197</v>
      </c>
      <c r="E215" s="55" t="n">
        <v>124</v>
      </c>
      <c r="F215" s="55" t="n">
        <v>128</v>
      </c>
      <c r="G215" s="55" t="n">
        <v>89</v>
      </c>
      <c r="H215" s="55" t="n">
        <v>69</v>
      </c>
    </row>
    <row r="216" customFormat="false" ht="12.75" hidden="false" customHeight="false" outlineLevel="0" collapsed="false">
      <c r="A216" s="66" t="s">
        <v>41</v>
      </c>
      <c r="B216" s="57" t="n">
        <v>3584</v>
      </c>
      <c r="C216" s="57" t="n">
        <v>3488</v>
      </c>
      <c r="D216" s="57" t="n">
        <v>96</v>
      </c>
      <c r="E216" s="57" t="n">
        <v>58</v>
      </c>
      <c r="F216" s="57" t="n">
        <v>61</v>
      </c>
      <c r="G216" s="57" t="n">
        <v>39</v>
      </c>
      <c r="H216" s="57" t="n">
        <v>24</v>
      </c>
    </row>
    <row r="217" customFormat="false" ht="12.75" hidden="false" customHeight="false" outlineLevel="0" collapsed="false">
      <c r="A217" s="66" t="s">
        <v>42</v>
      </c>
      <c r="B217" s="57" t="n">
        <v>3540</v>
      </c>
      <c r="C217" s="57" t="n">
        <v>3439</v>
      </c>
      <c r="D217" s="57" t="n">
        <v>101</v>
      </c>
      <c r="E217" s="57" t="n">
        <v>66</v>
      </c>
      <c r="F217" s="57" t="n">
        <v>67</v>
      </c>
      <c r="G217" s="57" t="n">
        <v>50</v>
      </c>
      <c r="H217" s="57" t="n">
        <v>45</v>
      </c>
    </row>
    <row r="218" customFormat="false" ht="12.75" hidden="false" customHeight="false" outlineLevel="0" collapsed="false">
      <c r="A218" s="63"/>
      <c r="B218" s="57"/>
      <c r="C218" s="57"/>
      <c r="D218" s="57"/>
      <c r="E218" s="57"/>
      <c r="F218" s="57"/>
      <c r="G218" s="57"/>
      <c r="H218" s="57"/>
    </row>
    <row r="219" customFormat="false" ht="12.75" hidden="false" customHeight="false" outlineLevel="0" collapsed="false">
      <c r="A219" s="67" t="s">
        <v>100</v>
      </c>
      <c r="B219" s="55" t="n">
        <v>3506</v>
      </c>
      <c r="C219" s="55" t="n">
        <v>3352</v>
      </c>
      <c r="D219" s="55" t="n">
        <v>154</v>
      </c>
      <c r="E219" s="55" t="n">
        <v>68</v>
      </c>
      <c r="F219" s="55" t="n">
        <v>118</v>
      </c>
      <c r="G219" s="55" t="n">
        <v>63</v>
      </c>
      <c r="H219" s="55" t="n">
        <v>48</v>
      </c>
    </row>
    <row r="220" customFormat="false" ht="12.75" hidden="false" customHeight="false" outlineLevel="0" collapsed="false">
      <c r="A220" s="68" t="s">
        <v>41</v>
      </c>
      <c r="B220" s="57" t="n">
        <v>1706</v>
      </c>
      <c r="C220" s="57" t="n">
        <v>1630</v>
      </c>
      <c r="D220" s="57" t="n">
        <v>76</v>
      </c>
      <c r="E220" s="57" t="n">
        <v>29</v>
      </c>
      <c r="F220" s="57" t="n">
        <v>49</v>
      </c>
      <c r="G220" s="57" t="n">
        <v>33</v>
      </c>
      <c r="H220" s="57" t="n">
        <v>23</v>
      </c>
    </row>
    <row r="221" customFormat="false" ht="12.75" hidden="false" customHeight="false" outlineLevel="0" collapsed="false">
      <c r="A221" s="68" t="s">
        <v>42</v>
      </c>
      <c r="B221" s="57" t="n">
        <v>1800</v>
      </c>
      <c r="C221" s="57" t="n">
        <v>1722</v>
      </c>
      <c r="D221" s="57" t="n">
        <v>78</v>
      </c>
      <c r="E221" s="57" t="n">
        <v>39</v>
      </c>
      <c r="F221" s="57" t="n">
        <v>69</v>
      </c>
      <c r="G221" s="57" t="n">
        <v>30</v>
      </c>
      <c r="H221" s="57" t="n">
        <v>25</v>
      </c>
    </row>
    <row r="222" customFormat="false" ht="12.75" hidden="false" customHeight="false" outlineLevel="0" collapsed="false">
      <c r="A222" s="63"/>
      <c r="B222" s="57"/>
      <c r="C222" s="57"/>
      <c r="D222" s="57"/>
      <c r="E222" s="57"/>
      <c r="F222" s="57"/>
      <c r="G222" s="57"/>
      <c r="H222" s="57"/>
    </row>
    <row r="223" customFormat="false" ht="12.75" hidden="false" customHeight="false" outlineLevel="0" collapsed="false">
      <c r="A223" s="67" t="s">
        <v>101</v>
      </c>
      <c r="B223" s="55" t="n">
        <v>71709</v>
      </c>
      <c r="C223" s="55" t="n">
        <v>68692</v>
      </c>
      <c r="D223" s="55" t="n">
        <v>3017</v>
      </c>
      <c r="E223" s="55" t="n">
        <v>1319</v>
      </c>
      <c r="F223" s="55" t="n">
        <v>1985</v>
      </c>
      <c r="G223" s="55" t="n">
        <v>1128</v>
      </c>
      <c r="H223" s="55" t="n">
        <v>742</v>
      </c>
    </row>
    <row r="224" customFormat="false" ht="12.75" hidden="false" customHeight="false" outlineLevel="0" collapsed="false">
      <c r="A224" s="68" t="s">
        <v>41</v>
      </c>
      <c r="B224" s="57" t="n">
        <v>36324</v>
      </c>
      <c r="C224" s="57" t="n">
        <v>34687</v>
      </c>
      <c r="D224" s="57" t="n">
        <v>1637</v>
      </c>
      <c r="E224" s="57" t="n">
        <v>688</v>
      </c>
      <c r="F224" s="57" t="n">
        <v>1069</v>
      </c>
      <c r="G224" s="57" t="n">
        <v>577</v>
      </c>
      <c r="H224" s="57" t="n">
        <v>385</v>
      </c>
    </row>
    <row r="225" customFormat="false" ht="12.75" hidden="false" customHeight="false" outlineLevel="0" collapsed="false">
      <c r="A225" s="68" t="s">
        <v>42</v>
      </c>
      <c r="B225" s="57" t="n">
        <v>35385</v>
      </c>
      <c r="C225" s="57" t="n">
        <v>34005</v>
      </c>
      <c r="D225" s="57" t="n">
        <v>1380</v>
      </c>
      <c r="E225" s="57" t="n">
        <v>631</v>
      </c>
      <c r="F225" s="57" t="n">
        <v>916</v>
      </c>
      <c r="G225" s="57" t="n">
        <v>551</v>
      </c>
      <c r="H225" s="57" t="n">
        <v>357</v>
      </c>
    </row>
    <row r="226" customFormat="false" ht="12.75" hidden="false" customHeight="false" outlineLevel="0" collapsed="false">
      <c r="A226" s="63"/>
      <c r="B226" s="57"/>
      <c r="C226" s="57"/>
      <c r="D226" s="57"/>
      <c r="E226" s="57"/>
      <c r="F226" s="57"/>
      <c r="G226" s="57"/>
      <c r="H226" s="57"/>
    </row>
    <row r="227" customFormat="false" ht="12.75" hidden="false" customHeight="false" outlineLevel="0" collapsed="false">
      <c r="A227" s="67" t="s">
        <v>102</v>
      </c>
      <c r="B227" s="55" t="n">
        <v>27775</v>
      </c>
      <c r="C227" s="55" t="n">
        <v>26612</v>
      </c>
      <c r="D227" s="55" t="n">
        <v>1163</v>
      </c>
      <c r="E227" s="55" t="n">
        <v>559</v>
      </c>
      <c r="F227" s="55" t="n">
        <v>721</v>
      </c>
      <c r="G227" s="55" t="n">
        <v>386</v>
      </c>
      <c r="H227" s="55" t="n">
        <v>243</v>
      </c>
    </row>
    <row r="228" customFormat="false" ht="12.75" hidden="false" customHeight="false" outlineLevel="0" collapsed="false">
      <c r="A228" s="68" t="s">
        <v>41</v>
      </c>
      <c r="B228" s="57" t="n">
        <v>14126</v>
      </c>
      <c r="C228" s="57" t="n">
        <v>13483</v>
      </c>
      <c r="D228" s="57" t="n">
        <v>643</v>
      </c>
      <c r="E228" s="57" t="n">
        <v>297</v>
      </c>
      <c r="F228" s="57" t="n">
        <v>397</v>
      </c>
      <c r="G228" s="57" t="n">
        <v>209</v>
      </c>
      <c r="H228" s="57" t="n">
        <v>124</v>
      </c>
    </row>
    <row r="229" customFormat="false" ht="12.75" hidden="false" customHeight="false" outlineLevel="0" collapsed="false">
      <c r="A229" s="68" t="s">
        <v>42</v>
      </c>
      <c r="B229" s="57" t="n">
        <v>13649</v>
      </c>
      <c r="C229" s="57" t="n">
        <v>13129</v>
      </c>
      <c r="D229" s="57" t="n">
        <v>520</v>
      </c>
      <c r="E229" s="57" t="n">
        <v>262</v>
      </c>
      <c r="F229" s="57" t="n">
        <v>324</v>
      </c>
      <c r="G229" s="57" t="n">
        <v>177</v>
      </c>
      <c r="H229" s="57" t="n">
        <v>119</v>
      </c>
    </row>
    <row r="230" customFormat="false" ht="12.75" hidden="false" customHeight="false" outlineLevel="0" collapsed="false">
      <c r="A230" s="63"/>
      <c r="B230" s="57"/>
      <c r="C230" s="57"/>
      <c r="D230" s="57"/>
      <c r="E230" s="57"/>
      <c r="F230" s="57"/>
      <c r="G230" s="57"/>
      <c r="H230" s="57"/>
    </row>
    <row r="231" customFormat="false" ht="12.75" hidden="false" customHeight="false" outlineLevel="0" collapsed="false">
      <c r="A231" s="67" t="s">
        <v>103</v>
      </c>
      <c r="B231" s="55" t="n">
        <v>22091</v>
      </c>
      <c r="C231" s="55" t="n">
        <v>21122</v>
      </c>
      <c r="D231" s="55" t="n">
        <v>969</v>
      </c>
      <c r="E231" s="55" t="n">
        <v>362</v>
      </c>
      <c r="F231" s="55" t="n">
        <v>647</v>
      </c>
      <c r="G231" s="55" t="n">
        <v>348</v>
      </c>
      <c r="H231" s="55" t="n">
        <v>316</v>
      </c>
    </row>
    <row r="232" customFormat="false" ht="12.75" hidden="false" customHeight="false" outlineLevel="0" collapsed="false">
      <c r="A232" s="68" t="s">
        <v>41</v>
      </c>
      <c r="B232" s="57" t="n">
        <v>11055</v>
      </c>
      <c r="C232" s="57" t="n">
        <v>10495</v>
      </c>
      <c r="D232" s="57" t="n">
        <v>560</v>
      </c>
      <c r="E232" s="57" t="n">
        <v>207</v>
      </c>
      <c r="F232" s="57" t="n">
        <v>371</v>
      </c>
      <c r="G232" s="57" t="n">
        <v>191</v>
      </c>
      <c r="H232" s="57" t="n">
        <v>180</v>
      </c>
    </row>
    <row r="233" customFormat="false" ht="12.75" hidden="false" customHeight="false" outlineLevel="0" collapsed="false">
      <c r="A233" s="68" t="s">
        <v>42</v>
      </c>
      <c r="B233" s="57" t="n">
        <v>11036</v>
      </c>
      <c r="C233" s="57" t="n">
        <v>10627</v>
      </c>
      <c r="D233" s="57" t="n">
        <v>409</v>
      </c>
      <c r="E233" s="57" t="n">
        <v>155</v>
      </c>
      <c r="F233" s="57" t="n">
        <v>276</v>
      </c>
      <c r="G233" s="57" t="n">
        <v>157</v>
      </c>
      <c r="H233" s="57" t="n">
        <v>136</v>
      </c>
    </row>
    <row r="234" customFormat="false" ht="12.75" hidden="false" customHeight="false" outlineLevel="0" collapsed="false">
      <c r="A234" s="63"/>
      <c r="B234" s="57"/>
      <c r="C234" s="57"/>
      <c r="D234" s="57"/>
      <c r="E234" s="57"/>
      <c r="F234" s="57"/>
      <c r="G234" s="57"/>
      <c r="H234" s="57"/>
    </row>
    <row r="235" customFormat="false" ht="12.75" hidden="false" customHeight="false" outlineLevel="0" collapsed="false">
      <c r="A235" s="67" t="s">
        <v>104</v>
      </c>
      <c r="B235" s="55" t="n">
        <v>21843</v>
      </c>
      <c r="C235" s="55" t="n">
        <v>20958</v>
      </c>
      <c r="D235" s="55" t="n">
        <v>885</v>
      </c>
      <c r="E235" s="55" t="n">
        <v>398</v>
      </c>
      <c r="F235" s="55" t="n">
        <v>617</v>
      </c>
      <c r="G235" s="55" t="n">
        <v>394</v>
      </c>
      <c r="H235" s="55" t="n">
        <v>183</v>
      </c>
    </row>
    <row r="236" customFormat="false" ht="12.75" hidden="false" customHeight="false" outlineLevel="0" collapsed="false">
      <c r="A236" s="68" t="s">
        <v>41</v>
      </c>
      <c r="B236" s="57" t="n">
        <v>11143</v>
      </c>
      <c r="C236" s="57" t="n">
        <v>10709</v>
      </c>
      <c r="D236" s="57" t="n">
        <v>434</v>
      </c>
      <c r="E236" s="57" t="n">
        <v>184</v>
      </c>
      <c r="F236" s="57" t="n">
        <v>301</v>
      </c>
      <c r="G236" s="57" t="n">
        <v>177</v>
      </c>
      <c r="H236" s="57" t="n">
        <v>81</v>
      </c>
    </row>
    <row r="237" customFormat="false" ht="12.75" hidden="false" customHeight="false" outlineLevel="0" collapsed="false">
      <c r="A237" s="68" t="s">
        <v>42</v>
      </c>
      <c r="B237" s="57" t="n">
        <v>10700</v>
      </c>
      <c r="C237" s="57" t="n">
        <v>10249</v>
      </c>
      <c r="D237" s="57" t="n">
        <v>451</v>
      </c>
      <c r="E237" s="57" t="n">
        <v>214</v>
      </c>
      <c r="F237" s="57" t="n">
        <v>316</v>
      </c>
      <c r="G237" s="57" t="n">
        <v>217</v>
      </c>
      <c r="H237" s="57" t="n">
        <v>102</v>
      </c>
    </row>
    <row r="238" customFormat="false" ht="12.75" hidden="false" customHeight="false" outlineLevel="0" collapsed="false">
      <c r="A238" s="63"/>
      <c r="B238" s="57"/>
      <c r="C238" s="57"/>
      <c r="D238" s="57"/>
      <c r="E238" s="57"/>
      <c r="F238" s="57"/>
      <c r="G238" s="57"/>
      <c r="H238" s="57"/>
    </row>
    <row r="239" customFormat="false" ht="12.75" hidden="false" customHeight="false" outlineLevel="0" collapsed="false">
      <c r="A239" s="54" t="s">
        <v>105</v>
      </c>
      <c r="B239" s="55" t="n">
        <v>46588</v>
      </c>
      <c r="C239" s="55" t="n">
        <v>44854</v>
      </c>
      <c r="D239" s="55" t="n">
        <v>1734</v>
      </c>
      <c r="E239" s="55" t="n">
        <v>711</v>
      </c>
      <c r="F239" s="55" t="n">
        <v>1045</v>
      </c>
      <c r="G239" s="55" t="n">
        <v>613</v>
      </c>
      <c r="H239" s="55" t="n">
        <v>521</v>
      </c>
    </row>
    <row r="240" customFormat="false" ht="12.75" hidden="false" customHeight="false" outlineLevel="0" collapsed="false">
      <c r="A240" s="66" t="s">
        <v>41</v>
      </c>
      <c r="B240" s="57" t="n">
        <v>23732</v>
      </c>
      <c r="C240" s="57" t="n">
        <v>22857</v>
      </c>
      <c r="D240" s="57" t="n">
        <v>875</v>
      </c>
      <c r="E240" s="57" t="n">
        <v>370</v>
      </c>
      <c r="F240" s="57" t="n">
        <v>504</v>
      </c>
      <c r="G240" s="57" t="n">
        <v>300</v>
      </c>
      <c r="H240" s="57" t="n">
        <v>249</v>
      </c>
    </row>
    <row r="241" customFormat="false" ht="12.75" hidden="false" customHeight="false" outlineLevel="0" collapsed="false">
      <c r="A241" s="66" t="s">
        <v>42</v>
      </c>
      <c r="B241" s="57" t="n">
        <v>22856</v>
      </c>
      <c r="C241" s="57" t="n">
        <v>21997</v>
      </c>
      <c r="D241" s="57" t="n">
        <v>859</v>
      </c>
      <c r="E241" s="57" t="n">
        <v>341</v>
      </c>
      <c r="F241" s="57" t="n">
        <v>541</v>
      </c>
      <c r="G241" s="57" t="n">
        <v>313</v>
      </c>
      <c r="H241" s="57" t="n">
        <v>272</v>
      </c>
    </row>
    <row r="242" customFormat="false" ht="12.75" hidden="false" customHeight="false" outlineLevel="0" collapsed="false">
      <c r="A242" s="63"/>
      <c r="B242" s="57"/>
      <c r="C242" s="57"/>
      <c r="D242" s="57"/>
      <c r="E242" s="57"/>
      <c r="F242" s="57"/>
      <c r="G242" s="57"/>
      <c r="H242" s="57"/>
    </row>
    <row r="243" customFormat="false" ht="12.75" hidden="false" customHeight="false" outlineLevel="0" collapsed="false">
      <c r="A243" s="67" t="s">
        <v>106</v>
      </c>
      <c r="B243" s="55" t="n">
        <v>5432</v>
      </c>
      <c r="C243" s="55" t="n">
        <v>5007</v>
      </c>
      <c r="D243" s="55" t="n">
        <v>425</v>
      </c>
      <c r="E243" s="55" t="n">
        <v>131</v>
      </c>
      <c r="F243" s="55" t="n">
        <v>262</v>
      </c>
      <c r="G243" s="55" t="n">
        <v>111</v>
      </c>
      <c r="H243" s="55" t="n">
        <v>143</v>
      </c>
    </row>
    <row r="244" customFormat="false" ht="12.75" hidden="false" customHeight="false" outlineLevel="0" collapsed="false">
      <c r="A244" s="68" t="s">
        <v>41</v>
      </c>
      <c r="B244" s="57" t="n">
        <v>2882</v>
      </c>
      <c r="C244" s="57" t="n">
        <v>2677</v>
      </c>
      <c r="D244" s="57" t="n">
        <v>205</v>
      </c>
      <c r="E244" s="57" t="n">
        <v>68</v>
      </c>
      <c r="F244" s="57" t="n">
        <v>123</v>
      </c>
      <c r="G244" s="57" t="n">
        <v>50</v>
      </c>
      <c r="H244" s="57" t="n">
        <v>58</v>
      </c>
    </row>
    <row r="245" customFormat="false" ht="12.75" hidden="false" customHeight="false" outlineLevel="0" collapsed="false">
      <c r="A245" s="68" t="s">
        <v>42</v>
      </c>
      <c r="B245" s="57" t="n">
        <v>2550</v>
      </c>
      <c r="C245" s="57" t="n">
        <v>2330</v>
      </c>
      <c r="D245" s="57" t="n">
        <v>220</v>
      </c>
      <c r="E245" s="57" t="n">
        <v>63</v>
      </c>
      <c r="F245" s="57" t="n">
        <v>139</v>
      </c>
      <c r="G245" s="57" t="n">
        <v>61</v>
      </c>
      <c r="H245" s="57" t="n">
        <v>85</v>
      </c>
    </row>
    <row r="246" customFormat="false" ht="12.75" hidden="false" customHeight="false" outlineLevel="0" collapsed="false">
      <c r="A246" s="63"/>
      <c r="B246" s="57"/>
      <c r="C246" s="57"/>
      <c r="D246" s="57"/>
      <c r="E246" s="57"/>
      <c r="F246" s="57"/>
      <c r="G246" s="57"/>
      <c r="H246" s="57"/>
    </row>
    <row r="247" customFormat="false" ht="12.75" hidden="false" customHeight="false" outlineLevel="0" collapsed="false">
      <c r="A247" s="67" t="s">
        <v>107</v>
      </c>
      <c r="B247" s="55" t="n">
        <v>7741</v>
      </c>
      <c r="C247" s="55" t="n">
        <v>7486</v>
      </c>
      <c r="D247" s="55" t="n">
        <v>255</v>
      </c>
      <c r="E247" s="55" t="n">
        <v>87</v>
      </c>
      <c r="F247" s="55" t="n">
        <v>159</v>
      </c>
      <c r="G247" s="55" t="n">
        <v>98</v>
      </c>
      <c r="H247" s="55" t="n">
        <v>56</v>
      </c>
    </row>
    <row r="248" customFormat="false" ht="12.75" hidden="false" customHeight="false" outlineLevel="0" collapsed="false">
      <c r="A248" s="68" t="s">
        <v>41</v>
      </c>
      <c r="B248" s="57" t="n">
        <v>3948</v>
      </c>
      <c r="C248" s="57" t="n">
        <v>3816</v>
      </c>
      <c r="D248" s="57" t="n">
        <v>132</v>
      </c>
      <c r="E248" s="57" t="n">
        <v>43</v>
      </c>
      <c r="F248" s="57" t="n">
        <v>82</v>
      </c>
      <c r="G248" s="57" t="n">
        <v>46</v>
      </c>
      <c r="H248" s="57" t="n">
        <v>28</v>
      </c>
    </row>
    <row r="249" customFormat="false" ht="12.75" hidden="false" customHeight="false" outlineLevel="0" collapsed="false">
      <c r="A249" s="68" t="s">
        <v>42</v>
      </c>
      <c r="B249" s="57" t="n">
        <v>3793</v>
      </c>
      <c r="C249" s="57" t="n">
        <v>3670</v>
      </c>
      <c r="D249" s="57" t="n">
        <v>123</v>
      </c>
      <c r="E249" s="57" t="n">
        <v>44</v>
      </c>
      <c r="F249" s="57" t="n">
        <v>77</v>
      </c>
      <c r="G249" s="57" t="n">
        <v>52</v>
      </c>
      <c r="H249" s="57" t="n">
        <v>28</v>
      </c>
    </row>
    <row r="250" customFormat="false" ht="12.75" hidden="false" customHeight="false" outlineLevel="0" collapsed="false">
      <c r="A250" s="63"/>
      <c r="B250" s="57"/>
      <c r="C250" s="57"/>
      <c r="D250" s="57"/>
      <c r="E250" s="57"/>
      <c r="F250" s="57"/>
      <c r="G250" s="57"/>
      <c r="H250" s="57"/>
    </row>
    <row r="251" customFormat="false" ht="12.75" hidden="false" customHeight="false" outlineLevel="0" collapsed="false">
      <c r="A251" s="67" t="s">
        <v>108</v>
      </c>
      <c r="B251" s="55" t="n">
        <v>12044</v>
      </c>
      <c r="C251" s="55" t="n">
        <v>11529</v>
      </c>
      <c r="D251" s="55" t="n">
        <v>515</v>
      </c>
      <c r="E251" s="55" t="n">
        <v>257</v>
      </c>
      <c r="F251" s="55" t="n">
        <v>334</v>
      </c>
      <c r="G251" s="55" t="n">
        <v>237</v>
      </c>
      <c r="H251" s="55" t="n">
        <v>168</v>
      </c>
    </row>
    <row r="252" customFormat="false" ht="12.75" hidden="false" customHeight="false" outlineLevel="0" collapsed="false">
      <c r="A252" s="68" t="s">
        <v>41</v>
      </c>
      <c r="B252" s="57" t="n">
        <v>6029</v>
      </c>
      <c r="C252" s="57" t="n">
        <v>5764</v>
      </c>
      <c r="D252" s="57" t="n">
        <v>265</v>
      </c>
      <c r="E252" s="57" t="n">
        <v>135</v>
      </c>
      <c r="F252" s="57" t="n">
        <v>162</v>
      </c>
      <c r="G252" s="57" t="n">
        <v>116</v>
      </c>
      <c r="H252" s="57" t="n">
        <v>83</v>
      </c>
    </row>
    <row r="253" customFormat="false" ht="12.75" hidden="false" customHeight="false" outlineLevel="0" collapsed="false">
      <c r="A253" s="68" t="s">
        <v>42</v>
      </c>
      <c r="B253" s="57" t="n">
        <v>6015</v>
      </c>
      <c r="C253" s="57" t="n">
        <v>5765</v>
      </c>
      <c r="D253" s="57" t="n">
        <v>250</v>
      </c>
      <c r="E253" s="57" t="n">
        <v>122</v>
      </c>
      <c r="F253" s="57" t="n">
        <v>172</v>
      </c>
      <c r="G253" s="57" t="n">
        <v>121</v>
      </c>
      <c r="H253" s="57" t="n">
        <v>85</v>
      </c>
    </row>
    <row r="254" customFormat="false" ht="12.75" hidden="false" customHeight="false" outlineLevel="0" collapsed="false">
      <c r="A254" s="63"/>
      <c r="B254" s="57"/>
      <c r="C254" s="57"/>
      <c r="D254" s="57"/>
      <c r="E254" s="57"/>
      <c r="F254" s="57"/>
      <c r="G254" s="57"/>
      <c r="H254" s="57"/>
    </row>
    <row r="255" customFormat="false" ht="12.75" hidden="false" customHeight="false" outlineLevel="0" collapsed="false">
      <c r="A255" s="67" t="s">
        <v>109</v>
      </c>
      <c r="B255" s="55" t="n">
        <v>3689</v>
      </c>
      <c r="C255" s="55" t="n">
        <v>3609</v>
      </c>
      <c r="D255" s="55" t="n">
        <v>80</v>
      </c>
      <c r="E255" s="55" t="n">
        <v>35</v>
      </c>
      <c r="F255" s="55" t="n">
        <v>36</v>
      </c>
      <c r="G255" s="55" t="n">
        <v>21</v>
      </c>
      <c r="H255" s="55" t="n">
        <v>28</v>
      </c>
    </row>
    <row r="256" customFormat="false" ht="12.75" hidden="false" customHeight="false" outlineLevel="0" collapsed="false">
      <c r="A256" s="68" t="s">
        <v>41</v>
      </c>
      <c r="B256" s="57" t="n">
        <v>1885</v>
      </c>
      <c r="C256" s="57" t="n">
        <v>1846</v>
      </c>
      <c r="D256" s="57" t="n">
        <v>39</v>
      </c>
      <c r="E256" s="57" t="n">
        <v>23</v>
      </c>
      <c r="F256" s="57" t="n">
        <v>17</v>
      </c>
      <c r="G256" s="57" t="n">
        <v>11</v>
      </c>
      <c r="H256" s="57" t="n">
        <v>12</v>
      </c>
    </row>
    <row r="257" customFormat="false" ht="12.75" hidden="false" customHeight="false" outlineLevel="0" collapsed="false">
      <c r="A257" s="68" t="s">
        <v>42</v>
      </c>
      <c r="B257" s="57" t="n">
        <v>1804</v>
      </c>
      <c r="C257" s="57" t="n">
        <v>1763</v>
      </c>
      <c r="D257" s="57" t="n">
        <v>41</v>
      </c>
      <c r="E257" s="57" t="n">
        <v>12</v>
      </c>
      <c r="F257" s="57" t="n">
        <v>19</v>
      </c>
      <c r="G257" s="57" t="n">
        <v>10</v>
      </c>
      <c r="H257" s="57" t="n">
        <v>16</v>
      </c>
    </row>
    <row r="258" customFormat="false" ht="12.75" hidden="false" customHeight="false" outlineLevel="0" collapsed="false">
      <c r="A258" s="63"/>
      <c r="B258" s="57"/>
      <c r="C258" s="57"/>
      <c r="D258" s="57"/>
      <c r="E258" s="57"/>
      <c r="F258" s="57"/>
      <c r="G258" s="57"/>
      <c r="H258" s="57"/>
    </row>
    <row r="259" customFormat="false" ht="12.75" hidden="false" customHeight="false" outlineLevel="0" collapsed="false">
      <c r="A259" s="54" t="s">
        <v>110</v>
      </c>
      <c r="B259" s="55" t="n">
        <v>14392</v>
      </c>
      <c r="C259" s="55" t="n">
        <v>14113</v>
      </c>
      <c r="D259" s="55" t="n">
        <v>279</v>
      </c>
      <c r="E259" s="55" t="n">
        <v>105</v>
      </c>
      <c r="F259" s="55" t="n">
        <v>133</v>
      </c>
      <c r="G259" s="55" t="n">
        <v>86</v>
      </c>
      <c r="H259" s="55" t="n">
        <v>75</v>
      </c>
    </row>
    <row r="260" customFormat="false" ht="12.75" hidden="false" customHeight="false" outlineLevel="0" collapsed="false">
      <c r="A260" s="66" t="s">
        <v>41</v>
      </c>
      <c r="B260" s="57" t="n">
        <v>7327</v>
      </c>
      <c r="C260" s="57" t="n">
        <v>7185</v>
      </c>
      <c r="D260" s="57" t="n">
        <v>142</v>
      </c>
      <c r="E260" s="57" t="n">
        <v>51</v>
      </c>
      <c r="F260" s="57" t="n">
        <v>60</v>
      </c>
      <c r="G260" s="57" t="n">
        <v>41</v>
      </c>
      <c r="H260" s="57" t="n">
        <v>40</v>
      </c>
    </row>
    <row r="261" customFormat="false" ht="12.75" hidden="false" customHeight="false" outlineLevel="0" collapsed="false">
      <c r="A261" s="66" t="s">
        <v>42</v>
      </c>
      <c r="B261" s="57" t="n">
        <v>7065</v>
      </c>
      <c r="C261" s="57" t="n">
        <v>6928</v>
      </c>
      <c r="D261" s="57" t="n">
        <v>137</v>
      </c>
      <c r="E261" s="57" t="n">
        <v>54</v>
      </c>
      <c r="F261" s="57" t="n">
        <v>73</v>
      </c>
      <c r="G261" s="57" t="n">
        <v>45</v>
      </c>
      <c r="H261" s="57" t="n">
        <v>35</v>
      </c>
    </row>
    <row r="262" customFormat="false" ht="12.75" hidden="false" customHeight="false" outlineLevel="0" collapsed="false">
      <c r="A262" s="63"/>
      <c r="B262" s="57"/>
      <c r="C262" s="57"/>
      <c r="D262" s="57"/>
      <c r="E262" s="57"/>
      <c r="F262" s="57"/>
      <c r="G262" s="57"/>
      <c r="H262" s="57"/>
    </row>
    <row r="263" customFormat="false" ht="12.75" hidden="false" customHeight="false" outlineLevel="0" collapsed="false">
      <c r="A263" s="67" t="s">
        <v>111</v>
      </c>
      <c r="B263" s="55" t="n">
        <v>3290</v>
      </c>
      <c r="C263" s="55" t="n">
        <v>3110</v>
      </c>
      <c r="D263" s="55" t="n">
        <v>180</v>
      </c>
      <c r="E263" s="55" t="n">
        <v>96</v>
      </c>
      <c r="F263" s="55" t="n">
        <v>121</v>
      </c>
      <c r="G263" s="55" t="n">
        <v>60</v>
      </c>
      <c r="H263" s="55" t="n">
        <v>51</v>
      </c>
    </row>
    <row r="264" customFormat="false" ht="12.75" hidden="false" customHeight="false" outlineLevel="0" collapsed="false">
      <c r="A264" s="68" t="s">
        <v>41</v>
      </c>
      <c r="B264" s="57" t="n">
        <v>1661</v>
      </c>
      <c r="C264" s="57" t="n">
        <v>1569</v>
      </c>
      <c r="D264" s="57" t="n">
        <v>92</v>
      </c>
      <c r="E264" s="57" t="n">
        <v>50</v>
      </c>
      <c r="F264" s="57" t="n">
        <v>60</v>
      </c>
      <c r="G264" s="57" t="n">
        <v>36</v>
      </c>
      <c r="H264" s="57" t="n">
        <v>28</v>
      </c>
    </row>
    <row r="265" customFormat="false" ht="12.75" hidden="false" customHeight="false" outlineLevel="0" collapsed="false">
      <c r="A265" s="68" t="s">
        <v>42</v>
      </c>
      <c r="B265" s="57" t="n">
        <v>1629</v>
      </c>
      <c r="C265" s="57" t="n">
        <v>1541</v>
      </c>
      <c r="D265" s="57" t="n">
        <v>88</v>
      </c>
      <c r="E265" s="57" t="n">
        <v>46</v>
      </c>
      <c r="F265" s="57" t="n">
        <v>61</v>
      </c>
      <c r="G265" s="57" t="n">
        <v>24</v>
      </c>
      <c r="H265" s="57" t="n">
        <v>23</v>
      </c>
    </row>
    <row r="266" customFormat="false" ht="12.75" hidden="false" customHeight="false" outlineLevel="0" collapsed="false">
      <c r="A266" s="63"/>
      <c r="B266" s="57"/>
      <c r="C266" s="57"/>
      <c r="D266" s="57"/>
      <c r="E266" s="57"/>
      <c r="F266" s="57"/>
      <c r="G266" s="57"/>
      <c r="H266" s="57"/>
    </row>
    <row r="267" customFormat="false" ht="12.75" hidden="false" customHeight="false" outlineLevel="0" collapsed="false">
      <c r="A267" s="67" t="s">
        <v>112</v>
      </c>
      <c r="B267" s="55" t="n">
        <v>53685</v>
      </c>
      <c r="C267" s="55" t="n">
        <v>51937</v>
      </c>
      <c r="D267" s="55" t="n">
        <v>1748</v>
      </c>
      <c r="E267" s="55" t="n">
        <v>609</v>
      </c>
      <c r="F267" s="55" t="n">
        <v>974</v>
      </c>
      <c r="G267" s="55" t="n">
        <v>622</v>
      </c>
      <c r="H267" s="55" t="n">
        <v>480</v>
      </c>
    </row>
    <row r="268" customFormat="false" ht="12.75" hidden="false" customHeight="false" outlineLevel="0" collapsed="false">
      <c r="A268" s="68" t="s">
        <v>41</v>
      </c>
      <c r="B268" s="57" t="n">
        <v>27746</v>
      </c>
      <c r="C268" s="57" t="n">
        <v>26764</v>
      </c>
      <c r="D268" s="57" t="n">
        <v>982</v>
      </c>
      <c r="E268" s="57" t="n">
        <v>342</v>
      </c>
      <c r="F268" s="57" t="n">
        <v>504</v>
      </c>
      <c r="G268" s="57" t="n">
        <v>324</v>
      </c>
      <c r="H268" s="57" t="n">
        <v>274</v>
      </c>
    </row>
    <row r="269" customFormat="false" ht="12.75" hidden="false" customHeight="false" outlineLevel="0" collapsed="false">
      <c r="A269" s="68" t="s">
        <v>42</v>
      </c>
      <c r="B269" s="57" t="n">
        <v>25939</v>
      </c>
      <c r="C269" s="57" t="n">
        <v>25173</v>
      </c>
      <c r="D269" s="57" t="n">
        <v>766</v>
      </c>
      <c r="E269" s="57" t="n">
        <v>267</v>
      </c>
      <c r="F269" s="57" t="n">
        <v>470</v>
      </c>
      <c r="G269" s="57" t="n">
        <v>298</v>
      </c>
      <c r="H269" s="57" t="n">
        <v>206</v>
      </c>
    </row>
    <row r="270" customFormat="false" ht="12.75" hidden="false" customHeight="false" outlineLevel="0" collapsed="false">
      <c r="A270" s="63"/>
      <c r="B270" s="57"/>
      <c r="C270" s="57"/>
      <c r="D270" s="57"/>
      <c r="E270" s="57"/>
      <c r="F270" s="57"/>
      <c r="G270" s="57"/>
      <c r="H270" s="57"/>
    </row>
    <row r="271" customFormat="false" ht="12.75" hidden="false" customHeight="false" outlineLevel="0" collapsed="false">
      <c r="A271" s="67" t="s">
        <v>113</v>
      </c>
      <c r="B271" s="55" t="n">
        <v>7883</v>
      </c>
      <c r="C271" s="55" t="n">
        <v>7409</v>
      </c>
      <c r="D271" s="55" t="n">
        <v>474</v>
      </c>
      <c r="E271" s="55" t="n">
        <v>148</v>
      </c>
      <c r="F271" s="55" t="n">
        <v>295</v>
      </c>
      <c r="G271" s="55" t="n">
        <v>147</v>
      </c>
      <c r="H271" s="55" t="n">
        <v>82</v>
      </c>
    </row>
    <row r="272" customFormat="false" ht="12.75" hidden="false" customHeight="false" outlineLevel="0" collapsed="false">
      <c r="A272" s="68" t="s">
        <v>41</v>
      </c>
      <c r="B272" s="57" t="n">
        <v>4075</v>
      </c>
      <c r="C272" s="57" t="n">
        <v>3812</v>
      </c>
      <c r="D272" s="57" t="n">
        <v>263</v>
      </c>
      <c r="E272" s="57" t="n">
        <v>83</v>
      </c>
      <c r="F272" s="57" t="n">
        <v>148</v>
      </c>
      <c r="G272" s="57" t="n">
        <v>73</v>
      </c>
      <c r="H272" s="57" t="n">
        <v>47</v>
      </c>
    </row>
    <row r="273" customFormat="false" ht="12.75" hidden="false" customHeight="false" outlineLevel="0" collapsed="false">
      <c r="A273" s="68" t="s">
        <v>42</v>
      </c>
      <c r="B273" s="57" t="n">
        <v>3808</v>
      </c>
      <c r="C273" s="57" t="n">
        <v>3597</v>
      </c>
      <c r="D273" s="57" t="n">
        <v>211</v>
      </c>
      <c r="E273" s="57" t="n">
        <v>65</v>
      </c>
      <c r="F273" s="57" t="n">
        <v>147</v>
      </c>
      <c r="G273" s="57" t="n">
        <v>74</v>
      </c>
      <c r="H273" s="57" t="n">
        <v>35</v>
      </c>
    </row>
    <row r="274" customFormat="false" ht="12.75" hidden="false" customHeight="false" outlineLevel="0" collapsed="false">
      <c r="A274" s="63"/>
      <c r="B274" s="57"/>
      <c r="C274" s="57"/>
      <c r="D274" s="57"/>
      <c r="E274" s="57"/>
      <c r="F274" s="57"/>
      <c r="G274" s="57"/>
      <c r="H274" s="57"/>
    </row>
    <row r="275" customFormat="false" ht="12.75" hidden="false" customHeight="false" outlineLevel="0" collapsed="false">
      <c r="A275" s="67" t="s">
        <v>114</v>
      </c>
      <c r="B275" s="55" t="n">
        <v>7416</v>
      </c>
      <c r="C275" s="55" t="n">
        <v>7141</v>
      </c>
      <c r="D275" s="55" t="n">
        <v>275</v>
      </c>
      <c r="E275" s="55" t="n">
        <v>71</v>
      </c>
      <c r="F275" s="55" t="n">
        <v>166</v>
      </c>
      <c r="G275" s="55" t="n">
        <v>96</v>
      </c>
      <c r="H275" s="55" t="n">
        <v>67</v>
      </c>
    </row>
    <row r="276" customFormat="false" ht="12.75" hidden="false" customHeight="false" outlineLevel="0" collapsed="false">
      <c r="A276" s="68" t="s">
        <v>41</v>
      </c>
      <c r="B276" s="57" t="n">
        <v>3886</v>
      </c>
      <c r="C276" s="57" t="n">
        <v>3733</v>
      </c>
      <c r="D276" s="57" t="n">
        <v>153</v>
      </c>
      <c r="E276" s="57" t="n">
        <v>37</v>
      </c>
      <c r="F276" s="57" t="n">
        <v>83</v>
      </c>
      <c r="G276" s="57" t="n">
        <v>42</v>
      </c>
      <c r="H276" s="57" t="n">
        <v>40</v>
      </c>
    </row>
    <row r="277" customFormat="false" ht="12.75" hidden="false" customHeight="false" outlineLevel="0" collapsed="false">
      <c r="A277" s="68" t="s">
        <v>42</v>
      </c>
      <c r="B277" s="57" t="n">
        <v>3530</v>
      </c>
      <c r="C277" s="57" t="n">
        <v>3408</v>
      </c>
      <c r="D277" s="57" t="n">
        <v>122</v>
      </c>
      <c r="E277" s="57" t="n">
        <v>34</v>
      </c>
      <c r="F277" s="57" t="n">
        <v>83</v>
      </c>
      <c r="G277" s="57" t="n">
        <v>54</v>
      </c>
      <c r="H277" s="57" t="n">
        <v>27</v>
      </c>
    </row>
    <row r="278" customFormat="false" ht="12.75" hidden="false" customHeight="false" outlineLevel="0" collapsed="false">
      <c r="A278" s="63"/>
      <c r="B278" s="57"/>
      <c r="C278" s="57"/>
      <c r="D278" s="57"/>
      <c r="E278" s="57"/>
      <c r="F278" s="57"/>
      <c r="G278" s="57"/>
      <c r="H278" s="57"/>
    </row>
    <row r="279" customFormat="false" ht="12.75" hidden="false" customHeight="false" outlineLevel="0" collapsed="false">
      <c r="A279" s="67" t="s">
        <v>115</v>
      </c>
      <c r="B279" s="55" t="n">
        <v>30668</v>
      </c>
      <c r="C279" s="55" t="n">
        <v>29860</v>
      </c>
      <c r="D279" s="55" t="n">
        <v>808</v>
      </c>
      <c r="E279" s="55" t="n">
        <v>309</v>
      </c>
      <c r="F279" s="55" t="n">
        <v>416</v>
      </c>
      <c r="G279" s="55" t="n">
        <v>297</v>
      </c>
      <c r="H279" s="55" t="n">
        <v>245</v>
      </c>
    </row>
    <row r="280" customFormat="false" ht="12.75" hidden="false" customHeight="false" outlineLevel="0" collapsed="false">
      <c r="A280" s="68" t="s">
        <v>41</v>
      </c>
      <c r="B280" s="57" t="n">
        <v>15728</v>
      </c>
      <c r="C280" s="57" t="n">
        <v>15276</v>
      </c>
      <c r="D280" s="57" t="n">
        <v>452</v>
      </c>
      <c r="E280" s="57" t="n">
        <v>172</v>
      </c>
      <c r="F280" s="57" t="n">
        <v>215</v>
      </c>
      <c r="G280" s="57" t="n">
        <v>157</v>
      </c>
      <c r="H280" s="57" t="n">
        <v>137</v>
      </c>
    </row>
    <row r="281" customFormat="false" ht="12.75" hidden="false" customHeight="false" outlineLevel="0" collapsed="false">
      <c r="A281" s="68" t="s">
        <v>42</v>
      </c>
      <c r="B281" s="57" t="n">
        <v>14940</v>
      </c>
      <c r="C281" s="57" t="n">
        <v>14584</v>
      </c>
      <c r="D281" s="57" t="n">
        <v>356</v>
      </c>
      <c r="E281" s="57" t="n">
        <v>137</v>
      </c>
      <c r="F281" s="57" t="n">
        <v>201</v>
      </c>
      <c r="G281" s="57" t="n">
        <v>140</v>
      </c>
      <c r="H281" s="57" t="n">
        <v>108</v>
      </c>
    </row>
    <row r="282" customFormat="false" ht="12.75" hidden="false" customHeight="false" outlineLevel="0" collapsed="false">
      <c r="A282" s="63"/>
      <c r="B282" s="57"/>
      <c r="C282" s="57"/>
      <c r="D282" s="57"/>
      <c r="E282" s="57"/>
      <c r="F282" s="57"/>
      <c r="G282" s="57"/>
      <c r="H282" s="57"/>
    </row>
    <row r="283" customFormat="false" ht="12.75" hidden="false" customHeight="false" outlineLevel="0" collapsed="false">
      <c r="A283" s="67" t="s">
        <v>116</v>
      </c>
      <c r="B283" s="55" t="n">
        <v>7718</v>
      </c>
      <c r="C283" s="55" t="n">
        <v>7527</v>
      </c>
      <c r="D283" s="55" t="n">
        <v>191</v>
      </c>
      <c r="E283" s="55" t="n">
        <v>81</v>
      </c>
      <c r="F283" s="55" t="n">
        <v>97</v>
      </c>
      <c r="G283" s="55" t="n">
        <v>82</v>
      </c>
      <c r="H283" s="55" t="n">
        <v>86</v>
      </c>
    </row>
    <row r="284" customFormat="false" ht="12.75" hidden="false" customHeight="false" outlineLevel="0" collapsed="false">
      <c r="A284" s="68" t="s">
        <v>41</v>
      </c>
      <c r="B284" s="57" t="n">
        <v>4057</v>
      </c>
      <c r="C284" s="57" t="n">
        <v>3943</v>
      </c>
      <c r="D284" s="57" t="n">
        <v>114</v>
      </c>
      <c r="E284" s="57" t="n">
        <v>50</v>
      </c>
      <c r="F284" s="57" t="n">
        <v>58</v>
      </c>
      <c r="G284" s="57" t="n">
        <v>52</v>
      </c>
      <c r="H284" s="57" t="n">
        <v>50</v>
      </c>
    </row>
    <row r="285" customFormat="false" ht="12.75" hidden="false" customHeight="false" outlineLevel="0" collapsed="false">
      <c r="A285" s="68" t="s">
        <v>42</v>
      </c>
      <c r="B285" s="57" t="n">
        <v>3661</v>
      </c>
      <c r="C285" s="57" t="n">
        <v>3584</v>
      </c>
      <c r="D285" s="57" t="n">
        <v>77</v>
      </c>
      <c r="E285" s="57" t="n">
        <v>31</v>
      </c>
      <c r="F285" s="57" t="n">
        <v>39</v>
      </c>
      <c r="G285" s="57" t="n">
        <v>30</v>
      </c>
      <c r="H285" s="57" t="n">
        <v>36</v>
      </c>
    </row>
    <row r="286" customFormat="false" ht="12.75" hidden="false" customHeight="false" outlineLevel="0" collapsed="false">
      <c r="A286" s="63"/>
      <c r="B286" s="57"/>
      <c r="C286" s="57"/>
      <c r="D286" s="57"/>
      <c r="E286" s="57"/>
      <c r="F286" s="57"/>
      <c r="G286" s="57"/>
      <c r="H286" s="57"/>
    </row>
    <row r="287" customFormat="false" ht="15" hidden="false" customHeight="false" outlineLevel="0" collapsed="false">
      <c r="A287" s="54" t="s">
        <v>117</v>
      </c>
      <c r="B287" s="55" t="n">
        <v>68745</v>
      </c>
      <c r="C287" s="55" t="n">
        <v>65858</v>
      </c>
      <c r="D287" s="55" t="n">
        <v>2887</v>
      </c>
      <c r="E287" s="55" t="n">
        <v>1336</v>
      </c>
      <c r="F287" s="55" t="n">
        <v>1859</v>
      </c>
      <c r="G287" s="55" t="n">
        <v>1178</v>
      </c>
      <c r="H287" s="55" t="n">
        <v>906</v>
      </c>
    </row>
    <row r="288" customFormat="false" ht="12.75" hidden="false" customHeight="false" outlineLevel="0" collapsed="false">
      <c r="A288" s="66" t="s">
        <v>41</v>
      </c>
      <c r="B288" s="57" t="n">
        <v>34618</v>
      </c>
      <c r="C288" s="57" t="n">
        <v>33140</v>
      </c>
      <c r="D288" s="57" t="n">
        <v>1478</v>
      </c>
      <c r="E288" s="57" t="n">
        <v>675</v>
      </c>
      <c r="F288" s="57" t="n">
        <v>904</v>
      </c>
      <c r="G288" s="57" t="n">
        <v>583</v>
      </c>
      <c r="H288" s="57" t="n">
        <v>441</v>
      </c>
    </row>
    <row r="289" customFormat="false" ht="12.75" hidden="false" customHeight="false" outlineLevel="0" collapsed="false">
      <c r="A289" s="66" t="s">
        <v>42</v>
      </c>
      <c r="B289" s="57" t="n">
        <v>34127</v>
      </c>
      <c r="C289" s="57" t="n">
        <v>32718</v>
      </c>
      <c r="D289" s="57" t="n">
        <v>1409</v>
      </c>
      <c r="E289" s="57" t="n">
        <v>661</v>
      </c>
      <c r="F289" s="57" t="n">
        <v>955</v>
      </c>
      <c r="G289" s="57" t="n">
        <v>595</v>
      </c>
      <c r="H289" s="57" t="n">
        <v>465</v>
      </c>
    </row>
    <row r="290" customFormat="false" ht="12.75" hidden="false" customHeight="false" outlineLevel="0" collapsed="false">
      <c r="A290" s="63"/>
      <c r="B290" s="57"/>
      <c r="C290" s="57"/>
      <c r="D290" s="57"/>
      <c r="E290" s="57"/>
      <c r="F290" s="57"/>
      <c r="G290" s="57"/>
      <c r="H290" s="57"/>
    </row>
    <row r="291" customFormat="false" ht="12.75" hidden="false" customHeight="false" outlineLevel="0" collapsed="false">
      <c r="A291" s="67" t="s">
        <v>118</v>
      </c>
      <c r="B291" s="55" t="n">
        <v>12206</v>
      </c>
      <c r="C291" s="55" t="n">
        <v>11225</v>
      </c>
      <c r="D291" s="55" t="n">
        <v>981</v>
      </c>
      <c r="E291" s="55" t="n">
        <v>454</v>
      </c>
      <c r="F291" s="55" t="n">
        <v>677</v>
      </c>
      <c r="G291" s="55" t="n">
        <v>414</v>
      </c>
      <c r="H291" s="55" t="n">
        <v>279</v>
      </c>
    </row>
    <row r="292" customFormat="false" ht="12.75" hidden="false" customHeight="false" outlineLevel="0" collapsed="false">
      <c r="A292" s="68" t="s">
        <v>41</v>
      </c>
      <c r="B292" s="57" t="n">
        <v>6067</v>
      </c>
      <c r="C292" s="57" t="n">
        <v>5578</v>
      </c>
      <c r="D292" s="57" t="n">
        <v>489</v>
      </c>
      <c r="E292" s="57" t="n">
        <v>225</v>
      </c>
      <c r="F292" s="57" t="n">
        <v>325</v>
      </c>
      <c r="G292" s="57" t="n">
        <v>207</v>
      </c>
      <c r="H292" s="57" t="n">
        <v>137</v>
      </c>
    </row>
    <row r="293" customFormat="false" ht="12.75" hidden="false" customHeight="false" outlineLevel="0" collapsed="false">
      <c r="A293" s="68" t="s">
        <v>42</v>
      </c>
      <c r="B293" s="57" t="n">
        <v>6139</v>
      </c>
      <c r="C293" s="57" t="n">
        <v>5647</v>
      </c>
      <c r="D293" s="57" t="n">
        <v>492</v>
      </c>
      <c r="E293" s="57" t="n">
        <v>229</v>
      </c>
      <c r="F293" s="57" t="n">
        <v>352</v>
      </c>
      <c r="G293" s="57" t="n">
        <v>207</v>
      </c>
      <c r="H293" s="57" t="n">
        <v>142</v>
      </c>
    </row>
    <row r="294" customFormat="false" ht="12.75" hidden="false" customHeight="false" outlineLevel="0" collapsed="false">
      <c r="A294" s="63"/>
      <c r="B294" s="57"/>
      <c r="C294" s="57"/>
      <c r="D294" s="57"/>
      <c r="E294" s="57"/>
      <c r="F294" s="57"/>
      <c r="G294" s="57"/>
      <c r="H294" s="57"/>
    </row>
    <row r="295" customFormat="false" ht="12.75" hidden="false" customHeight="false" outlineLevel="0" collapsed="false">
      <c r="A295" s="67" t="s">
        <v>119</v>
      </c>
      <c r="B295" s="55" t="n">
        <v>11460</v>
      </c>
      <c r="C295" s="55" t="n">
        <v>11041</v>
      </c>
      <c r="D295" s="55" t="n">
        <v>419</v>
      </c>
      <c r="E295" s="55" t="n">
        <v>171</v>
      </c>
      <c r="F295" s="55" t="n">
        <v>242</v>
      </c>
      <c r="G295" s="55" t="n">
        <v>166</v>
      </c>
      <c r="H295" s="55" t="n">
        <v>131</v>
      </c>
    </row>
    <row r="296" customFormat="false" ht="12.75" hidden="false" customHeight="false" outlineLevel="0" collapsed="false">
      <c r="A296" s="68" t="s">
        <v>41</v>
      </c>
      <c r="B296" s="57" t="n">
        <v>5631</v>
      </c>
      <c r="C296" s="57" t="n">
        <v>5402</v>
      </c>
      <c r="D296" s="57" t="n">
        <v>229</v>
      </c>
      <c r="E296" s="57" t="n">
        <v>93</v>
      </c>
      <c r="F296" s="57" t="n">
        <v>123</v>
      </c>
      <c r="G296" s="57" t="n">
        <v>86</v>
      </c>
      <c r="H296" s="57" t="n">
        <v>68</v>
      </c>
    </row>
    <row r="297" customFormat="false" ht="12.75" hidden="false" customHeight="false" outlineLevel="0" collapsed="false">
      <c r="A297" s="68" t="s">
        <v>42</v>
      </c>
      <c r="B297" s="57" t="n">
        <v>5829</v>
      </c>
      <c r="C297" s="57" t="n">
        <v>5639</v>
      </c>
      <c r="D297" s="57" t="n">
        <v>190</v>
      </c>
      <c r="E297" s="57" t="n">
        <v>78</v>
      </c>
      <c r="F297" s="57" t="n">
        <v>119</v>
      </c>
      <c r="G297" s="57" t="n">
        <v>80</v>
      </c>
      <c r="H297" s="57" t="n">
        <v>63</v>
      </c>
    </row>
    <row r="298" customFormat="false" ht="12.75" hidden="false" customHeight="false" outlineLevel="0" collapsed="false">
      <c r="A298" s="63"/>
      <c r="B298" s="57"/>
      <c r="C298" s="57"/>
      <c r="D298" s="57"/>
      <c r="E298" s="57"/>
      <c r="F298" s="57"/>
      <c r="G298" s="57"/>
      <c r="H298" s="57"/>
    </row>
    <row r="299" customFormat="false" ht="12.75" hidden="false" customHeight="false" outlineLevel="0" collapsed="false">
      <c r="A299" s="67" t="s">
        <v>120</v>
      </c>
      <c r="B299" s="55" t="n">
        <v>37200</v>
      </c>
      <c r="C299" s="55" t="n">
        <v>36197</v>
      </c>
      <c r="D299" s="55" t="n">
        <v>1003</v>
      </c>
      <c r="E299" s="55" t="n">
        <v>400</v>
      </c>
      <c r="F299" s="55" t="n">
        <v>611</v>
      </c>
      <c r="G299" s="55" t="n">
        <v>391</v>
      </c>
      <c r="H299" s="55" t="n">
        <v>358</v>
      </c>
    </row>
    <row r="300" customFormat="false" ht="12.75" hidden="false" customHeight="false" outlineLevel="0" collapsed="false">
      <c r="A300" s="68" t="s">
        <v>41</v>
      </c>
      <c r="B300" s="57" t="n">
        <v>19057</v>
      </c>
      <c r="C300" s="57" t="n">
        <v>18535</v>
      </c>
      <c r="D300" s="57" t="n">
        <v>522</v>
      </c>
      <c r="E300" s="57" t="n">
        <v>206</v>
      </c>
      <c r="F300" s="57" t="n">
        <v>298</v>
      </c>
      <c r="G300" s="57" t="n">
        <v>188</v>
      </c>
      <c r="H300" s="57" t="n">
        <v>167</v>
      </c>
    </row>
    <row r="301" customFormat="false" ht="12.75" hidden="false" customHeight="false" outlineLevel="0" collapsed="false">
      <c r="A301" s="68" t="s">
        <v>42</v>
      </c>
      <c r="B301" s="57" t="n">
        <v>18143</v>
      </c>
      <c r="C301" s="57" t="n">
        <v>17662</v>
      </c>
      <c r="D301" s="57" t="n">
        <v>481</v>
      </c>
      <c r="E301" s="57" t="n">
        <v>194</v>
      </c>
      <c r="F301" s="57" t="n">
        <v>313</v>
      </c>
      <c r="G301" s="57" t="n">
        <v>203</v>
      </c>
      <c r="H301" s="57" t="n">
        <v>191</v>
      </c>
    </row>
    <row r="302" customFormat="false" ht="12.75" hidden="false" customHeight="false" outlineLevel="0" collapsed="false">
      <c r="A302" s="63"/>
      <c r="B302" s="57"/>
      <c r="C302" s="57"/>
      <c r="D302" s="57"/>
      <c r="E302" s="57"/>
      <c r="F302" s="57"/>
      <c r="G302" s="57"/>
      <c r="H302" s="57"/>
    </row>
    <row r="303" customFormat="false" ht="12.75" hidden="false" customHeight="false" outlineLevel="0" collapsed="false">
      <c r="A303" s="67" t="s">
        <v>121</v>
      </c>
      <c r="B303" s="55" t="n">
        <v>7879</v>
      </c>
      <c r="C303" s="55" t="n">
        <v>7395</v>
      </c>
      <c r="D303" s="55" t="n">
        <v>484</v>
      </c>
      <c r="E303" s="55" t="n">
        <v>311</v>
      </c>
      <c r="F303" s="55" t="n">
        <v>329</v>
      </c>
      <c r="G303" s="55" t="n">
        <v>207</v>
      </c>
      <c r="H303" s="55" t="n">
        <v>138</v>
      </c>
    </row>
    <row r="304" customFormat="false" ht="12.75" hidden="false" customHeight="false" outlineLevel="0" collapsed="false">
      <c r="A304" s="68" t="s">
        <v>41</v>
      </c>
      <c r="B304" s="57" t="n">
        <v>3863</v>
      </c>
      <c r="C304" s="57" t="n">
        <v>3625</v>
      </c>
      <c r="D304" s="57" t="n">
        <v>238</v>
      </c>
      <c r="E304" s="57" t="n">
        <v>151</v>
      </c>
      <c r="F304" s="57" t="n">
        <v>158</v>
      </c>
      <c r="G304" s="57" t="n">
        <v>102</v>
      </c>
      <c r="H304" s="57" t="n">
        <v>69</v>
      </c>
    </row>
    <row r="305" customFormat="false" ht="12.75" hidden="false" customHeight="false" outlineLevel="0" collapsed="false">
      <c r="A305" s="68" t="s">
        <v>42</v>
      </c>
      <c r="B305" s="57" t="n">
        <v>4016</v>
      </c>
      <c r="C305" s="57" t="n">
        <v>3770</v>
      </c>
      <c r="D305" s="57" t="n">
        <v>246</v>
      </c>
      <c r="E305" s="57" t="n">
        <v>160</v>
      </c>
      <c r="F305" s="57" t="n">
        <v>171</v>
      </c>
      <c r="G305" s="57" t="n">
        <v>105</v>
      </c>
      <c r="H305" s="57" t="n">
        <v>69</v>
      </c>
    </row>
    <row r="306" customFormat="false" ht="12.75" hidden="false" customHeight="false" outlineLevel="0" collapsed="false">
      <c r="A306" s="63"/>
      <c r="B306" s="57"/>
      <c r="C306" s="57"/>
      <c r="D306" s="57"/>
      <c r="E306" s="57"/>
      <c r="F306" s="57"/>
      <c r="G306" s="57"/>
      <c r="H306" s="57"/>
    </row>
    <row r="307" customFormat="false" ht="12.75" hidden="false" customHeight="false" outlineLevel="0" collapsed="false">
      <c r="A307" s="54" t="s">
        <v>122</v>
      </c>
      <c r="B307" s="55" t="n">
        <v>75964</v>
      </c>
      <c r="C307" s="55" t="n">
        <v>72548</v>
      </c>
      <c r="D307" s="55" t="n">
        <v>3416</v>
      </c>
      <c r="E307" s="55" t="n">
        <v>1446</v>
      </c>
      <c r="F307" s="55" t="n">
        <v>2398</v>
      </c>
      <c r="G307" s="55" t="n">
        <v>1317</v>
      </c>
      <c r="H307" s="55" t="n">
        <v>1223</v>
      </c>
    </row>
    <row r="308" customFormat="false" ht="12.75" hidden="false" customHeight="false" outlineLevel="0" collapsed="false">
      <c r="A308" s="66" t="s">
        <v>41</v>
      </c>
      <c r="B308" s="57" t="n">
        <v>38087</v>
      </c>
      <c r="C308" s="57" t="n">
        <v>36379</v>
      </c>
      <c r="D308" s="57" t="n">
        <v>1708</v>
      </c>
      <c r="E308" s="57" t="n">
        <v>716</v>
      </c>
      <c r="F308" s="57" t="n">
        <v>1163</v>
      </c>
      <c r="G308" s="57" t="n">
        <v>617</v>
      </c>
      <c r="H308" s="57" t="n">
        <v>569</v>
      </c>
    </row>
    <row r="309" customFormat="false" ht="12.75" hidden="false" customHeight="false" outlineLevel="0" collapsed="false">
      <c r="A309" s="66" t="s">
        <v>42</v>
      </c>
      <c r="B309" s="57" t="n">
        <v>37877</v>
      </c>
      <c r="C309" s="57" t="n">
        <v>36169</v>
      </c>
      <c r="D309" s="57" t="n">
        <v>1708</v>
      </c>
      <c r="E309" s="57" t="n">
        <v>730</v>
      </c>
      <c r="F309" s="57" t="n">
        <v>1235</v>
      </c>
      <c r="G309" s="57" t="n">
        <v>700</v>
      </c>
      <c r="H309" s="57" t="n">
        <v>654</v>
      </c>
    </row>
    <row r="310" customFormat="false" ht="12.75" hidden="false" customHeight="false" outlineLevel="0" collapsed="false">
      <c r="A310" s="63"/>
      <c r="B310" s="57"/>
      <c r="C310" s="57"/>
      <c r="D310" s="57"/>
      <c r="E310" s="57"/>
      <c r="F310" s="57"/>
      <c r="G310" s="57"/>
      <c r="H310" s="57"/>
    </row>
    <row r="311" customFormat="false" ht="12.75" hidden="false" customHeight="false" outlineLevel="0" collapsed="false">
      <c r="A311" s="67" t="s">
        <v>123</v>
      </c>
      <c r="B311" s="55" t="n">
        <v>6790</v>
      </c>
      <c r="C311" s="55" t="n">
        <v>6462</v>
      </c>
      <c r="D311" s="55" t="n">
        <v>328</v>
      </c>
      <c r="E311" s="55" t="n">
        <v>133</v>
      </c>
      <c r="F311" s="55" t="n">
        <v>174</v>
      </c>
      <c r="G311" s="55" t="n">
        <v>109</v>
      </c>
      <c r="H311" s="55" t="n">
        <v>168</v>
      </c>
    </row>
    <row r="312" customFormat="false" ht="12.75" hidden="false" customHeight="false" outlineLevel="0" collapsed="false">
      <c r="A312" s="68" t="s">
        <v>41</v>
      </c>
      <c r="B312" s="57" t="n">
        <v>3502</v>
      </c>
      <c r="C312" s="57" t="n">
        <v>3331</v>
      </c>
      <c r="D312" s="57" t="n">
        <v>171</v>
      </c>
      <c r="E312" s="57" t="n">
        <v>70</v>
      </c>
      <c r="F312" s="57" t="n">
        <v>92</v>
      </c>
      <c r="G312" s="57" t="n">
        <v>61</v>
      </c>
      <c r="H312" s="57" t="n">
        <v>82</v>
      </c>
    </row>
    <row r="313" customFormat="false" ht="12.75" hidden="false" customHeight="false" outlineLevel="0" collapsed="false">
      <c r="A313" s="68" t="s">
        <v>42</v>
      </c>
      <c r="B313" s="57" t="n">
        <v>3288</v>
      </c>
      <c r="C313" s="57" t="n">
        <v>3131</v>
      </c>
      <c r="D313" s="57" t="n">
        <v>157</v>
      </c>
      <c r="E313" s="57" t="n">
        <v>63</v>
      </c>
      <c r="F313" s="57" t="n">
        <v>82</v>
      </c>
      <c r="G313" s="57" t="n">
        <v>48</v>
      </c>
      <c r="H313" s="57" t="n">
        <v>86</v>
      </c>
    </row>
    <row r="314" customFormat="false" ht="12.75" hidden="false" customHeight="false" outlineLevel="0" collapsed="false">
      <c r="A314" s="63"/>
      <c r="B314" s="57"/>
      <c r="C314" s="57"/>
      <c r="D314" s="57"/>
      <c r="E314" s="57"/>
      <c r="F314" s="57"/>
      <c r="G314" s="57"/>
      <c r="H314" s="57"/>
    </row>
    <row r="315" customFormat="false" ht="12.75" hidden="false" customHeight="false" outlineLevel="0" collapsed="false">
      <c r="A315" s="67" t="s">
        <v>124</v>
      </c>
      <c r="B315" s="55" t="n">
        <v>17161</v>
      </c>
      <c r="C315" s="55" t="n">
        <v>16306</v>
      </c>
      <c r="D315" s="55" t="n">
        <v>855</v>
      </c>
      <c r="E315" s="55" t="n">
        <v>413</v>
      </c>
      <c r="F315" s="55" t="n">
        <v>566</v>
      </c>
      <c r="G315" s="55" t="n">
        <v>388</v>
      </c>
      <c r="H315" s="55" t="n">
        <v>298</v>
      </c>
    </row>
    <row r="316" customFormat="false" ht="12.75" hidden="false" customHeight="false" outlineLevel="0" collapsed="false">
      <c r="A316" s="68" t="s">
        <v>41</v>
      </c>
      <c r="B316" s="57" t="n">
        <v>8472</v>
      </c>
      <c r="C316" s="57" t="n">
        <v>8067</v>
      </c>
      <c r="D316" s="57" t="n">
        <v>405</v>
      </c>
      <c r="E316" s="57" t="n">
        <v>191</v>
      </c>
      <c r="F316" s="57" t="n">
        <v>254</v>
      </c>
      <c r="G316" s="57" t="n">
        <v>175</v>
      </c>
      <c r="H316" s="57" t="n">
        <v>139</v>
      </c>
    </row>
    <row r="317" customFormat="false" ht="12.75" hidden="false" customHeight="false" outlineLevel="0" collapsed="false">
      <c r="A317" s="68" t="s">
        <v>42</v>
      </c>
      <c r="B317" s="57" t="n">
        <v>8689</v>
      </c>
      <c r="C317" s="57" t="n">
        <v>8239</v>
      </c>
      <c r="D317" s="57" t="n">
        <v>450</v>
      </c>
      <c r="E317" s="57" t="n">
        <v>222</v>
      </c>
      <c r="F317" s="57" t="n">
        <v>312</v>
      </c>
      <c r="G317" s="57" t="n">
        <v>213</v>
      </c>
      <c r="H317" s="57" t="n">
        <v>159</v>
      </c>
    </row>
    <row r="318" customFormat="false" ht="12.75" hidden="false" customHeight="false" outlineLevel="0" collapsed="false">
      <c r="A318" s="63"/>
      <c r="B318" s="57"/>
      <c r="C318" s="57"/>
      <c r="D318" s="57"/>
      <c r="E318" s="57"/>
      <c r="F318" s="57"/>
      <c r="G318" s="57"/>
      <c r="H318" s="57"/>
    </row>
    <row r="319" customFormat="false" ht="12.75" hidden="false" customHeight="false" outlineLevel="0" collapsed="false">
      <c r="A319" s="67" t="s">
        <v>125</v>
      </c>
      <c r="B319" s="55" t="n">
        <v>18908</v>
      </c>
      <c r="C319" s="55" t="n">
        <v>17907</v>
      </c>
      <c r="D319" s="55" t="n">
        <v>1001</v>
      </c>
      <c r="E319" s="55" t="n">
        <v>394</v>
      </c>
      <c r="F319" s="55" t="n">
        <v>739</v>
      </c>
      <c r="G319" s="55" t="n">
        <v>364</v>
      </c>
      <c r="H319" s="55" t="n">
        <v>196</v>
      </c>
    </row>
    <row r="320" customFormat="false" ht="12.75" hidden="false" customHeight="false" outlineLevel="0" collapsed="false">
      <c r="A320" s="68" t="s">
        <v>41</v>
      </c>
      <c r="B320" s="57" t="n">
        <v>9461</v>
      </c>
      <c r="C320" s="57" t="n">
        <v>8932</v>
      </c>
      <c r="D320" s="57" t="n">
        <v>529</v>
      </c>
      <c r="E320" s="57" t="n">
        <v>214</v>
      </c>
      <c r="F320" s="57" t="n">
        <v>376</v>
      </c>
      <c r="G320" s="57" t="n">
        <v>182</v>
      </c>
      <c r="H320" s="57" t="n">
        <v>95</v>
      </c>
    </row>
    <row r="321" customFormat="false" ht="12.75" hidden="false" customHeight="false" outlineLevel="0" collapsed="false">
      <c r="A321" s="68" t="s">
        <v>42</v>
      </c>
      <c r="B321" s="57" t="n">
        <v>9447</v>
      </c>
      <c r="C321" s="57" t="n">
        <v>8975</v>
      </c>
      <c r="D321" s="57" t="n">
        <v>472</v>
      </c>
      <c r="E321" s="57" t="n">
        <v>180</v>
      </c>
      <c r="F321" s="57" t="n">
        <v>363</v>
      </c>
      <c r="G321" s="57" t="n">
        <v>182</v>
      </c>
      <c r="H321" s="57" t="n">
        <v>101</v>
      </c>
    </row>
    <row r="322" customFormat="false" ht="12.75" hidden="false" customHeight="false" outlineLevel="0" collapsed="false">
      <c r="A322" s="63"/>
      <c r="B322" s="57"/>
      <c r="C322" s="57"/>
      <c r="D322" s="57"/>
      <c r="E322" s="57"/>
      <c r="F322" s="57"/>
      <c r="G322" s="57"/>
      <c r="H322" s="57"/>
    </row>
    <row r="323" customFormat="false" ht="12.75" hidden="false" customHeight="false" outlineLevel="0" collapsed="false">
      <c r="A323" s="67" t="s">
        <v>126</v>
      </c>
      <c r="B323" s="55" t="n">
        <v>7395</v>
      </c>
      <c r="C323" s="55" t="n">
        <v>7025</v>
      </c>
      <c r="D323" s="55" t="n">
        <v>370</v>
      </c>
      <c r="E323" s="55" t="n">
        <v>161</v>
      </c>
      <c r="F323" s="55" t="n">
        <v>285</v>
      </c>
      <c r="G323" s="55" t="n">
        <v>132</v>
      </c>
      <c r="H323" s="55" t="n">
        <v>92</v>
      </c>
    </row>
    <row r="324" customFormat="false" ht="12.75" hidden="false" customHeight="false" outlineLevel="0" collapsed="false">
      <c r="A324" s="68" t="s">
        <v>41</v>
      </c>
      <c r="B324" s="57" t="n">
        <v>3607</v>
      </c>
      <c r="C324" s="57" t="n">
        <v>3425</v>
      </c>
      <c r="D324" s="57" t="n">
        <v>182</v>
      </c>
      <c r="E324" s="57" t="n">
        <v>85</v>
      </c>
      <c r="F324" s="57" t="n">
        <v>144</v>
      </c>
      <c r="G324" s="57" t="n">
        <v>63</v>
      </c>
      <c r="H324" s="57" t="n">
        <v>43</v>
      </c>
    </row>
    <row r="325" customFormat="false" ht="12.75" hidden="false" customHeight="false" outlineLevel="0" collapsed="false">
      <c r="A325" s="68" t="s">
        <v>42</v>
      </c>
      <c r="B325" s="57" t="n">
        <v>3788</v>
      </c>
      <c r="C325" s="57" t="n">
        <v>3600</v>
      </c>
      <c r="D325" s="57" t="n">
        <v>188</v>
      </c>
      <c r="E325" s="57" t="n">
        <v>76</v>
      </c>
      <c r="F325" s="57" t="n">
        <v>141</v>
      </c>
      <c r="G325" s="57" t="n">
        <v>69</v>
      </c>
      <c r="H325" s="57" t="n">
        <v>49</v>
      </c>
    </row>
    <row r="326" customFormat="false" ht="12.75" hidden="false" customHeight="false" outlineLevel="0" collapsed="false">
      <c r="A326" s="63"/>
      <c r="B326" s="57"/>
      <c r="C326" s="57"/>
      <c r="D326" s="57"/>
      <c r="E326" s="57"/>
      <c r="F326" s="57"/>
      <c r="G326" s="57"/>
      <c r="H326" s="57"/>
    </row>
    <row r="327" customFormat="false" ht="12.75" hidden="false" customHeight="false" outlineLevel="0" collapsed="false">
      <c r="A327" s="67" t="s">
        <v>127</v>
      </c>
      <c r="B327" s="55" t="n">
        <v>25710</v>
      </c>
      <c r="C327" s="55" t="n">
        <v>24848</v>
      </c>
      <c r="D327" s="55" t="n">
        <v>862</v>
      </c>
      <c r="E327" s="55" t="n">
        <v>345</v>
      </c>
      <c r="F327" s="55" t="n">
        <v>634</v>
      </c>
      <c r="G327" s="55" t="n">
        <v>324</v>
      </c>
      <c r="H327" s="55" t="n">
        <v>469</v>
      </c>
    </row>
    <row r="328" customFormat="false" ht="12.75" hidden="false" customHeight="false" outlineLevel="0" collapsed="false">
      <c r="A328" s="68" t="s">
        <v>41</v>
      </c>
      <c r="B328" s="57" t="n">
        <v>13045</v>
      </c>
      <c r="C328" s="57" t="n">
        <v>12624</v>
      </c>
      <c r="D328" s="57" t="n">
        <v>421</v>
      </c>
      <c r="E328" s="57" t="n">
        <v>156</v>
      </c>
      <c r="F328" s="57" t="n">
        <v>297</v>
      </c>
      <c r="G328" s="57" t="n">
        <v>136</v>
      </c>
      <c r="H328" s="57" t="n">
        <v>210</v>
      </c>
    </row>
    <row r="329" customFormat="false" ht="12.75" hidden="false" customHeight="false" outlineLevel="0" collapsed="false">
      <c r="A329" s="68" t="s">
        <v>42</v>
      </c>
      <c r="B329" s="57" t="n">
        <v>12665</v>
      </c>
      <c r="C329" s="57" t="n">
        <v>12224</v>
      </c>
      <c r="D329" s="57" t="n">
        <v>441</v>
      </c>
      <c r="E329" s="57" t="n">
        <v>189</v>
      </c>
      <c r="F329" s="57" t="n">
        <v>337</v>
      </c>
      <c r="G329" s="57" t="n">
        <v>188</v>
      </c>
      <c r="H329" s="57" t="n">
        <v>259</v>
      </c>
    </row>
    <row r="330" customFormat="false" ht="12.75" hidden="false" customHeight="false" outlineLevel="0" collapsed="false">
      <c r="A330" s="69"/>
      <c r="B330" s="70"/>
      <c r="C330" s="70"/>
      <c r="D330" s="70"/>
      <c r="E330" s="70"/>
      <c r="F330" s="70"/>
      <c r="G330" s="70"/>
      <c r="H330" s="70"/>
    </row>
    <row r="331" customFormat="false" ht="12.75" hidden="false" customHeight="false" outlineLevel="0" collapsed="false"/>
    <row r="332" s="20" customFormat="true" ht="15" hidden="false" customHeight="false" outlineLevel="0" collapsed="false">
      <c r="A332" s="45" t="s">
        <v>43</v>
      </c>
    </row>
    <row r="333" customFormat="false" ht="15" hidden="false" customHeight="false" outlineLevel="0" collapsed="false">
      <c r="A333" s="71" t="s">
        <v>128</v>
      </c>
    </row>
    <row r="334" customFormat="false" ht="12.75" hidden="false" customHeight="false" outlineLevel="0" collapsed="false"/>
  </sheetData>
  <sheetProtection sheet="true"/>
  <mergeCells count="4">
    <mergeCell ref="A3:A4"/>
    <mergeCell ref="B3:B4"/>
    <mergeCell ref="C3:C4"/>
    <mergeCell ref="E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21.56"/>
    <col collapsed="false" customWidth="true" hidden="false" outlineLevel="0" max="6" min="2" style="0" width="11.28"/>
    <col collapsed="false" customWidth="true" hidden="false" outlineLevel="0" max="7" min="7" style="0" width="12.99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1" min="10" style="0" width="8.7"/>
    <col collapsed="false" customWidth="false" hidden="true" outlineLevel="0" max="257" min="13" style="0" width="9.14"/>
  </cols>
  <sheetData>
    <row r="1" customFormat="false" ht="15" hidden="false" customHeight="false" outlineLevel="0" collapsed="false">
      <c r="A1" s="72" t="s">
        <v>7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1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5" hidden="false" customHeight="true" outlineLevel="0" collapsed="false">
      <c r="A3" s="21" t="s">
        <v>129</v>
      </c>
      <c r="B3" s="73" t="s">
        <v>14</v>
      </c>
      <c r="C3" s="74" t="s">
        <v>45</v>
      </c>
      <c r="D3" s="75" t="s">
        <v>130</v>
      </c>
      <c r="E3" s="75"/>
      <c r="F3" s="75"/>
      <c r="G3" s="75"/>
      <c r="H3" s="75"/>
      <c r="I3" s="75"/>
      <c r="J3" s="75"/>
      <c r="K3" s="75"/>
    </row>
    <row r="4" customFormat="false" ht="63.75" hidden="false" customHeight="false" outlineLevel="0" collapsed="false">
      <c r="A4" s="21"/>
      <c r="B4" s="73"/>
      <c r="C4" s="74"/>
      <c r="D4" s="76" t="s">
        <v>131</v>
      </c>
      <c r="E4" s="76" t="s">
        <v>132</v>
      </c>
      <c r="F4" s="76" t="s">
        <v>133</v>
      </c>
      <c r="G4" s="76" t="s">
        <v>134</v>
      </c>
      <c r="H4" s="76" t="s">
        <v>135</v>
      </c>
      <c r="I4" s="76" t="s">
        <v>136</v>
      </c>
      <c r="J4" s="76" t="s">
        <v>137</v>
      </c>
      <c r="K4" s="76" t="s">
        <v>138</v>
      </c>
    </row>
    <row r="5" customFormat="false" ht="15" hidden="false" customHeight="false" outlineLevel="0" collapsed="false">
      <c r="A5" s="77" t="n">
        <v>-1</v>
      </c>
      <c r="B5" s="78" t="n">
        <v>-2</v>
      </c>
      <c r="C5" s="78" t="n">
        <v>-3</v>
      </c>
      <c r="D5" s="78" t="n">
        <v>-4</v>
      </c>
      <c r="E5" s="78" t="n">
        <v>-5</v>
      </c>
      <c r="F5" s="78" t="n">
        <v>-6</v>
      </c>
      <c r="G5" s="78" t="n">
        <v>-7</v>
      </c>
      <c r="H5" s="78" t="n">
        <v>-8</v>
      </c>
      <c r="I5" s="78" t="n">
        <v>-9</v>
      </c>
      <c r="J5" s="78" t="n">
        <v>-10</v>
      </c>
      <c r="K5" s="78" t="n">
        <v>-11</v>
      </c>
    </row>
    <row r="6" customFormat="false" ht="15" hidden="false" customHeight="fals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</row>
    <row r="7" s="2" customFormat="true" ht="15" hidden="false" customHeight="false" outlineLevel="0" collapsed="false">
      <c r="A7" s="80" t="s">
        <v>23</v>
      </c>
      <c r="B7" s="81" t="n">
        <v>1179654</v>
      </c>
      <c r="C7" s="81" t="n">
        <v>1141536</v>
      </c>
      <c r="D7" s="81" t="n">
        <v>8888</v>
      </c>
      <c r="E7" s="81" t="n">
        <v>4072</v>
      </c>
      <c r="F7" s="81" t="n">
        <v>4558</v>
      </c>
      <c r="G7" s="81" t="n">
        <v>551</v>
      </c>
      <c r="H7" s="81" t="n">
        <v>486</v>
      </c>
      <c r="I7" s="81" t="n">
        <v>637</v>
      </c>
      <c r="J7" s="81" t="n">
        <v>16254</v>
      </c>
      <c r="K7" s="81" t="n">
        <v>2672</v>
      </c>
    </row>
    <row r="8" customFormat="false" ht="15" hidden="false" customHeight="false" outlineLevel="0" collapsed="false">
      <c r="A8" s="82" t="s">
        <v>18</v>
      </c>
      <c r="B8" s="44" t="n">
        <v>7466</v>
      </c>
      <c r="C8" s="44" t="n">
        <v>0</v>
      </c>
      <c r="D8" s="44" t="n">
        <v>2033</v>
      </c>
      <c r="E8" s="44" t="n">
        <v>1036</v>
      </c>
      <c r="F8" s="44" t="n">
        <v>1131</v>
      </c>
      <c r="G8" s="44" t="n">
        <v>179</v>
      </c>
      <c r="H8" s="44" t="n">
        <v>308</v>
      </c>
      <c r="I8" s="44" t="n">
        <v>285</v>
      </c>
      <c r="J8" s="44" t="n">
        <v>1883</v>
      </c>
      <c r="K8" s="44" t="n">
        <v>611</v>
      </c>
    </row>
    <row r="9" customFormat="false" ht="15" hidden="false" customHeight="false" outlineLevel="0" collapsed="false">
      <c r="A9" s="82" t="s">
        <v>19</v>
      </c>
      <c r="B9" s="44" t="n">
        <v>14828</v>
      </c>
      <c r="C9" s="44" t="n">
        <v>0</v>
      </c>
      <c r="D9" s="44" t="n">
        <v>2821</v>
      </c>
      <c r="E9" s="44" t="n">
        <v>1344</v>
      </c>
      <c r="F9" s="44" t="n">
        <v>1274</v>
      </c>
      <c r="G9" s="44" t="n">
        <v>124</v>
      </c>
      <c r="H9" s="44" t="n">
        <v>95</v>
      </c>
      <c r="I9" s="44" t="n">
        <v>219</v>
      </c>
      <c r="J9" s="44" t="n">
        <v>7807</v>
      </c>
      <c r="K9" s="44" t="n">
        <v>1144</v>
      </c>
    </row>
    <row r="10" customFormat="false" ht="15" hidden="false" customHeight="false" outlineLevel="0" collapsed="false">
      <c r="A10" s="82" t="s">
        <v>20</v>
      </c>
      <c r="B10" s="44" t="n">
        <v>12511</v>
      </c>
      <c r="C10" s="44" t="n">
        <v>0</v>
      </c>
      <c r="D10" s="44" t="n">
        <v>3094</v>
      </c>
      <c r="E10" s="44" t="n">
        <v>1160</v>
      </c>
      <c r="F10" s="44" t="n">
        <v>1360</v>
      </c>
      <c r="G10" s="44" t="n">
        <v>137</v>
      </c>
      <c r="H10" s="44" t="n">
        <v>45</v>
      </c>
      <c r="I10" s="44" t="n">
        <v>77</v>
      </c>
      <c r="J10" s="44" t="n">
        <v>5955</v>
      </c>
      <c r="K10" s="44" t="n">
        <v>683</v>
      </c>
    </row>
    <row r="11" customFormat="false" ht="15" hidden="false" customHeight="false" outlineLevel="0" collapsed="false">
      <c r="A11" s="82" t="s">
        <v>21</v>
      </c>
      <c r="B11" s="44" t="n">
        <v>3313</v>
      </c>
      <c r="C11" s="44" t="n">
        <v>0</v>
      </c>
      <c r="D11" s="44" t="n">
        <v>940</v>
      </c>
      <c r="E11" s="44" t="n">
        <v>532</v>
      </c>
      <c r="F11" s="44" t="n">
        <v>793</v>
      </c>
      <c r="G11" s="44" t="n">
        <v>111</v>
      </c>
      <c r="H11" s="44" t="n">
        <v>38</v>
      </c>
      <c r="I11" s="44" t="n">
        <v>56</v>
      </c>
      <c r="J11" s="44" t="n">
        <v>609</v>
      </c>
      <c r="K11" s="44" t="n">
        <v>234</v>
      </c>
    </row>
    <row r="12" customFormat="false" ht="15" hidden="false" customHeight="false" outlineLevel="0" collapsed="false">
      <c r="A12" s="82" t="s">
        <v>45</v>
      </c>
      <c r="B12" s="44" t="n">
        <v>1141536</v>
      </c>
      <c r="C12" s="44" t="n">
        <v>1141536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</row>
    <row r="13" customFormat="false" ht="15" hidden="false" customHeight="false" outlineLevel="0" collapsed="false">
      <c r="A13" s="80"/>
      <c r="B13" s="44"/>
      <c r="C13" s="44"/>
      <c r="D13" s="44"/>
      <c r="E13" s="44"/>
      <c r="F13" s="44"/>
      <c r="G13" s="44"/>
      <c r="H13" s="44"/>
      <c r="I13" s="44"/>
      <c r="J13" s="44"/>
      <c r="K13" s="44"/>
    </row>
    <row r="14" s="2" customFormat="true" ht="15" hidden="false" customHeight="false" outlineLevel="0" collapsed="false">
      <c r="A14" s="80" t="s">
        <v>139</v>
      </c>
      <c r="B14" s="81" t="n">
        <v>598921</v>
      </c>
      <c r="C14" s="81" t="n">
        <v>578781</v>
      </c>
      <c r="D14" s="81" t="n">
        <v>4877</v>
      </c>
      <c r="E14" s="81" t="n">
        <v>2171</v>
      </c>
      <c r="F14" s="81" t="n">
        <v>2530</v>
      </c>
      <c r="G14" s="81" t="n">
        <v>403</v>
      </c>
      <c r="H14" s="81" t="n">
        <v>346</v>
      </c>
      <c r="I14" s="81" t="n">
        <v>480</v>
      </c>
      <c r="J14" s="81" t="n">
        <v>7865</v>
      </c>
      <c r="K14" s="81" t="n">
        <v>1468</v>
      </c>
    </row>
    <row r="15" customFormat="false" ht="15" hidden="false" customHeight="false" outlineLevel="0" collapsed="false">
      <c r="A15" s="82" t="s">
        <v>18</v>
      </c>
      <c r="B15" s="44" t="n">
        <v>4269</v>
      </c>
      <c r="C15" s="44" t="n">
        <v>0</v>
      </c>
      <c r="D15" s="44" t="n">
        <v>1158</v>
      </c>
      <c r="E15" s="44" t="n">
        <v>562</v>
      </c>
      <c r="F15" s="44" t="n">
        <v>694</v>
      </c>
      <c r="G15" s="44" t="n">
        <v>147</v>
      </c>
      <c r="H15" s="44" t="n">
        <v>223</v>
      </c>
      <c r="I15" s="44" t="n">
        <v>218</v>
      </c>
      <c r="J15" s="44" t="n">
        <v>897</v>
      </c>
      <c r="K15" s="44" t="n">
        <v>370</v>
      </c>
    </row>
    <row r="16" customFormat="false" ht="15" hidden="false" customHeight="false" outlineLevel="0" collapsed="false">
      <c r="A16" s="82" t="s">
        <v>19</v>
      </c>
      <c r="B16" s="44" t="n">
        <v>7805</v>
      </c>
      <c r="C16" s="44" t="n">
        <v>0</v>
      </c>
      <c r="D16" s="44" t="n">
        <v>1539</v>
      </c>
      <c r="E16" s="44" t="n">
        <v>744</v>
      </c>
      <c r="F16" s="44" t="n">
        <v>718</v>
      </c>
      <c r="G16" s="44" t="n">
        <v>93</v>
      </c>
      <c r="H16" s="44" t="n">
        <v>68</v>
      </c>
      <c r="I16" s="44" t="n">
        <v>170</v>
      </c>
      <c r="J16" s="44" t="n">
        <v>3865</v>
      </c>
      <c r="K16" s="44" t="n">
        <v>608</v>
      </c>
    </row>
    <row r="17" customFormat="false" ht="15" hidden="false" customHeight="false" outlineLevel="0" collapsed="false">
      <c r="A17" s="82" t="s">
        <v>20</v>
      </c>
      <c r="B17" s="44" t="n">
        <v>6379</v>
      </c>
      <c r="C17" s="44" t="n">
        <v>0</v>
      </c>
      <c r="D17" s="44" t="n">
        <v>1666</v>
      </c>
      <c r="E17" s="44" t="n">
        <v>606</v>
      </c>
      <c r="F17" s="44" t="n">
        <v>718</v>
      </c>
      <c r="G17" s="44" t="n">
        <v>101</v>
      </c>
      <c r="H17" s="44" t="n">
        <v>28</v>
      </c>
      <c r="I17" s="44" t="n">
        <v>52</v>
      </c>
      <c r="J17" s="44" t="n">
        <v>2835</v>
      </c>
      <c r="K17" s="44" t="n">
        <v>373</v>
      </c>
    </row>
    <row r="18" customFormat="false" ht="15" hidden="false" customHeight="false" outlineLevel="0" collapsed="false">
      <c r="A18" s="82" t="s">
        <v>21</v>
      </c>
      <c r="B18" s="44" t="n">
        <v>1687</v>
      </c>
      <c r="C18" s="44" t="n">
        <v>0</v>
      </c>
      <c r="D18" s="44" t="n">
        <v>514</v>
      </c>
      <c r="E18" s="44" t="n">
        <v>259</v>
      </c>
      <c r="F18" s="44" t="n">
        <v>400</v>
      </c>
      <c r="G18" s="44" t="n">
        <v>62</v>
      </c>
      <c r="H18" s="44" t="n">
        <v>27</v>
      </c>
      <c r="I18" s="44" t="n">
        <v>40</v>
      </c>
      <c r="J18" s="44" t="n">
        <v>268</v>
      </c>
      <c r="K18" s="44" t="n">
        <v>117</v>
      </c>
    </row>
    <row r="19" customFormat="false" ht="15" hidden="false" customHeight="false" outlineLevel="0" collapsed="false">
      <c r="A19" s="82" t="s">
        <v>45</v>
      </c>
      <c r="B19" s="44" t="n">
        <v>578781</v>
      </c>
      <c r="C19" s="44" t="n">
        <v>578781</v>
      </c>
      <c r="D19" s="44" t="n">
        <v>0</v>
      </c>
      <c r="E19" s="44" t="n">
        <v>0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0</v>
      </c>
    </row>
    <row r="20" customFormat="false" ht="15" hidden="false" customHeight="false" outlineLevel="0" collapsed="false">
      <c r="A20" s="80"/>
      <c r="B20" s="44"/>
      <c r="C20" s="44"/>
      <c r="D20" s="44"/>
      <c r="E20" s="44"/>
      <c r="F20" s="44"/>
      <c r="G20" s="44"/>
      <c r="H20" s="44"/>
      <c r="I20" s="44"/>
      <c r="J20" s="44"/>
      <c r="K20" s="44"/>
    </row>
    <row r="21" s="2" customFormat="true" ht="15" hidden="false" customHeight="false" outlineLevel="0" collapsed="false">
      <c r="A21" s="80" t="s">
        <v>140</v>
      </c>
      <c r="B21" s="81" t="n">
        <v>580733</v>
      </c>
      <c r="C21" s="81" t="n">
        <v>562755</v>
      </c>
      <c r="D21" s="81" t="n">
        <v>4011</v>
      </c>
      <c r="E21" s="81" t="n">
        <v>1901</v>
      </c>
      <c r="F21" s="81" t="n">
        <v>2028</v>
      </c>
      <c r="G21" s="81" t="n">
        <v>148</v>
      </c>
      <c r="H21" s="81" t="n">
        <v>140</v>
      </c>
      <c r="I21" s="81" t="n">
        <v>157</v>
      </c>
      <c r="J21" s="81" t="n">
        <v>8389</v>
      </c>
      <c r="K21" s="81" t="n">
        <v>1204</v>
      </c>
    </row>
    <row r="22" customFormat="false" ht="15" hidden="false" customHeight="false" outlineLevel="0" collapsed="false">
      <c r="A22" s="82" t="s">
        <v>18</v>
      </c>
      <c r="B22" s="44" t="n">
        <v>3197</v>
      </c>
      <c r="C22" s="44" t="n">
        <v>0</v>
      </c>
      <c r="D22" s="44" t="n">
        <v>875</v>
      </c>
      <c r="E22" s="44" t="n">
        <v>474</v>
      </c>
      <c r="F22" s="44" t="n">
        <v>437</v>
      </c>
      <c r="G22" s="44" t="n">
        <v>32</v>
      </c>
      <c r="H22" s="44" t="n">
        <v>85</v>
      </c>
      <c r="I22" s="44" t="n">
        <v>67</v>
      </c>
      <c r="J22" s="44" t="n">
        <v>986</v>
      </c>
      <c r="K22" s="44" t="n">
        <v>241</v>
      </c>
    </row>
    <row r="23" customFormat="false" ht="15" hidden="false" customHeight="false" outlineLevel="0" collapsed="false">
      <c r="A23" s="82" t="s">
        <v>19</v>
      </c>
      <c r="B23" s="44" t="n">
        <v>7023</v>
      </c>
      <c r="C23" s="44" t="n">
        <v>0</v>
      </c>
      <c r="D23" s="44" t="n">
        <v>1282</v>
      </c>
      <c r="E23" s="44" t="n">
        <v>600</v>
      </c>
      <c r="F23" s="44" t="n">
        <v>556</v>
      </c>
      <c r="G23" s="44" t="n">
        <v>31</v>
      </c>
      <c r="H23" s="44" t="n">
        <v>27</v>
      </c>
      <c r="I23" s="44" t="n">
        <v>49</v>
      </c>
      <c r="J23" s="44" t="n">
        <v>3942</v>
      </c>
      <c r="K23" s="44" t="n">
        <v>536</v>
      </c>
    </row>
    <row r="24" customFormat="false" ht="15" hidden="false" customHeight="false" outlineLevel="0" collapsed="false">
      <c r="A24" s="82" t="s">
        <v>20</v>
      </c>
      <c r="B24" s="44" t="n">
        <v>6132</v>
      </c>
      <c r="C24" s="44" t="n">
        <v>0</v>
      </c>
      <c r="D24" s="44" t="n">
        <v>1428</v>
      </c>
      <c r="E24" s="44" t="n">
        <v>554</v>
      </c>
      <c r="F24" s="44" t="n">
        <v>642</v>
      </c>
      <c r="G24" s="44" t="n">
        <v>36</v>
      </c>
      <c r="H24" s="44" t="n">
        <v>17</v>
      </c>
      <c r="I24" s="44" t="n">
        <v>25</v>
      </c>
      <c r="J24" s="44" t="n">
        <v>3120</v>
      </c>
      <c r="K24" s="44" t="n">
        <v>310</v>
      </c>
    </row>
    <row r="25" customFormat="false" ht="15" hidden="false" customHeight="false" outlineLevel="0" collapsed="false">
      <c r="A25" s="82" t="s">
        <v>21</v>
      </c>
      <c r="B25" s="44" t="n">
        <v>1626</v>
      </c>
      <c r="C25" s="44" t="n">
        <v>0</v>
      </c>
      <c r="D25" s="44" t="n">
        <v>426</v>
      </c>
      <c r="E25" s="44" t="n">
        <v>273</v>
      </c>
      <c r="F25" s="44" t="n">
        <v>393</v>
      </c>
      <c r="G25" s="44" t="n">
        <v>49</v>
      </c>
      <c r="H25" s="44" t="n">
        <v>11</v>
      </c>
      <c r="I25" s="44" t="n">
        <v>16</v>
      </c>
      <c r="J25" s="44" t="n">
        <v>341</v>
      </c>
      <c r="K25" s="44" t="n">
        <v>117</v>
      </c>
    </row>
    <row r="26" customFormat="false" ht="15" hidden="false" customHeight="false" outlineLevel="0" collapsed="false">
      <c r="A26" s="82" t="s">
        <v>45</v>
      </c>
      <c r="B26" s="44" t="n">
        <v>562755</v>
      </c>
      <c r="C26" s="44" t="n">
        <v>562755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</row>
    <row r="27" customFormat="false" ht="15" hidden="false" customHeight="fals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</row>
    <row r="28" customFormat="false" ht="15" hidden="false" customHeight="false" outlineLevel="0" collapsed="false">
      <c r="A28" s="45"/>
      <c r="B28" s="45"/>
      <c r="C28" s="85"/>
      <c r="D28" s="45"/>
      <c r="E28" s="45"/>
      <c r="F28" s="45"/>
      <c r="G28" s="45"/>
      <c r="H28" s="45"/>
      <c r="I28" s="45"/>
      <c r="J28" s="45"/>
      <c r="K28" s="45"/>
    </row>
    <row r="29" customFormat="false" ht="15.75" hidden="false" customHeight="false" outlineLevel="0" collapsed="false">
      <c r="A29" s="45" t="s">
        <v>141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</row>
    <row r="30" customFormat="false" ht="15" hidden="false" customHeight="false" outlineLevel="0" collapsed="false"/>
  </sheetData>
  <sheetProtection sheet="true"/>
  <mergeCells count="4">
    <mergeCell ref="A3:A4"/>
    <mergeCell ref="B3:B4"/>
    <mergeCell ref="C3:C4"/>
    <mergeCell ref="D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3.41"/>
    <col collapsed="false" customWidth="true" hidden="false" outlineLevel="0" max="3" min="3" style="0" width="11.99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16.28"/>
    <col collapsed="false" customWidth="true" hidden="false" outlineLevel="0" max="7" min="7" style="0" width="11.99"/>
    <col collapsed="false" customWidth="true" hidden="false" outlineLevel="0" max="8" min="8" style="0" width="10.28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false" hidden="true" outlineLevel="0" max="257" min="12" style="0" width="9.14"/>
  </cols>
  <sheetData>
    <row r="1" s="85" customFormat="true" ht="15" hidden="false" customHeight="false" outlineLevel="0" collapsed="false">
      <c r="A1" s="86" t="s">
        <v>8</v>
      </c>
    </row>
    <row r="2" customFormat="false" ht="15" hidden="false" customHeight="false" outlineLevel="0" collapsed="false">
      <c r="C2" s="87"/>
      <c r="D2" s="87"/>
      <c r="E2" s="87"/>
      <c r="F2" s="87"/>
      <c r="G2" s="87"/>
      <c r="H2" s="87"/>
      <c r="I2" s="87"/>
      <c r="J2" s="87"/>
    </row>
    <row r="3" customFormat="false" ht="15" hidden="false" customHeight="true" outlineLevel="0" collapsed="false">
      <c r="A3" s="88" t="s">
        <v>142</v>
      </c>
      <c r="B3" s="89" t="s">
        <v>143</v>
      </c>
      <c r="C3" s="89"/>
      <c r="D3" s="89"/>
      <c r="E3" s="89"/>
      <c r="F3" s="89"/>
      <c r="G3" s="89"/>
      <c r="H3" s="89"/>
      <c r="I3" s="89"/>
      <c r="J3" s="89"/>
    </row>
    <row r="4" customFormat="false" ht="38.25" hidden="false" customHeight="false" outlineLevel="0" collapsed="false">
      <c r="A4" s="88"/>
      <c r="B4" s="88" t="s">
        <v>144</v>
      </c>
      <c r="C4" s="88" t="s">
        <v>145</v>
      </c>
      <c r="D4" s="88" t="s">
        <v>146</v>
      </c>
      <c r="E4" s="88" t="s">
        <v>147</v>
      </c>
      <c r="F4" s="88" t="s">
        <v>148</v>
      </c>
      <c r="G4" s="88" t="s">
        <v>149</v>
      </c>
      <c r="H4" s="88" t="s">
        <v>150</v>
      </c>
      <c r="I4" s="88" t="s">
        <v>151</v>
      </c>
      <c r="J4" s="88" t="s">
        <v>152</v>
      </c>
    </row>
    <row r="5" customFormat="false" ht="15" hidden="false" customHeight="false" outlineLevel="0" collapsed="false">
      <c r="A5" s="90" t="n">
        <v>-1</v>
      </c>
      <c r="B5" s="91" t="n">
        <v>-2</v>
      </c>
      <c r="C5" s="91" t="n">
        <v>-3</v>
      </c>
      <c r="D5" s="91" t="n">
        <v>-4</v>
      </c>
      <c r="E5" s="91" t="n">
        <v>-5</v>
      </c>
      <c r="F5" s="91" t="n">
        <v>-6</v>
      </c>
      <c r="G5" s="91" t="n">
        <v>-7</v>
      </c>
      <c r="H5" s="91" t="n">
        <v>-8</v>
      </c>
      <c r="I5" s="91" t="n">
        <v>-9</v>
      </c>
      <c r="J5" s="91" t="n">
        <v>-10</v>
      </c>
    </row>
    <row r="6" customFormat="false" ht="15" hidden="false" customHeight="false" outlineLevel="0" collapsed="false">
      <c r="A6" s="92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4" t="s">
        <v>23</v>
      </c>
      <c r="B7" s="95" t="n">
        <f aca="false">+B8+B9</f>
        <v>1089672</v>
      </c>
      <c r="C7" s="95" t="n">
        <f aca="false">+C8+C9</f>
        <v>331031</v>
      </c>
      <c r="D7" s="95" t="n">
        <f aca="false">+D8+D9</f>
        <v>60427</v>
      </c>
      <c r="E7" s="95" t="n">
        <f aca="false">+E8+E9</f>
        <v>331531</v>
      </c>
      <c r="F7" s="95" t="n">
        <f aca="false">+F8+F9</f>
        <v>146926</v>
      </c>
      <c r="G7" s="95" t="n">
        <f aca="false">+G8+G9</f>
        <v>138632</v>
      </c>
      <c r="H7" s="95" t="n">
        <f aca="false">+H8+H9</f>
        <v>7478</v>
      </c>
      <c r="I7" s="95" t="n">
        <f aca="false">+I8+I9</f>
        <v>66611</v>
      </c>
      <c r="J7" s="95" t="n">
        <f aca="false">+J8+J9</f>
        <v>7036</v>
      </c>
    </row>
    <row r="8" customFormat="false" ht="15" hidden="false" customHeight="false" outlineLevel="0" collapsed="false">
      <c r="A8" s="96" t="s">
        <v>45</v>
      </c>
      <c r="B8" s="97" t="n">
        <v>1052021</v>
      </c>
      <c r="C8" s="97" t="n">
        <v>305242</v>
      </c>
      <c r="D8" s="97" t="n">
        <v>59742</v>
      </c>
      <c r="E8" s="97" t="n">
        <v>325673</v>
      </c>
      <c r="F8" s="97" t="n">
        <v>145137</v>
      </c>
      <c r="G8" s="97" t="n">
        <v>136752</v>
      </c>
      <c r="H8" s="97" t="n">
        <v>7218</v>
      </c>
      <c r="I8" s="97" t="n">
        <v>65962</v>
      </c>
      <c r="J8" s="97" t="n">
        <v>6295</v>
      </c>
    </row>
    <row r="9" customFormat="false" ht="15" hidden="false" customHeight="false" outlineLevel="0" collapsed="false">
      <c r="A9" s="98" t="s">
        <v>153</v>
      </c>
      <c r="B9" s="99" t="n">
        <f aca="false">SUM(B10:B13)</f>
        <v>37651</v>
      </c>
      <c r="C9" s="99" t="n">
        <f aca="false">SUM(C10:C13)</f>
        <v>25789</v>
      </c>
      <c r="D9" s="99" t="n">
        <f aca="false">SUM(D10:D13)</f>
        <v>685</v>
      </c>
      <c r="E9" s="99" t="n">
        <f aca="false">SUM(E10:E13)</f>
        <v>5858</v>
      </c>
      <c r="F9" s="99" t="n">
        <f aca="false">SUM(F10:F13)</f>
        <v>1789</v>
      </c>
      <c r="G9" s="99" t="n">
        <f aca="false">SUM(G10:G13)</f>
        <v>1880</v>
      </c>
      <c r="H9" s="99" t="n">
        <f aca="false">SUM(H10:H13)</f>
        <v>260</v>
      </c>
      <c r="I9" s="99" t="n">
        <f aca="false">SUM(I10:I13)</f>
        <v>649</v>
      </c>
      <c r="J9" s="99" t="n">
        <f aca="false">SUM(J10:J13)</f>
        <v>741</v>
      </c>
    </row>
    <row r="10" customFormat="false" ht="15" hidden="false" customHeight="false" outlineLevel="0" collapsed="false">
      <c r="A10" s="100" t="s">
        <v>18</v>
      </c>
      <c r="B10" s="99" t="n">
        <v>7155</v>
      </c>
      <c r="C10" s="99" t="n">
        <v>4589</v>
      </c>
      <c r="D10" s="99" t="n">
        <v>157</v>
      </c>
      <c r="E10" s="99" t="n">
        <v>1258</v>
      </c>
      <c r="F10" s="99" t="n">
        <v>424</v>
      </c>
      <c r="G10" s="99" t="n">
        <v>421</v>
      </c>
      <c r="H10" s="99" t="n">
        <v>30</v>
      </c>
      <c r="I10" s="99" t="n">
        <v>134</v>
      </c>
      <c r="J10" s="99" t="n">
        <v>142</v>
      </c>
    </row>
    <row r="11" customFormat="false" ht="15" hidden="false" customHeight="false" outlineLevel="0" collapsed="false">
      <c r="A11" s="100" t="s">
        <v>19</v>
      </c>
      <c r="B11" s="99" t="n">
        <v>14795</v>
      </c>
      <c r="C11" s="99" t="n">
        <v>9322</v>
      </c>
      <c r="D11" s="99" t="n">
        <v>250</v>
      </c>
      <c r="E11" s="99" t="n">
        <v>2598</v>
      </c>
      <c r="F11" s="99" t="n">
        <v>818</v>
      </c>
      <c r="G11" s="99" t="n">
        <v>963</v>
      </c>
      <c r="H11" s="99" t="n">
        <v>188</v>
      </c>
      <c r="I11" s="99" t="n">
        <v>384</v>
      </c>
      <c r="J11" s="99" t="n">
        <v>272</v>
      </c>
    </row>
    <row r="12" customFormat="false" ht="15" hidden="false" customHeight="false" outlineLevel="0" collapsed="false">
      <c r="A12" s="100" t="s">
        <v>20</v>
      </c>
      <c r="B12" s="99" t="n">
        <v>12411</v>
      </c>
      <c r="C12" s="99" t="n">
        <v>9765</v>
      </c>
      <c r="D12" s="99" t="n">
        <v>199</v>
      </c>
      <c r="E12" s="99" t="n">
        <v>1425</v>
      </c>
      <c r="F12" s="99" t="n">
        <v>368</v>
      </c>
      <c r="G12" s="99" t="n">
        <v>294</v>
      </c>
      <c r="H12" s="99" t="n">
        <v>20</v>
      </c>
      <c r="I12" s="99" t="n">
        <v>80</v>
      </c>
      <c r="J12" s="99" t="n">
        <v>260</v>
      </c>
    </row>
    <row r="13" customFormat="false" ht="15" hidden="false" customHeight="false" outlineLevel="0" collapsed="false">
      <c r="A13" s="100" t="s">
        <v>21</v>
      </c>
      <c r="B13" s="99" t="n">
        <v>3290</v>
      </c>
      <c r="C13" s="99" t="n">
        <v>2113</v>
      </c>
      <c r="D13" s="99" t="n">
        <v>79</v>
      </c>
      <c r="E13" s="99" t="n">
        <v>577</v>
      </c>
      <c r="F13" s="99" t="n">
        <v>179</v>
      </c>
      <c r="G13" s="99" t="n">
        <v>202</v>
      </c>
      <c r="H13" s="99" t="n">
        <v>22</v>
      </c>
      <c r="I13" s="99" t="n">
        <v>51</v>
      </c>
      <c r="J13" s="99" t="n">
        <v>67</v>
      </c>
    </row>
    <row r="14" customFormat="false" ht="15" hidden="false" customHeight="false" outlineLevel="0" collapsed="false">
      <c r="A14" s="100"/>
      <c r="B14" s="99"/>
      <c r="C14" s="99"/>
      <c r="D14" s="99"/>
      <c r="E14" s="99"/>
      <c r="F14" s="99"/>
      <c r="G14" s="99"/>
      <c r="H14" s="99"/>
      <c r="I14" s="99"/>
      <c r="J14" s="99"/>
    </row>
    <row r="15" customFormat="false" ht="15" hidden="false" customHeight="false" outlineLevel="0" collapsed="false">
      <c r="A15" s="101"/>
      <c r="B15" s="99"/>
      <c r="C15" s="99"/>
      <c r="D15" s="99"/>
      <c r="E15" s="99"/>
      <c r="F15" s="99"/>
      <c r="G15" s="99"/>
      <c r="H15" s="99"/>
      <c r="I15" s="99"/>
      <c r="J15" s="99"/>
    </row>
    <row r="16" customFormat="false" ht="15" hidden="false" customHeight="false" outlineLevel="0" collapsed="false">
      <c r="A16" s="102" t="s">
        <v>139</v>
      </c>
      <c r="B16" s="103" t="n">
        <f aca="false">+B17+B18</f>
        <v>552253</v>
      </c>
      <c r="C16" s="103" t="n">
        <f aca="false">+C17+C18</f>
        <v>151849</v>
      </c>
      <c r="D16" s="103" t="n">
        <f aca="false">+D17+D18</f>
        <v>31599</v>
      </c>
      <c r="E16" s="103" t="n">
        <f aca="false">+E17+E18</f>
        <v>176946</v>
      </c>
      <c r="F16" s="103" t="n">
        <f aca="false">+F17+F18</f>
        <v>72558</v>
      </c>
      <c r="G16" s="103" t="n">
        <f aca="false">+G17+G18</f>
        <v>73165</v>
      </c>
      <c r="H16" s="103" t="n">
        <f aca="false">+H17+H18</f>
        <v>4455</v>
      </c>
      <c r="I16" s="103" t="n">
        <f aca="false">+I17+I18</f>
        <v>38491</v>
      </c>
      <c r="J16" s="103" t="n">
        <f aca="false">+J17+J18</f>
        <v>3190</v>
      </c>
    </row>
    <row r="17" customFormat="false" ht="15" hidden="false" customHeight="false" outlineLevel="0" collapsed="false">
      <c r="A17" s="98" t="s">
        <v>45</v>
      </c>
      <c r="B17" s="99" t="n">
        <v>532357</v>
      </c>
      <c r="C17" s="99" t="n">
        <v>139797</v>
      </c>
      <c r="D17" s="99" t="n">
        <v>31174</v>
      </c>
      <c r="E17" s="99" t="n">
        <v>172964</v>
      </c>
      <c r="F17" s="99" t="n">
        <v>71460</v>
      </c>
      <c r="G17" s="99" t="n">
        <v>71903</v>
      </c>
      <c r="H17" s="99" t="n">
        <v>4262</v>
      </c>
      <c r="I17" s="99" t="n">
        <v>38003</v>
      </c>
      <c r="J17" s="99" t="n">
        <v>2794</v>
      </c>
    </row>
    <row r="18" customFormat="false" ht="15" hidden="false" customHeight="false" outlineLevel="0" collapsed="false">
      <c r="A18" s="98" t="s">
        <v>153</v>
      </c>
      <c r="B18" s="99" t="n">
        <f aca="false">SUM(B19:B22)</f>
        <v>19896</v>
      </c>
      <c r="C18" s="99" t="n">
        <f aca="false">SUM(C19:C22)</f>
        <v>12052</v>
      </c>
      <c r="D18" s="99" t="n">
        <f aca="false">SUM(D19:D22)</f>
        <v>425</v>
      </c>
      <c r="E18" s="99" t="n">
        <f aca="false">SUM(E19:E22)</f>
        <v>3982</v>
      </c>
      <c r="F18" s="99" t="n">
        <f aca="false">SUM(F19:F22)</f>
        <v>1098</v>
      </c>
      <c r="G18" s="99" t="n">
        <f aca="false">SUM(G19:G22)</f>
        <v>1262</v>
      </c>
      <c r="H18" s="99" t="n">
        <f aca="false">SUM(H19:H22)</f>
        <v>193</v>
      </c>
      <c r="I18" s="99" t="n">
        <f aca="false">SUM(I19:I22)</f>
        <v>488</v>
      </c>
      <c r="J18" s="99" t="n">
        <f aca="false">SUM(J19:J22)</f>
        <v>396</v>
      </c>
    </row>
    <row r="19" customFormat="false" ht="15" hidden="false" customHeight="false" outlineLevel="0" collapsed="false">
      <c r="A19" s="100" t="s">
        <v>18</v>
      </c>
      <c r="B19" s="99" t="n">
        <v>4107</v>
      </c>
      <c r="C19" s="99" t="n">
        <v>2347</v>
      </c>
      <c r="D19" s="99" t="n">
        <v>96</v>
      </c>
      <c r="E19" s="99" t="n">
        <v>883</v>
      </c>
      <c r="F19" s="99" t="n">
        <v>284</v>
      </c>
      <c r="G19" s="99" t="n">
        <v>298</v>
      </c>
      <c r="H19" s="99" t="n">
        <v>23</v>
      </c>
      <c r="I19" s="99" t="n">
        <v>108</v>
      </c>
      <c r="J19" s="99" t="n">
        <v>68</v>
      </c>
    </row>
    <row r="20" customFormat="false" ht="15" hidden="false" customHeight="false" outlineLevel="0" collapsed="false">
      <c r="A20" s="100" t="s">
        <v>19</v>
      </c>
      <c r="B20" s="99" t="n">
        <v>7792</v>
      </c>
      <c r="C20" s="99" t="n">
        <v>4168</v>
      </c>
      <c r="D20" s="99" t="n">
        <v>164</v>
      </c>
      <c r="E20" s="99" t="n">
        <v>1762</v>
      </c>
      <c r="F20" s="99" t="n">
        <v>490</v>
      </c>
      <c r="G20" s="99" t="n">
        <v>641</v>
      </c>
      <c r="H20" s="99" t="n">
        <v>136</v>
      </c>
      <c r="I20" s="99" t="n">
        <v>286</v>
      </c>
      <c r="J20" s="99" t="n">
        <v>145</v>
      </c>
    </row>
    <row r="21" customFormat="false" ht="15" hidden="false" customHeight="false" outlineLevel="0" collapsed="false">
      <c r="A21" s="100" t="s">
        <v>20</v>
      </c>
      <c r="B21" s="99" t="n">
        <v>6325</v>
      </c>
      <c r="C21" s="99" t="n">
        <v>4580</v>
      </c>
      <c r="D21" s="99" t="n">
        <v>118</v>
      </c>
      <c r="E21" s="99" t="n">
        <v>974</v>
      </c>
      <c r="F21" s="99" t="n">
        <v>224</v>
      </c>
      <c r="G21" s="99" t="n">
        <v>198</v>
      </c>
      <c r="H21" s="99" t="n">
        <v>15</v>
      </c>
      <c r="I21" s="99" t="n">
        <v>58</v>
      </c>
      <c r="J21" s="99" t="n">
        <v>158</v>
      </c>
    </row>
    <row r="22" customFormat="false" ht="15" hidden="false" customHeight="false" outlineLevel="0" collapsed="false">
      <c r="A22" s="100" t="s">
        <v>21</v>
      </c>
      <c r="B22" s="99" t="n">
        <v>1672</v>
      </c>
      <c r="C22" s="99" t="n">
        <v>957</v>
      </c>
      <c r="D22" s="99" t="n">
        <v>47</v>
      </c>
      <c r="E22" s="99" t="n">
        <v>363</v>
      </c>
      <c r="F22" s="99" t="n">
        <v>100</v>
      </c>
      <c r="G22" s="99" t="n">
        <v>125</v>
      </c>
      <c r="H22" s="99" t="n">
        <v>19</v>
      </c>
      <c r="I22" s="99" t="n">
        <v>36</v>
      </c>
      <c r="J22" s="99" t="n">
        <v>25</v>
      </c>
    </row>
    <row r="23" customFormat="false" ht="15" hidden="false" customHeight="false" outlineLevel="0" collapsed="false">
      <c r="A23" s="98"/>
      <c r="B23" s="99"/>
      <c r="C23" s="99"/>
      <c r="D23" s="99"/>
      <c r="E23" s="99"/>
      <c r="F23" s="99"/>
      <c r="G23" s="99"/>
      <c r="H23" s="99"/>
      <c r="I23" s="99"/>
      <c r="J23" s="99"/>
    </row>
    <row r="24" customFormat="false" ht="15" hidden="false" customHeight="false" outlineLevel="0" collapsed="false">
      <c r="A24" s="104"/>
      <c r="B24" s="103"/>
      <c r="C24" s="103"/>
      <c r="D24" s="103"/>
      <c r="E24" s="103"/>
      <c r="F24" s="103"/>
      <c r="G24" s="103"/>
      <c r="H24" s="103"/>
      <c r="I24" s="103"/>
      <c r="J24" s="103"/>
    </row>
    <row r="25" customFormat="false" ht="15" hidden="false" customHeight="false" outlineLevel="0" collapsed="false">
      <c r="A25" s="102" t="s">
        <v>140</v>
      </c>
      <c r="B25" s="103" t="n">
        <f aca="false">+B26+B27</f>
        <v>537419</v>
      </c>
      <c r="C25" s="103" t="n">
        <f aca="false">+C26+C27</f>
        <v>179182</v>
      </c>
      <c r="D25" s="103" t="n">
        <f aca="false">+D26+D27</f>
        <v>28828</v>
      </c>
      <c r="E25" s="103" t="n">
        <f aca="false">+E26+E27</f>
        <v>154585</v>
      </c>
      <c r="F25" s="103" t="n">
        <f aca="false">+F26+F27</f>
        <v>74368</v>
      </c>
      <c r="G25" s="103" t="n">
        <f aca="false">+G26+G27</f>
        <v>65467</v>
      </c>
      <c r="H25" s="103" t="n">
        <f aca="false">+H26+H27</f>
        <v>3023</v>
      </c>
      <c r="I25" s="103" t="n">
        <f aca="false">+I26+I27</f>
        <v>28120</v>
      </c>
      <c r="J25" s="103" t="n">
        <f aca="false">+J26+J27</f>
        <v>3846</v>
      </c>
    </row>
    <row r="26" customFormat="false" ht="15" hidden="false" customHeight="false" outlineLevel="0" collapsed="false">
      <c r="A26" s="105" t="s">
        <v>45</v>
      </c>
      <c r="B26" s="99" t="n">
        <v>519664</v>
      </c>
      <c r="C26" s="99" t="n">
        <v>165445</v>
      </c>
      <c r="D26" s="99" t="n">
        <v>28568</v>
      </c>
      <c r="E26" s="99" t="n">
        <v>152709</v>
      </c>
      <c r="F26" s="99" t="n">
        <v>73677</v>
      </c>
      <c r="G26" s="99" t="n">
        <v>64849</v>
      </c>
      <c r="H26" s="99" t="n">
        <v>2956</v>
      </c>
      <c r="I26" s="99" t="n">
        <v>27959</v>
      </c>
      <c r="J26" s="99" t="n">
        <v>3501</v>
      </c>
    </row>
    <row r="27" customFormat="false" ht="15" hidden="false" customHeight="false" outlineLevel="0" collapsed="false">
      <c r="A27" s="105" t="s">
        <v>153</v>
      </c>
      <c r="B27" s="99" t="n">
        <f aca="false">SUM(B28:B31)</f>
        <v>17755</v>
      </c>
      <c r="C27" s="99" t="n">
        <f aca="false">SUM(C28:C31)</f>
        <v>13737</v>
      </c>
      <c r="D27" s="99" t="n">
        <f aca="false">SUM(D28:D31)</f>
        <v>260</v>
      </c>
      <c r="E27" s="99" t="n">
        <f aca="false">SUM(E28:E31)</f>
        <v>1876</v>
      </c>
      <c r="F27" s="99" t="n">
        <f aca="false">SUM(F28:F31)</f>
        <v>691</v>
      </c>
      <c r="G27" s="99" t="n">
        <f aca="false">SUM(G28:G31)</f>
        <v>618</v>
      </c>
      <c r="H27" s="99" t="n">
        <f aca="false">SUM(H28:H31)</f>
        <v>67</v>
      </c>
      <c r="I27" s="99" t="n">
        <f aca="false">SUM(I28:I31)</f>
        <v>161</v>
      </c>
      <c r="J27" s="99" t="n">
        <f aca="false">SUM(J28:J31)</f>
        <v>345</v>
      </c>
    </row>
    <row r="28" customFormat="false" ht="15" hidden="false" customHeight="false" outlineLevel="0" collapsed="false">
      <c r="A28" s="100" t="s">
        <v>18</v>
      </c>
      <c r="B28" s="99" t="n">
        <v>3048</v>
      </c>
      <c r="C28" s="99" t="n">
        <v>2242</v>
      </c>
      <c r="D28" s="99" t="n">
        <v>61</v>
      </c>
      <c r="E28" s="99" t="n">
        <v>375</v>
      </c>
      <c r="F28" s="99" t="n">
        <v>140</v>
      </c>
      <c r="G28" s="99" t="n">
        <v>123</v>
      </c>
      <c r="H28" s="99" t="n">
        <v>7</v>
      </c>
      <c r="I28" s="99" t="n">
        <v>26</v>
      </c>
      <c r="J28" s="99" t="n">
        <v>74</v>
      </c>
    </row>
    <row r="29" customFormat="false" ht="15" hidden="false" customHeight="false" outlineLevel="0" collapsed="false">
      <c r="A29" s="100" t="s">
        <v>19</v>
      </c>
      <c r="B29" s="99" t="n">
        <v>7003</v>
      </c>
      <c r="C29" s="99" t="n">
        <v>5154</v>
      </c>
      <c r="D29" s="99" t="n">
        <v>86</v>
      </c>
      <c r="E29" s="99" t="n">
        <v>836</v>
      </c>
      <c r="F29" s="99" t="n">
        <v>328</v>
      </c>
      <c r="G29" s="99" t="n">
        <v>322</v>
      </c>
      <c r="H29" s="99" t="n">
        <v>52</v>
      </c>
      <c r="I29" s="99" t="n">
        <v>98</v>
      </c>
      <c r="J29" s="99" t="n">
        <v>127</v>
      </c>
    </row>
    <row r="30" customFormat="false" ht="15" hidden="false" customHeight="false" outlineLevel="0" collapsed="false">
      <c r="A30" s="100" t="s">
        <v>20</v>
      </c>
      <c r="B30" s="99" t="n">
        <v>6086</v>
      </c>
      <c r="C30" s="99" t="n">
        <v>5185</v>
      </c>
      <c r="D30" s="99" t="n">
        <v>81</v>
      </c>
      <c r="E30" s="99" t="n">
        <v>451</v>
      </c>
      <c r="F30" s="99" t="n">
        <v>144</v>
      </c>
      <c r="G30" s="99" t="n">
        <v>96</v>
      </c>
      <c r="H30" s="99" t="n">
        <v>5</v>
      </c>
      <c r="I30" s="99" t="n">
        <v>22</v>
      </c>
      <c r="J30" s="99" t="n">
        <v>102</v>
      </c>
    </row>
    <row r="31" customFormat="false" ht="15" hidden="false" customHeight="false" outlineLevel="0" collapsed="false">
      <c r="A31" s="100" t="s">
        <v>21</v>
      </c>
      <c r="B31" s="106" t="n">
        <v>1618</v>
      </c>
      <c r="C31" s="106" t="n">
        <v>1156</v>
      </c>
      <c r="D31" s="106" t="n">
        <v>32</v>
      </c>
      <c r="E31" s="106" t="n">
        <v>214</v>
      </c>
      <c r="F31" s="106" t="n">
        <v>79</v>
      </c>
      <c r="G31" s="106" t="n">
        <v>77</v>
      </c>
      <c r="H31" s="106" t="n">
        <v>3</v>
      </c>
      <c r="I31" s="106" t="n">
        <v>15</v>
      </c>
      <c r="J31" s="106" t="n">
        <v>42</v>
      </c>
    </row>
    <row r="32" customFormat="false" ht="15" hidden="false" customHeight="false" outlineLevel="0" collapsed="false">
      <c r="A32" s="107"/>
      <c r="B32" s="108"/>
      <c r="C32" s="108"/>
      <c r="D32" s="108"/>
      <c r="E32" s="108"/>
      <c r="F32" s="108"/>
      <c r="G32" s="108"/>
      <c r="H32" s="108"/>
      <c r="I32" s="108"/>
      <c r="J32" s="108"/>
    </row>
    <row r="33" customFormat="false" ht="1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</row>
    <row r="34" customFormat="false" ht="15.75" hidden="false" customHeight="false" outlineLevel="0" collapsed="false">
      <c r="A34" s="45" t="s">
        <v>43</v>
      </c>
      <c r="B34" s="45"/>
      <c r="C34" s="45"/>
      <c r="D34" s="45"/>
      <c r="E34" s="45"/>
      <c r="F34" s="45"/>
      <c r="G34" s="45"/>
      <c r="H34" s="85"/>
    </row>
    <row r="35" customFormat="false" ht="1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</row>
  </sheetData>
  <sheetProtection sheet="true"/>
  <mergeCells count="2">
    <mergeCell ref="A3:A4"/>
    <mergeCell ref="B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29.85"/>
    <col collapsed="false" customWidth="true" hidden="false" outlineLevel="0" max="3" min="3" style="0" width="13.7"/>
    <col collapsed="false" customWidth="true" hidden="false" outlineLevel="0" max="4" min="4" style="0" width="9.85"/>
    <col collapsed="false" customWidth="true" hidden="false" outlineLevel="0" max="6" min="5" style="0" width="10.28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12" min="12" style="0" width="10.41"/>
    <col collapsed="false" customWidth="true" hidden="false" outlineLevel="0" max="13" min="13" style="0" width="10.13"/>
    <col collapsed="false" customWidth="false" hidden="true" outlineLevel="0" max="257" min="17" style="0" width="9.14"/>
  </cols>
  <sheetData>
    <row r="1" s="85" customFormat="true" ht="15" hidden="false" customHeight="false" outlineLevel="0" collapsed="false">
      <c r="A1" s="86" t="s">
        <v>9</v>
      </c>
    </row>
    <row r="2" s="85" customFormat="true" ht="15" hidden="false" customHeight="false" outlineLevel="0" collapsed="false"/>
    <row r="3" s="85" customFormat="true" ht="15" hidden="false" customHeight="true" outlineLevel="0" collapsed="false">
      <c r="A3" s="109" t="s">
        <v>154</v>
      </c>
      <c r="B3" s="109" t="s">
        <v>14</v>
      </c>
      <c r="C3" s="109" t="s">
        <v>155</v>
      </c>
      <c r="D3" s="109"/>
      <c r="E3" s="109"/>
      <c r="F3" s="109"/>
      <c r="G3" s="109"/>
      <c r="H3" s="109"/>
      <c r="I3" s="109" t="s">
        <v>156</v>
      </c>
      <c r="J3" s="109"/>
      <c r="K3" s="109" t="s">
        <v>157</v>
      </c>
      <c r="L3" s="109"/>
      <c r="M3" s="109"/>
      <c r="N3" s="109"/>
      <c r="O3" s="109"/>
    </row>
    <row r="4" s="85" customFormat="true" ht="60" hidden="false" customHeight="false" outlineLevel="0" collapsed="false">
      <c r="A4" s="109"/>
      <c r="B4" s="109"/>
      <c r="C4" s="109" t="s">
        <v>158</v>
      </c>
      <c r="D4" s="109" t="s">
        <v>159</v>
      </c>
      <c r="E4" s="109" t="s">
        <v>160</v>
      </c>
      <c r="F4" s="109" t="s">
        <v>161</v>
      </c>
      <c r="G4" s="109" t="s">
        <v>162</v>
      </c>
      <c r="H4" s="109" t="s">
        <v>163</v>
      </c>
      <c r="I4" s="109" t="s">
        <v>164</v>
      </c>
      <c r="J4" s="109" t="s">
        <v>165</v>
      </c>
      <c r="K4" s="109" t="s">
        <v>166</v>
      </c>
      <c r="L4" s="109" t="s">
        <v>167</v>
      </c>
      <c r="M4" s="109" t="s">
        <v>168</v>
      </c>
      <c r="N4" s="109" t="s">
        <v>169</v>
      </c>
      <c r="O4" s="109" t="s">
        <v>170</v>
      </c>
    </row>
    <row r="5" s="85" customFormat="true" ht="15" hidden="false" customHeight="false" outlineLevel="0" collapsed="false">
      <c r="A5" s="110" t="n">
        <v>-1</v>
      </c>
      <c r="B5" s="91" t="n">
        <v>-2</v>
      </c>
      <c r="C5" s="110" t="n">
        <v>-3</v>
      </c>
      <c r="D5" s="91" t="n">
        <v>-4</v>
      </c>
      <c r="E5" s="110" t="n">
        <v>-5</v>
      </c>
      <c r="F5" s="91" t="n">
        <v>-6</v>
      </c>
      <c r="G5" s="110" t="n">
        <v>-7</v>
      </c>
      <c r="H5" s="91" t="n">
        <v>-8</v>
      </c>
      <c r="I5" s="110" t="n">
        <v>-9</v>
      </c>
      <c r="J5" s="91" t="n">
        <v>-10</v>
      </c>
      <c r="K5" s="110" t="n">
        <v>-11</v>
      </c>
      <c r="L5" s="91" t="n">
        <v>-12</v>
      </c>
      <c r="M5" s="110" t="n">
        <v>-13</v>
      </c>
      <c r="N5" s="91" t="n">
        <v>-14</v>
      </c>
      <c r="O5" s="110" t="n">
        <v>-15</v>
      </c>
    </row>
    <row r="6" s="85" customFormat="true" ht="15" hidden="false" customHeight="false" outlineLevel="0" collapsed="false">
      <c r="A6" s="111"/>
      <c r="B6" s="93"/>
      <c r="C6" s="93"/>
      <c r="D6" s="93"/>
      <c r="E6" s="93"/>
      <c r="F6" s="93"/>
      <c r="G6" s="93"/>
      <c r="H6" s="93"/>
      <c r="I6" s="93"/>
      <c r="J6" s="93"/>
      <c r="K6" s="111"/>
      <c r="L6" s="93"/>
      <c r="M6" s="93"/>
      <c r="N6" s="93"/>
      <c r="O6" s="93"/>
    </row>
    <row r="7" s="85" customFormat="true" ht="15" hidden="false" customHeight="false" outlineLevel="0" collapsed="false">
      <c r="A7" s="112" t="s">
        <v>23</v>
      </c>
      <c r="B7" s="113" t="n">
        <f aca="false">+B8+B9</f>
        <v>873562</v>
      </c>
      <c r="C7" s="113" t="n">
        <f aca="false">+C8+C9</f>
        <v>52050</v>
      </c>
      <c r="D7" s="113" t="n">
        <f aca="false">+D8+D9</f>
        <v>65156</v>
      </c>
      <c r="E7" s="113" t="n">
        <f aca="false">+E8+E9</f>
        <v>2417</v>
      </c>
      <c r="F7" s="113" t="n">
        <f aca="false">+F8+F9</f>
        <v>225282</v>
      </c>
      <c r="G7" s="113" t="n">
        <f aca="false">+G8+G9</f>
        <v>42490</v>
      </c>
      <c r="H7" s="113" t="n">
        <f aca="false">+H8+H9</f>
        <v>1557</v>
      </c>
      <c r="I7" s="113" t="n">
        <f aca="false">+I8+I9</f>
        <v>15111</v>
      </c>
      <c r="J7" s="113" t="n">
        <f aca="false">+J8+J9</f>
        <v>5292</v>
      </c>
      <c r="K7" s="114" t="n">
        <f aca="false">+K8+K9</f>
        <v>326697</v>
      </c>
      <c r="L7" s="113" t="n">
        <f aca="false">+L8+L9</f>
        <v>103543</v>
      </c>
      <c r="M7" s="113" t="n">
        <f aca="false">+M8+M9</f>
        <v>12227</v>
      </c>
      <c r="N7" s="113" t="n">
        <f aca="false">+N8+N9</f>
        <v>6285</v>
      </c>
      <c r="O7" s="113" t="n">
        <f aca="false">+O8+O9</f>
        <v>15455</v>
      </c>
    </row>
    <row r="8" s="85" customFormat="true" ht="15" hidden="false" customHeight="false" outlineLevel="0" collapsed="false">
      <c r="A8" s="98" t="s">
        <v>45</v>
      </c>
      <c r="B8" s="115" t="n">
        <v>836656</v>
      </c>
      <c r="C8" s="115" t="n">
        <v>50634</v>
      </c>
      <c r="D8" s="115" t="n">
        <v>61726</v>
      </c>
      <c r="E8" s="115" t="n">
        <v>2361</v>
      </c>
      <c r="F8" s="115" t="n">
        <v>210490</v>
      </c>
      <c r="G8" s="115" t="n">
        <v>40403</v>
      </c>
      <c r="H8" s="115" t="n">
        <v>1498</v>
      </c>
      <c r="I8" s="115" t="n">
        <v>14690</v>
      </c>
      <c r="J8" s="115" t="n">
        <v>4789</v>
      </c>
      <c r="K8" s="115" t="n">
        <v>324913</v>
      </c>
      <c r="L8" s="115" t="n">
        <v>99165</v>
      </c>
      <c r="M8" s="115" t="n">
        <v>7960</v>
      </c>
      <c r="N8" s="115" t="n">
        <v>3335</v>
      </c>
      <c r="O8" s="115" t="n">
        <v>14692</v>
      </c>
    </row>
    <row r="9" s="85" customFormat="true" ht="15" hidden="false" customHeight="false" outlineLevel="0" collapsed="false">
      <c r="A9" s="98" t="s">
        <v>153</v>
      </c>
      <c r="B9" s="115" t="n">
        <f aca="false">SUM(B10:B13)</f>
        <v>36906</v>
      </c>
      <c r="C9" s="115" t="n">
        <f aca="false">SUM(C10:C13)</f>
        <v>1416</v>
      </c>
      <c r="D9" s="115" t="n">
        <f aca="false">SUM(D10:D13)</f>
        <v>3430</v>
      </c>
      <c r="E9" s="115" t="n">
        <f aca="false">SUM(E10:E13)</f>
        <v>56</v>
      </c>
      <c r="F9" s="115" t="n">
        <f aca="false">SUM(F10:F13)</f>
        <v>14792</v>
      </c>
      <c r="G9" s="115" t="n">
        <f aca="false">SUM(G10:G13)</f>
        <v>2087</v>
      </c>
      <c r="H9" s="115" t="n">
        <f aca="false">SUM(H10:H13)</f>
        <v>59</v>
      </c>
      <c r="I9" s="115" t="n">
        <f aca="false">SUM(I10:I13)</f>
        <v>421</v>
      </c>
      <c r="J9" s="115" t="n">
        <f aca="false">SUM(J10:J13)</f>
        <v>503</v>
      </c>
      <c r="K9" s="115" t="n">
        <f aca="false">SUM(K10:K13)</f>
        <v>1784</v>
      </c>
      <c r="L9" s="115" t="n">
        <f aca="false">SUM(L10:L13)</f>
        <v>4378</v>
      </c>
      <c r="M9" s="115" t="n">
        <f aca="false">SUM(M10:M13)</f>
        <v>4267</v>
      </c>
      <c r="N9" s="115" t="n">
        <f aca="false">SUM(N10:N13)</f>
        <v>2950</v>
      </c>
      <c r="O9" s="115" t="n">
        <f aca="false">SUM(O10:O13)</f>
        <v>763</v>
      </c>
    </row>
    <row r="10" s="85" customFormat="true" ht="15" hidden="false" customHeight="false" outlineLevel="0" collapsed="false">
      <c r="A10" s="100" t="s">
        <v>18</v>
      </c>
      <c r="B10" s="115" t="n">
        <v>6902</v>
      </c>
      <c r="C10" s="115" t="n">
        <v>220</v>
      </c>
      <c r="D10" s="115" t="n">
        <v>598</v>
      </c>
      <c r="E10" s="115" t="n">
        <v>14</v>
      </c>
      <c r="F10" s="115" t="n">
        <v>2690</v>
      </c>
      <c r="G10" s="115" t="n">
        <v>356</v>
      </c>
      <c r="H10" s="115" t="n">
        <v>12</v>
      </c>
      <c r="I10" s="115" t="n">
        <v>104</v>
      </c>
      <c r="J10" s="115" t="n">
        <v>90</v>
      </c>
      <c r="K10" s="115" t="n">
        <v>513</v>
      </c>
      <c r="L10" s="115" t="n">
        <v>784</v>
      </c>
      <c r="M10" s="115" t="n">
        <v>555</v>
      </c>
      <c r="N10" s="115" t="n">
        <v>787</v>
      </c>
      <c r="O10" s="115" t="n">
        <v>179</v>
      </c>
    </row>
    <row r="11" s="85" customFormat="true" ht="15" hidden="false" customHeight="false" outlineLevel="0" collapsed="false">
      <c r="A11" s="100" t="s">
        <v>19</v>
      </c>
      <c r="B11" s="115" t="n">
        <v>14667</v>
      </c>
      <c r="C11" s="115" t="n">
        <v>963</v>
      </c>
      <c r="D11" s="115" t="n">
        <v>1632</v>
      </c>
      <c r="E11" s="115" t="n">
        <v>25</v>
      </c>
      <c r="F11" s="115" t="n">
        <v>6270</v>
      </c>
      <c r="G11" s="115" t="n">
        <v>884</v>
      </c>
      <c r="H11" s="115" t="n">
        <v>29</v>
      </c>
      <c r="I11" s="115" t="n">
        <v>149</v>
      </c>
      <c r="J11" s="115" t="n">
        <v>146</v>
      </c>
      <c r="K11" s="115" t="n">
        <v>382</v>
      </c>
      <c r="L11" s="115" t="n">
        <v>1935</v>
      </c>
      <c r="M11" s="115" t="n">
        <v>1408</v>
      </c>
      <c r="N11" s="115" t="n">
        <v>670</v>
      </c>
      <c r="O11" s="115" t="n">
        <v>174</v>
      </c>
    </row>
    <row r="12" s="85" customFormat="true" ht="15" hidden="false" customHeight="false" outlineLevel="0" collapsed="false">
      <c r="A12" s="100" t="s">
        <v>20</v>
      </c>
      <c r="B12" s="115" t="n">
        <v>12164</v>
      </c>
      <c r="C12" s="115" t="n">
        <v>178</v>
      </c>
      <c r="D12" s="115" t="n">
        <v>992</v>
      </c>
      <c r="E12" s="115" t="n">
        <v>14</v>
      </c>
      <c r="F12" s="115" t="n">
        <v>4677</v>
      </c>
      <c r="G12" s="115" t="n">
        <v>647</v>
      </c>
      <c r="H12" s="115" t="n">
        <v>15</v>
      </c>
      <c r="I12" s="115" t="n">
        <v>123</v>
      </c>
      <c r="J12" s="115" t="n">
        <v>192</v>
      </c>
      <c r="K12" s="115" t="n">
        <v>634</v>
      </c>
      <c r="L12" s="115" t="n">
        <v>1281</v>
      </c>
      <c r="M12" s="115" t="n">
        <v>2083</v>
      </c>
      <c r="N12" s="115" t="n">
        <v>1035</v>
      </c>
      <c r="O12" s="115" t="n">
        <v>293</v>
      </c>
    </row>
    <row r="13" s="85" customFormat="true" ht="15" hidden="false" customHeight="false" outlineLevel="0" collapsed="false">
      <c r="A13" s="100" t="s">
        <v>21</v>
      </c>
      <c r="B13" s="115" t="n">
        <v>3173</v>
      </c>
      <c r="C13" s="115" t="n">
        <v>55</v>
      </c>
      <c r="D13" s="115" t="n">
        <v>208</v>
      </c>
      <c r="E13" s="115" t="n">
        <v>3</v>
      </c>
      <c r="F13" s="115" t="n">
        <v>1155</v>
      </c>
      <c r="G13" s="115" t="n">
        <v>200</v>
      </c>
      <c r="H13" s="115" t="n">
        <v>3</v>
      </c>
      <c r="I13" s="115" t="n">
        <v>45</v>
      </c>
      <c r="J13" s="115" t="n">
        <v>75</v>
      </c>
      <c r="K13" s="115" t="n">
        <v>255</v>
      </c>
      <c r="L13" s="115" t="n">
        <v>378</v>
      </c>
      <c r="M13" s="115" t="n">
        <v>221</v>
      </c>
      <c r="N13" s="115" t="n">
        <v>458</v>
      </c>
      <c r="O13" s="115" t="n">
        <v>117</v>
      </c>
    </row>
    <row r="14" s="85" customFormat="true" ht="15" hidden="false" customHeight="false" outlineLevel="0" collapsed="false">
      <c r="A14" s="100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</row>
    <row r="15" s="85" customFormat="true" ht="15" hidden="false" customHeight="false" outlineLevel="0" collapsed="false">
      <c r="A15" s="102" t="s">
        <v>139</v>
      </c>
      <c r="B15" s="113" t="n">
        <f aca="false">+B16+B17</f>
        <v>440803</v>
      </c>
      <c r="C15" s="113" t="n">
        <f aca="false">+C16+C17</f>
        <v>36197</v>
      </c>
      <c r="D15" s="113" t="n">
        <f aca="false">+D16+D17</f>
        <v>43223</v>
      </c>
      <c r="E15" s="113" t="n">
        <f aca="false">+E16+E17</f>
        <v>1707</v>
      </c>
      <c r="F15" s="113" t="n">
        <f aca="false">+F16+F17</f>
        <v>133220</v>
      </c>
      <c r="G15" s="113" t="n">
        <f aca="false">+G16+G17</f>
        <v>12943</v>
      </c>
      <c r="H15" s="113" t="n">
        <f aca="false">+H16+H17</f>
        <v>1099</v>
      </c>
      <c r="I15" s="113" t="n">
        <f aca="false">+I16+I17</f>
        <v>10010</v>
      </c>
      <c r="J15" s="113" t="n">
        <f aca="false">+J16+J17</f>
        <v>3004</v>
      </c>
      <c r="K15" s="113" t="n">
        <f aca="false">+K16+K17</f>
        <v>171077</v>
      </c>
      <c r="L15" s="113" t="n">
        <f aca="false">+L16+L17</f>
        <v>12087</v>
      </c>
      <c r="M15" s="113" t="n">
        <f aca="false">+M16+M17</f>
        <v>4810</v>
      </c>
      <c r="N15" s="113" t="n">
        <f aca="false">+N16+N17</f>
        <v>3183</v>
      </c>
      <c r="O15" s="113" t="n">
        <f aca="false">+O16+O17</f>
        <v>8243</v>
      </c>
    </row>
    <row r="16" s="85" customFormat="true" ht="15" hidden="false" customHeight="false" outlineLevel="0" collapsed="false">
      <c r="A16" s="98" t="s">
        <v>45</v>
      </c>
      <c r="B16" s="115" t="n">
        <v>421305</v>
      </c>
      <c r="C16" s="115" t="n">
        <v>35064</v>
      </c>
      <c r="D16" s="115" t="n">
        <v>40968</v>
      </c>
      <c r="E16" s="115" t="n">
        <v>1670</v>
      </c>
      <c r="F16" s="115" t="n">
        <v>123827</v>
      </c>
      <c r="G16" s="115" t="n">
        <v>12190</v>
      </c>
      <c r="H16" s="115" t="n">
        <v>1059</v>
      </c>
      <c r="I16" s="115" t="n">
        <v>9747</v>
      </c>
      <c r="J16" s="115" t="n">
        <v>2723</v>
      </c>
      <c r="K16" s="115" t="n">
        <v>170127</v>
      </c>
      <c r="L16" s="115" t="n">
        <v>11436</v>
      </c>
      <c r="M16" s="115" t="n">
        <v>3007</v>
      </c>
      <c r="N16" s="115" t="n">
        <v>1619</v>
      </c>
      <c r="O16" s="115" t="n">
        <v>7868</v>
      </c>
    </row>
    <row r="17" s="85" customFormat="true" ht="15" hidden="false" customHeight="false" outlineLevel="0" collapsed="false">
      <c r="A17" s="98" t="s">
        <v>153</v>
      </c>
      <c r="B17" s="115" t="n">
        <f aca="false">SUM(B18:B21)</f>
        <v>19498</v>
      </c>
      <c r="C17" s="115" t="n">
        <f aca="false">SUM(C18:C21)</f>
        <v>1133</v>
      </c>
      <c r="D17" s="115" t="n">
        <f aca="false">SUM(D18:D21)</f>
        <v>2255</v>
      </c>
      <c r="E17" s="115" t="n">
        <f aca="false">SUM(E18:E21)</f>
        <v>37</v>
      </c>
      <c r="F17" s="115" t="n">
        <f aca="false">SUM(F18:F21)</f>
        <v>9393</v>
      </c>
      <c r="G17" s="115" t="n">
        <f aca="false">SUM(G18:G21)</f>
        <v>753</v>
      </c>
      <c r="H17" s="115" t="n">
        <f aca="false">SUM(H18:H21)</f>
        <v>40</v>
      </c>
      <c r="I17" s="115" t="n">
        <f aca="false">SUM(I18:I21)</f>
        <v>263</v>
      </c>
      <c r="J17" s="115" t="n">
        <f aca="false">SUM(J18:J21)</f>
        <v>281</v>
      </c>
      <c r="K17" s="115" t="n">
        <f aca="false">SUM(K18:K21)</f>
        <v>950</v>
      </c>
      <c r="L17" s="115" t="n">
        <f aca="false">SUM(L18:L21)</f>
        <v>651</v>
      </c>
      <c r="M17" s="115" t="n">
        <f aca="false">SUM(M18:M21)</f>
        <v>1803</v>
      </c>
      <c r="N17" s="115" t="n">
        <f aca="false">SUM(N18:N21)</f>
        <v>1564</v>
      </c>
      <c r="O17" s="115" t="n">
        <f aca="false">SUM(O18:O21)</f>
        <v>375</v>
      </c>
    </row>
    <row r="18" s="85" customFormat="true" ht="15" hidden="false" customHeight="false" outlineLevel="0" collapsed="false">
      <c r="A18" s="100" t="s">
        <v>18</v>
      </c>
      <c r="B18" s="115" t="n">
        <v>3975</v>
      </c>
      <c r="C18" s="115" t="n">
        <v>188</v>
      </c>
      <c r="D18" s="115" t="n">
        <v>422</v>
      </c>
      <c r="E18" s="115" t="n">
        <v>9</v>
      </c>
      <c r="F18" s="115" t="n">
        <v>1853</v>
      </c>
      <c r="G18" s="115" t="n">
        <v>133</v>
      </c>
      <c r="H18" s="115" t="n">
        <v>10</v>
      </c>
      <c r="I18" s="115" t="n">
        <v>66</v>
      </c>
      <c r="J18" s="115" t="n">
        <v>52</v>
      </c>
      <c r="K18" s="115" t="n">
        <v>290</v>
      </c>
      <c r="L18" s="115" t="n">
        <v>146</v>
      </c>
      <c r="M18" s="115" t="n">
        <v>251</v>
      </c>
      <c r="N18" s="115" t="n">
        <v>459</v>
      </c>
      <c r="O18" s="115" t="n">
        <v>96</v>
      </c>
    </row>
    <row r="19" s="85" customFormat="true" ht="15" hidden="false" customHeight="false" outlineLevel="0" collapsed="false">
      <c r="A19" s="100" t="s">
        <v>19</v>
      </c>
      <c r="B19" s="115" t="n">
        <v>7727</v>
      </c>
      <c r="C19" s="115" t="n">
        <v>764</v>
      </c>
      <c r="D19" s="115" t="n">
        <v>1054</v>
      </c>
      <c r="E19" s="115" t="n">
        <v>17</v>
      </c>
      <c r="F19" s="115" t="n">
        <v>3932</v>
      </c>
      <c r="G19" s="115" t="n">
        <v>309</v>
      </c>
      <c r="H19" s="115" t="n">
        <v>18</v>
      </c>
      <c r="I19" s="115" t="n">
        <v>97</v>
      </c>
      <c r="J19" s="115" t="n">
        <v>75</v>
      </c>
      <c r="K19" s="115" t="n">
        <v>180</v>
      </c>
      <c r="L19" s="115" t="n">
        <v>237</v>
      </c>
      <c r="M19" s="115" t="n">
        <v>595</v>
      </c>
      <c r="N19" s="115" t="n">
        <v>358</v>
      </c>
      <c r="O19" s="115" t="n">
        <v>91</v>
      </c>
    </row>
    <row r="20" s="85" customFormat="true" ht="15" hidden="false" customHeight="false" outlineLevel="0" collapsed="false">
      <c r="A20" s="100" t="s">
        <v>20</v>
      </c>
      <c r="B20" s="115" t="n">
        <v>6188</v>
      </c>
      <c r="C20" s="115" t="n">
        <v>139</v>
      </c>
      <c r="D20" s="115" t="n">
        <v>655</v>
      </c>
      <c r="E20" s="115" t="n">
        <v>8</v>
      </c>
      <c r="F20" s="115" t="n">
        <v>2903</v>
      </c>
      <c r="G20" s="115" t="n">
        <v>237</v>
      </c>
      <c r="H20" s="115" t="n">
        <v>11</v>
      </c>
      <c r="I20" s="115" t="n">
        <v>76</v>
      </c>
      <c r="J20" s="115" t="n">
        <v>108</v>
      </c>
      <c r="K20" s="115" t="n">
        <v>338</v>
      </c>
      <c r="L20" s="115" t="n">
        <v>212</v>
      </c>
      <c r="M20" s="115" t="n">
        <v>872</v>
      </c>
      <c r="N20" s="115" t="n">
        <v>500</v>
      </c>
      <c r="O20" s="115" t="n">
        <v>129</v>
      </c>
    </row>
    <row r="21" s="85" customFormat="true" ht="15" hidden="false" customHeight="false" outlineLevel="0" collapsed="false">
      <c r="A21" s="100" t="s">
        <v>21</v>
      </c>
      <c r="B21" s="115" t="n">
        <v>1608</v>
      </c>
      <c r="C21" s="115" t="n">
        <v>42</v>
      </c>
      <c r="D21" s="115" t="n">
        <v>124</v>
      </c>
      <c r="E21" s="115" t="n">
        <v>3</v>
      </c>
      <c r="F21" s="115" t="n">
        <v>705</v>
      </c>
      <c r="G21" s="115" t="n">
        <v>74</v>
      </c>
      <c r="H21" s="115" t="n">
        <v>1</v>
      </c>
      <c r="I21" s="115" t="n">
        <v>24</v>
      </c>
      <c r="J21" s="115" t="n">
        <v>46</v>
      </c>
      <c r="K21" s="115" t="n">
        <v>142</v>
      </c>
      <c r="L21" s="115" t="n">
        <v>56</v>
      </c>
      <c r="M21" s="115" t="n">
        <v>85</v>
      </c>
      <c r="N21" s="115" t="n">
        <v>247</v>
      </c>
      <c r="O21" s="115" t="n">
        <v>59</v>
      </c>
    </row>
    <row r="22" s="85" customFormat="true" ht="15" hidden="false" customHeight="false" outlineLevel="0" collapsed="false">
      <c r="A22" s="104"/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</row>
    <row r="23" s="85" customFormat="true" ht="15" hidden="false" customHeight="false" outlineLevel="0" collapsed="false">
      <c r="A23" s="102" t="s">
        <v>140</v>
      </c>
      <c r="B23" s="113" t="n">
        <f aca="false">+B24+B25</f>
        <v>432759</v>
      </c>
      <c r="C23" s="113" t="n">
        <f aca="false">+C24+C25</f>
        <v>15853</v>
      </c>
      <c r="D23" s="113" t="n">
        <f aca="false">+D24+D25</f>
        <v>21933</v>
      </c>
      <c r="E23" s="113" t="n">
        <f aca="false">+E24+E25</f>
        <v>710</v>
      </c>
      <c r="F23" s="113" t="n">
        <f aca="false">+F24+F25</f>
        <v>92062</v>
      </c>
      <c r="G23" s="113" t="n">
        <f aca="false">+G24+G25</f>
        <v>29547</v>
      </c>
      <c r="H23" s="113" t="n">
        <f aca="false">+H24+H25</f>
        <v>458</v>
      </c>
      <c r="I23" s="113" t="n">
        <f aca="false">+I24+I25</f>
        <v>5101</v>
      </c>
      <c r="J23" s="113" t="n">
        <f aca="false">+J24+J25</f>
        <v>2288</v>
      </c>
      <c r="K23" s="113" t="n">
        <f aca="false">+K24+K25</f>
        <v>155620</v>
      </c>
      <c r="L23" s="113" t="n">
        <f aca="false">+L24+L25</f>
        <v>91456</v>
      </c>
      <c r="M23" s="113" t="n">
        <f aca="false">+M24+M25</f>
        <v>7417</v>
      </c>
      <c r="N23" s="113" t="n">
        <f aca="false">+N24+N25</f>
        <v>3102</v>
      </c>
      <c r="O23" s="113" t="n">
        <f aca="false">+O24+O25</f>
        <v>7212</v>
      </c>
    </row>
    <row r="24" s="85" customFormat="true" ht="15" hidden="false" customHeight="false" outlineLevel="0" collapsed="false">
      <c r="A24" s="98" t="s">
        <v>45</v>
      </c>
      <c r="B24" s="115" t="n">
        <v>415351</v>
      </c>
      <c r="C24" s="115" t="n">
        <v>15570</v>
      </c>
      <c r="D24" s="115" t="n">
        <v>20758</v>
      </c>
      <c r="E24" s="115" t="n">
        <v>691</v>
      </c>
      <c r="F24" s="115" t="n">
        <v>86663</v>
      </c>
      <c r="G24" s="115" t="n">
        <v>28213</v>
      </c>
      <c r="H24" s="115" t="n">
        <v>439</v>
      </c>
      <c r="I24" s="115" t="n">
        <v>4943</v>
      </c>
      <c r="J24" s="115" t="n">
        <v>2066</v>
      </c>
      <c r="K24" s="115" t="n">
        <v>154786</v>
      </c>
      <c r="L24" s="115" t="n">
        <v>87729</v>
      </c>
      <c r="M24" s="115" t="n">
        <v>4953</v>
      </c>
      <c r="N24" s="115" t="n">
        <v>1716</v>
      </c>
      <c r="O24" s="115" t="n">
        <v>6824</v>
      </c>
    </row>
    <row r="25" s="85" customFormat="true" ht="15" hidden="false" customHeight="false" outlineLevel="0" collapsed="false">
      <c r="A25" s="98" t="s">
        <v>153</v>
      </c>
      <c r="B25" s="115" t="n">
        <f aca="false">SUM(B26:B29)</f>
        <v>17408</v>
      </c>
      <c r="C25" s="115" t="n">
        <f aca="false">SUM(C26:C29)</f>
        <v>283</v>
      </c>
      <c r="D25" s="115" t="n">
        <f aca="false">SUM(D26:D29)</f>
        <v>1175</v>
      </c>
      <c r="E25" s="115" t="n">
        <f aca="false">SUM(E26:E29)</f>
        <v>19</v>
      </c>
      <c r="F25" s="115" t="n">
        <f aca="false">SUM(F26:F29)</f>
        <v>5399</v>
      </c>
      <c r="G25" s="115" t="n">
        <f aca="false">SUM(G26:G29)</f>
        <v>1334</v>
      </c>
      <c r="H25" s="115" t="n">
        <f aca="false">SUM(H26:H29)</f>
        <v>19</v>
      </c>
      <c r="I25" s="115" t="n">
        <f aca="false">SUM(I26:I29)</f>
        <v>158</v>
      </c>
      <c r="J25" s="115" t="n">
        <f aca="false">SUM(J26:J29)</f>
        <v>222</v>
      </c>
      <c r="K25" s="115" t="n">
        <f aca="false">SUM(K26:K29)</f>
        <v>834</v>
      </c>
      <c r="L25" s="115" t="n">
        <f aca="false">SUM(L26:L29)</f>
        <v>3727</v>
      </c>
      <c r="M25" s="115" t="n">
        <f aca="false">SUM(M26:M29)</f>
        <v>2464</v>
      </c>
      <c r="N25" s="115" t="n">
        <f aca="false">SUM(N26:N29)</f>
        <v>1386</v>
      </c>
      <c r="O25" s="115" t="n">
        <f aca="false">SUM(O26:O29)</f>
        <v>388</v>
      </c>
    </row>
    <row r="26" s="85" customFormat="true" ht="15" hidden="false" customHeight="false" outlineLevel="0" collapsed="false">
      <c r="A26" s="100" t="s">
        <v>18</v>
      </c>
      <c r="B26" s="115" t="n">
        <v>2927</v>
      </c>
      <c r="C26" s="115" t="n">
        <v>32</v>
      </c>
      <c r="D26" s="115" t="n">
        <v>176</v>
      </c>
      <c r="E26" s="115" t="n">
        <v>5</v>
      </c>
      <c r="F26" s="115" t="n">
        <v>837</v>
      </c>
      <c r="G26" s="115" t="n">
        <v>223</v>
      </c>
      <c r="H26" s="115" t="n">
        <v>2</v>
      </c>
      <c r="I26" s="115" t="n">
        <v>38</v>
      </c>
      <c r="J26" s="115" t="n">
        <v>38</v>
      </c>
      <c r="K26" s="115" t="n">
        <v>223</v>
      </c>
      <c r="L26" s="115" t="n">
        <v>638</v>
      </c>
      <c r="M26" s="115" t="n">
        <v>304</v>
      </c>
      <c r="N26" s="115" t="n">
        <v>328</v>
      </c>
      <c r="O26" s="115" t="n">
        <v>83</v>
      </c>
    </row>
    <row r="27" s="85" customFormat="true" ht="15" hidden="false" customHeight="false" outlineLevel="0" collapsed="false">
      <c r="A27" s="100" t="s">
        <v>19</v>
      </c>
      <c r="B27" s="115" t="n">
        <v>6940</v>
      </c>
      <c r="C27" s="115" t="n">
        <v>199</v>
      </c>
      <c r="D27" s="115" t="n">
        <v>578</v>
      </c>
      <c r="E27" s="115" t="n">
        <v>8</v>
      </c>
      <c r="F27" s="115" t="n">
        <v>2338</v>
      </c>
      <c r="G27" s="115" t="n">
        <v>575</v>
      </c>
      <c r="H27" s="115" t="n">
        <v>11</v>
      </c>
      <c r="I27" s="115" t="n">
        <v>52</v>
      </c>
      <c r="J27" s="115" t="n">
        <v>71</v>
      </c>
      <c r="K27" s="115" t="n">
        <v>202</v>
      </c>
      <c r="L27" s="115" t="n">
        <v>1698</v>
      </c>
      <c r="M27" s="115" t="n">
        <v>813</v>
      </c>
      <c r="N27" s="115" t="n">
        <v>312</v>
      </c>
      <c r="O27" s="115" t="n">
        <v>83</v>
      </c>
    </row>
    <row r="28" s="85" customFormat="true" ht="15" hidden="false" customHeight="false" outlineLevel="0" collapsed="false">
      <c r="A28" s="100" t="s">
        <v>20</v>
      </c>
      <c r="B28" s="116" t="n">
        <v>5976</v>
      </c>
      <c r="C28" s="116" t="n">
        <v>39</v>
      </c>
      <c r="D28" s="116" t="n">
        <v>337</v>
      </c>
      <c r="E28" s="116" t="n">
        <v>6</v>
      </c>
      <c r="F28" s="116" t="n">
        <v>1774</v>
      </c>
      <c r="G28" s="116" t="n">
        <v>410</v>
      </c>
      <c r="H28" s="116" t="n">
        <v>4</v>
      </c>
      <c r="I28" s="116" t="n">
        <v>47</v>
      </c>
      <c r="J28" s="116" t="n">
        <v>84</v>
      </c>
      <c r="K28" s="117" t="n">
        <v>296</v>
      </c>
      <c r="L28" s="116" t="n">
        <v>1069</v>
      </c>
      <c r="M28" s="116" t="n">
        <v>1211</v>
      </c>
      <c r="N28" s="116" t="n">
        <v>535</v>
      </c>
      <c r="O28" s="116" t="n">
        <v>164</v>
      </c>
    </row>
    <row r="29" s="85" customFormat="true" ht="15" hidden="false" customHeight="false" outlineLevel="0" collapsed="false">
      <c r="A29" s="100" t="s">
        <v>21</v>
      </c>
      <c r="B29" s="116" t="n">
        <v>1565</v>
      </c>
      <c r="C29" s="116" t="n">
        <v>13</v>
      </c>
      <c r="D29" s="116" t="n">
        <v>84</v>
      </c>
      <c r="E29" s="116" t="n">
        <v>0</v>
      </c>
      <c r="F29" s="116" t="n">
        <v>450</v>
      </c>
      <c r="G29" s="116" t="n">
        <v>126</v>
      </c>
      <c r="H29" s="116" t="n">
        <v>2</v>
      </c>
      <c r="I29" s="116" t="n">
        <v>21</v>
      </c>
      <c r="J29" s="116" t="n">
        <v>29</v>
      </c>
      <c r="K29" s="117" t="n">
        <v>113</v>
      </c>
      <c r="L29" s="116" t="n">
        <v>322</v>
      </c>
      <c r="M29" s="116" t="n">
        <v>136</v>
      </c>
      <c r="N29" s="116" t="n">
        <v>211</v>
      </c>
      <c r="O29" s="116" t="n">
        <v>58</v>
      </c>
    </row>
    <row r="30" s="85" customFormat="true" ht="15" hidden="false" customHeight="false" outlineLevel="0" collapsed="false">
      <c r="A30" s="118"/>
      <c r="B30" s="119"/>
      <c r="C30" s="119"/>
      <c r="D30" s="119"/>
      <c r="E30" s="119"/>
      <c r="F30" s="119"/>
      <c r="G30" s="119"/>
      <c r="H30" s="119"/>
      <c r="I30" s="119"/>
      <c r="J30" s="119"/>
      <c r="K30" s="118"/>
      <c r="L30" s="119"/>
      <c r="M30" s="119"/>
      <c r="N30" s="119"/>
      <c r="O30" s="119"/>
    </row>
    <row r="31" s="85" customFormat="true" ht="15" hidden="false" customHeight="false" outlineLevel="0" collapsed="false"/>
    <row r="32" s="85" customFormat="true" ht="15.75" hidden="false" customHeight="false" outlineLevel="0" collapsed="false">
      <c r="A32" s="45" t="s">
        <v>43</v>
      </c>
      <c r="B32" s="45"/>
      <c r="C32" s="45"/>
      <c r="D32" s="45"/>
      <c r="E32" s="45"/>
      <c r="F32" s="45"/>
      <c r="G32" s="45"/>
    </row>
    <row r="33" s="85" customFormat="true" ht="15" hidden="false" customHeight="false" outlineLevel="0" collapsed="false"/>
  </sheetData>
  <sheetProtection sheet="true"/>
  <mergeCells count="5">
    <mergeCell ref="A3:A4"/>
    <mergeCell ref="B3:B4"/>
    <mergeCell ref="C3:H3"/>
    <mergeCell ref="I3:J3"/>
    <mergeCell ref="K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4T07:41:53Z</dcterms:created>
  <dc:creator>slopes</dc:creator>
  <dc:description/>
  <dc:language>en-US</dc:language>
  <cp:lastModifiedBy>Nicholas John Mcturk</cp:lastModifiedBy>
  <cp:lastPrinted>2016-07-05T03:25:05Z</cp:lastPrinted>
  <dcterms:modified xsi:type="dcterms:W3CDTF">2016-10-18T23:57:05Z</dcterms:modified>
  <cp:revision>0</cp:revision>
  <dc:subject/>
  <dc:title/>
</cp:coreProperties>
</file>