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1" firstSheet="0" activeTab="0"/>
  </bookViews>
  <sheets>
    <sheet name="Index" sheetId="1" state="visible" r:id="rId2"/>
    <sheet name="2.1.a" sheetId="2" state="visible" r:id="rId3"/>
    <sheet name="2.1.b" sheetId="3" state="visible" r:id="rId4"/>
    <sheet name="2.1.c" sheetId="4" state="visible" r:id="rId5"/>
    <sheet name="2.2.a" sheetId="5" state="visible" r:id="rId6"/>
    <sheet name="2.2.b" sheetId="6" state="visible" r:id="rId7"/>
    <sheet name="2.2.c" sheetId="7" state="visible" r:id="rId8"/>
    <sheet name="2.3" sheetId="8" state="visible" r:id="rId9"/>
    <sheet name="2.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566">
  <si>
    <t xml:space="preserve">TIMOR-LESTE POPULATION AND HOUSING CENSUS 2015</t>
  </si>
  <si>
    <t xml:space="preserve">POPULATION DISTRIBUTION BY ADMINISTRATIVE AREA - VOLUME 2 (POPULATION AND HOUSEHOLD DISTRIBUTION)</t>
  </si>
  <si>
    <t xml:space="preserve">Index</t>
  </si>
  <si>
    <t xml:space="preserve">Table 1.a Total population and household type by sex and Municipality</t>
  </si>
  <si>
    <t xml:space="preserve">Table 1.b Urban population and household type by sex and Municipality</t>
  </si>
  <si>
    <t xml:space="preserve">Table 1.c Rural population and household type by sex and Municipality</t>
  </si>
  <si>
    <t xml:space="preserve">Table 2.a Total population density and number of households by Municipality</t>
  </si>
  <si>
    <t xml:space="preserve">Table 2.b Urban population density and number of households by Municipality</t>
  </si>
  <si>
    <t xml:space="preserve">Table 2.c Rural population density and number of households by Municipality</t>
  </si>
  <si>
    <t xml:space="preserve">Table 3 Population, households and household size, by sex, urban/rural location, Municipality and Administrative Post</t>
  </si>
  <si>
    <t xml:space="preserve">Table 4 Population, sex ratio, population density and households by Municipality, Administrative Post and Suco</t>
  </si>
  <si>
    <t xml:space="preserve">Enquiries: Sr. Silvino Lopes </t>
  </si>
  <si>
    <t xml:space="preserve">email: slopes@mof.gov.tl</t>
  </si>
  <si>
    <t xml:space="preserve">© Repúblika Demokrátika Timór-Leste  2016</t>
  </si>
  <si>
    <t xml:space="preserve">Municipality</t>
  </si>
  <si>
    <t xml:space="preserve">Population</t>
  </si>
  <si>
    <t xml:space="preserve"> Private Households</t>
  </si>
  <si>
    <t xml:space="preserve"> Other households</t>
  </si>
  <si>
    <t xml:space="preserve">Total</t>
  </si>
  <si>
    <t xml:space="preserve">Male</t>
  </si>
  <si>
    <t xml:space="preserve">Female</t>
  </si>
  <si>
    <t xml:space="preserve">Sex Ratio</t>
  </si>
  <si>
    <t xml:space="preserve">TIMOR-LESTE</t>
  </si>
  <si>
    <t xml:space="preserve">AILEU</t>
  </si>
  <si>
    <t xml:space="preserve">AINARO</t>
  </si>
  <si>
    <t xml:space="preserve">BAUCAU</t>
  </si>
  <si>
    <t xml:space="preserve">BOBONARO</t>
  </si>
  <si>
    <t xml:space="preserve">COVALIMA</t>
  </si>
  <si>
    <t xml:space="preserve">DILI</t>
  </si>
  <si>
    <t xml:space="preserve">ERMERA</t>
  </si>
  <si>
    <t xml:space="preserve">LAUTÉM</t>
  </si>
  <si>
    <t xml:space="preserve">LIQUIÇA</t>
  </si>
  <si>
    <t xml:space="preserve">MANATUTO</t>
  </si>
  <si>
    <t xml:space="preserve">MANUFAHI</t>
  </si>
  <si>
    <r>
      <rPr>
        <sz val="10"/>
        <rFont val="Arial Narrow"/>
        <family val="2"/>
      </rPr>
      <t xml:space="preserve">SAR</t>
    </r>
    <r>
      <rPr>
        <vertAlign val="superscript"/>
        <sz val="10"/>
        <rFont val="Arial Narrow"/>
        <family val="2"/>
      </rPr>
      <t xml:space="preserve">1</t>
    </r>
    <r>
      <rPr>
        <sz val="10"/>
        <rFont val="Arial Narrow"/>
        <family val="2"/>
      </rPr>
      <t xml:space="preserve"> OF OECUSSE</t>
    </r>
  </si>
  <si>
    <t xml:space="preserve">VIQUEQUE</t>
  </si>
  <si>
    <r>
      <rPr>
        <vertAlign val="superscript"/>
        <sz val="10"/>
        <color rgb="FF000000"/>
        <rFont val="Arial Narrow"/>
        <family val="2"/>
      </rPr>
      <t xml:space="preserve">1 </t>
    </r>
    <r>
      <rPr>
        <sz val="10"/>
        <color rgb="FF000000"/>
        <rFont val="Arial Narrow"/>
        <family val="2"/>
      </rPr>
      <t xml:space="preserve">Special Adminstrative Region </t>
    </r>
  </si>
  <si>
    <t xml:space="preserve">Municipality </t>
  </si>
  <si>
    <t xml:space="preserve">Total Population</t>
  </si>
  <si>
    <t xml:space="preserve">Area                  (Sq. km)</t>
  </si>
  <si>
    <t xml:space="preserve">Population Density</t>
  </si>
  <si>
    <t xml:space="preserve">Households</t>
  </si>
  <si>
    <t xml:space="preserve">Private</t>
  </si>
  <si>
    <t xml:space="preserve">Other</t>
  </si>
  <si>
    <t xml:space="preserve">Male Headed</t>
  </si>
  <si>
    <t xml:space="preserve">Female Headed</t>
  </si>
  <si>
    <r>
      <rPr>
        <b val="true"/>
        <sz val="10"/>
        <rFont val="Arial Narrow"/>
        <family val="2"/>
      </rPr>
      <t xml:space="preserve">Household size</t>
    </r>
    <r>
      <rPr>
        <b val="true"/>
        <vertAlign val="superscript"/>
        <sz val="10"/>
        <rFont val="Arial Narrow"/>
        <family val="2"/>
      </rPr>
      <t xml:space="preserve">1</t>
    </r>
  </si>
  <si>
    <r>
      <rPr>
        <sz val="10"/>
        <rFont val="Arial Narrow"/>
        <family val="2"/>
      </rPr>
      <t xml:space="preserve">SAR</t>
    </r>
    <r>
      <rPr>
        <vertAlign val="superscript"/>
        <sz val="10"/>
        <rFont val="Arial Narrow"/>
        <family val="2"/>
      </rPr>
      <t xml:space="preserve">2</t>
    </r>
    <r>
      <rPr>
        <sz val="10"/>
        <rFont val="Arial Narrow"/>
        <family val="2"/>
      </rPr>
      <t xml:space="preserve"> OF OECUSSE</t>
    </r>
  </si>
  <si>
    <r>
      <rPr>
        <vertAlign val="superscript"/>
        <sz val="10"/>
        <color rgb="FF000000"/>
        <rFont val="Arial Narrow"/>
        <family val="2"/>
      </rPr>
      <t xml:space="preserve">1</t>
    </r>
    <r>
      <rPr>
        <sz val="10"/>
        <color rgb="FF000000"/>
        <rFont val="Arial Narrow"/>
        <family val="2"/>
      </rPr>
      <t xml:space="preserve"> Based on the population residing in private households</t>
    </r>
  </si>
  <si>
    <r>
      <rPr>
        <vertAlign val="superscript"/>
        <sz val="10"/>
        <color rgb="FF000000"/>
        <rFont val="Arial Narrow"/>
        <family val="2"/>
      </rPr>
      <t xml:space="preserve">2</t>
    </r>
    <r>
      <rPr>
        <sz val="10"/>
        <color rgb="FF000000"/>
        <rFont val="Arial Narrow"/>
        <family val="2"/>
      </rPr>
      <t xml:space="preserve">Special Adminstrative Region </t>
    </r>
  </si>
  <si>
    <r>
      <rPr>
        <vertAlign val="superscript"/>
        <sz val="10"/>
        <color rgb="FF000000"/>
        <rFont val="Arial Narrow"/>
        <family val="2"/>
      </rPr>
      <t xml:space="preserve">2 </t>
    </r>
    <r>
      <rPr>
        <sz val="10"/>
        <color rgb="FF000000"/>
        <rFont val="Arial Narrow"/>
        <family val="2"/>
      </rPr>
      <t xml:space="preserve">Special Adminstrative Region </t>
    </r>
  </si>
  <si>
    <t xml:space="preserve">Municipality/Administrative Post</t>
  </si>
  <si>
    <t xml:space="preserve">Urban</t>
  </si>
  <si>
    <t xml:space="preserve">Rural</t>
  </si>
  <si>
    <t xml:space="preserve">Private Households</t>
  </si>
  <si>
    <r>
      <rPr>
        <b val="true"/>
        <sz val="10"/>
        <rFont val="Arial Narrow"/>
        <family val="2"/>
      </rPr>
      <t xml:space="preserve">HH Size </t>
    </r>
    <r>
      <rPr>
        <b val="true"/>
        <vertAlign val="superscript"/>
        <sz val="10"/>
        <rFont val="Arial Narrow"/>
        <family val="2"/>
      </rPr>
      <t xml:space="preserve">1</t>
    </r>
  </si>
  <si>
    <t xml:space="preserve">    AILEU</t>
  </si>
  <si>
    <t xml:space="preserve">        Aileu Vila</t>
  </si>
  <si>
    <t xml:space="preserve">        Laulara</t>
  </si>
  <si>
    <t xml:space="preserve">        Lequidoe</t>
  </si>
  <si>
    <t xml:space="preserve">        Remexio</t>
  </si>
  <si>
    <t xml:space="preserve">    AINARO</t>
  </si>
  <si>
    <t xml:space="preserve">        Ainaro</t>
  </si>
  <si>
    <t xml:space="preserve">        Hato-Udo</t>
  </si>
  <si>
    <t xml:space="preserve">        Hato-Builico</t>
  </si>
  <si>
    <t xml:space="preserve">        Maubisse</t>
  </si>
  <si>
    <t xml:space="preserve">    BAUCAU</t>
  </si>
  <si>
    <t xml:space="preserve">        Baguia</t>
  </si>
  <si>
    <t xml:space="preserve">        Baucau</t>
  </si>
  <si>
    <t xml:space="preserve">        Laga</t>
  </si>
  <si>
    <t xml:space="preserve">        Quelicai</t>
  </si>
  <si>
    <t xml:space="preserve">        Vemasse</t>
  </si>
  <si>
    <t xml:space="preserve">        Venilale</t>
  </si>
  <si>
    <t xml:space="preserve">    BOBONARO</t>
  </si>
  <si>
    <t xml:space="preserve">        Atabae</t>
  </si>
  <si>
    <t xml:space="preserve">        Balibo</t>
  </si>
  <si>
    <t xml:space="preserve">        Bobonaro</t>
  </si>
  <si>
    <t xml:space="preserve">        Cailaco</t>
  </si>
  <si>
    <t xml:space="preserve">        Lolotoe</t>
  </si>
  <si>
    <t xml:space="preserve">        Maliana</t>
  </si>
  <si>
    <t xml:space="preserve">    COVALIMA</t>
  </si>
  <si>
    <t xml:space="preserve">        Fatululic</t>
  </si>
  <si>
    <t xml:space="preserve">        Fatumean</t>
  </si>
  <si>
    <t xml:space="preserve">        Fohorem</t>
  </si>
  <si>
    <t xml:space="preserve">        Maucatar</t>
  </si>
  <si>
    <t xml:space="preserve">        Suai</t>
  </si>
  <si>
    <t xml:space="preserve">        Tilomar</t>
  </si>
  <si>
    <t xml:space="preserve">        Zumalai</t>
  </si>
  <si>
    <t xml:space="preserve">    DILI</t>
  </si>
  <si>
    <t xml:space="preserve">        Atauro</t>
  </si>
  <si>
    <t xml:space="preserve">        Cristo Rei</t>
  </si>
  <si>
    <t xml:space="preserve">        Dom Aleixo</t>
  </si>
  <si>
    <t xml:space="preserve">        Metinaro</t>
  </si>
  <si>
    <t xml:space="preserve">        Nain Feto</t>
  </si>
  <si>
    <t xml:space="preserve">        Vera Cruz</t>
  </si>
  <si>
    <t xml:space="preserve">    ERMERA</t>
  </si>
  <si>
    <t xml:space="preserve">        Atsabe</t>
  </si>
  <si>
    <t xml:space="preserve">        Ermera</t>
  </si>
  <si>
    <t xml:space="preserve">        Hatulia</t>
  </si>
  <si>
    <t xml:space="preserve">        Letefoho</t>
  </si>
  <si>
    <t xml:space="preserve">        Railaco</t>
  </si>
  <si>
    <t xml:space="preserve">    LAUTÉM</t>
  </si>
  <si>
    <t xml:space="preserve">        Iliomar</t>
  </si>
  <si>
    <t xml:space="preserve">        Lautém</t>
  </si>
  <si>
    <t xml:space="preserve">        Lospalos</t>
  </si>
  <si>
    <t xml:space="preserve">        Luro</t>
  </si>
  <si>
    <t xml:space="preserve">        Tutuala</t>
  </si>
  <si>
    <t xml:space="preserve">    LIQUIÇA</t>
  </si>
  <si>
    <t xml:space="preserve">        Bazartete</t>
  </si>
  <si>
    <t xml:space="preserve">        Liquiça</t>
  </si>
  <si>
    <t xml:space="preserve">        Maubara</t>
  </si>
  <si>
    <t xml:space="preserve">    MANATUTO</t>
  </si>
  <si>
    <t xml:space="preserve">        Barique</t>
  </si>
  <si>
    <t xml:space="preserve">        Laclo</t>
  </si>
  <si>
    <t xml:space="preserve">        Laclubar</t>
  </si>
  <si>
    <t xml:space="preserve">        Laleia</t>
  </si>
  <si>
    <t xml:space="preserve">        Manatuto</t>
  </si>
  <si>
    <t xml:space="preserve">        Soibada</t>
  </si>
  <si>
    <t xml:space="preserve">    MANUFAHI</t>
  </si>
  <si>
    <t xml:space="preserve">        Alas</t>
  </si>
  <si>
    <t xml:space="preserve">        Fatuberlio</t>
  </si>
  <si>
    <t xml:space="preserve">        Same</t>
  </si>
  <si>
    <t xml:space="preserve">        Turiscai</t>
  </si>
  <si>
    <r>
      <rPr>
        <b val="true"/>
        <sz val="10"/>
        <rFont val="Arial Narrow"/>
        <family val="2"/>
      </rPr>
      <t xml:space="preserve">SAR</t>
    </r>
    <r>
      <rPr>
        <b val="true"/>
        <vertAlign val="superscript"/>
        <sz val="10"/>
        <rFont val="Arial Narrow"/>
        <family val="2"/>
      </rPr>
      <t xml:space="preserve">2</t>
    </r>
    <r>
      <rPr>
        <b val="true"/>
        <sz val="10"/>
        <rFont val="Arial Narrow"/>
        <family val="2"/>
      </rPr>
      <t xml:space="preserve"> OF OECUSSE</t>
    </r>
  </si>
  <si>
    <t xml:space="preserve">        Nitibe</t>
  </si>
  <si>
    <t xml:space="preserve">        Oesilo</t>
  </si>
  <si>
    <t xml:space="preserve">        Pante Macassar</t>
  </si>
  <si>
    <t xml:space="preserve">        Passabe</t>
  </si>
  <si>
    <t xml:space="preserve">    VIQUEQUE</t>
  </si>
  <si>
    <t xml:space="preserve">        Lacluta</t>
  </si>
  <si>
    <t xml:space="preserve">        Ossu</t>
  </si>
  <si>
    <t xml:space="preserve">        Uato-Lari</t>
  </si>
  <si>
    <t xml:space="preserve">        Uatucarbau</t>
  </si>
  <si>
    <t xml:space="preserve">        Viqueque</t>
  </si>
  <si>
    <r>
      <rPr>
        <vertAlign val="superscript"/>
        <sz val="10"/>
        <rFont val="Arial Narrow"/>
        <family val="2"/>
      </rPr>
      <t xml:space="preserve">1</t>
    </r>
    <r>
      <rPr>
        <sz val="10"/>
        <rFont val="Arial Narrow"/>
        <family val="2"/>
      </rPr>
      <t xml:space="preserve"> Based on the population residing in private households</t>
    </r>
  </si>
  <si>
    <r>
      <rPr>
        <vertAlign val="superscript"/>
        <sz val="10"/>
        <color rgb="FF000000"/>
        <rFont val="Arial Narrow"/>
        <family val="2"/>
      </rPr>
      <t xml:space="preserve">2</t>
    </r>
    <r>
      <rPr>
        <sz val="10"/>
        <color rgb="FF000000"/>
        <rFont val="Arial Narrow"/>
        <family val="2"/>
      </rPr>
      <t xml:space="preserve"> Special Adminstrative Region </t>
    </r>
  </si>
  <si>
    <t xml:space="preserve">Municipality, Administrative Post and Suco</t>
  </si>
  <si>
    <t xml:space="preserve">Other Households</t>
  </si>
  <si>
    <t xml:space="preserve">Density</t>
  </si>
  <si>
    <t xml:space="preserve">            Aissirimou</t>
  </si>
  <si>
    <t xml:space="preserve">            Bandudato</t>
  </si>
  <si>
    <t xml:space="preserve">            Fahiria</t>
  </si>
  <si>
    <t xml:space="preserve">            Fatubossa</t>
  </si>
  <si>
    <t xml:space="preserve">            Hoholau</t>
  </si>
  <si>
    <t xml:space="preserve">            Lahae</t>
  </si>
  <si>
    <t xml:space="preserve">            Lauisi</t>
  </si>
  <si>
    <t xml:space="preserve">            Saboria</t>
  </si>
  <si>
    <t xml:space="preserve">            Seloi Craic</t>
  </si>
  <si>
    <t xml:space="preserve">            Seloi Malere</t>
  </si>
  <si>
    <t xml:space="preserve">            Suco Liurai</t>
  </si>
  <si>
    <t xml:space="preserve">            Cotolau</t>
  </si>
  <si>
    <t xml:space="preserve">            Fatisi</t>
  </si>
  <si>
    <t xml:space="preserve">            Madabeno</t>
  </si>
  <si>
    <t xml:space="preserve">            Talitu</t>
  </si>
  <si>
    <t xml:space="preserve">            Tohumeta</t>
  </si>
  <si>
    <t xml:space="preserve">            Acubilitoho</t>
  </si>
  <si>
    <t xml:space="preserve">            Bereleu</t>
  </si>
  <si>
    <t xml:space="preserve">            Betulau</t>
  </si>
  <si>
    <t xml:space="preserve">            Fahisoi</t>
  </si>
  <si>
    <t xml:space="preserve">            Faturilau</t>
  </si>
  <si>
    <t xml:space="preserve">            Manucassa</t>
  </si>
  <si>
    <t xml:space="preserve">            Namolesso</t>
  </si>
  <si>
    <t xml:space="preserve">            Acumau</t>
  </si>
  <si>
    <t xml:space="preserve">            Fadabloco</t>
  </si>
  <si>
    <t xml:space="preserve">            Faturasa</t>
  </si>
  <si>
    <t xml:space="preserve">            Hautoho</t>
  </si>
  <si>
    <t xml:space="preserve">            Maumeta</t>
  </si>
  <si>
    <t xml:space="preserve">            Tulataqueo</t>
  </si>
  <si>
    <t xml:space="preserve">            Ainaro</t>
  </si>
  <si>
    <t xml:space="preserve">            Cassa</t>
  </si>
  <si>
    <t xml:space="preserve">            Manutaci</t>
  </si>
  <si>
    <t xml:space="preserve">            Mau-Nuno</t>
  </si>
  <si>
    <t xml:space="preserve">            Mau-Ulo</t>
  </si>
  <si>
    <t xml:space="preserve">            Soro</t>
  </si>
  <si>
    <t xml:space="preserve">            Suro-Craic</t>
  </si>
  <si>
    <t xml:space="preserve">            Foho-Ai-Lico</t>
  </si>
  <si>
    <t xml:space="preserve">            Leolima</t>
  </si>
  <si>
    <t xml:space="preserve">            Mauchiga</t>
  </si>
  <si>
    <t xml:space="preserve">            Mulo</t>
  </si>
  <si>
    <t xml:space="preserve">            Nuno-Mogue</t>
  </si>
  <si>
    <t xml:space="preserve">            Aituto</t>
  </si>
  <si>
    <t xml:space="preserve">            Edi</t>
  </si>
  <si>
    <t xml:space="preserve">            Fatubessi</t>
  </si>
  <si>
    <t xml:space="preserve">            Horai-Quic</t>
  </si>
  <si>
    <t xml:space="preserve">            Liurai</t>
  </si>
  <si>
    <t xml:space="preserve">            Manelobas</t>
  </si>
  <si>
    <t xml:space="preserve">            Manetú</t>
  </si>
  <si>
    <t xml:space="preserve">            Maubisse</t>
  </si>
  <si>
    <t xml:space="preserve">            Maulau</t>
  </si>
  <si>
    <t xml:space="preserve">            Afaloicai</t>
  </si>
  <si>
    <t xml:space="preserve">            Alawa Craik</t>
  </si>
  <si>
    <t xml:space="preserve">            Alawa Leten</t>
  </si>
  <si>
    <t xml:space="preserve">            Defawasi</t>
  </si>
  <si>
    <t xml:space="preserve">            Hae Coni</t>
  </si>
  <si>
    <t xml:space="preserve">            Larisula</t>
  </si>
  <si>
    <t xml:space="preserve">            Lavateri</t>
  </si>
  <si>
    <t xml:space="preserve">            Osso Huna</t>
  </si>
  <si>
    <t xml:space="preserve">            Samalari</t>
  </si>
  <si>
    <t xml:space="preserve">            Uacala</t>
  </si>
  <si>
    <t xml:space="preserve">            Bahu</t>
  </si>
  <si>
    <t xml:space="preserve">            Bucoli</t>
  </si>
  <si>
    <t xml:space="preserve">            Buibau</t>
  </si>
  <si>
    <t xml:space="preserve">            Buruma</t>
  </si>
  <si>
    <t xml:space="preserve">            Caibada</t>
  </si>
  <si>
    <t xml:space="preserve">            Gariuai</t>
  </si>
  <si>
    <t xml:space="preserve">            Seiçal</t>
  </si>
  <si>
    <t xml:space="preserve">            Tirilolo</t>
  </si>
  <si>
    <t xml:space="preserve">            Triloca</t>
  </si>
  <si>
    <t xml:space="preserve">            Uailili</t>
  </si>
  <si>
    <t xml:space="preserve">            Atelari</t>
  </si>
  <si>
    <t xml:space="preserve">            Libagua</t>
  </si>
  <si>
    <t xml:space="preserve">            Nunira</t>
  </si>
  <si>
    <t xml:space="preserve">            Saelari</t>
  </si>
  <si>
    <t xml:space="preserve">            Sagadate</t>
  </si>
  <si>
    <t xml:space="preserve">            Soba</t>
  </si>
  <si>
    <t xml:space="preserve">            Tequinomata</t>
  </si>
  <si>
    <t xml:space="preserve">            Abafala</t>
  </si>
  <si>
    <t xml:space="preserve">            Abo</t>
  </si>
  <si>
    <t xml:space="preserve">            Afaçá</t>
  </si>
  <si>
    <t xml:space="preserve">            Baguia</t>
  </si>
  <si>
    <t xml:space="preserve">            Bualale</t>
  </si>
  <si>
    <t xml:space="preserve">            Guruçá</t>
  </si>
  <si>
    <t xml:space="preserve">            Lacoliu</t>
  </si>
  <si>
    <t xml:space="preserve">            Laisorolai De Baixo</t>
  </si>
  <si>
    <t xml:space="preserve">            Laisorolai De Cima</t>
  </si>
  <si>
    <t xml:space="preserve">            Lelalai</t>
  </si>
  <si>
    <t xml:space="preserve">            Letemumo</t>
  </si>
  <si>
    <t xml:space="preserve">            Macalaco</t>
  </si>
  <si>
    <t xml:space="preserve">            Maluro</t>
  </si>
  <si>
    <t xml:space="preserve">            Namanei</t>
  </si>
  <si>
    <t xml:space="preserve">            Uaitame</t>
  </si>
  <si>
    <t xml:space="preserve">            Caicua</t>
  </si>
  <si>
    <t xml:space="preserve">            Loilubo</t>
  </si>
  <si>
    <t xml:space="preserve">            Ossouala</t>
  </si>
  <si>
    <t xml:space="preserve">            Ostico</t>
  </si>
  <si>
    <t xml:space="preserve">            Uaigae</t>
  </si>
  <si>
    <t xml:space="preserve">            Uato-Lari</t>
  </si>
  <si>
    <t xml:space="preserve">            Vemasse</t>
  </si>
  <si>
    <t xml:space="preserve">            Bado-Ho'o</t>
  </si>
  <si>
    <t xml:space="preserve">            Baha Mori</t>
  </si>
  <si>
    <t xml:space="preserve">            Fatulia</t>
  </si>
  <si>
    <t xml:space="preserve">            Uai Oli</t>
  </si>
  <si>
    <t xml:space="preserve">            Uailaha</t>
  </si>
  <si>
    <t xml:space="preserve">            Uatu Haco</t>
  </si>
  <si>
    <t xml:space="preserve">            Uma Ana Ico</t>
  </si>
  <si>
    <t xml:space="preserve">            Uma Ana Ulo</t>
  </si>
  <si>
    <t xml:space="preserve">            Aidabaleten</t>
  </si>
  <si>
    <t xml:space="preserve">            Atabae</t>
  </si>
  <si>
    <t xml:space="preserve">            Hataz</t>
  </si>
  <si>
    <t xml:space="preserve">            Rairobo</t>
  </si>
  <si>
    <t xml:space="preserve">            Balibo Vila</t>
  </si>
  <si>
    <t xml:space="preserve">            Batugade</t>
  </si>
  <si>
    <t xml:space="preserve">            Cowa</t>
  </si>
  <si>
    <t xml:space="preserve">            Leohito</t>
  </si>
  <si>
    <t xml:space="preserve">            Sanirin</t>
  </si>
  <si>
    <t xml:space="preserve">            Ai-Assa</t>
  </si>
  <si>
    <t xml:space="preserve">            Atu-Aben</t>
  </si>
  <si>
    <t xml:space="preserve">            Bobonaro</t>
  </si>
  <si>
    <t xml:space="preserve">            Carabau</t>
  </si>
  <si>
    <t xml:space="preserve">            Colimau</t>
  </si>
  <si>
    <t xml:space="preserve">            Cota Bo'ot</t>
  </si>
  <si>
    <t xml:space="preserve">            Ilat-Laun</t>
  </si>
  <si>
    <t xml:space="preserve">            Leber</t>
  </si>
  <si>
    <t xml:space="preserve">            Lour</t>
  </si>
  <si>
    <t xml:space="preserve">            Lourba</t>
  </si>
  <si>
    <t xml:space="preserve">            Maliubu</t>
  </si>
  <si>
    <t xml:space="preserve">            Malilait</t>
  </si>
  <si>
    <t xml:space="preserve">            Molop</t>
  </si>
  <si>
    <t xml:space="preserve">            Oeleo</t>
  </si>
  <si>
    <t xml:space="preserve">            Sibuni</t>
  </si>
  <si>
    <t xml:space="preserve">            Soileco</t>
  </si>
  <si>
    <t xml:space="preserve">            Tapo</t>
  </si>
  <si>
    <t xml:space="preserve">            Tebabui</t>
  </si>
  <si>
    <t xml:space="preserve">            Atudara</t>
  </si>
  <si>
    <t xml:space="preserve">            Dau Udo</t>
  </si>
  <si>
    <t xml:space="preserve">            Goulolo</t>
  </si>
  <si>
    <t xml:space="preserve">            Guenu Lai</t>
  </si>
  <si>
    <t xml:space="preserve">            Manapa</t>
  </si>
  <si>
    <t xml:space="preserve">            Meligo</t>
  </si>
  <si>
    <t xml:space="preserve">            Purugua</t>
  </si>
  <si>
    <t xml:space="preserve">            Raiheu</t>
  </si>
  <si>
    <t xml:space="preserve">            Deudet</t>
  </si>
  <si>
    <t xml:space="preserve">            Gildapil</t>
  </si>
  <si>
    <t xml:space="preserve">            Guda</t>
  </si>
  <si>
    <t xml:space="preserve">            Lebos</t>
  </si>
  <si>
    <t xml:space="preserve">            Lontas</t>
  </si>
  <si>
    <t xml:space="preserve">            Lupal</t>
  </si>
  <si>
    <t xml:space="preserve">            Opa</t>
  </si>
  <si>
    <t xml:space="preserve">            Holsa</t>
  </si>
  <si>
    <t xml:space="preserve">            Lahomea</t>
  </si>
  <si>
    <t xml:space="preserve">            Odomau</t>
  </si>
  <si>
    <t xml:space="preserve">            Raifun</t>
  </si>
  <si>
    <t xml:space="preserve">            Ritabou</t>
  </si>
  <si>
    <t xml:space="preserve">            Saburai</t>
  </si>
  <si>
    <t xml:space="preserve">            Tapo/Memo</t>
  </si>
  <si>
    <t xml:space="preserve">            Fatululic</t>
  </si>
  <si>
    <t xml:space="preserve">            Taroman</t>
  </si>
  <si>
    <t xml:space="preserve">            Belulic Leten</t>
  </si>
  <si>
    <t xml:space="preserve">            Fatumea</t>
  </si>
  <si>
    <t xml:space="preserve">            Nanu</t>
  </si>
  <si>
    <t xml:space="preserve">            Dato Rua</t>
  </si>
  <si>
    <t xml:space="preserve">            Dato Tolu</t>
  </si>
  <si>
    <t xml:space="preserve">            Fohoren</t>
  </si>
  <si>
    <t xml:space="preserve">            Lactos</t>
  </si>
  <si>
    <t xml:space="preserve">            Belecasac</t>
  </si>
  <si>
    <t xml:space="preserve">            Holpilat</t>
  </si>
  <si>
    <t xml:space="preserve">            Matai</t>
  </si>
  <si>
    <t xml:space="preserve">            Ogues</t>
  </si>
  <si>
    <t xml:space="preserve">            Beco</t>
  </si>
  <si>
    <t xml:space="preserve">            Camenaça</t>
  </si>
  <si>
    <t xml:space="preserve">            Debos</t>
  </si>
  <si>
    <t xml:space="preserve">            Labarai</t>
  </si>
  <si>
    <t xml:space="preserve">            Suai Loro</t>
  </si>
  <si>
    <t xml:space="preserve">            Beiseuc</t>
  </si>
  <si>
    <t xml:space="preserve">            Casabauc</t>
  </si>
  <si>
    <t xml:space="preserve">            Lalawa</t>
  </si>
  <si>
    <t xml:space="preserve">            Maudemo</t>
  </si>
  <si>
    <t xml:space="preserve">            Fatuleto</t>
  </si>
  <si>
    <t xml:space="preserve">            Lepo</t>
  </si>
  <si>
    <t xml:space="preserve">            Mape</t>
  </si>
  <si>
    <t xml:space="preserve">            Raimea</t>
  </si>
  <si>
    <t xml:space="preserve">            Tashilin</t>
  </si>
  <si>
    <t xml:space="preserve">            Ucecai</t>
  </si>
  <si>
    <t xml:space="preserve">            Zulo</t>
  </si>
  <si>
    <t xml:space="preserve">            Beloi</t>
  </si>
  <si>
    <t xml:space="preserve">            Biqueli</t>
  </si>
  <si>
    <t xml:space="preserve">            Macadade</t>
  </si>
  <si>
    <t xml:space="preserve">            Maquili</t>
  </si>
  <si>
    <t xml:space="preserve">            Vila Maumeta</t>
  </si>
  <si>
    <t xml:space="preserve">            Balibar</t>
  </si>
  <si>
    <t xml:space="preserve">            Becora</t>
  </si>
  <si>
    <t xml:space="preserve">            Bidau Santana</t>
  </si>
  <si>
    <t xml:space="preserve">            Camea</t>
  </si>
  <si>
    <t xml:space="preserve">            Culu Hun</t>
  </si>
  <si>
    <t xml:space="preserve">            Hera</t>
  </si>
  <si>
    <t xml:space="preserve">            Meti Aut</t>
  </si>
  <si>
    <t xml:space="preserve">            Bairro Pite</t>
  </si>
  <si>
    <t xml:space="preserve">            Comoro</t>
  </si>
  <si>
    <t xml:space="preserve">            Fatuhada</t>
  </si>
  <si>
    <t xml:space="preserve">            Kampung Alor</t>
  </si>
  <si>
    <t xml:space="preserve">            Duyung</t>
  </si>
  <si>
    <t xml:space="preserve">            Sabuli</t>
  </si>
  <si>
    <t xml:space="preserve">            Acadiru Hun</t>
  </si>
  <si>
    <t xml:space="preserve">            Bemori</t>
  </si>
  <si>
    <t xml:space="preserve">            Bidau Lecidere</t>
  </si>
  <si>
    <t xml:space="preserve">            Gricenfor</t>
  </si>
  <si>
    <t xml:space="preserve">            Lahane Oriental</t>
  </si>
  <si>
    <t xml:space="preserve">            Santa Cruz</t>
  </si>
  <si>
    <t xml:space="preserve">            Caicoli</t>
  </si>
  <si>
    <t xml:space="preserve">            Colmera</t>
  </si>
  <si>
    <t xml:space="preserve">            Dare</t>
  </si>
  <si>
    <t xml:space="preserve">            Lahane Ocidental</t>
  </si>
  <si>
    <t xml:space="preserve">            Mascarenhas</t>
  </si>
  <si>
    <t xml:space="preserve">            Motael</t>
  </si>
  <si>
    <t xml:space="preserve">            Vila Verde</t>
  </si>
  <si>
    <t xml:space="preserve">            Atara</t>
  </si>
  <si>
    <t xml:space="preserve">            Baboi Craic</t>
  </si>
  <si>
    <t xml:space="preserve">            Baboi Leten</t>
  </si>
  <si>
    <t xml:space="preserve">            Batu Mano</t>
  </si>
  <si>
    <t xml:space="preserve">            Lacao</t>
  </si>
  <si>
    <t xml:space="preserve">            Laclo</t>
  </si>
  <si>
    <t xml:space="preserve">            Laubono</t>
  </si>
  <si>
    <t xml:space="preserve">            Leimea Leten</t>
  </si>
  <si>
    <t xml:space="preserve">Malabe</t>
  </si>
  <si>
    <t xml:space="preserve">            Obulo</t>
  </si>
  <si>
    <t xml:space="preserve">            Paramin</t>
  </si>
  <si>
    <t xml:space="preserve">            Tiarlelo</t>
  </si>
  <si>
    <t xml:space="preserve">            Estado</t>
  </si>
  <si>
    <t xml:space="preserve">            Humboe</t>
  </si>
  <si>
    <t xml:space="preserve">            Lauala</t>
  </si>
  <si>
    <t xml:space="preserve">            Leguimea</t>
  </si>
  <si>
    <t xml:space="preserve">            Mertuto</t>
  </si>
  <si>
    <t xml:space="preserve">            Poetete</t>
  </si>
  <si>
    <t xml:space="preserve">            Ponilala</t>
  </si>
  <si>
    <t xml:space="preserve">            Raimerhei</t>
  </si>
  <si>
    <t xml:space="preserve">            Riheu</t>
  </si>
  <si>
    <t xml:space="preserve">            Talimoro</t>
  </si>
  <si>
    <t xml:space="preserve">            Aculau</t>
  </si>
  <si>
    <t xml:space="preserve">            Ailelo</t>
  </si>
  <si>
    <t xml:space="preserve">            Coliate-Leotelo</t>
  </si>
  <si>
    <t xml:space="preserve">            Fatubolo</t>
  </si>
  <si>
    <t xml:space="preserve">            Hatolia Vila</t>
  </si>
  <si>
    <t xml:space="preserve">            Leimea-Craic</t>
  </si>
  <si>
    <t xml:space="preserve">            Leimea-Sorinbalo</t>
  </si>
  <si>
    <t xml:space="preserve">            Lisapat</t>
  </si>
  <si>
    <t xml:space="preserve">            Manusae</t>
  </si>
  <si>
    <t xml:space="preserve">            Mau-Ubo</t>
  </si>
  <si>
    <t xml:space="preserve">            Samara</t>
  </si>
  <si>
    <t xml:space="preserve">            Urahou</t>
  </si>
  <si>
    <t xml:space="preserve">            Catraileten</t>
  </si>
  <si>
    <t xml:space="preserve">            Ducurai</t>
  </si>
  <si>
    <t xml:space="preserve">            Eraulo</t>
  </si>
  <si>
    <t xml:space="preserve">            Hatugau</t>
  </si>
  <si>
    <t xml:space="preserve">            Haupu</t>
  </si>
  <si>
    <t xml:space="preserve">            Catrai Caraic</t>
  </si>
  <si>
    <t xml:space="preserve">            Lauana</t>
  </si>
  <si>
    <t xml:space="preserve">            Deleso</t>
  </si>
  <si>
    <t xml:space="preserve">            Fatuquero</t>
  </si>
  <si>
    <t xml:space="preserve">            Liho</t>
  </si>
  <si>
    <t xml:space="preserve">            Matata</t>
  </si>
  <si>
    <t xml:space="preserve">            Railaco Craic</t>
  </si>
  <si>
    <t xml:space="preserve">            Railaco Leten</t>
  </si>
  <si>
    <t xml:space="preserve">            Samalete</t>
  </si>
  <si>
    <t xml:space="preserve">            Taraco</t>
  </si>
  <si>
    <t xml:space="preserve">            Tocoluli</t>
  </si>
  <si>
    <t xml:space="preserve">            Aelebere</t>
  </si>
  <si>
    <t xml:space="preserve">            Caenlio</t>
  </si>
  <si>
    <t xml:space="preserve">            Fuat</t>
  </si>
  <si>
    <t xml:space="preserve">            Iliomar 1</t>
  </si>
  <si>
    <t xml:space="preserve">            Iliomar 2</t>
  </si>
  <si>
    <t xml:space="preserve">            Baduro</t>
  </si>
  <si>
    <t xml:space="preserve">            Com</t>
  </si>
  <si>
    <t xml:space="preserve">            Daudere</t>
  </si>
  <si>
    <t xml:space="preserve">            Euquisi</t>
  </si>
  <si>
    <t xml:space="preserve">            Ililai</t>
  </si>
  <si>
    <t xml:space="preserve">            Maina 1</t>
  </si>
  <si>
    <t xml:space="preserve">            Maina 2</t>
  </si>
  <si>
    <t xml:space="preserve">            Pairara</t>
  </si>
  <si>
    <t xml:space="preserve">            Parlamento</t>
  </si>
  <si>
    <t xml:space="preserve">            Serelau</t>
  </si>
  <si>
    <t xml:space="preserve">            Bauro</t>
  </si>
  <si>
    <t xml:space="preserve">            Cacavei</t>
  </si>
  <si>
    <t xml:space="preserve">            Fuiloro</t>
  </si>
  <si>
    <t xml:space="preserve">            Home</t>
  </si>
  <si>
    <t xml:space="preserve">            Leuro</t>
  </si>
  <si>
    <t xml:space="preserve">            Lore 1</t>
  </si>
  <si>
    <t xml:space="preserve">            Lore 2</t>
  </si>
  <si>
    <t xml:space="preserve">            Muapitine</t>
  </si>
  <si>
    <t xml:space="preserve">            Raça</t>
  </si>
  <si>
    <t xml:space="preserve">            Souro</t>
  </si>
  <si>
    <t xml:space="preserve">            Afabubu</t>
  </si>
  <si>
    <t xml:space="preserve">            Baricafa</t>
  </si>
  <si>
    <t xml:space="preserve">            Cotamutu</t>
  </si>
  <si>
    <t xml:space="preserve">            Lacawa</t>
  </si>
  <si>
    <t xml:space="preserve">            Luro</t>
  </si>
  <si>
    <t xml:space="preserve">            Wairoque</t>
  </si>
  <si>
    <t xml:space="preserve">            Mehara</t>
  </si>
  <si>
    <t xml:space="preserve">            Tutuala</t>
  </si>
  <si>
    <t xml:space="preserve">            Fahilebo</t>
  </si>
  <si>
    <t xml:space="preserve">            Fatumasi</t>
  </si>
  <si>
    <t xml:space="preserve">            Lauhata</t>
  </si>
  <si>
    <t xml:space="preserve">            Leorema</t>
  </si>
  <si>
    <t xml:space="preserve">            Metagou</t>
  </si>
  <si>
    <t xml:space="preserve">            Motaulun</t>
  </si>
  <si>
    <t xml:space="preserve">            Tibar</t>
  </si>
  <si>
    <t xml:space="preserve">            Ulmera</t>
  </si>
  <si>
    <t xml:space="preserve">            Açumanu</t>
  </si>
  <si>
    <t xml:space="preserve">            Darulete</t>
  </si>
  <si>
    <t xml:space="preserve">            Dato</t>
  </si>
  <si>
    <t xml:space="preserve">            Hatuquessi</t>
  </si>
  <si>
    <t xml:space="preserve">            Leotala</t>
  </si>
  <si>
    <t xml:space="preserve">            Loidahar</t>
  </si>
  <si>
    <t xml:space="preserve">            Luculai</t>
  </si>
  <si>
    <t xml:space="preserve">            Gugleur</t>
  </si>
  <si>
    <t xml:space="preserve">            Guiço</t>
  </si>
  <si>
    <t xml:space="preserve">            Lissadila</t>
  </si>
  <si>
    <t xml:space="preserve">            Maubaralisa</t>
  </si>
  <si>
    <t xml:space="preserve">            Vatuboro</t>
  </si>
  <si>
    <t xml:space="preserve">            Vatuvou</t>
  </si>
  <si>
    <t xml:space="preserve">            Vaviquinia</t>
  </si>
  <si>
    <t xml:space="preserve">            Aubeon</t>
  </si>
  <si>
    <t xml:space="preserve">            Barique</t>
  </si>
  <si>
    <t xml:space="preserve">            Fatuwaque</t>
  </si>
  <si>
    <t xml:space="preserve">            Manehat</t>
  </si>
  <si>
    <t xml:space="preserve">            Uma Boco</t>
  </si>
  <si>
    <t xml:space="preserve">            Hohorai</t>
  </si>
  <si>
    <t xml:space="preserve">            Lacumesac</t>
  </si>
  <si>
    <t xml:space="preserve">            Uma Caduak</t>
  </si>
  <si>
    <t xml:space="preserve">            Uma Naruc</t>
  </si>
  <si>
    <t xml:space="preserve">            Batara</t>
  </si>
  <si>
    <t xml:space="preserve">            Fatumaquerec</t>
  </si>
  <si>
    <t xml:space="preserve">            Funar</t>
  </si>
  <si>
    <t xml:space="preserve">            Manelima</t>
  </si>
  <si>
    <t xml:space="preserve">            Orlalan</t>
  </si>
  <si>
    <t xml:space="preserve">            Sananain</t>
  </si>
  <si>
    <t xml:space="preserve">            Cairui</t>
  </si>
  <si>
    <t xml:space="preserve">            Haturalan</t>
  </si>
  <si>
    <t xml:space="preserve">            Lifau</t>
  </si>
  <si>
    <t xml:space="preserve">            Ailili</t>
  </si>
  <si>
    <t xml:space="preserve">            Aiteas</t>
  </si>
  <si>
    <t xml:space="preserve">            Cribas</t>
  </si>
  <si>
    <t xml:space="preserve">            Iliheu</t>
  </si>
  <si>
    <t xml:space="preserve">            Ma'Abat</t>
  </si>
  <si>
    <t xml:space="preserve">            Sau</t>
  </si>
  <si>
    <t xml:space="preserve">            Leo-Hat</t>
  </si>
  <si>
    <t xml:space="preserve">            Manlala</t>
  </si>
  <si>
    <t xml:space="preserve">            Maun-Fahe</t>
  </si>
  <si>
    <t xml:space="preserve">            Samoro</t>
  </si>
  <si>
    <t xml:space="preserve">            Aituha</t>
  </si>
  <si>
    <t xml:space="preserve">            Dotik</t>
  </si>
  <si>
    <t xml:space="preserve">            Mahaquidan</t>
  </si>
  <si>
    <t xml:space="preserve">            Taitudac</t>
  </si>
  <si>
    <t xml:space="preserve">            Uma Berloic</t>
  </si>
  <si>
    <t xml:space="preserve">            Bubussuso</t>
  </si>
  <si>
    <t xml:space="preserve">            Caicassa</t>
  </si>
  <si>
    <t xml:space="preserve">            Clacuc</t>
  </si>
  <si>
    <t xml:space="preserve">            Fahinehan</t>
  </si>
  <si>
    <t xml:space="preserve">            Fatukahi</t>
  </si>
  <si>
    <t xml:space="preserve">            Babulo</t>
  </si>
  <si>
    <t xml:space="preserve">            Betano</t>
  </si>
  <si>
    <t xml:space="preserve">            Dai-Sua</t>
  </si>
  <si>
    <t xml:space="preserve">            Grotu</t>
  </si>
  <si>
    <t xml:space="preserve">            Holarua</t>
  </si>
  <si>
    <t xml:space="preserve">            Letefoho</t>
  </si>
  <si>
    <t xml:space="preserve">            Rotuto</t>
  </si>
  <si>
    <t xml:space="preserve">            Tutuluro</t>
  </si>
  <si>
    <t xml:space="preserve">            Aitemua</t>
  </si>
  <si>
    <t xml:space="preserve">            Beremana</t>
  </si>
  <si>
    <t xml:space="preserve">            Caimauc</t>
  </si>
  <si>
    <t xml:space="preserve">            Fatucalo</t>
  </si>
  <si>
    <t xml:space="preserve">            Foholau</t>
  </si>
  <si>
    <t xml:space="preserve">            Lessuata</t>
  </si>
  <si>
    <t xml:space="preserve">            Manumera</t>
  </si>
  <si>
    <t xml:space="preserve">            Matorec</t>
  </si>
  <si>
    <t xml:space="preserve">            Mindelo</t>
  </si>
  <si>
    <t xml:space="preserve">            Orana</t>
  </si>
  <si>
    <r>
      <rPr>
        <b val="true"/>
        <sz val="10"/>
        <rFont val="Arial Narrow"/>
        <family val="2"/>
      </rPr>
      <t xml:space="preserve">SAR</t>
    </r>
    <r>
      <rPr>
        <b val="true"/>
        <vertAlign val="superscript"/>
        <sz val="10"/>
        <rFont val="Arial Narrow"/>
        <family val="2"/>
      </rPr>
      <t xml:space="preserve">1</t>
    </r>
    <r>
      <rPr>
        <b val="true"/>
        <sz val="10"/>
        <rFont val="Arial Narrow"/>
        <family val="2"/>
      </rPr>
      <t xml:space="preserve"> OF OECUSSE</t>
    </r>
  </si>
  <si>
    <t xml:space="preserve">            Banafi</t>
  </si>
  <si>
    <t xml:space="preserve">            Beneufe</t>
  </si>
  <si>
    <t xml:space="preserve">            Lelaufe</t>
  </si>
  <si>
    <t xml:space="preserve">            Suniufe</t>
  </si>
  <si>
    <t xml:space="preserve">            Usitaco</t>
  </si>
  <si>
    <t xml:space="preserve">            Bobometo</t>
  </si>
  <si>
    <t xml:space="preserve">            Usitaqueno</t>
  </si>
  <si>
    <t xml:space="preserve">            Usitasae</t>
  </si>
  <si>
    <t xml:space="preserve">            Bobocase</t>
  </si>
  <si>
    <t xml:space="preserve">            Costa</t>
  </si>
  <si>
    <t xml:space="preserve">            Cunha</t>
  </si>
  <si>
    <t xml:space="preserve">            Lalisuc</t>
  </si>
  <si>
    <t xml:space="preserve">            Naimeco</t>
  </si>
  <si>
    <t xml:space="preserve">            Nipane</t>
  </si>
  <si>
    <t xml:space="preserve">            Taiboco</t>
  </si>
  <si>
    <t xml:space="preserve">            Abani</t>
  </si>
  <si>
    <t xml:space="preserve">            Malelat</t>
  </si>
  <si>
    <t xml:space="preserve">            Ahic</t>
  </si>
  <si>
    <t xml:space="preserve">            Dilor</t>
  </si>
  <si>
    <t xml:space="preserve">            Laline</t>
  </si>
  <si>
    <t xml:space="preserve">            Uma Tolu</t>
  </si>
  <si>
    <t xml:space="preserve">            Builale</t>
  </si>
  <si>
    <t xml:space="preserve">            Liaruca</t>
  </si>
  <si>
    <t xml:space="preserve">            Loi-Huno</t>
  </si>
  <si>
    <t xml:space="preserve">            Nahareca</t>
  </si>
  <si>
    <t xml:space="preserve">            Ossorua</t>
  </si>
  <si>
    <t xml:space="preserve">            Ossu De Cima</t>
  </si>
  <si>
    <t xml:space="preserve">            Uabubo</t>
  </si>
  <si>
    <t xml:space="preserve">            Uaguia</t>
  </si>
  <si>
    <t xml:space="preserve">            Uaibobo</t>
  </si>
  <si>
    <t xml:space="preserve">            Makadique</t>
  </si>
  <si>
    <t xml:space="preserve">            Matahoi</t>
  </si>
  <si>
    <t xml:space="preserve">            Vessoru</t>
  </si>
  <si>
    <t xml:space="preserve">            Bahatata</t>
  </si>
  <si>
    <t xml:space="preserve">            Irabin De Baixo</t>
  </si>
  <si>
    <t xml:space="preserve">            Irabin De Cima</t>
  </si>
  <si>
    <t xml:space="preserve">            Loi Ulo</t>
  </si>
  <si>
    <t xml:space="preserve">            Uani Uma</t>
  </si>
  <si>
    <t xml:space="preserve">            Bahalarauain</t>
  </si>
  <si>
    <t xml:space="preserve">            Bibileo</t>
  </si>
  <si>
    <t xml:space="preserve">            Caraubalo</t>
  </si>
  <si>
    <t xml:space="preserve">            Fatudere</t>
  </si>
  <si>
    <t xml:space="preserve">            Luca</t>
  </si>
  <si>
    <t xml:space="preserve">            Maluru</t>
  </si>
  <si>
    <t xml:space="preserve">            Uai-Mori</t>
  </si>
  <si>
    <t xml:space="preserve">            Uma Quic</t>
  </si>
  <si>
    <t xml:space="preserve">            Uma Uain Craic</t>
  </si>
  <si>
    <t xml:space="preserve">            Uma Uain Leten</t>
  </si>
  <si>
    <r>
      <rPr>
        <vertAlign val="superscript"/>
        <sz val="10"/>
        <color rgb="FF000000"/>
        <rFont val="Arial Narrow"/>
        <family val="2"/>
      </rPr>
      <t xml:space="preserve">1</t>
    </r>
    <r>
      <rPr>
        <sz val="10"/>
        <color rgb="FF000000"/>
        <rFont val="Arial Narrow"/>
        <family val="2"/>
      </rPr>
      <t xml:space="preserve">Special Adminstrative Region 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_);\(0\)"/>
    <numFmt numFmtId="167" formatCode="_(* #,##0.00_);_(* \(#,##0.00\);_(* \-??_);_(@_)"/>
    <numFmt numFmtId="168" formatCode="_(* #,##0_);_(* \(#,##0\);_(* \-??_);_(@_)"/>
    <numFmt numFmtId="169" formatCode="0"/>
    <numFmt numFmtId="170" formatCode="[$-409]#,##0_);\(#,##0\)"/>
    <numFmt numFmtId="171" formatCode="[$-409]#,##0.00_);\(#,##0.00\)"/>
    <numFmt numFmtId="172" formatCode="0.00"/>
    <numFmt numFmtId="173" formatCode="0.0"/>
    <numFmt numFmtId="174" formatCode="#,##0.00"/>
    <numFmt numFmtId="175" formatCode="\(0\)"/>
    <numFmt numFmtId="176" formatCode="#,##0.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Arial Narrow"/>
      <family val="2"/>
    </font>
    <font>
      <u val="single"/>
      <sz val="11"/>
      <color rgb="FF0000FF"/>
      <name val="Arial Narrow"/>
      <family val="2"/>
    </font>
    <font>
      <u val="single"/>
      <sz val="11"/>
      <color rgb="FF0000FF"/>
      <name val="Calibri"/>
      <family val="2"/>
    </font>
    <font>
      <sz val="10"/>
      <color rgb="FF000000"/>
      <name val="Arial Narrow"/>
      <family val="2"/>
    </font>
    <font>
      <u val="single"/>
      <sz val="10"/>
      <color rgb="FF0000FF"/>
      <name val="Arial Narrow"/>
      <family val="2"/>
    </font>
    <font>
      <sz val="11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vertAlign val="superscript"/>
      <sz val="10"/>
      <name val="Arial Narrow"/>
      <family val="2"/>
    </font>
    <font>
      <vertAlign val="superscript"/>
      <sz val="10"/>
      <color rgb="FF000000"/>
      <name val="Arial Narrow"/>
      <family val="2"/>
    </font>
    <font>
      <b val="true"/>
      <vertAlign val="superscript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hair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hair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FF0000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4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13" fillId="0" borderId="4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14" fillId="0" borderId="4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3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4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2</xdr:col>
      <xdr:colOff>423360</xdr:colOff>
      <xdr:row>6</xdr:row>
      <xdr:rowOff>284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91160" y="0"/>
          <a:ext cx="15199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400</xdr:colOff>
      <xdr:row>0</xdr:row>
      <xdr:rowOff>28440</xdr:rowOff>
    </xdr:from>
    <xdr:to>
      <xdr:col>5</xdr:col>
      <xdr:colOff>141480</xdr:colOff>
      <xdr:row>5</xdr:row>
      <xdr:rowOff>19044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851120" y="28440"/>
          <a:ext cx="15098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1480</xdr:colOff>
      <xdr:row>0</xdr:row>
      <xdr:rowOff>0</xdr:rowOff>
    </xdr:from>
    <xdr:to>
      <xdr:col>7</xdr:col>
      <xdr:colOff>171720</xdr:colOff>
      <xdr:row>6</xdr:row>
      <xdr:rowOff>2844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3450960" y="0"/>
          <a:ext cx="122796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22640</xdr:colOff>
      <xdr:row>0</xdr:row>
      <xdr:rowOff>0</xdr:rowOff>
    </xdr:from>
    <xdr:to>
      <xdr:col>11</xdr:col>
      <xdr:colOff>453600</xdr:colOff>
      <xdr:row>5</xdr:row>
      <xdr:rowOff>171000</xdr:rowOff>
    </xdr:to>
    <xdr:pic>
      <xdr:nvPicPr>
        <xdr:cNvPr id="3" name="Picture 11" descr=""/>
        <xdr:cNvPicPr/>
      </xdr:nvPicPr>
      <xdr:blipFill>
        <a:blip r:embed="rId4"/>
        <a:stretch/>
      </xdr:blipFill>
      <xdr:spPr>
        <a:xfrm>
          <a:off x="4929840" y="0"/>
          <a:ext cx="260640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Q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5" zeroHeight="false" outlineLevelRow="0" outlineLevelCol="0"/>
  <cols>
    <col collapsed="false" customWidth="true" hidden="true" outlineLevel="0" max="19" min="18" style="0" width="11.53"/>
    <col collapsed="false" customWidth="false" hidden="true" outlineLevel="0" max="257" min="20" style="0" width="9.14"/>
  </cols>
  <sheetData>
    <row r="8" customFormat="false" ht="21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21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2"/>
      <c r="J9" s="2"/>
      <c r="K9" s="2"/>
      <c r="L9" s="2"/>
    </row>
    <row r="10" customFormat="false" ht="21" hidden="false" customHeight="false" outlineLevel="0" collapsed="false">
      <c r="A10" s="1" t="s">
        <v>1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8" hidden="false" customHeight="false" outlineLevel="0" collapsed="false">
      <c r="A12" s="2"/>
      <c r="B12" s="4" t="s">
        <v>2</v>
      </c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6.5" hidden="false" customHeight="false" outlineLevel="0" collapsed="false">
      <c r="B13" s="5" t="s">
        <v>3</v>
      </c>
      <c r="C13" s="5"/>
      <c r="D13" s="5"/>
      <c r="E13" s="5"/>
      <c r="F13" s="5"/>
      <c r="G13" s="5"/>
      <c r="H13" s="5"/>
      <c r="I13" s="6"/>
      <c r="J13" s="6"/>
      <c r="K13" s="6"/>
      <c r="L13" s="6"/>
      <c r="M13" s="6"/>
    </row>
    <row r="14" customFormat="false" ht="15" hidden="false" customHeight="false" outlineLevel="0" collapsed="false">
      <c r="C14" s="7" t="s">
        <v>4</v>
      </c>
      <c r="D14" s="7"/>
      <c r="E14" s="7"/>
      <c r="F14" s="7"/>
      <c r="G14" s="7"/>
      <c r="H14" s="7"/>
      <c r="I14" s="7"/>
      <c r="J14" s="6"/>
      <c r="K14" s="6"/>
      <c r="L14" s="6"/>
      <c r="M14" s="6"/>
      <c r="N14" s="6"/>
    </row>
    <row r="15" customFormat="false" ht="15" hidden="false" customHeight="false" outlineLevel="0" collapsed="false">
      <c r="C15" s="7" t="s">
        <v>5</v>
      </c>
      <c r="D15" s="7"/>
      <c r="E15" s="7"/>
      <c r="F15" s="7"/>
      <c r="G15" s="7"/>
      <c r="H15" s="7"/>
      <c r="I15" s="7"/>
      <c r="J15" s="6"/>
      <c r="K15" s="6"/>
      <c r="L15" s="6"/>
      <c r="M15" s="6"/>
      <c r="N15" s="6"/>
    </row>
    <row r="16" customFormat="false" ht="15" hidden="false" customHeight="false" outlineLevel="0" collapsed="false">
      <c r="B16" s="7"/>
      <c r="K16" s="6"/>
      <c r="L16" s="6"/>
      <c r="M16" s="6"/>
    </row>
    <row r="17" customFormat="false" ht="16.5" hidden="false" customHeight="true" outlineLevel="0" collapsed="false">
      <c r="B17" s="5" t="s">
        <v>6</v>
      </c>
      <c r="C17" s="5"/>
      <c r="D17" s="5"/>
      <c r="E17" s="5"/>
      <c r="F17" s="5"/>
      <c r="G17" s="5"/>
      <c r="H17" s="5"/>
      <c r="I17" s="5"/>
      <c r="K17" s="6"/>
      <c r="L17" s="6"/>
      <c r="M17" s="6"/>
    </row>
    <row r="18" customFormat="false" ht="15" hidden="false" customHeight="false" outlineLevel="0" collapsed="false">
      <c r="C18" s="7" t="s">
        <v>7</v>
      </c>
      <c r="D18" s="7"/>
      <c r="E18" s="7"/>
      <c r="F18" s="7"/>
      <c r="G18" s="7"/>
      <c r="H18" s="7"/>
      <c r="I18" s="7"/>
      <c r="J18" s="7"/>
      <c r="K18" s="6"/>
      <c r="L18" s="6"/>
      <c r="M18" s="6"/>
      <c r="N18" s="6"/>
    </row>
    <row r="19" customFormat="false" ht="15" hidden="false" customHeight="false" outlineLevel="0" collapsed="false">
      <c r="C19" s="7" t="s">
        <v>8</v>
      </c>
      <c r="D19" s="7"/>
      <c r="E19" s="7"/>
      <c r="F19" s="7"/>
      <c r="G19" s="7"/>
      <c r="H19" s="7"/>
      <c r="I19" s="7"/>
      <c r="J19" s="7"/>
      <c r="K19" s="6"/>
      <c r="L19" s="6"/>
      <c r="M19" s="6"/>
      <c r="N19" s="6"/>
    </row>
    <row r="20" customFormat="false" ht="15" hidden="fals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6"/>
      <c r="K20" s="6"/>
      <c r="L20" s="6"/>
      <c r="M20" s="6"/>
    </row>
    <row r="21" customFormat="false" ht="16.5" hidden="false" customHeight="false" outlineLevel="0" collapsed="false">
      <c r="B21" s="8" t="s">
        <v>9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16.5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</row>
    <row r="23" customFormat="false" ht="16.5" hidden="false" customHeight="false" outlineLevel="0" collapsed="false">
      <c r="B23" s="8" t="s">
        <v>10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9"/>
    </row>
    <row r="24" customFormat="false" ht="15" hidden="false" customHeight="false" outlineLevel="0" collapsed="false"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6"/>
    </row>
    <row r="26" customFormat="false" ht="16.5" hidden="false" customHeight="false" outlineLevel="0" collapsed="false">
      <c r="B26" s="11" t="s">
        <v>11</v>
      </c>
      <c r="C26" s="11"/>
      <c r="D26" s="11"/>
      <c r="E26" s="11"/>
      <c r="F26" s="11"/>
      <c r="G26" s="11"/>
      <c r="H26" s="11"/>
    </row>
    <row r="27" customFormat="false" ht="16.5" hidden="false" customHeight="false" outlineLevel="0" collapsed="false">
      <c r="B27" s="12" t="s">
        <v>12</v>
      </c>
      <c r="C27" s="12"/>
      <c r="D27" s="12"/>
      <c r="E27" s="12"/>
      <c r="F27" s="12"/>
      <c r="G27" s="12"/>
      <c r="H27" s="12"/>
    </row>
    <row r="28" customFormat="false" ht="16.5" hidden="false" customHeight="false" outlineLevel="0" collapsed="false">
      <c r="B28" s="12"/>
      <c r="C28" s="12"/>
      <c r="D28" s="12"/>
      <c r="E28" s="12"/>
      <c r="F28" s="12"/>
      <c r="G28" s="12"/>
      <c r="H28" s="12"/>
    </row>
    <row r="29" customFormat="false" ht="15" hidden="false" customHeight="false" outlineLevel="0" collapsed="false">
      <c r="B29" s="13" t="s">
        <v>13</v>
      </c>
    </row>
  </sheetData>
  <sheetProtection sheet="true"/>
  <mergeCells count="11">
    <mergeCell ref="A8:L8"/>
    <mergeCell ref="A10:Q10"/>
    <mergeCell ref="B13:H13"/>
    <mergeCell ref="C14:I14"/>
    <mergeCell ref="C15:I15"/>
    <mergeCell ref="B17:I17"/>
    <mergeCell ref="C18:J18"/>
    <mergeCell ref="C19:J19"/>
    <mergeCell ref="B21:M21"/>
    <mergeCell ref="B23:L23"/>
    <mergeCell ref="B26:H26"/>
  </mergeCells>
  <hyperlinks>
    <hyperlink ref="B13" location="2.1.a!A1" display="Table 1.a Total population and household type by sex and Municipality"/>
    <hyperlink ref="C14" location="2.1.b!A1" display="Table 1.b Urban population and household type by sex and Municipality"/>
    <hyperlink ref="C15" location="2.1.c!A1" display="Table 1.c Rural population and household type by sex and Municipality"/>
    <hyperlink ref="B17" location="2.2.a!A1" display="Table 2.a Total population density and number of households by Municipality"/>
    <hyperlink ref="C18" location="2.2.b!A1" display="Table 2.b Urban population density and number of households by Municipality"/>
    <hyperlink ref="C19" location="2.2.c!A1" display="Table 2.c Rural population density and number of households by Municipality"/>
    <hyperlink ref="B21" location="2.3!A1" display="Table 3 Population, households and household size, by sex, urban/rural location, Municipality and Administrative Post"/>
    <hyperlink ref="B23" location="2.4!A1" display="Table 4 Population, sex ratio, population density and households by Municipality, Administrative Post and Suc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3" width="20.85"/>
    <col collapsed="false" customWidth="true" hidden="false" outlineLevel="0" max="2" min="2" style="13" width="10.28"/>
    <col collapsed="false" customWidth="true" hidden="false" outlineLevel="0" max="5" min="3" style="13" width="8.99"/>
    <col collapsed="false" customWidth="true" hidden="false" outlineLevel="0" max="6" min="6" style="13" width="10.28"/>
    <col collapsed="false" customWidth="true" hidden="false" outlineLevel="0" max="9" min="7" style="13" width="8.99"/>
    <col collapsed="false" customWidth="true" hidden="false" outlineLevel="0" max="10" min="10" style="13" width="10.28"/>
    <col collapsed="false" customWidth="true" hidden="false" outlineLevel="0" max="13" min="11" style="13" width="8.99"/>
    <col collapsed="false" customWidth="false" hidden="false" outlineLevel="0" max="14" min="14" style="13" width="9.14"/>
    <col collapsed="false" customWidth="false" hidden="true" outlineLevel="0" max="29" min="15" style="13" width="9.14"/>
    <col collapsed="false" customWidth="true" hidden="true" outlineLevel="0" max="41" min="30" style="13" width="11.53"/>
    <col collapsed="false" customWidth="false" hidden="true" outlineLevel="0" max="257" min="42" style="13" width="9.14"/>
  </cols>
  <sheetData>
    <row r="1" customFormat="false" ht="12.75" hidden="false" customHeight="false" outlineLevel="0" collapsed="false">
      <c r="A1" s="14" t="s">
        <v>3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6"/>
    </row>
    <row r="3" customFormat="false" ht="15" hidden="false" customHeight="true" outlineLevel="0" collapsed="false">
      <c r="A3" s="17" t="s">
        <v>14</v>
      </c>
      <c r="B3" s="18" t="s">
        <v>15</v>
      </c>
      <c r="C3" s="18"/>
      <c r="D3" s="18"/>
      <c r="E3" s="18"/>
      <c r="F3" s="19" t="s">
        <v>16</v>
      </c>
      <c r="G3" s="19"/>
      <c r="H3" s="19"/>
      <c r="I3" s="19"/>
      <c r="J3" s="17" t="s">
        <v>17</v>
      </c>
      <c r="K3" s="17"/>
      <c r="L3" s="17"/>
      <c r="M3" s="17"/>
    </row>
    <row r="4" customFormat="false" ht="25.5" hidden="false" customHeight="true" outlineLevel="0" collapsed="false">
      <c r="A4" s="17"/>
      <c r="B4" s="18"/>
      <c r="C4" s="18"/>
      <c r="D4" s="18"/>
      <c r="E4" s="18"/>
      <c r="F4" s="19"/>
      <c r="G4" s="19"/>
      <c r="H4" s="19"/>
      <c r="I4" s="19"/>
      <c r="J4" s="17"/>
      <c r="K4" s="17"/>
      <c r="L4" s="17"/>
      <c r="M4" s="17"/>
    </row>
    <row r="5" customFormat="false" ht="12.75" hidden="false" customHeight="true" outlineLevel="0" collapsed="false">
      <c r="A5" s="17"/>
      <c r="B5" s="18" t="s">
        <v>18</v>
      </c>
      <c r="C5" s="17" t="s">
        <v>19</v>
      </c>
      <c r="D5" s="17" t="s">
        <v>20</v>
      </c>
      <c r="E5" s="17" t="s">
        <v>21</v>
      </c>
      <c r="F5" s="18" t="s">
        <v>18</v>
      </c>
      <c r="G5" s="17" t="s">
        <v>19</v>
      </c>
      <c r="H5" s="17" t="s">
        <v>20</v>
      </c>
      <c r="I5" s="17" t="s">
        <v>21</v>
      </c>
      <c r="J5" s="18" t="s">
        <v>18</v>
      </c>
      <c r="K5" s="17" t="s">
        <v>19</v>
      </c>
      <c r="L5" s="17" t="s">
        <v>20</v>
      </c>
      <c r="M5" s="17" t="s">
        <v>21</v>
      </c>
    </row>
    <row r="6" customFormat="false" ht="12.75" hidden="false" customHeight="false" outlineLevel="0" collapsed="false">
      <c r="A6" s="17"/>
      <c r="B6" s="18"/>
      <c r="C6" s="17"/>
      <c r="D6" s="17"/>
      <c r="E6" s="17"/>
      <c r="F6" s="18"/>
      <c r="G6" s="17"/>
      <c r="H6" s="17"/>
      <c r="I6" s="17"/>
      <c r="J6" s="18"/>
      <c r="K6" s="17"/>
      <c r="L6" s="17"/>
      <c r="M6" s="17"/>
    </row>
    <row r="7" s="21" customFormat="true" ht="12.75" hidden="false" customHeight="false" outlineLevel="0" collapsed="false">
      <c r="A7" s="20" t="n">
        <v>-1</v>
      </c>
      <c r="B7" s="20" t="n">
        <v>-2</v>
      </c>
      <c r="C7" s="20" t="n">
        <v>-3</v>
      </c>
      <c r="D7" s="20" t="n">
        <v>-4</v>
      </c>
      <c r="E7" s="20" t="n">
        <v>-5</v>
      </c>
      <c r="F7" s="20" t="n">
        <v>-6</v>
      </c>
      <c r="G7" s="20" t="n">
        <v>-7</v>
      </c>
      <c r="H7" s="20" t="n">
        <v>-8</v>
      </c>
      <c r="I7" s="20" t="n">
        <v>-9</v>
      </c>
      <c r="J7" s="20" t="n">
        <v>-10</v>
      </c>
      <c r="K7" s="20" t="n">
        <v>-11</v>
      </c>
      <c r="L7" s="20" t="n">
        <v>-12</v>
      </c>
      <c r="M7" s="20" t="n">
        <v>-13</v>
      </c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</row>
    <row r="9" customFormat="false" ht="12.75" hidden="false" customHeight="false" outlineLevel="0" collapsed="false">
      <c r="A9" s="23" t="s">
        <v>22</v>
      </c>
      <c r="B9" s="24" t="n">
        <v>1183643</v>
      </c>
      <c r="C9" s="24" t="n">
        <v>601112</v>
      </c>
      <c r="D9" s="24" t="n">
        <v>582531</v>
      </c>
      <c r="E9" s="25" t="n">
        <v>103.189701492281</v>
      </c>
      <c r="F9" s="24" t="n">
        <v>1178340</v>
      </c>
      <c r="G9" s="24" t="n">
        <v>598280</v>
      </c>
      <c r="H9" s="24" t="n">
        <v>580060</v>
      </c>
      <c r="I9" s="25" t="n">
        <v>103.141054373685</v>
      </c>
      <c r="J9" s="24" t="n">
        <v>5303</v>
      </c>
      <c r="K9" s="24" t="n">
        <v>2832</v>
      </c>
      <c r="L9" s="24" t="n">
        <v>2471</v>
      </c>
      <c r="M9" s="25" t="n">
        <v>114.609469850263</v>
      </c>
    </row>
    <row r="10" customFormat="false" ht="12.7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</row>
    <row r="11" customFormat="false" ht="12.75" hidden="false" customHeight="false" outlineLevel="0" collapsed="false">
      <c r="A11" s="27" t="s">
        <v>23</v>
      </c>
      <c r="B11" s="28" t="n">
        <v>48837</v>
      </c>
      <c r="C11" s="28" t="n">
        <v>25183</v>
      </c>
      <c r="D11" s="28" t="n">
        <v>23654</v>
      </c>
      <c r="E11" s="29" t="n">
        <v>106.464022998224</v>
      </c>
      <c r="F11" s="28" t="n">
        <v>48758</v>
      </c>
      <c r="G11" s="28" t="n">
        <v>25151</v>
      </c>
      <c r="H11" s="28" t="n">
        <v>23607</v>
      </c>
      <c r="I11" s="29" t="n">
        <v>106.540432922438</v>
      </c>
      <c r="J11" s="28" t="n">
        <v>79</v>
      </c>
      <c r="K11" s="28" t="n">
        <v>32</v>
      </c>
      <c r="L11" s="28" t="n">
        <v>47</v>
      </c>
      <c r="M11" s="29" t="n">
        <v>68.0851063829787</v>
      </c>
    </row>
    <row r="12" customFormat="false" ht="12.75" hidden="false" customHeight="false" outlineLevel="0" collapsed="false">
      <c r="A12" s="27" t="s">
        <v>24</v>
      </c>
      <c r="B12" s="28" t="n">
        <v>63136</v>
      </c>
      <c r="C12" s="28" t="n">
        <v>32181</v>
      </c>
      <c r="D12" s="28" t="n">
        <v>30955</v>
      </c>
      <c r="E12" s="29" t="n">
        <v>103.96058795025</v>
      </c>
      <c r="F12" s="28" t="n">
        <v>62820</v>
      </c>
      <c r="G12" s="28" t="n">
        <v>32023</v>
      </c>
      <c r="H12" s="28" t="n">
        <v>30797</v>
      </c>
      <c r="I12" s="29" t="n">
        <v>103.980907231224</v>
      </c>
      <c r="J12" s="28" t="n">
        <v>316</v>
      </c>
      <c r="K12" s="28" t="n">
        <v>158</v>
      </c>
      <c r="L12" s="28" t="n">
        <v>158</v>
      </c>
      <c r="M12" s="29" t="n">
        <v>100</v>
      </c>
    </row>
    <row r="13" customFormat="false" ht="12.75" hidden="false" customHeight="false" outlineLevel="0" collapsed="false">
      <c r="A13" s="27" t="s">
        <v>25</v>
      </c>
      <c r="B13" s="28" t="n">
        <v>123203</v>
      </c>
      <c r="C13" s="28" t="n">
        <v>61830</v>
      </c>
      <c r="D13" s="28" t="n">
        <v>61373</v>
      </c>
      <c r="E13" s="29" t="n">
        <v>100.744627116159</v>
      </c>
      <c r="F13" s="28" t="n">
        <v>122598</v>
      </c>
      <c r="G13" s="28" t="n">
        <v>61618</v>
      </c>
      <c r="H13" s="28" t="n">
        <v>60980</v>
      </c>
      <c r="I13" s="29" t="n">
        <v>101.046244670384</v>
      </c>
      <c r="J13" s="28" t="n">
        <v>605</v>
      </c>
      <c r="K13" s="28" t="n">
        <v>212</v>
      </c>
      <c r="L13" s="28" t="n">
        <v>393</v>
      </c>
      <c r="M13" s="29" t="n">
        <v>53.9440203562341</v>
      </c>
    </row>
    <row r="14" customFormat="false" ht="12.75" hidden="false" customHeight="false" outlineLevel="0" collapsed="false">
      <c r="A14" s="27" t="s">
        <v>26</v>
      </c>
      <c r="B14" s="28" t="n">
        <v>97762</v>
      </c>
      <c r="C14" s="28" t="n">
        <v>48875</v>
      </c>
      <c r="D14" s="28" t="n">
        <v>48887</v>
      </c>
      <c r="E14" s="29" t="n">
        <v>99.9754535970708</v>
      </c>
      <c r="F14" s="28" t="n">
        <v>97081</v>
      </c>
      <c r="G14" s="28" t="n">
        <v>48502</v>
      </c>
      <c r="H14" s="28" t="n">
        <v>48579</v>
      </c>
      <c r="I14" s="29" t="n">
        <v>99.8414952963215</v>
      </c>
      <c r="J14" s="28" t="n">
        <v>681</v>
      </c>
      <c r="K14" s="28" t="n">
        <v>373</v>
      </c>
      <c r="L14" s="28" t="n">
        <v>308</v>
      </c>
      <c r="M14" s="29" t="n">
        <v>121.103896103896</v>
      </c>
    </row>
    <row r="15" customFormat="false" ht="12.75" hidden="false" customHeight="false" outlineLevel="0" collapsed="false">
      <c r="A15" s="27" t="s">
        <v>27</v>
      </c>
      <c r="B15" s="28" t="n">
        <v>65301</v>
      </c>
      <c r="C15" s="28" t="n">
        <v>32968</v>
      </c>
      <c r="D15" s="28" t="n">
        <v>32333</v>
      </c>
      <c r="E15" s="29" t="n">
        <v>101.963937772554</v>
      </c>
      <c r="F15" s="28" t="n">
        <v>65184</v>
      </c>
      <c r="G15" s="28" t="n">
        <v>32912</v>
      </c>
      <c r="H15" s="28" t="n">
        <v>32272</v>
      </c>
      <c r="I15" s="29" t="n">
        <v>101.983143282102</v>
      </c>
      <c r="J15" s="28" t="n">
        <v>117</v>
      </c>
      <c r="K15" s="28" t="n">
        <v>56</v>
      </c>
      <c r="L15" s="28" t="n">
        <v>61</v>
      </c>
      <c r="M15" s="29" t="n">
        <v>91.8032786885246</v>
      </c>
    </row>
    <row r="16" customFormat="false" ht="12.75" hidden="false" customHeight="false" outlineLevel="0" collapsed="false">
      <c r="A16" s="27" t="s">
        <v>28</v>
      </c>
      <c r="B16" s="28" t="n">
        <v>277279</v>
      </c>
      <c r="C16" s="28" t="n">
        <v>143677</v>
      </c>
      <c r="D16" s="28" t="n">
        <v>133602</v>
      </c>
      <c r="E16" s="29" t="n">
        <v>107.541054774629</v>
      </c>
      <c r="F16" s="28" t="n">
        <v>275374</v>
      </c>
      <c r="G16" s="28" t="n">
        <v>142613</v>
      </c>
      <c r="H16" s="28" t="n">
        <v>132761</v>
      </c>
      <c r="I16" s="29" t="n">
        <v>107.420854015863</v>
      </c>
      <c r="J16" s="28" t="n">
        <v>1905</v>
      </c>
      <c r="K16" s="28" t="n">
        <v>1064</v>
      </c>
      <c r="L16" s="28" t="n">
        <v>841</v>
      </c>
      <c r="M16" s="29" t="n">
        <v>126.516052318668</v>
      </c>
    </row>
    <row r="17" customFormat="false" ht="12.75" hidden="false" customHeight="false" outlineLevel="0" collapsed="false">
      <c r="A17" s="27" t="s">
        <v>29</v>
      </c>
      <c r="B17" s="28" t="n">
        <v>125702</v>
      </c>
      <c r="C17" s="28" t="n">
        <v>63557</v>
      </c>
      <c r="D17" s="28" t="n">
        <v>62145</v>
      </c>
      <c r="E17" s="29" t="n">
        <v>102.272105559578</v>
      </c>
      <c r="F17" s="28" t="n">
        <v>125179</v>
      </c>
      <c r="G17" s="28" t="n">
        <v>63202</v>
      </c>
      <c r="H17" s="28" t="n">
        <v>61977</v>
      </c>
      <c r="I17" s="29" t="n">
        <v>101.976539684076</v>
      </c>
      <c r="J17" s="28" t="n">
        <v>523</v>
      </c>
      <c r="K17" s="28" t="n">
        <v>355</v>
      </c>
      <c r="L17" s="28" t="n">
        <v>168</v>
      </c>
      <c r="M17" s="29" t="n">
        <v>211.309523809524</v>
      </c>
    </row>
    <row r="18" customFormat="false" ht="12.75" hidden="false" customHeight="false" outlineLevel="0" collapsed="false">
      <c r="A18" s="27" t="s">
        <v>30</v>
      </c>
      <c r="B18" s="28" t="n">
        <v>65240</v>
      </c>
      <c r="C18" s="28" t="n">
        <v>32063</v>
      </c>
      <c r="D18" s="28" t="n">
        <v>33177</v>
      </c>
      <c r="E18" s="29" t="n">
        <v>96.6422521626428</v>
      </c>
      <c r="F18" s="28" t="n">
        <v>64992</v>
      </c>
      <c r="G18" s="28" t="n">
        <v>31899</v>
      </c>
      <c r="H18" s="28" t="n">
        <v>33093</v>
      </c>
      <c r="I18" s="29" t="n">
        <v>96.3919862206509</v>
      </c>
      <c r="J18" s="28" t="n">
        <v>248</v>
      </c>
      <c r="K18" s="28" t="n">
        <v>164</v>
      </c>
      <c r="L18" s="28" t="n">
        <v>84</v>
      </c>
      <c r="M18" s="29" t="n">
        <v>195.238095238095</v>
      </c>
    </row>
    <row r="19" customFormat="false" ht="12.75" hidden="false" customHeight="false" outlineLevel="0" collapsed="false">
      <c r="A19" s="27" t="s">
        <v>31</v>
      </c>
      <c r="B19" s="28" t="n">
        <v>71927</v>
      </c>
      <c r="C19" s="28" t="n">
        <v>36436</v>
      </c>
      <c r="D19" s="28" t="n">
        <v>35491</v>
      </c>
      <c r="E19" s="29" t="n">
        <v>102.66264686822</v>
      </c>
      <c r="F19" s="28" t="n">
        <v>71671</v>
      </c>
      <c r="G19" s="28" t="n">
        <v>36321</v>
      </c>
      <c r="H19" s="28" t="n">
        <v>35350</v>
      </c>
      <c r="I19" s="29" t="n">
        <v>102.746817538897</v>
      </c>
      <c r="J19" s="28" t="n">
        <v>256</v>
      </c>
      <c r="K19" s="28" t="n">
        <v>115</v>
      </c>
      <c r="L19" s="28" t="n">
        <v>141</v>
      </c>
      <c r="M19" s="29" t="n">
        <v>81.5602836879433</v>
      </c>
    </row>
    <row r="20" customFormat="false" ht="12.75" hidden="false" customHeight="false" outlineLevel="0" collapsed="false">
      <c r="A20" s="27" t="s">
        <v>32</v>
      </c>
      <c r="B20" s="28" t="n">
        <v>46619</v>
      </c>
      <c r="C20" s="28" t="n">
        <v>23752</v>
      </c>
      <c r="D20" s="28" t="n">
        <v>22867</v>
      </c>
      <c r="E20" s="29" t="n">
        <v>103.870205973674</v>
      </c>
      <c r="F20" s="28" t="n">
        <v>46369</v>
      </c>
      <c r="G20" s="28" t="n">
        <v>23616</v>
      </c>
      <c r="H20" s="28" t="n">
        <v>22753</v>
      </c>
      <c r="I20" s="29" t="n">
        <v>103.792906429921</v>
      </c>
      <c r="J20" s="28" t="n">
        <v>250</v>
      </c>
      <c r="K20" s="28" t="n">
        <v>136</v>
      </c>
      <c r="L20" s="28" t="n">
        <v>114</v>
      </c>
      <c r="M20" s="29" t="n">
        <v>119.298245614035</v>
      </c>
    </row>
    <row r="21" customFormat="false" ht="12.75" hidden="false" customHeight="false" outlineLevel="0" collapsed="false">
      <c r="A21" s="27" t="s">
        <v>33</v>
      </c>
      <c r="B21" s="28" t="n">
        <v>53691</v>
      </c>
      <c r="C21" s="28" t="n">
        <v>27750</v>
      </c>
      <c r="D21" s="28" t="n">
        <v>25941</v>
      </c>
      <c r="E21" s="29" t="n">
        <v>106.973516826645</v>
      </c>
      <c r="F21" s="28" t="n">
        <v>53615</v>
      </c>
      <c r="G21" s="28" t="n">
        <v>27724</v>
      </c>
      <c r="H21" s="28" t="n">
        <v>25891</v>
      </c>
      <c r="I21" s="29" t="n">
        <v>107.079680197752</v>
      </c>
      <c r="J21" s="28" t="n">
        <v>76</v>
      </c>
      <c r="K21" s="28" t="n">
        <v>26</v>
      </c>
      <c r="L21" s="28" t="n">
        <v>50</v>
      </c>
      <c r="M21" s="29" t="n">
        <v>52</v>
      </c>
    </row>
    <row r="22" customFormat="false" ht="15" hidden="false" customHeight="false" outlineLevel="0" collapsed="false">
      <c r="A22" s="27" t="s">
        <v>34</v>
      </c>
      <c r="B22" s="28" t="n">
        <v>68913</v>
      </c>
      <c r="C22" s="28" t="n">
        <v>34709</v>
      </c>
      <c r="D22" s="28" t="n">
        <v>34204</v>
      </c>
      <c r="E22" s="29" t="n">
        <v>101.476435504619</v>
      </c>
      <c r="F22" s="28" t="n">
        <v>68740</v>
      </c>
      <c r="G22" s="28" t="n">
        <v>34615</v>
      </c>
      <c r="H22" s="28" t="n">
        <v>34125</v>
      </c>
      <c r="I22" s="29" t="n">
        <v>101.435897435897</v>
      </c>
      <c r="J22" s="28" t="n">
        <v>173</v>
      </c>
      <c r="K22" s="28" t="n">
        <v>94</v>
      </c>
      <c r="L22" s="28" t="n">
        <v>79</v>
      </c>
      <c r="M22" s="29" t="n">
        <v>118.987341772152</v>
      </c>
    </row>
    <row r="23" customFormat="false" ht="12.75" hidden="false" customHeight="false" outlineLevel="0" collapsed="false">
      <c r="A23" s="27" t="s">
        <v>35</v>
      </c>
      <c r="B23" s="28" t="n">
        <v>76033</v>
      </c>
      <c r="C23" s="28" t="n">
        <v>38131</v>
      </c>
      <c r="D23" s="28" t="n">
        <v>37902</v>
      </c>
      <c r="E23" s="29" t="n">
        <v>100.60418975252</v>
      </c>
      <c r="F23" s="28" t="n">
        <v>75959</v>
      </c>
      <c r="G23" s="28" t="n">
        <v>38084</v>
      </c>
      <c r="H23" s="28" t="n">
        <v>37875</v>
      </c>
      <c r="I23" s="29" t="n">
        <v>100.551815181518</v>
      </c>
      <c r="J23" s="28" t="n">
        <v>74</v>
      </c>
      <c r="K23" s="28" t="n">
        <v>47</v>
      </c>
      <c r="L23" s="28" t="n">
        <v>27</v>
      </c>
      <c r="M23" s="29" t="n">
        <v>174.074074074074</v>
      </c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12.75" hidden="false" customHeight="false" outlineLevel="0" collapsed="false"/>
    <row r="26" customFormat="false" ht="15" hidden="false" customHeight="false" outlineLevel="0" collapsed="false">
      <c r="A26" s="31" t="s">
        <v>36</v>
      </c>
    </row>
    <row r="27" customFormat="false" ht="12.75" hidden="false" customHeight="false" outlineLevel="0" collapsed="false"/>
    <row r="28" customFormat="false" ht="15" hidden="true" customHeight="true" outlineLevel="0" collapsed="false"/>
    <row r="32" s="21" customFormat="true" ht="12.75" hidden="tru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</row>
    <row r="53" customFormat="false" ht="15" hidden="true" customHeight="true" outlineLevel="0" collapsed="false"/>
    <row r="57" s="21" customFormat="true" ht="12.75" hidden="tru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</sheetData>
  <sheetProtection sheet="true"/>
  <mergeCells count="16">
    <mergeCell ref="A3:A6"/>
    <mergeCell ref="B3:E4"/>
    <mergeCell ref="F3:I4"/>
    <mergeCell ref="J3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3" width="19.85"/>
    <col collapsed="false" customWidth="false" hidden="false" outlineLevel="0" max="14" min="2" style="13" width="9.14"/>
    <col collapsed="false" customWidth="false" hidden="true" outlineLevel="0" max="29" min="15" style="13" width="9.14"/>
    <col collapsed="false" customWidth="true" hidden="true" outlineLevel="0" max="41" min="30" style="13" width="11.53"/>
    <col collapsed="false" customWidth="false" hidden="true" outlineLevel="0" max="257" min="42" style="13" width="9.14"/>
  </cols>
  <sheetData>
    <row r="1" customFormat="false" ht="12.75" hidden="false" customHeight="false" outlineLevel="0" collapsed="false">
      <c r="A1" s="14" t="s">
        <v>4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6"/>
    </row>
    <row r="3" customFormat="false" ht="15" hidden="false" customHeight="true" outlineLevel="0" collapsed="false">
      <c r="A3" s="17" t="s">
        <v>37</v>
      </c>
      <c r="B3" s="18" t="s">
        <v>15</v>
      </c>
      <c r="C3" s="18"/>
      <c r="D3" s="18"/>
      <c r="E3" s="18"/>
      <c r="F3" s="19" t="s">
        <v>16</v>
      </c>
      <c r="G3" s="19"/>
      <c r="H3" s="19"/>
      <c r="I3" s="19"/>
      <c r="J3" s="17" t="s">
        <v>17</v>
      </c>
      <c r="K3" s="17"/>
      <c r="L3" s="17"/>
      <c r="M3" s="17"/>
    </row>
    <row r="4" customFormat="false" ht="25.5" hidden="false" customHeight="true" outlineLevel="0" collapsed="false">
      <c r="A4" s="17"/>
      <c r="B4" s="18"/>
      <c r="C4" s="18"/>
      <c r="D4" s="18"/>
      <c r="E4" s="18"/>
      <c r="F4" s="19"/>
      <c r="G4" s="19"/>
      <c r="H4" s="19"/>
      <c r="I4" s="19"/>
      <c r="J4" s="17"/>
      <c r="K4" s="17"/>
      <c r="L4" s="17"/>
      <c r="M4" s="17"/>
    </row>
    <row r="5" customFormat="false" ht="12.75" hidden="false" customHeight="true" outlineLevel="0" collapsed="false">
      <c r="A5" s="17"/>
      <c r="B5" s="18" t="s">
        <v>18</v>
      </c>
      <c r="C5" s="17" t="s">
        <v>19</v>
      </c>
      <c r="D5" s="17" t="s">
        <v>20</v>
      </c>
      <c r="E5" s="17" t="s">
        <v>21</v>
      </c>
      <c r="F5" s="18" t="s">
        <v>18</v>
      </c>
      <c r="G5" s="17" t="s">
        <v>19</v>
      </c>
      <c r="H5" s="17" t="s">
        <v>20</v>
      </c>
      <c r="I5" s="17" t="s">
        <v>21</v>
      </c>
      <c r="J5" s="18" t="s">
        <v>18</v>
      </c>
      <c r="K5" s="17" t="s">
        <v>19</v>
      </c>
      <c r="L5" s="17" t="s">
        <v>20</v>
      </c>
      <c r="M5" s="17" t="s">
        <v>21</v>
      </c>
    </row>
    <row r="6" customFormat="false" ht="12.75" hidden="false" customHeight="false" outlineLevel="0" collapsed="false">
      <c r="A6" s="17"/>
      <c r="B6" s="18"/>
      <c r="C6" s="17"/>
      <c r="D6" s="17"/>
      <c r="E6" s="17"/>
      <c r="F6" s="18"/>
      <c r="G6" s="17"/>
      <c r="H6" s="17"/>
      <c r="I6" s="17"/>
      <c r="J6" s="18"/>
      <c r="K6" s="17"/>
      <c r="L6" s="17"/>
      <c r="M6" s="17"/>
    </row>
    <row r="7" s="21" customFormat="true" ht="12.75" hidden="false" customHeight="false" outlineLevel="0" collapsed="false">
      <c r="A7" s="20" t="n">
        <v>-1</v>
      </c>
      <c r="B7" s="20" t="n">
        <v>-2</v>
      </c>
      <c r="C7" s="20" t="n">
        <v>-3</v>
      </c>
      <c r="D7" s="20" t="n">
        <v>-4</v>
      </c>
      <c r="E7" s="20" t="n">
        <v>-5</v>
      </c>
      <c r="F7" s="20" t="n">
        <v>-6</v>
      </c>
      <c r="G7" s="20" t="n">
        <v>-7</v>
      </c>
      <c r="H7" s="20" t="n">
        <v>-8</v>
      </c>
      <c r="I7" s="20" t="n">
        <v>-9</v>
      </c>
      <c r="J7" s="20" t="n">
        <v>-10</v>
      </c>
      <c r="K7" s="20" t="n">
        <v>-11</v>
      </c>
      <c r="L7" s="20" t="n">
        <v>-12</v>
      </c>
      <c r="M7" s="20" t="n">
        <v>-13</v>
      </c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</row>
    <row r="9" customFormat="false" ht="12.75" hidden="false" customHeight="false" outlineLevel="0" collapsed="false">
      <c r="A9" s="23" t="s">
        <v>22</v>
      </c>
      <c r="B9" s="24" t="n">
        <v>349208</v>
      </c>
      <c r="C9" s="24" t="n">
        <v>179565</v>
      </c>
      <c r="D9" s="24" t="n">
        <v>169643</v>
      </c>
      <c r="E9" s="25" t="n">
        <v>105.848752969471</v>
      </c>
      <c r="F9" s="24" t="n">
        <v>346440</v>
      </c>
      <c r="G9" s="24" t="n">
        <v>178130</v>
      </c>
      <c r="H9" s="24" t="n">
        <v>168310</v>
      </c>
      <c r="I9" s="25" t="n">
        <v>105.834472105044</v>
      </c>
      <c r="J9" s="24" t="n">
        <v>2768</v>
      </c>
      <c r="K9" s="24" t="n">
        <v>1435</v>
      </c>
      <c r="L9" s="24" t="n">
        <v>1333</v>
      </c>
      <c r="M9" s="25" t="n">
        <v>107.651912978245</v>
      </c>
    </row>
    <row r="10" customFormat="false" ht="12.7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</row>
    <row r="11" customFormat="false" ht="12.75" hidden="false" customHeight="false" outlineLevel="0" collapsed="false">
      <c r="A11" s="27" t="s">
        <v>23</v>
      </c>
      <c r="B11" s="32" t="n">
        <v>2592</v>
      </c>
      <c r="C11" s="32" t="n">
        <v>1344</v>
      </c>
      <c r="D11" s="32" t="n">
        <v>1248</v>
      </c>
      <c r="E11" s="29" t="n">
        <v>107.692307692308</v>
      </c>
      <c r="F11" s="32" t="n">
        <v>2592</v>
      </c>
      <c r="G11" s="32" t="n">
        <v>1344</v>
      </c>
      <c r="H11" s="32" t="n">
        <v>1248</v>
      </c>
      <c r="I11" s="29" t="n">
        <v>107.692307692308</v>
      </c>
      <c r="J11" s="32" t="n">
        <v>0</v>
      </c>
      <c r="K11" s="32" t="n">
        <v>0</v>
      </c>
      <c r="L11" s="32" t="n">
        <v>0</v>
      </c>
      <c r="M11" s="32" t="n">
        <v>0</v>
      </c>
    </row>
    <row r="12" customFormat="false" ht="12.75" hidden="false" customHeight="false" outlineLevel="0" collapsed="false">
      <c r="A12" s="27" t="s">
        <v>24</v>
      </c>
      <c r="B12" s="32" t="n">
        <v>6250</v>
      </c>
      <c r="C12" s="32" t="n">
        <v>3197</v>
      </c>
      <c r="D12" s="32" t="n">
        <v>3053</v>
      </c>
      <c r="E12" s="29" t="n">
        <v>104.716672125778</v>
      </c>
      <c r="F12" s="32" t="n">
        <v>5988</v>
      </c>
      <c r="G12" s="32" t="n">
        <v>3071</v>
      </c>
      <c r="H12" s="32" t="n">
        <v>2917</v>
      </c>
      <c r="I12" s="29" t="n">
        <v>105.279396640384</v>
      </c>
      <c r="J12" s="32" t="n">
        <v>262</v>
      </c>
      <c r="K12" s="32" t="n">
        <v>126</v>
      </c>
      <c r="L12" s="32" t="n">
        <v>136</v>
      </c>
      <c r="M12" s="29" t="n">
        <v>92.6470588235294</v>
      </c>
    </row>
    <row r="13" customFormat="false" ht="12.75" hidden="false" customHeight="false" outlineLevel="0" collapsed="false">
      <c r="A13" s="27" t="s">
        <v>25</v>
      </c>
      <c r="B13" s="32" t="n">
        <v>17357</v>
      </c>
      <c r="C13" s="32" t="n">
        <v>8660</v>
      </c>
      <c r="D13" s="32" t="n">
        <v>8697</v>
      </c>
      <c r="E13" s="29" t="n">
        <v>99.574565942279</v>
      </c>
      <c r="F13" s="32" t="n">
        <v>17334</v>
      </c>
      <c r="G13" s="32" t="n">
        <v>8658</v>
      </c>
      <c r="H13" s="32" t="n">
        <v>8676</v>
      </c>
      <c r="I13" s="29" t="n">
        <v>99.7925311203319</v>
      </c>
      <c r="J13" s="32" t="n">
        <v>23</v>
      </c>
      <c r="K13" s="32" t="n">
        <v>2</v>
      </c>
      <c r="L13" s="32" t="n">
        <v>21</v>
      </c>
      <c r="M13" s="29" t="n">
        <v>9.52380952380952</v>
      </c>
    </row>
    <row r="14" customFormat="false" ht="12.75" hidden="false" customHeight="false" outlineLevel="0" collapsed="false">
      <c r="A14" s="27" t="s">
        <v>26</v>
      </c>
      <c r="B14" s="32" t="n">
        <v>12787</v>
      </c>
      <c r="C14" s="32" t="n">
        <v>6443</v>
      </c>
      <c r="D14" s="32" t="n">
        <v>6344</v>
      </c>
      <c r="E14" s="29" t="n">
        <v>101.5605296343</v>
      </c>
      <c r="F14" s="32" t="n">
        <v>12645</v>
      </c>
      <c r="G14" s="32" t="n">
        <v>6378</v>
      </c>
      <c r="H14" s="32" t="n">
        <v>6267</v>
      </c>
      <c r="I14" s="29" t="n">
        <v>101.771182383916</v>
      </c>
      <c r="J14" s="32" t="n">
        <v>142</v>
      </c>
      <c r="K14" s="32" t="n">
        <v>65</v>
      </c>
      <c r="L14" s="32" t="n">
        <v>77</v>
      </c>
      <c r="M14" s="29" t="n">
        <v>84.4155844155844</v>
      </c>
    </row>
    <row r="15" customFormat="false" ht="12.75" hidden="false" customHeight="false" outlineLevel="0" collapsed="false">
      <c r="A15" s="27" t="s">
        <v>27</v>
      </c>
      <c r="B15" s="32" t="n">
        <v>9130</v>
      </c>
      <c r="C15" s="32" t="n">
        <v>4611</v>
      </c>
      <c r="D15" s="32" t="n">
        <v>4519</v>
      </c>
      <c r="E15" s="29" t="n">
        <v>102.035848639079</v>
      </c>
      <c r="F15" s="32" t="n">
        <v>9079</v>
      </c>
      <c r="G15" s="32" t="n">
        <v>4595</v>
      </c>
      <c r="H15" s="32" t="n">
        <v>4484</v>
      </c>
      <c r="I15" s="29" t="n">
        <v>102.475468331847</v>
      </c>
      <c r="J15" s="32" t="n">
        <v>51</v>
      </c>
      <c r="K15" s="32" t="n">
        <v>16</v>
      </c>
      <c r="L15" s="32" t="n">
        <v>35</v>
      </c>
      <c r="M15" s="29" t="n">
        <v>45.7142857142857</v>
      </c>
    </row>
    <row r="16" customFormat="false" ht="12.75" hidden="false" customHeight="false" outlineLevel="0" collapsed="false">
      <c r="A16" s="27" t="s">
        <v>28</v>
      </c>
      <c r="B16" s="32" t="n">
        <v>244584</v>
      </c>
      <c r="C16" s="32" t="n">
        <v>126823</v>
      </c>
      <c r="D16" s="32" t="n">
        <v>117761</v>
      </c>
      <c r="E16" s="29" t="n">
        <v>107.695247153132</v>
      </c>
      <c r="F16" s="32" t="n">
        <v>242777</v>
      </c>
      <c r="G16" s="32" t="n">
        <v>125855</v>
      </c>
      <c r="H16" s="32" t="n">
        <v>116922</v>
      </c>
      <c r="I16" s="29" t="n">
        <v>107.640136159149</v>
      </c>
      <c r="J16" s="32" t="n">
        <v>1807</v>
      </c>
      <c r="K16" s="32" t="n">
        <v>968</v>
      </c>
      <c r="L16" s="32" t="n">
        <v>839</v>
      </c>
      <c r="M16" s="29" t="n">
        <v>115.375446960667</v>
      </c>
    </row>
    <row r="17" customFormat="false" ht="12.75" hidden="false" customHeight="false" outlineLevel="0" collapsed="false">
      <c r="A17" s="27" t="s">
        <v>29</v>
      </c>
      <c r="B17" s="32" t="n">
        <v>8850</v>
      </c>
      <c r="C17" s="32" t="n">
        <v>4414</v>
      </c>
      <c r="D17" s="32" t="n">
        <v>4436</v>
      </c>
      <c r="E17" s="29" t="n">
        <v>99.5040577096483</v>
      </c>
      <c r="F17" s="32" t="n">
        <v>8839</v>
      </c>
      <c r="G17" s="32" t="n">
        <v>4405</v>
      </c>
      <c r="H17" s="32" t="n">
        <v>4434</v>
      </c>
      <c r="I17" s="29" t="n">
        <v>99.3459630130807</v>
      </c>
      <c r="J17" s="32" t="n">
        <v>11</v>
      </c>
      <c r="K17" s="32" t="n">
        <v>9</v>
      </c>
      <c r="L17" s="32" t="n">
        <v>2</v>
      </c>
      <c r="M17" s="29" t="n">
        <v>450</v>
      </c>
    </row>
    <row r="18" customFormat="false" ht="12.75" hidden="false" customHeight="false" outlineLevel="0" collapsed="false">
      <c r="A18" s="27" t="s">
        <v>30</v>
      </c>
      <c r="B18" s="32" t="n">
        <v>12471</v>
      </c>
      <c r="C18" s="32" t="n">
        <v>6074</v>
      </c>
      <c r="D18" s="32" t="n">
        <v>6397</v>
      </c>
      <c r="E18" s="29" t="n">
        <v>94.9507581678912</v>
      </c>
      <c r="F18" s="32" t="n">
        <v>12237</v>
      </c>
      <c r="G18" s="32" t="n">
        <v>5920</v>
      </c>
      <c r="H18" s="32" t="n">
        <v>6317</v>
      </c>
      <c r="I18" s="29" t="n">
        <v>93.7153712205161</v>
      </c>
      <c r="J18" s="32" t="n">
        <v>234</v>
      </c>
      <c r="K18" s="32" t="n">
        <v>154</v>
      </c>
      <c r="L18" s="32" t="n">
        <v>80</v>
      </c>
      <c r="M18" s="29" t="n">
        <v>192.5</v>
      </c>
    </row>
    <row r="19" customFormat="false" ht="12.75" hidden="false" customHeight="false" outlineLevel="0" collapsed="false">
      <c r="A19" s="27" t="s">
        <v>31</v>
      </c>
      <c r="B19" s="32" t="n">
        <v>5201</v>
      </c>
      <c r="C19" s="32" t="n">
        <v>2585</v>
      </c>
      <c r="D19" s="32" t="n">
        <v>2616</v>
      </c>
      <c r="E19" s="29" t="n">
        <v>98.8149847094801</v>
      </c>
      <c r="F19" s="32" t="n">
        <v>5134</v>
      </c>
      <c r="G19" s="32" t="n">
        <v>2563</v>
      </c>
      <c r="H19" s="32" t="n">
        <v>2571</v>
      </c>
      <c r="I19" s="29" t="n">
        <v>99.6888370283936</v>
      </c>
      <c r="J19" s="32" t="n">
        <v>67</v>
      </c>
      <c r="K19" s="32" t="n">
        <v>22</v>
      </c>
      <c r="L19" s="32" t="n">
        <v>45</v>
      </c>
      <c r="M19" s="29" t="n">
        <v>48.8888888888889</v>
      </c>
    </row>
    <row r="20" customFormat="false" ht="12.75" hidden="false" customHeight="false" outlineLevel="0" collapsed="false">
      <c r="A20" s="27" t="s">
        <v>32</v>
      </c>
      <c r="B20" s="32" t="n">
        <v>3703</v>
      </c>
      <c r="C20" s="32" t="n">
        <v>1921</v>
      </c>
      <c r="D20" s="32" t="n">
        <v>1782</v>
      </c>
      <c r="E20" s="29" t="n">
        <v>107.800224466891</v>
      </c>
      <c r="F20" s="32" t="n">
        <v>3703</v>
      </c>
      <c r="G20" s="32" t="n">
        <v>1921</v>
      </c>
      <c r="H20" s="32" t="n">
        <v>1782</v>
      </c>
      <c r="I20" s="29" t="n">
        <v>107.800224466891</v>
      </c>
      <c r="J20" s="32" t="n">
        <v>0</v>
      </c>
      <c r="K20" s="32" t="n">
        <v>0</v>
      </c>
      <c r="L20" s="32" t="n">
        <v>0</v>
      </c>
      <c r="M20" s="32" t="n">
        <v>0</v>
      </c>
    </row>
    <row r="21" customFormat="false" ht="12.75" hidden="false" customHeight="false" outlineLevel="0" collapsed="false">
      <c r="A21" s="27" t="s">
        <v>33</v>
      </c>
      <c r="B21" s="32" t="n">
        <v>7332</v>
      </c>
      <c r="C21" s="32" t="n">
        <v>3749</v>
      </c>
      <c r="D21" s="32" t="n">
        <v>3583</v>
      </c>
      <c r="E21" s="29" t="n">
        <v>104.632989115267</v>
      </c>
      <c r="F21" s="32" t="n">
        <v>7257</v>
      </c>
      <c r="G21" s="32" t="n">
        <v>3724</v>
      </c>
      <c r="H21" s="32" t="n">
        <v>3533</v>
      </c>
      <c r="I21" s="29" t="n">
        <v>105.406170393433</v>
      </c>
      <c r="J21" s="32" t="n">
        <v>75</v>
      </c>
      <c r="K21" s="32" t="n">
        <v>25</v>
      </c>
      <c r="L21" s="32" t="n">
        <v>50</v>
      </c>
      <c r="M21" s="29" t="n">
        <v>50</v>
      </c>
    </row>
    <row r="22" customFormat="false" ht="15" hidden="false" customHeight="false" outlineLevel="0" collapsed="false">
      <c r="A22" s="27" t="s">
        <v>34</v>
      </c>
      <c r="B22" s="32" t="n">
        <v>12421</v>
      </c>
      <c r="C22" s="32" t="n">
        <v>6459</v>
      </c>
      <c r="D22" s="32" t="n">
        <v>5962</v>
      </c>
      <c r="E22" s="29" t="n">
        <v>108.336128815834</v>
      </c>
      <c r="F22" s="32" t="n">
        <v>12347</v>
      </c>
      <c r="G22" s="32" t="n">
        <v>6427</v>
      </c>
      <c r="H22" s="32" t="n">
        <v>5920</v>
      </c>
      <c r="I22" s="29" t="n">
        <v>108.564189189189</v>
      </c>
      <c r="J22" s="32" t="n">
        <v>74</v>
      </c>
      <c r="K22" s="32" t="n">
        <v>32</v>
      </c>
      <c r="L22" s="32" t="n">
        <v>42</v>
      </c>
      <c r="M22" s="29" t="n">
        <v>76.1904761904762</v>
      </c>
    </row>
    <row r="23" customFormat="false" ht="12.75" hidden="false" customHeight="false" outlineLevel="0" collapsed="false">
      <c r="A23" s="27" t="s">
        <v>35</v>
      </c>
      <c r="B23" s="32" t="n">
        <v>6530</v>
      </c>
      <c r="C23" s="32" t="n">
        <v>3285</v>
      </c>
      <c r="D23" s="32" t="n">
        <v>3245</v>
      </c>
      <c r="E23" s="29" t="n">
        <v>101.232665639445</v>
      </c>
      <c r="F23" s="32" t="n">
        <v>6508</v>
      </c>
      <c r="G23" s="32" t="n">
        <v>3269</v>
      </c>
      <c r="H23" s="32" t="n">
        <v>3239</v>
      </c>
      <c r="I23" s="29" t="n">
        <v>100.926211793764</v>
      </c>
      <c r="J23" s="32" t="n">
        <v>22</v>
      </c>
      <c r="K23" s="32" t="n">
        <v>16</v>
      </c>
      <c r="L23" s="32" t="n">
        <v>6</v>
      </c>
      <c r="M23" s="29" t="n">
        <v>266.666666666667</v>
      </c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12.75" hidden="false" customHeight="false" outlineLevel="0" collapsed="false"/>
    <row r="26" customFormat="false" ht="15" hidden="false" customHeight="false" outlineLevel="0" collapsed="false">
      <c r="A26" s="31" t="s">
        <v>36</v>
      </c>
    </row>
    <row r="28" customFormat="false" ht="15" hidden="true" customHeight="true" outlineLevel="0" collapsed="false"/>
    <row r="32" s="21" customFormat="true" ht="12.75" hidden="true" customHeight="false" outlineLevel="0" collapsed="false"/>
    <row r="53" customFormat="false" ht="15" hidden="true" customHeight="true" outlineLevel="0" collapsed="false"/>
    <row r="57" s="21" customFormat="true" ht="12.75" hidden="true" customHeight="false" outlineLevel="0" collapsed="false"/>
  </sheetData>
  <sheetProtection sheet="true"/>
  <mergeCells count="16">
    <mergeCell ref="A3:A6"/>
    <mergeCell ref="B3:E4"/>
    <mergeCell ref="F3:I4"/>
    <mergeCell ref="J3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3" width="20.85"/>
    <col collapsed="false" customWidth="false" hidden="false" outlineLevel="0" max="14" min="2" style="13" width="9.14"/>
    <col collapsed="false" customWidth="false" hidden="true" outlineLevel="0" max="29" min="15" style="13" width="9.14"/>
    <col collapsed="false" customWidth="true" hidden="true" outlineLevel="0" max="41" min="30" style="13" width="11.53"/>
    <col collapsed="false" customWidth="false" hidden="true" outlineLevel="0" max="257" min="42" style="13" width="9.14"/>
  </cols>
  <sheetData>
    <row r="1" customFormat="false" ht="12.75" hidden="false" customHeight="false" outlineLevel="0" collapsed="false">
      <c r="A1" s="14" t="s">
        <v>5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6"/>
    </row>
    <row r="3" customFormat="false" ht="15" hidden="false" customHeight="true" outlineLevel="0" collapsed="false">
      <c r="A3" s="17" t="s">
        <v>14</v>
      </c>
      <c r="B3" s="18" t="s">
        <v>15</v>
      </c>
      <c r="C3" s="18"/>
      <c r="D3" s="18"/>
      <c r="E3" s="18"/>
      <c r="F3" s="19" t="s">
        <v>16</v>
      </c>
      <c r="G3" s="19"/>
      <c r="H3" s="19"/>
      <c r="I3" s="19"/>
      <c r="J3" s="17" t="s">
        <v>17</v>
      </c>
      <c r="K3" s="17"/>
      <c r="L3" s="17"/>
      <c r="M3" s="17"/>
    </row>
    <row r="4" customFormat="false" ht="25.5" hidden="false" customHeight="true" outlineLevel="0" collapsed="false">
      <c r="A4" s="17"/>
      <c r="B4" s="18"/>
      <c r="C4" s="18"/>
      <c r="D4" s="18"/>
      <c r="E4" s="18"/>
      <c r="F4" s="19"/>
      <c r="G4" s="19"/>
      <c r="H4" s="19"/>
      <c r="I4" s="19"/>
      <c r="J4" s="17"/>
      <c r="K4" s="17"/>
      <c r="L4" s="17"/>
      <c r="M4" s="17"/>
    </row>
    <row r="5" customFormat="false" ht="12.75" hidden="false" customHeight="true" outlineLevel="0" collapsed="false">
      <c r="A5" s="17"/>
      <c r="B5" s="18" t="s">
        <v>18</v>
      </c>
      <c r="C5" s="17" t="s">
        <v>19</v>
      </c>
      <c r="D5" s="17" t="s">
        <v>20</v>
      </c>
      <c r="E5" s="17" t="s">
        <v>21</v>
      </c>
      <c r="F5" s="18" t="s">
        <v>18</v>
      </c>
      <c r="G5" s="17" t="s">
        <v>19</v>
      </c>
      <c r="H5" s="17" t="s">
        <v>20</v>
      </c>
      <c r="I5" s="17" t="s">
        <v>21</v>
      </c>
      <c r="J5" s="18" t="s">
        <v>18</v>
      </c>
      <c r="K5" s="17" t="s">
        <v>19</v>
      </c>
      <c r="L5" s="17" t="s">
        <v>20</v>
      </c>
      <c r="M5" s="17" t="s">
        <v>21</v>
      </c>
    </row>
    <row r="6" customFormat="false" ht="12.75" hidden="false" customHeight="false" outlineLevel="0" collapsed="false">
      <c r="A6" s="17"/>
      <c r="B6" s="18"/>
      <c r="C6" s="17"/>
      <c r="D6" s="17"/>
      <c r="E6" s="17"/>
      <c r="F6" s="18"/>
      <c r="G6" s="17"/>
      <c r="H6" s="17"/>
      <c r="I6" s="17"/>
      <c r="J6" s="18"/>
      <c r="K6" s="17"/>
      <c r="L6" s="17"/>
      <c r="M6" s="17"/>
    </row>
    <row r="7" s="21" customFormat="true" ht="12.75" hidden="false" customHeight="false" outlineLevel="0" collapsed="false">
      <c r="A7" s="20" t="n">
        <v>-1</v>
      </c>
      <c r="B7" s="20" t="n">
        <v>-2</v>
      </c>
      <c r="C7" s="20" t="n">
        <v>-3</v>
      </c>
      <c r="D7" s="20" t="n">
        <v>-4</v>
      </c>
      <c r="E7" s="20" t="n">
        <v>-5</v>
      </c>
      <c r="F7" s="20" t="n">
        <v>-6</v>
      </c>
      <c r="G7" s="20" t="n">
        <v>-7</v>
      </c>
      <c r="H7" s="20" t="n">
        <v>-8</v>
      </c>
      <c r="I7" s="20" t="n">
        <v>-9</v>
      </c>
      <c r="J7" s="20" t="n">
        <v>-10</v>
      </c>
      <c r="K7" s="20" t="n">
        <v>-11</v>
      </c>
      <c r="L7" s="20" t="n">
        <v>-12</v>
      </c>
      <c r="M7" s="20" t="n">
        <v>-13</v>
      </c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</row>
    <row r="9" customFormat="false" ht="12.75" hidden="false" customHeight="false" outlineLevel="0" collapsed="false">
      <c r="A9" s="23" t="s">
        <v>22</v>
      </c>
      <c r="B9" s="24" t="n">
        <v>834435</v>
      </c>
      <c r="C9" s="24" t="n">
        <v>421547</v>
      </c>
      <c r="D9" s="24" t="n">
        <v>412888</v>
      </c>
      <c r="E9" s="25" t="n">
        <v>102.097178895972</v>
      </c>
      <c r="F9" s="24" t="n">
        <v>831900</v>
      </c>
      <c r="G9" s="24" t="n">
        <v>420150</v>
      </c>
      <c r="H9" s="24" t="n">
        <v>411750</v>
      </c>
      <c r="I9" s="25" t="n">
        <v>102.040072859745</v>
      </c>
      <c r="J9" s="24" t="n">
        <v>2535</v>
      </c>
      <c r="K9" s="24" t="n">
        <v>1397</v>
      </c>
      <c r="L9" s="24" t="n">
        <v>1138</v>
      </c>
      <c r="M9" s="25" t="n">
        <v>122.759226713533</v>
      </c>
    </row>
    <row r="10" customFormat="false" ht="12.7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</row>
    <row r="11" customFormat="false" ht="12.75" hidden="false" customHeight="false" outlineLevel="0" collapsed="false">
      <c r="A11" s="27" t="s">
        <v>23</v>
      </c>
      <c r="B11" s="32" t="n">
        <v>46245</v>
      </c>
      <c r="C11" s="32" t="n">
        <v>23839</v>
      </c>
      <c r="D11" s="32" t="n">
        <v>22406</v>
      </c>
      <c r="E11" s="29" t="n">
        <v>106.3956083192</v>
      </c>
      <c r="F11" s="32" t="n">
        <v>46166</v>
      </c>
      <c r="G11" s="32" t="n">
        <v>23807</v>
      </c>
      <c r="H11" s="32" t="n">
        <v>22359</v>
      </c>
      <c r="I11" s="29" t="n">
        <v>106.476139362226</v>
      </c>
      <c r="J11" s="32" t="n">
        <v>79</v>
      </c>
      <c r="K11" s="32" t="n">
        <v>32</v>
      </c>
      <c r="L11" s="32" t="n">
        <v>47</v>
      </c>
      <c r="M11" s="29" t="n">
        <v>68.0851063829787</v>
      </c>
    </row>
    <row r="12" customFormat="false" ht="12.75" hidden="false" customHeight="false" outlineLevel="0" collapsed="false">
      <c r="A12" s="27" t="s">
        <v>24</v>
      </c>
      <c r="B12" s="32" t="n">
        <v>56886</v>
      </c>
      <c r="C12" s="32" t="n">
        <v>28984</v>
      </c>
      <c r="D12" s="32" t="n">
        <v>27902</v>
      </c>
      <c r="E12" s="29" t="n">
        <v>103.877858218049</v>
      </c>
      <c r="F12" s="32" t="n">
        <v>56832</v>
      </c>
      <c r="G12" s="32" t="n">
        <v>28952</v>
      </c>
      <c r="H12" s="32" t="n">
        <v>27880</v>
      </c>
      <c r="I12" s="29" t="n">
        <v>103.845050215208</v>
      </c>
      <c r="J12" s="32" t="n">
        <v>54</v>
      </c>
      <c r="K12" s="32" t="n">
        <v>32</v>
      </c>
      <c r="L12" s="32" t="n">
        <v>22</v>
      </c>
      <c r="M12" s="29" t="n">
        <v>145.454545454545</v>
      </c>
    </row>
    <row r="13" customFormat="false" ht="12.75" hidden="false" customHeight="false" outlineLevel="0" collapsed="false">
      <c r="A13" s="27" t="s">
        <v>25</v>
      </c>
      <c r="B13" s="32" t="n">
        <v>105846</v>
      </c>
      <c r="C13" s="32" t="n">
        <v>53170</v>
      </c>
      <c r="D13" s="32" t="n">
        <v>52676</v>
      </c>
      <c r="E13" s="29" t="n">
        <v>100.937808489635</v>
      </c>
      <c r="F13" s="32" t="n">
        <v>105264</v>
      </c>
      <c r="G13" s="32" t="n">
        <v>52960</v>
      </c>
      <c r="H13" s="32" t="n">
        <v>52304</v>
      </c>
      <c r="I13" s="29" t="n">
        <v>101.25420617926</v>
      </c>
      <c r="J13" s="32" t="n">
        <v>582</v>
      </c>
      <c r="K13" s="32" t="n">
        <v>210</v>
      </c>
      <c r="L13" s="32" t="n">
        <v>372</v>
      </c>
      <c r="M13" s="29" t="n">
        <v>56.4516129032258</v>
      </c>
    </row>
    <row r="14" customFormat="false" ht="12.75" hidden="false" customHeight="false" outlineLevel="0" collapsed="false">
      <c r="A14" s="27" t="s">
        <v>26</v>
      </c>
      <c r="B14" s="32" t="n">
        <v>84975</v>
      </c>
      <c r="C14" s="32" t="n">
        <v>42432</v>
      </c>
      <c r="D14" s="32" t="n">
        <v>42543</v>
      </c>
      <c r="E14" s="29" t="n">
        <v>99.739087511459</v>
      </c>
      <c r="F14" s="32" t="n">
        <v>84436</v>
      </c>
      <c r="G14" s="32" t="n">
        <v>42124</v>
      </c>
      <c r="H14" s="32" t="n">
        <v>42312</v>
      </c>
      <c r="I14" s="29" t="n">
        <v>99.5556816033277</v>
      </c>
      <c r="J14" s="32" t="n">
        <v>539</v>
      </c>
      <c r="K14" s="32" t="n">
        <v>308</v>
      </c>
      <c r="L14" s="32" t="n">
        <v>231</v>
      </c>
      <c r="M14" s="29" t="n">
        <v>133.333333333333</v>
      </c>
    </row>
    <row r="15" customFormat="false" ht="12.75" hidden="false" customHeight="false" outlineLevel="0" collapsed="false">
      <c r="A15" s="27" t="s">
        <v>27</v>
      </c>
      <c r="B15" s="32" t="n">
        <v>56171</v>
      </c>
      <c r="C15" s="32" t="n">
        <v>28357</v>
      </c>
      <c r="D15" s="32" t="n">
        <v>27814</v>
      </c>
      <c r="E15" s="29" t="n">
        <v>101.952254260444</v>
      </c>
      <c r="F15" s="32" t="n">
        <v>56105</v>
      </c>
      <c r="G15" s="32" t="n">
        <v>28317</v>
      </c>
      <c r="H15" s="32" t="n">
        <v>27788</v>
      </c>
      <c r="I15" s="29" t="n">
        <v>101.903699438607</v>
      </c>
      <c r="J15" s="32" t="n">
        <v>66</v>
      </c>
      <c r="K15" s="32" t="n">
        <v>40</v>
      </c>
      <c r="L15" s="32" t="n">
        <v>26</v>
      </c>
      <c r="M15" s="29" t="n">
        <v>153.846153846154</v>
      </c>
    </row>
    <row r="16" customFormat="false" ht="12.75" hidden="false" customHeight="false" outlineLevel="0" collapsed="false">
      <c r="A16" s="27" t="s">
        <v>28</v>
      </c>
      <c r="B16" s="32" t="n">
        <v>32695</v>
      </c>
      <c r="C16" s="32" t="n">
        <v>16854</v>
      </c>
      <c r="D16" s="32" t="n">
        <v>15841</v>
      </c>
      <c r="E16" s="29" t="n">
        <v>106.394798308188</v>
      </c>
      <c r="F16" s="32" t="n">
        <v>32597</v>
      </c>
      <c r="G16" s="32" t="n">
        <v>16758</v>
      </c>
      <c r="H16" s="32" t="n">
        <v>15839</v>
      </c>
      <c r="I16" s="29" t="n">
        <v>105.802133973104</v>
      </c>
      <c r="J16" s="32" t="n">
        <v>98</v>
      </c>
      <c r="K16" s="32" t="n">
        <v>96</v>
      </c>
      <c r="L16" s="32" t="n">
        <v>2</v>
      </c>
      <c r="M16" s="29" t="n">
        <v>4800</v>
      </c>
    </row>
    <row r="17" customFormat="false" ht="12.75" hidden="false" customHeight="false" outlineLevel="0" collapsed="false">
      <c r="A17" s="27" t="s">
        <v>29</v>
      </c>
      <c r="B17" s="32" t="n">
        <v>116852</v>
      </c>
      <c r="C17" s="32" t="n">
        <v>59143</v>
      </c>
      <c r="D17" s="32" t="n">
        <v>57709</v>
      </c>
      <c r="E17" s="29" t="n">
        <v>102.484881041085</v>
      </c>
      <c r="F17" s="32" t="n">
        <v>116340</v>
      </c>
      <c r="G17" s="32" t="n">
        <v>58797</v>
      </c>
      <c r="H17" s="32" t="n">
        <v>57543</v>
      </c>
      <c r="I17" s="29" t="n">
        <v>102.179239872791</v>
      </c>
      <c r="J17" s="32" t="n">
        <v>512</v>
      </c>
      <c r="K17" s="32" t="n">
        <v>346</v>
      </c>
      <c r="L17" s="32" t="n">
        <v>166</v>
      </c>
      <c r="M17" s="29" t="n">
        <v>208.433734939759</v>
      </c>
    </row>
    <row r="18" customFormat="false" ht="12.75" hidden="false" customHeight="false" outlineLevel="0" collapsed="false">
      <c r="A18" s="27" t="s">
        <v>30</v>
      </c>
      <c r="B18" s="32" t="n">
        <v>52769</v>
      </c>
      <c r="C18" s="32" t="n">
        <v>25989</v>
      </c>
      <c r="D18" s="32" t="n">
        <v>26780</v>
      </c>
      <c r="E18" s="29" t="n">
        <v>97.0463032113518</v>
      </c>
      <c r="F18" s="32" t="n">
        <v>52755</v>
      </c>
      <c r="G18" s="32" t="n">
        <v>25979</v>
      </c>
      <c r="H18" s="32" t="n">
        <v>26776</v>
      </c>
      <c r="I18" s="29" t="n">
        <v>97.023453839259</v>
      </c>
      <c r="J18" s="32" t="n">
        <v>14</v>
      </c>
      <c r="K18" s="32" t="n">
        <v>10</v>
      </c>
      <c r="L18" s="32" t="n">
        <v>4</v>
      </c>
      <c r="M18" s="29" t="n">
        <v>250</v>
      </c>
    </row>
    <row r="19" customFormat="false" ht="12.75" hidden="false" customHeight="false" outlineLevel="0" collapsed="false">
      <c r="A19" s="27" t="s">
        <v>31</v>
      </c>
      <c r="B19" s="32" t="n">
        <v>66726</v>
      </c>
      <c r="C19" s="32" t="n">
        <v>33851</v>
      </c>
      <c r="D19" s="32" t="n">
        <v>32875</v>
      </c>
      <c r="E19" s="29" t="n">
        <v>102.968821292776</v>
      </c>
      <c r="F19" s="32" t="n">
        <v>66537</v>
      </c>
      <c r="G19" s="32" t="n">
        <v>33758</v>
      </c>
      <c r="H19" s="32" t="n">
        <v>32779</v>
      </c>
      <c r="I19" s="29" t="n">
        <v>102.986668293725</v>
      </c>
      <c r="J19" s="32" t="n">
        <v>189</v>
      </c>
      <c r="K19" s="32" t="n">
        <v>93</v>
      </c>
      <c r="L19" s="32" t="n">
        <v>96</v>
      </c>
      <c r="M19" s="29" t="n">
        <v>96.875</v>
      </c>
    </row>
    <row r="20" customFormat="false" ht="12.75" hidden="false" customHeight="false" outlineLevel="0" collapsed="false">
      <c r="A20" s="27" t="s">
        <v>32</v>
      </c>
      <c r="B20" s="32" t="n">
        <v>42916</v>
      </c>
      <c r="C20" s="32" t="n">
        <v>21831</v>
      </c>
      <c r="D20" s="32" t="n">
        <v>21085</v>
      </c>
      <c r="E20" s="29" t="n">
        <v>103.538060232393</v>
      </c>
      <c r="F20" s="32" t="n">
        <v>42666</v>
      </c>
      <c r="G20" s="32" t="n">
        <v>21695</v>
      </c>
      <c r="H20" s="32" t="n">
        <v>20971</v>
      </c>
      <c r="I20" s="29" t="n">
        <v>103.452386629155</v>
      </c>
      <c r="J20" s="32" t="n">
        <v>250</v>
      </c>
      <c r="K20" s="32" t="n">
        <v>136</v>
      </c>
      <c r="L20" s="32" t="n">
        <v>114</v>
      </c>
      <c r="M20" s="29" t="n">
        <v>119.298245614035</v>
      </c>
    </row>
    <row r="21" customFormat="false" ht="12.75" hidden="false" customHeight="false" outlineLevel="0" collapsed="false">
      <c r="A21" s="27" t="s">
        <v>33</v>
      </c>
      <c r="B21" s="32" t="n">
        <v>46359</v>
      </c>
      <c r="C21" s="32" t="n">
        <v>24001</v>
      </c>
      <c r="D21" s="32" t="n">
        <v>22358</v>
      </c>
      <c r="E21" s="29" t="n">
        <v>107.348600053672</v>
      </c>
      <c r="F21" s="32" t="n">
        <v>46358</v>
      </c>
      <c r="G21" s="32" t="n">
        <v>24000</v>
      </c>
      <c r="H21" s="32" t="n">
        <v>22358</v>
      </c>
      <c r="I21" s="29" t="n">
        <v>107.344127381698</v>
      </c>
      <c r="J21" s="32" t="n">
        <v>1</v>
      </c>
      <c r="K21" s="32" t="n">
        <v>1</v>
      </c>
      <c r="L21" s="33" t="n">
        <v>0</v>
      </c>
      <c r="M21" s="34" t="n">
        <v>0</v>
      </c>
    </row>
    <row r="22" customFormat="false" ht="15" hidden="false" customHeight="false" outlineLevel="0" collapsed="false">
      <c r="A22" s="27" t="s">
        <v>34</v>
      </c>
      <c r="B22" s="32" t="n">
        <v>56492</v>
      </c>
      <c r="C22" s="32" t="n">
        <v>28250</v>
      </c>
      <c r="D22" s="32" t="n">
        <v>28242</v>
      </c>
      <c r="E22" s="29" t="n">
        <v>100.028326605764</v>
      </c>
      <c r="F22" s="32" t="n">
        <v>56393</v>
      </c>
      <c r="G22" s="32" t="n">
        <v>28188</v>
      </c>
      <c r="H22" s="32" t="n">
        <v>28205</v>
      </c>
      <c r="I22" s="29" t="n">
        <v>99.9397269987591</v>
      </c>
      <c r="J22" s="32" t="n">
        <v>99</v>
      </c>
      <c r="K22" s="32" t="n">
        <v>62</v>
      </c>
      <c r="L22" s="32" t="n">
        <v>37</v>
      </c>
      <c r="M22" s="29" t="n">
        <v>167.567567567568</v>
      </c>
    </row>
    <row r="23" customFormat="false" ht="12.75" hidden="false" customHeight="false" outlineLevel="0" collapsed="false">
      <c r="A23" s="27" t="s">
        <v>35</v>
      </c>
      <c r="B23" s="32" t="n">
        <v>69503</v>
      </c>
      <c r="C23" s="32" t="n">
        <v>34846</v>
      </c>
      <c r="D23" s="32" t="n">
        <v>34657</v>
      </c>
      <c r="E23" s="29" t="n">
        <v>100.545344374874</v>
      </c>
      <c r="F23" s="32" t="n">
        <v>69451</v>
      </c>
      <c r="G23" s="32" t="n">
        <v>34815</v>
      </c>
      <c r="H23" s="32" t="n">
        <v>34636</v>
      </c>
      <c r="I23" s="29" t="n">
        <v>100.516803326019</v>
      </c>
      <c r="J23" s="32" t="n">
        <v>52</v>
      </c>
      <c r="K23" s="32" t="n">
        <v>31</v>
      </c>
      <c r="L23" s="32" t="n">
        <v>21</v>
      </c>
      <c r="M23" s="29" t="n">
        <v>147.619047619048</v>
      </c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12.75" hidden="false" customHeight="false" outlineLevel="0" collapsed="false"/>
    <row r="26" customFormat="false" ht="15" hidden="false" customHeight="false" outlineLevel="0" collapsed="false">
      <c r="A26" s="31" t="s">
        <v>36</v>
      </c>
    </row>
    <row r="27" customFormat="false" ht="12.75" hidden="false" customHeight="false" outlineLevel="0" collapsed="false"/>
  </sheetData>
  <sheetProtection sheet="true"/>
  <mergeCells count="16">
    <mergeCell ref="A3:A6"/>
    <mergeCell ref="B3:E4"/>
    <mergeCell ref="F3:I4"/>
    <mergeCell ref="J3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3" width="17.7"/>
    <col collapsed="false" customWidth="true" hidden="false" outlineLevel="0" max="3" min="2" style="13" width="9.7"/>
    <col collapsed="false" customWidth="true" hidden="false" outlineLevel="0" max="4" min="4" style="13" width="9.99"/>
    <col collapsed="false" customWidth="true" hidden="false" outlineLevel="0" max="5" min="5" style="13" width="10.56"/>
    <col collapsed="false" customWidth="true" hidden="false" outlineLevel="0" max="7" min="6" style="13" width="8.7"/>
    <col collapsed="false" customWidth="true" hidden="false" outlineLevel="0" max="8" min="8" style="13" width="10.71"/>
    <col collapsed="false" customWidth="false" hidden="false" outlineLevel="0" max="10" min="9" style="13" width="9.14"/>
    <col collapsed="false" customWidth="false" hidden="true" outlineLevel="0" max="257" min="11" style="13" width="9.14"/>
  </cols>
  <sheetData>
    <row r="1" customFormat="false" ht="12.75" hidden="false" customHeight="false" outlineLevel="0" collapsed="false">
      <c r="A1" s="14" t="s">
        <v>6</v>
      </c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</row>
    <row r="3" customFormat="false" ht="25.5" hidden="false" customHeight="true" outlineLevel="0" collapsed="false">
      <c r="A3" s="35" t="s">
        <v>14</v>
      </c>
      <c r="B3" s="17" t="s">
        <v>38</v>
      </c>
      <c r="C3" s="17" t="s">
        <v>39</v>
      </c>
      <c r="D3" s="17" t="s">
        <v>40</v>
      </c>
      <c r="E3" s="17" t="s">
        <v>41</v>
      </c>
      <c r="F3" s="17"/>
      <c r="G3" s="17"/>
      <c r="H3" s="17"/>
      <c r="I3" s="17"/>
    </row>
    <row r="4" customFormat="false" ht="12.75" hidden="false" customHeight="true" outlineLevel="0" collapsed="false">
      <c r="A4" s="36"/>
      <c r="B4" s="17"/>
      <c r="C4" s="17"/>
      <c r="D4" s="17"/>
      <c r="E4" s="17" t="s">
        <v>42</v>
      </c>
      <c r="F4" s="17"/>
      <c r="G4" s="17"/>
      <c r="H4" s="17"/>
      <c r="I4" s="35" t="s">
        <v>43</v>
      </c>
    </row>
    <row r="5" customFormat="false" ht="27.75" hidden="false" customHeight="false" outlineLevel="0" collapsed="false">
      <c r="A5" s="37"/>
      <c r="B5" s="17"/>
      <c r="C5" s="17"/>
      <c r="D5" s="17"/>
      <c r="E5" s="17" t="s">
        <v>18</v>
      </c>
      <c r="F5" s="17" t="s">
        <v>44</v>
      </c>
      <c r="G5" s="17" t="s">
        <v>45</v>
      </c>
      <c r="H5" s="17" t="s">
        <v>46</v>
      </c>
      <c r="I5" s="37"/>
    </row>
    <row r="6" s="21" customFormat="true" ht="12.75" hidden="false" customHeight="false" outlineLevel="0" collapsed="false">
      <c r="A6" s="20" t="n">
        <v>-1</v>
      </c>
      <c r="B6" s="20" t="n">
        <v>-2</v>
      </c>
      <c r="C6" s="20" t="n">
        <v>-3</v>
      </c>
      <c r="D6" s="20" t="n">
        <v>-4</v>
      </c>
      <c r="E6" s="20" t="n">
        <v>-5</v>
      </c>
      <c r="F6" s="20" t="n">
        <v>-6</v>
      </c>
      <c r="G6" s="20" t="n">
        <v>-7</v>
      </c>
      <c r="H6" s="20" t="n">
        <v>-8</v>
      </c>
      <c r="I6" s="20" t="n">
        <v>-9</v>
      </c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</row>
    <row r="8" customFormat="false" ht="12.75" hidden="false" customHeight="false" outlineLevel="0" collapsed="false">
      <c r="A8" s="23" t="s">
        <v>22</v>
      </c>
      <c r="B8" s="38" t="n">
        <v>1183643</v>
      </c>
      <c r="C8" s="39" t="n">
        <f aca="false">SUM(C10:C22)</f>
        <v>14918.7229675183</v>
      </c>
      <c r="D8" s="39" t="n">
        <v>79.3394315704554</v>
      </c>
      <c r="E8" s="38" t="n">
        <v>204597</v>
      </c>
      <c r="F8" s="38" t="n">
        <v>172256</v>
      </c>
      <c r="G8" s="38" t="n">
        <v>32341</v>
      </c>
      <c r="H8" s="39" t="n">
        <f aca="false">B8/E8</f>
        <v>5.78524123032107</v>
      </c>
      <c r="I8" s="38" t="n">
        <v>764</v>
      </c>
      <c r="J8" s="40"/>
    </row>
    <row r="9" customFormat="false" ht="12.75" hidden="false" customHeight="false" outlineLevel="0" collapsed="false">
      <c r="A9" s="26"/>
      <c r="B9" s="26"/>
      <c r="C9" s="41"/>
      <c r="D9" s="40"/>
      <c r="E9" s="26"/>
      <c r="F9" s="26"/>
      <c r="G9" s="26"/>
      <c r="H9" s="41"/>
      <c r="I9" s="26"/>
      <c r="J9" s="40"/>
    </row>
    <row r="10" customFormat="false" ht="12.75" hidden="false" customHeight="false" outlineLevel="0" collapsed="false">
      <c r="A10" s="27" t="s">
        <v>23</v>
      </c>
      <c r="B10" s="42" t="n">
        <v>48837</v>
      </c>
      <c r="C10" s="43" t="n">
        <v>735.94339630838</v>
      </c>
      <c r="D10" s="43" t="n">
        <v>66.3597231050308</v>
      </c>
      <c r="E10" s="42" t="n">
        <v>7598</v>
      </c>
      <c r="F10" s="42" t="n">
        <v>6589</v>
      </c>
      <c r="G10" s="42" t="n">
        <v>1009</v>
      </c>
      <c r="H10" s="43" t="n">
        <f aca="false">B10/E10</f>
        <v>6.42761252961306</v>
      </c>
      <c r="I10" s="42" t="n">
        <v>21</v>
      </c>
      <c r="J10" s="40"/>
    </row>
    <row r="11" customFormat="false" ht="12.75" hidden="false" customHeight="false" outlineLevel="0" collapsed="false">
      <c r="A11" s="27" t="s">
        <v>24</v>
      </c>
      <c r="B11" s="42" t="n">
        <v>63136</v>
      </c>
      <c r="C11" s="43" t="n">
        <v>802.585936238303</v>
      </c>
      <c r="D11" s="43" t="n">
        <v>78.6657193320837</v>
      </c>
      <c r="E11" s="42" t="n">
        <v>10601</v>
      </c>
      <c r="F11" s="42" t="n">
        <v>8946</v>
      </c>
      <c r="G11" s="42" t="n">
        <v>1655</v>
      </c>
      <c r="H11" s="43" t="n">
        <f aca="false">B11/E11</f>
        <v>5.95566455994717</v>
      </c>
      <c r="I11" s="42" t="n">
        <v>12</v>
      </c>
      <c r="J11" s="40"/>
    </row>
    <row r="12" customFormat="false" ht="12.75" hidden="false" customHeight="false" outlineLevel="0" collapsed="false">
      <c r="A12" s="27" t="s">
        <v>25</v>
      </c>
      <c r="B12" s="42" t="n">
        <v>123203</v>
      </c>
      <c r="C12" s="43" t="n">
        <v>1504.17477424619</v>
      </c>
      <c r="D12" s="43" t="n">
        <v>81.9073701470248</v>
      </c>
      <c r="E12" s="42" t="n">
        <v>22976</v>
      </c>
      <c r="F12" s="42" t="n">
        <v>18849</v>
      </c>
      <c r="G12" s="42" t="n">
        <v>4127</v>
      </c>
      <c r="H12" s="43" t="n">
        <f aca="false">B12/E12</f>
        <v>5.3622475626741</v>
      </c>
      <c r="I12" s="42" t="n">
        <v>44</v>
      </c>
      <c r="J12" s="40"/>
    </row>
    <row r="13" customFormat="false" ht="12.75" hidden="false" customHeight="false" outlineLevel="0" collapsed="false">
      <c r="A13" s="27" t="s">
        <v>26</v>
      </c>
      <c r="B13" s="42" t="n">
        <v>97762</v>
      </c>
      <c r="C13" s="43" t="n">
        <v>1378.10438776911</v>
      </c>
      <c r="D13" s="43" t="n">
        <v>70.9394737203167</v>
      </c>
      <c r="E13" s="42" t="n">
        <v>17635</v>
      </c>
      <c r="F13" s="42" t="n">
        <v>14865</v>
      </c>
      <c r="G13" s="42" t="n">
        <v>2770</v>
      </c>
      <c r="H13" s="43" t="n">
        <f aca="false">B13/E13</f>
        <v>5.54363481712504</v>
      </c>
      <c r="I13" s="42" t="n">
        <v>102</v>
      </c>
      <c r="J13" s="40"/>
    </row>
    <row r="14" customFormat="false" ht="12.75" hidden="false" customHeight="false" outlineLevel="0" collapsed="false">
      <c r="A14" s="27" t="s">
        <v>27</v>
      </c>
      <c r="B14" s="42" t="n">
        <v>65301</v>
      </c>
      <c r="C14" s="43" t="n">
        <v>1198.58659108913</v>
      </c>
      <c r="D14" s="43" t="n">
        <v>54.4816707324104</v>
      </c>
      <c r="E14" s="42" t="n">
        <v>12564</v>
      </c>
      <c r="F14" s="42" t="n">
        <v>10717</v>
      </c>
      <c r="G14" s="42" t="n">
        <v>1847</v>
      </c>
      <c r="H14" s="43" t="n">
        <f aca="false">B14/E14</f>
        <v>5.19746895893028</v>
      </c>
      <c r="I14" s="42" t="n">
        <v>9</v>
      </c>
      <c r="J14" s="40"/>
    </row>
    <row r="15" customFormat="false" ht="12.75" hidden="false" customHeight="false" outlineLevel="0" collapsed="false">
      <c r="A15" s="27" t="s">
        <v>28</v>
      </c>
      <c r="B15" s="42" t="n">
        <v>277279</v>
      </c>
      <c r="C15" s="43" t="n">
        <v>364.118021964538</v>
      </c>
      <c r="D15" s="43" t="n">
        <v>761.508585880994</v>
      </c>
      <c r="E15" s="42" t="n">
        <v>42485</v>
      </c>
      <c r="F15" s="42" t="n">
        <v>36304</v>
      </c>
      <c r="G15" s="42" t="n">
        <v>6181</v>
      </c>
      <c r="H15" s="43" t="n">
        <f aca="false">B15/E15</f>
        <v>6.52651524067318</v>
      </c>
      <c r="I15" s="42" t="n">
        <v>268</v>
      </c>
      <c r="J15" s="40"/>
    </row>
    <row r="16" customFormat="false" ht="12.75" hidden="false" customHeight="false" outlineLevel="0" collapsed="false">
      <c r="A16" s="27" t="s">
        <v>29</v>
      </c>
      <c r="B16" s="42" t="n">
        <v>125702</v>
      </c>
      <c r="C16" s="43" t="n">
        <v>756.467327476212</v>
      </c>
      <c r="D16" s="43" t="n">
        <v>166.169767595089</v>
      </c>
      <c r="E16" s="42" t="n">
        <v>20671</v>
      </c>
      <c r="F16" s="42" t="n">
        <v>17416</v>
      </c>
      <c r="G16" s="42" t="n">
        <v>3255</v>
      </c>
      <c r="H16" s="43" t="n">
        <f aca="false">B16/E16</f>
        <v>6.08107977359586</v>
      </c>
      <c r="I16" s="42" t="n">
        <v>95</v>
      </c>
      <c r="J16" s="40"/>
    </row>
    <row r="17" customFormat="false" ht="12.75" hidden="false" customHeight="false" outlineLevel="0" collapsed="false">
      <c r="A17" s="27" t="s">
        <v>30</v>
      </c>
      <c r="B17" s="42" t="n">
        <v>65240</v>
      </c>
      <c r="C17" s="43" t="n">
        <v>1816.6807903258</v>
      </c>
      <c r="D17" s="43" t="n">
        <v>35.9116474107154</v>
      </c>
      <c r="E17" s="42" t="n">
        <v>12050</v>
      </c>
      <c r="F17" s="42" t="n">
        <v>9043</v>
      </c>
      <c r="G17" s="42" t="n">
        <v>3007</v>
      </c>
      <c r="H17" s="43" t="n">
        <f aca="false">B17/E17</f>
        <v>5.41410788381743</v>
      </c>
      <c r="I17" s="42" t="n">
        <v>31</v>
      </c>
      <c r="J17" s="40"/>
    </row>
    <row r="18" customFormat="false" ht="12.75" hidden="false" customHeight="false" outlineLevel="0" collapsed="false">
      <c r="A18" s="27" t="s">
        <v>31</v>
      </c>
      <c r="B18" s="42" t="n">
        <v>71927</v>
      </c>
      <c r="C18" s="43" t="n">
        <v>559.919863534395</v>
      </c>
      <c r="D18" s="43" t="n">
        <v>128.459454083257</v>
      </c>
      <c r="E18" s="42" t="n">
        <v>11885</v>
      </c>
      <c r="F18" s="42" t="n">
        <v>10319</v>
      </c>
      <c r="G18" s="42" t="n">
        <v>1566</v>
      </c>
      <c r="H18" s="43" t="n">
        <f aca="false">B18/E18</f>
        <v>6.05191417753471</v>
      </c>
      <c r="I18" s="42" t="n">
        <v>58</v>
      </c>
      <c r="J18" s="40"/>
    </row>
    <row r="19" customFormat="false" ht="12.75" hidden="false" customHeight="false" outlineLevel="0" collapsed="false">
      <c r="A19" s="27" t="s">
        <v>32</v>
      </c>
      <c r="B19" s="42" t="n">
        <v>46619</v>
      </c>
      <c r="C19" s="43" t="n">
        <v>1783.33949920187</v>
      </c>
      <c r="D19" s="43" t="n">
        <v>26.14140494329</v>
      </c>
      <c r="E19" s="42" t="n">
        <v>7467</v>
      </c>
      <c r="F19" s="42" t="n">
        <v>6338</v>
      </c>
      <c r="G19" s="42" t="n">
        <v>1129</v>
      </c>
      <c r="H19" s="43" t="n">
        <f aca="false">B19/E19</f>
        <v>6.24333735101112</v>
      </c>
      <c r="I19" s="42" t="n">
        <v>10</v>
      </c>
      <c r="J19" s="40"/>
    </row>
    <row r="20" customFormat="false" ht="12.75" hidden="false" customHeight="false" outlineLevel="0" collapsed="false">
      <c r="A20" s="27" t="s">
        <v>33</v>
      </c>
      <c r="B20" s="42" t="n">
        <v>53691</v>
      </c>
      <c r="C20" s="43" t="n">
        <v>1332.50030330927</v>
      </c>
      <c r="D20" s="43" t="n">
        <v>40.2934242241133</v>
      </c>
      <c r="E20" s="42" t="n">
        <v>9023</v>
      </c>
      <c r="F20" s="42" t="n">
        <v>8115</v>
      </c>
      <c r="G20" s="42" t="n">
        <v>908</v>
      </c>
      <c r="H20" s="43" t="n">
        <f aca="false">B20/E20</f>
        <v>5.95045993571983</v>
      </c>
      <c r="I20" s="42" t="n">
        <v>3</v>
      </c>
      <c r="J20" s="40"/>
    </row>
    <row r="21" customFormat="false" ht="15" hidden="false" customHeight="false" outlineLevel="0" collapsed="false">
      <c r="A21" s="27" t="s">
        <v>47</v>
      </c>
      <c r="B21" s="42" t="n">
        <v>68913</v>
      </c>
      <c r="C21" s="43" t="n">
        <v>813.623335084777</v>
      </c>
      <c r="D21" s="43" t="n">
        <v>84.6988981612966</v>
      </c>
      <c r="E21" s="42" t="n">
        <v>14345</v>
      </c>
      <c r="F21" s="42" t="n">
        <v>12267</v>
      </c>
      <c r="G21" s="42" t="n">
        <v>2078</v>
      </c>
      <c r="H21" s="43" t="n">
        <f aca="false">B21/E21</f>
        <v>4.80397350993378</v>
      </c>
      <c r="I21" s="42" t="n">
        <v>51</v>
      </c>
      <c r="J21" s="40"/>
    </row>
    <row r="22" customFormat="false" ht="12.75" hidden="false" customHeight="false" outlineLevel="0" collapsed="false">
      <c r="A22" s="27" t="s">
        <v>35</v>
      </c>
      <c r="B22" s="42" t="n">
        <v>76033</v>
      </c>
      <c r="C22" s="43" t="n">
        <v>1872.67874097034</v>
      </c>
      <c r="D22" s="43" t="n">
        <v>40.6011978117524</v>
      </c>
      <c r="E22" s="42" t="n">
        <v>15297</v>
      </c>
      <c r="F22" s="42" t="n">
        <v>12488</v>
      </c>
      <c r="G22" s="42" t="n">
        <v>2809</v>
      </c>
      <c r="H22" s="43" t="n">
        <f aca="false">B22/E22</f>
        <v>4.97045172255998</v>
      </c>
      <c r="I22" s="42" t="n">
        <v>60</v>
      </c>
      <c r="J22" s="40"/>
    </row>
    <row r="23" customFormat="false" ht="12.75" hidden="false" customHeight="false" outlineLevel="0" collapsed="false">
      <c r="A23" s="30"/>
      <c r="B23" s="30"/>
      <c r="C23" s="44"/>
      <c r="D23" s="30"/>
      <c r="E23" s="30"/>
      <c r="F23" s="30"/>
      <c r="G23" s="30"/>
      <c r="H23" s="30"/>
      <c r="I23" s="30"/>
    </row>
    <row r="24" customFormat="false" ht="12.75" hidden="false" customHeight="false" outlineLevel="0" collapsed="false"/>
    <row r="25" customFormat="false" ht="15" hidden="false" customHeight="false" outlineLevel="0" collapsed="false">
      <c r="A25" s="45" t="s">
        <v>48</v>
      </c>
      <c r="B25" s="45"/>
      <c r="C25" s="45"/>
      <c r="D25" s="45"/>
      <c r="E25" s="45"/>
      <c r="F25" s="45"/>
      <c r="G25" s="45"/>
      <c r="H25" s="45"/>
      <c r="I25" s="45"/>
    </row>
    <row r="26" customFormat="false" ht="15" hidden="false" customHeight="false" outlineLevel="0" collapsed="false">
      <c r="A26" s="31" t="s">
        <v>49</v>
      </c>
    </row>
    <row r="27" customFormat="false" ht="15" hidden="false" customHeight="true" outlineLevel="0" collapsed="false"/>
    <row r="30" s="21" customFormat="true" ht="12.75" hidden="tru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51" customFormat="false" ht="15" hidden="true" customHeight="true" outlineLevel="0" collapsed="false"/>
    <row r="54" s="21" customFormat="true" ht="12.75" hidden="tru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</row>
  </sheetData>
  <sheetProtection sheet="true"/>
  <mergeCells count="5">
    <mergeCell ref="B3:B5"/>
    <mergeCell ref="C3:C5"/>
    <mergeCell ref="D3:D5"/>
    <mergeCell ref="E3:I3"/>
    <mergeCell ref="E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3" width="17.28"/>
    <col collapsed="false" customWidth="true" hidden="false" outlineLevel="0" max="3" min="2" style="13" width="9.7"/>
    <col collapsed="false" customWidth="false" hidden="false" outlineLevel="0" max="10" min="4" style="13" width="9.14"/>
    <col collapsed="false" customWidth="false" hidden="true" outlineLevel="0" max="257" min="11" style="13" width="9.14"/>
  </cols>
  <sheetData>
    <row r="1" customFormat="false" ht="12.75" hidden="false" customHeight="false" outlineLevel="0" collapsed="false">
      <c r="A1" s="14" t="s">
        <v>7</v>
      </c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</row>
    <row r="3" customFormat="false" ht="25.5" hidden="false" customHeight="true" outlineLevel="0" collapsed="false">
      <c r="A3" s="17" t="s">
        <v>14</v>
      </c>
      <c r="B3" s="17" t="s">
        <v>38</v>
      </c>
      <c r="C3" s="17" t="s">
        <v>39</v>
      </c>
      <c r="D3" s="17" t="s">
        <v>40</v>
      </c>
      <c r="E3" s="17" t="s">
        <v>41</v>
      </c>
      <c r="F3" s="17"/>
      <c r="G3" s="17"/>
      <c r="H3" s="17"/>
      <c r="I3" s="17"/>
    </row>
    <row r="4" customFormat="false" ht="12.75" hidden="false" customHeight="true" outlineLevel="0" collapsed="false">
      <c r="A4" s="17"/>
      <c r="B4" s="17"/>
      <c r="C4" s="17"/>
      <c r="D4" s="17"/>
      <c r="E4" s="17" t="s">
        <v>42</v>
      </c>
      <c r="F4" s="17"/>
      <c r="G4" s="17"/>
      <c r="H4" s="17"/>
      <c r="I4" s="35" t="s">
        <v>43</v>
      </c>
    </row>
    <row r="5" customFormat="false" ht="27.75" hidden="false" customHeight="false" outlineLevel="0" collapsed="false">
      <c r="A5" s="17"/>
      <c r="B5" s="17"/>
      <c r="C5" s="17"/>
      <c r="D5" s="17"/>
      <c r="E5" s="17" t="s">
        <v>18</v>
      </c>
      <c r="F5" s="17" t="s">
        <v>44</v>
      </c>
      <c r="G5" s="17" t="s">
        <v>45</v>
      </c>
      <c r="H5" s="17" t="s">
        <v>46</v>
      </c>
      <c r="I5" s="37"/>
    </row>
    <row r="6" s="21" customFormat="true" ht="12.75" hidden="false" customHeight="false" outlineLevel="0" collapsed="false">
      <c r="A6" s="20" t="n">
        <v>-1</v>
      </c>
      <c r="B6" s="20" t="n">
        <v>-2</v>
      </c>
      <c r="C6" s="20" t="n">
        <v>-3</v>
      </c>
      <c r="D6" s="20" t="n">
        <v>-4</v>
      </c>
      <c r="E6" s="20" t="n">
        <v>-5</v>
      </c>
      <c r="F6" s="20" t="n">
        <v>-6</v>
      </c>
      <c r="G6" s="20" t="n">
        <v>-7</v>
      </c>
      <c r="H6" s="20" t="n">
        <v>-8</v>
      </c>
      <c r="I6" s="20" t="n">
        <v>-9</v>
      </c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</row>
    <row r="8" customFormat="false" ht="12.75" hidden="false" customHeight="false" outlineLevel="0" collapsed="false">
      <c r="A8" s="23" t="s">
        <v>22</v>
      </c>
      <c r="B8" s="38" t="n">
        <v>349208</v>
      </c>
      <c r="C8" s="39" t="n">
        <f aca="false">SUM(C10:C22)</f>
        <v>274.681517239791</v>
      </c>
      <c r="D8" s="46" t="n">
        <f aca="false">B8/C8</f>
        <v>1271.31961228811</v>
      </c>
      <c r="E8" s="38" t="n">
        <v>54386</v>
      </c>
      <c r="F8" s="38" t="n">
        <v>46172</v>
      </c>
      <c r="G8" s="38" t="n">
        <v>8214</v>
      </c>
      <c r="H8" s="39" t="n">
        <v>6.42091714779539</v>
      </c>
      <c r="I8" s="38" t="n">
        <v>353</v>
      </c>
    </row>
    <row r="9" customFormat="false" ht="12.75" hidden="false" customHeight="false" outlineLevel="0" collapsed="false">
      <c r="A9" s="26"/>
      <c r="B9" s="26"/>
      <c r="C9" s="41"/>
      <c r="D9" s="46"/>
      <c r="E9" s="26"/>
      <c r="F9" s="26"/>
      <c r="G9" s="26"/>
      <c r="H9" s="41"/>
      <c r="I9" s="26"/>
    </row>
    <row r="10" customFormat="false" ht="12.75" hidden="false" customHeight="false" outlineLevel="0" collapsed="false">
      <c r="A10" s="27" t="s">
        <v>23</v>
      </c>
      <c r="B10" s="42" t="n">
        <v>2592</v>
      </c>
      <c r="C10" s="43" t="n">
        <v>9.388307005772</v>
      </c>
      <c r="D10" s="47" t="n">
        <f aca="false">B10/C10</f>
        <v>276.088116676033</v>
      </c>
      <c r="E10" s="42" t="n">
        <v>367</v>
      </c>
      <c r="F10" s="42" t="n">
        <v>317</v>
      </c>
      <c r="G10" s="42" t="n">
        <v>50</v>
      </c>
      <c r="H10" s="43" t="n">
        <v>7.06267029972752</v>
      </c>
      <c r="I10" s="42" t="n">
        <v>0</v>
      </c>
    </row>
    <row r="11" customFormat="false" ht="12.75" hidden="false" customHeight="false" outlineLevel="0" collapsed="false">
      <c r="A11" s="27" t="s">
        <v>24</v>
      </c>
      <c r="B11" s="42" t="n">
        <v>6250</v>
      </c>
      <c r="C11" s="43" t="n">
        <v>9.170444155672</v>
      </c>
      <c r="D11" s="47" t="n">
        <f aca="false">B11/C11</f>
        <v>681.537327298844</v>
      </c>
      <c r="E11" s="42" t="n">
        <v>1054</v>
      </c>
      <c r="F11" s="42" t="n">
        <v>802</v>
      </c>
      <c r="G11" s="42" t="n">
        <v>252</v>
      </c>
      <c r="H11" s="43" t="n">
        <v>5.92979127134725</v>
      </c>
      <c r="I11" s="42" t="n">
        <v>4</v>
      </c>
    </row>
    <row r="12" customFormat="false" ht="12.75" hidden="false" customHeight="false" outlineLevel="0" collapsed="false">
      <c r="A12" s="27" t="s">
        <v>25</v>
      </c>
      <c r="B12" s="42" t="n">
        <v>17357</v>
      </c>
      <c r="C12" s="43" t="n">
        <v>33.358453281358</v>
      </c>
      <c r="D12" s="47" t="n">
        <f aca="false">B12/C12</f>
        <v>520.317889249972</v>
      </c>
      <c r="E12" s="42" t="n">
        <v>2771</v>
      </c>
      <c r="F12" s="42" t="n">
        <v>2313</v>
      </c>
      <c r="G12" s="42" t="n">
        <v>458</v>
      </c>
      <c r="H12" s="43" t="n">
        <v>6.2638036809816</v>
      </c>
      <c r="I12" s="42" t="n">
        <v>2</v>
      </c>
    </row>
    <row r="13" customFormat="false" ht="12.75" hidden="false" customHeight="false" outlineLevel="0" collapsed="false">
      <c r="A13" s="27" t="s">
        <v>26</v>
      </c>
      <c r="B13" s="42" t="n">
        <v>12787</v>
      </c>
      <c r="C13" s="43" t="n">
        <v>11.4309729438666</v>
      </c>
      <c r="D13" s="47" t="n">
        <f aca="false">B13/C13</f>
        <v>1118.62743992068</v>
      </c>
      <c r="E13" s="42" t="n">
        <v>2078</v>
      </c>
      <c r="F13" s="42" t="n">
        <v>1750</v>
      </c>
      <c r="G13" s="42" t="n">
        <v>328</v>
      </c>
      <c r="H13" s="43" t="n">
        <v>6.15351299326275</v>
      </c>
      <c r="I13" s="42" t="n">
        <v>23</v>
      </c>
    </row>
    <row r="14" customFormat="false" ht="12.75" hidden="false" customHeight="false" outlineLevel="0" collapsed="false">
      <c r="A14" s="27" t="s">
        <v>27</v>
      </c>
      <c r="B14" s="42" t="n">
        <v>9130</v>
      </c>
      <c r="C14" s="43" t="n">
        <v>30.640813233632</v>
      </c>
      <c r="D14" s="47" t="n">
        <f aca="false">B14/C14</f>
        <v>297.968592751929</v>
      </c>
      <c r="E14" s="42" t="n">
        <v>1563</v>
      </c>
      <c r="F14" s="42" t="n">
        <v>1351</v>
      </c>
      <c r="G14" s="42" t="n">
        <v>212</v>
      </c>
      <c r="H14" s="43" t="n">
        <v>5.84133077415227</v>
      </c>
      <c r="I14" s="42" t="n">
        <v>3</v>
      </c>
    </row>
    <row r="15" customFormat="false" ht="12.75" hidden="false" customHeight="false" outlineLevel="0" collapsed="false">
      <c r="A15" s="27" t="s">
        <v>28</v>
      </c>
      <c r="B15" s="42" t="n">
        <v>244584</v>
      </c>
      <c r="C15" s="43" t="n">
        <v>59.9016133476688</v>
      </c>
      <c r="D15" s="47" t="n">
        <f aca="false">B15/C15</f>
        <v>4083.09536807356</v>
      </c>
      <c r="E15" s="42" t="n">
        <v>37337</v>
      </c>
      <c r="F15" s="42" t="n">
        <v>31972</v>
      </c>
      <c r="G15" s="42" t="n">
        <v>5365</v>
      </c>
      <c r="H15" s="43" t="n">
        <v>6.55071376918338</v>
      </c>
      <c r="I15" s="42" t="n">
        <v>261</v>
      </c>
    </row>
    <row r="16" customFormat="false" ht="12.75" hidden="false" customHeight="false" outlineLevel="0" collapsed="false">
      <c r="A16" s="27" t="s">
        <v>29</v>
      </c>
      <c r="B16" s="42" t="n">
        <v>8850</v>
      </c>
      <c r="C16" s="43" t="n">
        <v>7.3244881051051</v>
      </c>
      <c r="D16" s="47" t="n">
        <f aca="false">B16/C16</f>
        <v>1208.27556451783</v>
      </c>
      <c r="E16" s="42" t="n">
        <v>1329</v>
      </c>
      <c r="F16" s="42" t="n">
        <v>1094</v>
      </c>
      <c r="G16" s="42" t="n">
        <v>235</v>
      </c>
      <c r="H16" s="43" t="n">
        <v>6.65914221218962</v>
      </c>
      <c r="I16" s="42" t="n">
        <v>3</v>
      </c>
    </row>
    <row r="17" customFormat="false" ht="12.75" hidden="false" customHeight="false" outlineLevel="0" collapsed="false">
      <c r="A17" s="27" t="s">
        <v>30</v>
      </c>
      <c r="B17" s="42" t="n">
        <v>12471</v>
      </c>
      <c r="C17" s="43" t="n">
        <v>43.716042409872</v>
      </c>
      <c r="D17" s="47" t="n">
        <f aca="false">B17/C17</f>
        <v>285.272849794468</v>
      </c>
      <c r="E17" s="42" t="n">
        <v>1985</v>
      </c>
      <c r="F17" s="42" t="n">
        <v>1535</v>
      </c>
      <c r="G17" s="42" t="n">
        <v>450</v>
      </c>
      <c r="H17" s="43" t="n">
        <v>6.28261964735516</v>
      </c>
      <c r="I17" s="42" t="n">
        <v>26</v>
      </c>
    </row>
    <row r="18" customFormat="false" ht="12.75" hidden="false" customHeight="false" outlineLevel="0" collapsed="false">
      <c r="A18" s="27" t="s">
        <v>31</v>
      </c>
      <c r="B18" s="42" t="n">
        <v>5201</v>
      </c>
      <c r="C18" s="43" t="n">
        <v>3.187606866922</v>
      </c>
      <c r="D18" s="47" t="n">
        <f aca="false">B18/C18</f>
        <v>1631.63157099801</v>
      </c>
      <c r="E18" s="42" t="n">
        <v>755</v>
      </c>
      <c r="F18" s="42" t="n">
        <v>639</v>
      </c>
      <c r="G18" s="42" t="n">
        <v>116</v>
      </c>
      <c r="H18" s="43" t="n">
        <v>6.88874172185431</v>
      </c>
      <c r="I18" s="42" t="n">
        <v>5</v>
      </c>
    </row>
    <row r="19" customFormat="false" ht="12.75" hidden="false" customHeight="false" outlineLevel="0" collapsed="false">
      <c r="A19" s="27" t="s">
        <v>32</v>
      </c>
      <c r="B19" s="42" t="n">
        <v>3703</v>
      </c>
      <c r="C19" s="43" t="n">
        <v>3.1756468665208</v>
      </c>
      <c r="D19" s="47" t="n">
        <f aca="false">B19/C19</f>
        <v>1166.06164212993</v>
      </c>
      <c r="E19" s="42" t="n">
        <v>620</v>
      </c>
      <c r="F19" s="42" t="n">
        <v>511</v>
      </c>
      <c r="G19" s="42" t="n">
        <v>109</v>
      </c>
      <c r="H19" s="43" t="n">
        <v>5.97258064516129</v>
      </c>
      <c r="I19" s="42" t="n">
        <v>0</v>
      </c>
    </row>
    <row r="20" customFormat="false" ht="12.75" hidden="false" customHeight="false" outlineLevel="0" collapsed="false">
      <c r="A20" s="27" t="s">
        <v>33</v>
      </c>
      <c r="B20" s="42" t="n">
        <v>7332</v>
      </c>
      <c r="C20" s="43" t="n">
        <v>11.73634035568</v>
      </c>
      <c r="D20" s="47" t="n">
        <f aca="false">B20/C20</f>
        <v>624.726258594874</v>
      </c>
      <c r="E20" s="42" t="n">
        <v>1165</v>
      </c>
      <c r="F20" s="42" t="n">
        <v>1007</v>
      </c>
      <c r="G20" s="42" t="n">
        <v>158</v>
      </c>
      <c r="H20" s="43" t="n">
        <v>6.29356223175966</v>
      </c>
      <c r="I20" s="42" t="n">
        <v>3</v>
      </c>
    </row>
    <row r="21" customFormat="false" ht="15" hidden="false" customHeight="false" outlineLevel="0" collapsed="false">
      <c r="A21" s="27" t="s">
        <v>47</v>
      </c>
      <c r="B21" s="42" t="n">
        <v>12421</v>
      </c>
      <c r="C21" s="43" t="n">
        <v>46.434674301615</v>
      </c>
      <c r="D21" s="47" t="n">
        <f aca="false">B21/C21</f>
        <v>267.494069610993</v>
      </c>
      <c r="E21" s="42" t="n">
        <v>2244</v>
      </c>
      <c r="F21" s="42" t="n">
        <v>1992</v>
      </c>
      <c r="G21" s="42" t="n">
        <v>252</v>
      </c>
      <c r="H21" s="43" t="n">
        <v>5.53520499108734</v>
      </c>
      <c r="I21" s="42" t="n">
        <v>11</v>
      </c>
    </row>
    <row r="22" customFormat="false" ht="12.75" hidden="false" customHeight="false" outlineLevel="0" collapsed="false">
      <c r="A22" s="27" t="s">
        <v>35</v>
      </c>
      <c r="B22" s="42" t="n">
        <v>6530</v>
      </c>
      <c r="C22" s="43" t="n">
        <v>5.216114366107</v>
      </c>
      <c r="D22" s="47" t="n">
        <f aca="false">B22/C22</f>
        <v>1251.88972895807</v>
      </c>
      <c r="E22" s="42" t="n">
        <v>1118</v>
      </c>
      <c r="F22" s="42" t="n">
        <v>889</v>
      </c>
      <c r="G22" s="42" t="n">
        <v>229</v>
      </c>
      <c r="H22" s="43" t="n">
        <v>5.84078711985689</v>
      </c>
      <c r="I22" s="42" t="n">
        <v>12</v>
      </c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</row>
    <row r="25" customFormat="false" ht="15" hidden="false" customHeight="false" outlineLevel="0" collapsed="false">
      <c r="A25" s="45" t="s">
        <v>48</v>
      </c>
      <c r="B25" s="45"/>
      <c r="C25" s="45"/>
      <c r="D25" s="45"/>
      <c r="E25" s="45"/>
      <c r="F25" s="45"/>
      <c r="G25" s="45"/>
      <c r="H25" s="45"/>
      <c r="I25" s="45"/>
    </row>
    <row r="26" customFormat="false" ht="15" hidden="false" customHeight="false" outlineLevel="0" collapsed="false">
      <c r="A26" s="31" t="s">
        <v>50</v>
      </c>
    </row>
    <row r="27" customFormat="false" ht="12.75" hidden="tru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</row>
    <row r="29" customFormat="false" ht="15" hidden="true" customHeight="true" outlineLevel="0" collapsed="false"/>
    <row r="31" customFormat="false" ht="12.75" hidden="tru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</row>
    <row r="32" s="21" customFormat="true" ht="12.75" hidden="tru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53" customFormat="false" ht="15" hidden="true" customHeight="true" outlineLevel="0" collapsed="false"/>
    <row r="55" customFormat="false" ht="12.75" hidden="tru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</row>
    <row r="56" s="21" customFormat="true" ht="12.75" hidden="tru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</row>
  </sheetData>
  <sheetProtection sheet="true"/>
  <mergeCells count="6">
    <mergeCell ref="A3:A5"/>
    <mergeCell ref="B3:B5"/>
    <mergeCell ref="C3:C5"/>
    <mergeCell ref="D3:D5"/>
    <mergeCell ref="E3:I3"/>
    <mergeCell ref="E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7.14"/>
    <col collapsed="false" customWidth="false" hidden="true" outlineLevel="0" max="257" min="11" style="0" width="9.14"/>
  </cols>
  <sheetData>
    <row r="1" customFormat="false" ht="15" hidden="false" customHeight="false" outlineLevel="0" collapsed="false">
      <c r="A1" s="14" t="s">
        <v>8</v>
      </c>
      <c r="B1" s="14"/>
      <c r="C1" s="14"/>
      <c r="D1" s="14"/>
      <c r="E1" s="14"/>
      <c r="F1" s="14"/>
      <c r="G1" s="14"/>
      <c r="H1" s="14"/>
      <c r="I1" s="14"/>
    </row>
    <row r="2" customFormat="false" ht="1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</row>
    <row r="3" customFormat="false" ht="25.5" hidden="false" customHeight="true" outlineLevel="0" collapsed="false">
      <c r="A3" s="17" t="s">
        <v>14</v>
      </c>
      <c r="B3" s="17" t="s">
        <v>38</v>
      </c>
      <c r="C3" s="17" t="s">
        <v>39</v>
      </c>
      <c r="D3" s="17" t="s">
        <v>40</v>
      </c>
      <c r="E3" s="17" t="s">
        <v>41</v>
      </c>
      <c r="F3" s="17"/>
      <c r="G3" s="17"/>
      <c r="H3" s="17"/>
      <c r="I3" s="17"/>
    </row>
    <row r="4" customFormat="false" ht="15" hidden="false" customHeight="true" outlineLevel="0" collapsed="false">
      <c r="A4" s="17"/>
      <c r="B4" s="17"/>
      <c r="C4" s="17"/>
      <c r="D4" s="17"/>
      <c r="E4" s="17" t="s">
        <v>42</v>
      </c>
      <c r="F4" s="17"/>
      <c r="G4" s="17"/>
      <c r="H4" s="17"/>
      <c r="I4" s="35" t="s">
        <v>43</v>
      </c>
    </row>
    <row r="5" customFormat="false" ht="27.75" hidden="false" customHeight="false" outlineLevel="0" collapsed="false">
      <c r="A5" s="17"/>
      <c r="B5" s="17"/>
      <c r="C5" s="17"/>
      <c r="D5" s="17"/>
      <c r="E5" s="17" t="s">
        <v>18</v>
      </c>
      <c r="F5" s="17" t="s">
        <v>44</v>
      </c>
      <c r="G5" s="17" t="s">
        <v>45</v>
      </c>
      <c r="H5" s="17" t="s">
        <v>46</v>
      </c>
      <c r="I5" s="37"/>
    </row>
    <row r="6" s="2" customFormat="true" ht="15" hidden="false" customHeight="false" outlineLevel="0" collapsed="false">
      <c r="A6" s="20" t="n">
        <v>-1</v>
      </c>
      <c r="B6" s="20" t="n">
        <v>-2</v>
      </c>
      <c r="C6" s="20" t="n">
        <v>-3</v>
      </c>
      <c r="D6" s="20" t="n">
        <v>-4</v>
      </c>
      <c r="E6" s="20" t="n">
        <v>-5</v>
      </c>
      <c r="F6" s="20" t="n">
        <v>-6</v>
      </c>
      <c r="G6" s="20" t="n">
        <v>-7</v>
      </c>
      <c r="H6" s="20" t="n">
        <v>-8</v>
      </c>
      <c r="I6" s="20" t="n">
        <v>-9</v>
      </c>
    </row>
    <row r="7" customFormat="false" ht="1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</row>
    <row r="8" customFormat="false" ht="15" hidden="false" customHeight="false" outlineLevel="0" collapsed="false">
      <c r="A8" s="23" t="s">
        <v>22</v>
      </c>
      <c r="B8" s="38" t="n">
        <v>834435</v>
      </c>
      <c r="C8" s="48" t="n">
        <f aca="false">SUM(C10:C22)</f>
        <v>14644.0414502785</v>
      </c>
      <c r="D8" s="49" t="n">
        <v>56.9811962656067</v>
      </c>
      <c r="E8" s="38" t="n">
        <v>150211</v>
      </c>
      <c r="F8" s="38" t="n">
        <v>126084</v>
      </c>
      <c r="G8" s="38" t="n">
        <v>24127</v>
      </c>
      <c r="H8" s="39" t="n">
        <v>5.55508584591009</v>
      </c>
      <c r="I8" s="38" t="n">
        <v>411</v>
      </c>
    </row>
    <row r="9" customFormat="false" ht="15" hidden="false" customHeight="false" outlineLevel="0" collapsed="false">
      <c r="A9" s="50"/>
      <c r="B9" s="50"/>
      <c r="C9" s="51"/>
      <c r="D9" s="52"/>
      <c r="E9" s="50"/>
      <c r="F9" s="50"/>
      <c r="G9" s="50"/>
      <c r="H9" s="50"/>
      <c r="I9" s="50"/>
    </row>
    <row r="10" customFormat="false" ht="15" hidden="false" customHeight="false" outlineLevel="0" collapsed="false">
      <c r="A10" s="27" t="s">
        <v>23</v>
      </c>
      <c r="B10" s="42" t="n">
        <v>46245</v>
      </c>
      <c r="C10" s="53" t="n">
        <v>726.555089302608</v>
      </c>
      <c r="D10" s="52" t="n">
        <v>63.6496814637811</v>
      </c>
      <c r="E10" s="42" t="n">
        <v>7231</v>
      </c>
      <c r="F10" s="42" t="n">
        <v>6272</v>
      </c>
      <c r="G10" s="42" t="n">
        <v>959</v>
      </c>
      <c r="H10" s="43" t="n">
        <v>6.39538099847877</v>
      </c>
      <c r="I10" s="42" t="n">
        <v>21</v>
      </c>
    </row>
    <row r="11" customFormat="false" ht="15" hidden="false" customHeight="false" outlineLevel="0" collapsed="false">
      <c r="A11" s="27" t="s">
        <v>24</v>
      </c>
      <c r="B11" s="42" t="n">
        <v>56886</v>
      </c>
      <c r="C11" s="53" t="n">
        <v>793.415492082631</v>
      </c>
      <c r="D11" s="52" t="n">
        <v>71.6976169077318</v>
      </c>
      <c r="E11" s="42" t="n">
        <v>9547</v>
      </c>
      <c r="F11" s="42" t="n">
        <v>8144</v>
      </c>
      <c r="G11" s="42" t="n">
        <v>1403</v>
      </c>
      <c r="H11" s="43" t="n">
        <v>5.95852100136168</v>
      </c>
      <c r="I11" s="42" t="n">
        <v>8</v>
      </c>
    </row>
    <row r="12" customFormat="false" ht="15" hidden="false" customHeight="false" outlineLevel="0" collapsed="false">
      <c r="A12" s="27" t="s">
        <v>25</v>
      </c>
      <c r="B12" s="42" t="n">
        <v>105846</v>
      </c>
      <c r="C12" s="53" t="n">
        <v>1470.81632096483</v>
      </c>
      <c r="D12" s="52" t="n">
        <v>71.9641184907214</v>
      </c>
      <c r="E12" s="42" t="n">
        <v>20205</v>
      </c>
      <c r="F12" s="42" t="n">
        <v>16536</v>
      </c>
      <c r="G12" s="42" t="n">
        <v>3669</v>
      </c>
      <c r="H12" s="43" t="n">
        <v>5.23860430586489</v>
      </c>
      <c r="I12" s="42" t="n">
        <v>42</v>
      </c>
    </row>
    <row r="13" customFormat="false" ht="15" hidden="false" customHeight="false" outlineLevel="0" collapsed="false">
      <c r="A13" s="27" t="s">
        <v>26</v>
      </c>
      <c r="B13" s="42" t="n">
        <v>84975</v>
      </c>
      <c r="C13" s="53" t="n">
        <v>1366.67341482524</v>
      </c>
      <c r="D13" s="52" t="n">
        <v>62.1765222607083</v>
      </c>
      <c r="E13" s="42" t="n">
        <v>15557</v>
      </c>
      <c r="F13" s="42" t="n">
        <v>13115</v>
      </c>
      <c r="G13" s="42" t="n">
        <v>2442</v>
      </c>
      <c r="H13" s="43" t="n">
        <v>5.46217136980138</v>
      </c>
      <c r="I13" s="42" t="n">
        <v>79</v>
      </c>
    </row>
    <row r="14" customFormat="false" ht="15" hidden="false" customHeight="false" outlineLevel="0" collapsed="false">
      <c r="A14" s="27" t="s">
        <v>27</v>
      </c>
      <c r="B14" s="42" t="n">
        <v>56171</v>
      </c>
      <c r="C14" s="53" t="n">
        <v>1167.9457778555</v>
      </c>
      <c r="D14" s="52" t="n">
        <v>48.0938422527949</v>
      </c>
      <c r="E14" s="42" t="n">
        <v>11001</v>
      </c>
      <c r="F14" s="42" t="n">
        <v>9366</v>
      </c>
      <c r="G14" s="42" t="n">
        <v>1635</v>
      </c>
      <c r="H14" s="43" t="n">
        <v>5.10599036451232</v>
      </c>
      <c r="I14" s="42" t="n">
        <v>6</v>
      </c>
    </row>
    <row r="15" customFormat="false" ht="15" hidden="false" customHeight="false" outlineLevel="0" collapsed="false">
      <c r="A15" s="27" t="s">
        <v>28</v>
      </c>
      <c r="B15" s="42" t="n">
        <v>32695</v>
      </c>
      <c r="C15" s="53" t="n">
        <v>304.216408616869</v>
      </c>
      <c r="D15" s="52" t="n">
        <v>107.472835369561</v>
      </c>
      <c r="E15" s="42" t="n">
        <v>5148</v>
      </c>
      <c r="F15" s="42" t="n">
        <v>4332</v>
      </c>
      <c r="G15" s="42" t="n">
        <v>816</v>
      </c>
      <c r="H15" s="43" t="n">
        <v>6.3510101010101</v>
      </c>
      <c r="I15" s="42" t="n">
        <v>7</v>
      </c>
    </row>
    <row r="16" customFormat="false" ht="15" hidden="false" customHeight="false" outlineLevel="0" collapsed="false">
      <c r="A16" s="27" t="s">
        <v>29</v>
      </c>
      <c r="B16" s="42" t="n">
        <v>116852</v>
      </c>
      <c r="C16" s="53" t="n">
        <v>749.142839371107</v>
      </c>
      <c r="D16" s="52" t="n">
        <v>155.980934287639</v>
      </c>
      <c r="E16" s="42" t="n">
        <v>19342</v>
      </c>
      <c r="F16" s="42" t="n">
        <v>16322</v>
      </c>
      <c r="G16" s="42" t="n">
        <v>3020</v>
      </c>
      <c r="H16" s="43" t="n">
        <v>6.04136076931031</v>
      </c>
      <c r="I16" s="42" t="n">
        <v>92</v>
      </c>
    </row>
    <row r="17" customFormat="false" ht="15" hidden="false" customHeight="false" outlineLevel="0" collapsed="false">
      <c r="A17" s="27" t="s">
        <v>30</v>
      </c>
      <c r="B17" s="42" t="n">
        <v>52769</v>
      </c>
      <c r="C17" s="53" t="n">
        <v>1772.96474791593</v>
      </c>
      <c r="D17" s="52" t="n">
        <v>29.7631411239442</v>
      </c>
      <c r="E17" s="42" t="n">
        <v>10065</v>
      </c>
      <c r="F17" s="42" t="n">
        <v>7508</v>
      </c>
      <c r="G17" s="42" t="n">
        <v>2557</v>
      </c>
      <c r="H17" s="43" t="n">
        <v>5.2428216592151</v>
      </c>
      <c r="I17" s="42" t="n">
        <v>5</v>
      </c>
    </row>
    <row r="18" customFormat="false" ht="15" hidden="false" customHeight="false" outlineLevel="0" collapsed="false">
      <c r="A18" s="27" t="s">
        <v>31</v>
      </c>
      <c r="B18" s="42" t="n">
        <v>66726</v>
      </c>
      <c r="C18" s="53" t="n">
        <v>556.732256667473</v>
      </c>
      <c r="D18" s="52" t="n">
        <v>119.852944033481</v>
      </c>
      <c r="E18" s="42" t="n">
        <v>11130</v>
      </c>
      <c r="F18" s="42" t="n">
        <v>9680</v>
      </c>
      <c r="G18" s="42" t="n">
        <v>1450</v>
      </c>
      <c r="H18" s="43" t="n">
        <v>5.99514824797844</v>
      </c>
      <c r="I18" s="42" t="n">
        <v>53</v>
      </c>
    </row>
    <row r="19" customFormat="false" ht="15" hidden="false" customHeight="false" outlineLevel="0" collapsed="false">
      <c r="A19" s="27" t="s">
        <v>32</v>
      </c>
      <c r="B19" s="42" t="n">
        <v>42916</v>
      </c>
      <c r="C19" s="53" t="n">
        <v>1780.16385233535</v>
      </c>
      <c r="D19" s="52" t="n">
        <v>24.1078931828099</v>
      </c>
      <c r="E19" s="42" t="n">
        <v>6847</v>
      </c>
      <c r="F19" s="42" t="n">
        <v>5827</v>
      </c>
      <c r="G19" s="42" t="n">
        <v>1020</v>
      </c>
      <c r="H19" s="43" t="n">
        <v>6.26785453483277</v>
      </c>
      <c r="I19" s="42" t="n">
        <v>10</v>
      </c>
    </row>
    <row r="20" customFormat="false" ht="15" hidden="false" customHeight="false" outlineLevel="0" collapsed="false">
      <c r="A20" s="27" t="s">
        <v>33</v>
      </c>
      <c r="B20" s="42" t="n">
        <v>46359</v>
      </c>
      <c r="C20" s="53" t="n">
        <v>1320.76396295359</v>
      </c>
      <c r="D20" s="52" t="n">
        <v>35.1001399949833</v>
      </c>
      <c r="E20" s="42" t="n">
        <v>7858</v>
      </c>
      <c r="F20" s="42" t="n">
        <v>7108</v>
      </c>
      <c r="G20" s="42" t="n">
        <v>750</v>
      </c>
      <c r="H20" s="43" t="n">
        <v>5.89959277169763</v>
      </c>
      <c r="I20" s="42" t="n">
        <v>0</v>
      </c>
    </row>
    <row r="21" customFormat="false" ht="15.75" hidden="false" customHeight="false" outlineLevel="0" collapsed="false">
      <c r="A21" s="27" t="s">
        <v>47</v>
      </c>
      <c r="B21" s="42" t="n">
        <v>56492</v>
      </c>
      <c r="C21" s="53" t="n">
        <v>767.188660783162</v>
      </c>
      <c r="D21" s="52" t="n">
        <v>73.6350820700762</v>
      </c>
      <c r="E21" s="42" t="n">
        <v>12101</v>
      </c>
      <c r="F21" s="42" t="n">
        <v>10275</v>
      </c>
      <c r="G21" s="42" t="n">
        <v>1826</v>
      </c>
      <c r="H21" s="43" t="n">
        <v>4.66837451450293</v>
      </c>
      <c r="I21" s="42" t="n">
        <v>40</v>
      </c>
    </row>
    <row r="22" customFormat="false" ht="15" hidden="false" customHeight="false" outlineLevel="0" collapsed="false">
      <c r="A22" s="27" t="s">
        <v>35</v>
      </c>
      <c r="B22" s="42" t="n">
        <v>69503</v>
      </c>
      <c r="C22" s="53" t="n">
        <v>1867.46262660423</v>
      </c>
      <c r="D22" s="52" t="n">
        <v>37.2178800313575</v>
      </c>
      <c r="E22" s="42" t="n">
        <v>14179</v>
      </c>
      <c r="F22" s="42" t="n">
        <v>11599</v>
      </c>
      <c r="G22" s="42" t="n">
        <v>2580</v>
      </c>
      <c r="H22" s="43" t="n">
        <v>4.90182664503844</v>
      </c>
      <c r="I22" s="42" t="n">
        <v>48</v>
      </c>
    </row>
    <row r="23" customFormat="false" ht="1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</row>
    <row r="25" customFormat="false" ht="15.75" hidden="false" customHeight="false" outlineLevel="0" collapsed="false">
      <c r="A25" s="45" t="s">
        <v>48</v>
      </c>
      <c r="B25" s="45"/>
      <c r="C25" s="45"/>
      <c r="D25" s="45"/>
      <c r="E25" s="55"/>
      <c r="F25" s="55"/>
      <c r="G25" s="55"/>
      <c r="H25" s="55"/>
      <c r="I25" s="55"/>
    </row>
    <row r="26" customFormat="false" ht="15.75" hidden="false" customHeight="false" outlineLevel="0" collapsed="false">
      <c r="A26" s="31" t="s">
        <v>50</v>
      </c>
      <c r="B26" s="13"/>
      <c r="C26" s="13"/>
      <c r="D26" s="13"/>
    </row>
    <row r="27" customFormat="false" ht="15" hidden="tru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</row>
    <row r="29" customFormat="false" ht="15" hidden="true" customHeight="true" outlineLevel="0" collapsed="false"/>
    <row r="32" s="2" customFormat="true" ht="15" hidden="true" customHeight="false" outlineLevel="0" collapsed="false"/>
    <row r="53" customFormat="false" ht="15" hidden="true" customHeight="true" outlineLevel="0" collapsed="false"/>
    <row r="56" s="2" customFormat="true" ht="15" hidden="true" customHeight="false" outlineLevel="0" collapsed="false"/>
  </sheetData>
  <sheetProtection sheet="true"/>
  <mergeCells count="6">
    <mergeCell ref="A3:A5"/>
    <mergeCell ref="B3:B5"/>
    <mergeCell ref="C3:C5"/>
    <mergeCell ref="D3:D5"/>
    <mergeCell ref="E3:I3"/>
    <mergeCell ref="E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" ySplit="6" topLeftCell="Q7" activePane="bottomRight" state="frozen"/>
      <selection pane="topLeft" activeCell="A1" activeCellId="0" sqref="A1"/>
      <selection pane="topRight" activeCell="Q1" activeCellId="0" sqref="Q1"/>
      <selection pane="bottomLeft" activeCell="A7" activeCellId="0" sqref="A7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3" width="30.13"/>
    <col collapsed="false" customWidth="true" hidden="false" outlineLevel="0" max="4" min="2" style="13" width="11.28"/>
    <col collapsed="false" customWidth="true" hidden="false" outlineLevel="0" max="5" min="5" style="13" width="12.85"/>
    <col collapsed="false" customWidth="true" hidden="false" outlineLevel="0" max="6" min="6" style="56" width="11.28"/>
    <col collapsed="false" customWidth="true" hidden="false" outlineLevel="0" max="10" min="7" style="13" width="11.28"/>
    <col collapsed="false" customWidth="true" hidden="false" outlineLevel="0" max="11" min="11" style="56" width="11.28"/>
    <col collapsed="false" customWidth="true" hidden="false" outlineLevel="0" max="15" min="12" style="13" width="11.28"/>
    <col collapsed="false" customWidth="true" hidden="false" outlineLevel="0" max="16" min="16" style="56" width="11.28"/>
    <col collapsed="false" customWidth="false" hidden="false" outlineLevel="0" max="17" min="17" style="13" width="9.14"/>
    <col collapsed="false" customWidth="true" hidden="true" outlineLevel="0" max="39" min="18" style="13" width="11.53"/>
    <col collapsed="false" customWidth="false" hidden="true" outlineLevel="0" max="257" min="40" style="13" width="9.14"/>
  </cols>
  <sheetData>
    <row r="1" customFormat="false" ht="12.75" hidden="false" customHeight="false" outlineLevel="0" collapsed="false">
      <c r="A1" s="57" t="s">
        <v>9</v>
      </c>
      <c r="B1" s="58"/>
      <c r="C1" s="58"/>
      <c r="D1" s="58"/>
      <c r="E1" s="58"/>
      <c r="F1" s="59"/>
      <c r="G1" s="58"/>
      <c r="H1" s="58"/>
      <c r="I1" s="58"/>
      <c r="J1" s="58"/>
      <c r="K1" s="59"/>
      <c r="L1" s="58"/>
      <c r="M1" s="60"/>
      <c r="N1" s="60"/>
      <c r="O1" s="60"/>
      <c r="P1" s="61"/>
    </row>
    <row r="2" customFormat="false" ht="12.75" hidden="false" customHeight="false" outlineLevel="0" collapsed="false">
      <c r="A2" s="60"/>
      <c r="B2" s="60"/>
      <c r="C2" s="60"/>
      <c r="D2" s="60"/>
      <c r="E2" s="60"/>
      <c r="F2" s="61"/>
      <c r="G2" s="60"/>
      <c r="H2" s="60"/>
      <c r="I2" s="60"/>
      <c r="J2" s="60"/>
      <c r="K2" s="61"/>
      <c r="L2" s="60"/>
      <c r="M2" s="60"/>
      <c r="N2" s="60"/>
      <c r="O2" s="60"/>
      <c r="P2" s="61"/>
    </row>
    <row r="3" customFormat="false" ht="12.75" hidden="false" customHeight="true" outlineLevel="0" collapsed="false">
      <c r="A3" s="62" t="s">
        <v>51</v>
      </c>
      <c r="B3" s="63" t="s">
        <v>18</v>
      </c>
      <c r="C3" s="63"/>
      <c r="D3" s="63"/>
      <c r="E3" s="63"/>
      <c r="F3" s="63"/>
      <c r="G3" s="63" t="s">
        <v>52</v>
      </c>
      <c r="H3" s="63"/>
      <c r="I3" s="63"/>
      <c r="J3" s="63"/>
      <c r="K3" s="63"/>
      <c r="L3" s="63" t="s">
        <v>53</v>
      </c>
      <c r="M3" s="63"/>
      <c r="N3" s="63"/>
      <c r="O3" s="63"/>
      <c r="P3" s="63"/>
    </row>
    <row r="4" customFormat="false" ht="25.5" hidden="false" customHeight="true" outlineLevel="0" collapsed="false">
      <c r="A4" s="64"/>
      <c r="B4" s="63" t="s">
        <v>15</v>
      </c>
      <c r="C4" s="63"/>
      <c r="D4" s="63"/>
      <c r="E4" s="63" t="s">
        <v>54</v>
      </c>
      <c r="F4" s="65" t="s">
        <v>55</v>
      </c>
      <c r="G4" s="63" t="s">
        <v>15</v>
      </c>
      <c r="H4" s="63"/>
      <c r="I4" s="63"/>
      <c r="J4" s="63" t="s">
        <v>54</v>
      </c>
      <c r="K4" s="65" t="s">
        <v>55</v>
      </c>
      <c r="L4" s="63" t="s">
        <v>15</v>
      </c>
      <c r="M4" s="63"/>
      <c r="N4" s="63"/>
      <c r="O4" s="63" t="s">
        <v>54</v>
      </c>
      <c r="P4" s="65" t="s">
        <v>55</v>
      </c>
    </row>
    <row r="5" customFormat="false" ht="12.75" hidden="false" customHeight="false" outlineLevel="0" collapsed="false">
      <c r="A5" s="66"/>
      <c r="B5" s="63" t="s">
        <v>18</v>
      </c>
      <c r="C5" s="63" t="s">
        <v>19</v>
      </c>
      <c r="D5" s="63" t="s">
        <v>20</v>
      </c>
      <c r="E5" s="63"/>
      <c r="F5" s="65"/>
      <c r="G5" s="63" t="s">
        <v>18</v>
      </c>
      <c r="H5" s="63" t="s">
        <v>19</v>
      </c>
      <c r="I5" s="63" t="s">
        <v>20</v>
      </c>
      <c r="J5" s="63"/>
      <c r="K5" s="65"/>
      <c r="L5" s="63" t="s">
        <v>18</v>
      </c>
      <c r="M5" s="63" t="s">
        <v>19</v>
      </c>
      <c r="N5" s="63" t="s">
        <v>20</v>
      </c>
      <c r="O5" s="63"/>
      <c r="P5" s="65"/>
    </row>
    <row r="6" s="21" customFormat="true" ht="12.75" hidden="false" customHeight="false" outlineLevel="0" collapsed="false">
      <c r="A6" s="67" t="n">
        <v>1</v>
      </c>
      <c r="B6" s="67" t="n">
        <f aca="false">+A6+1</f>
        <v>2</v>
      </c>
      <c r="C6" s="67" t="n">
        <f aca="false">+B6+1</f>
        <v>3</v>
      </c>
      <c r="D6" s="67" t="n">
        <f aca="false">+C6+1</f>
        <v>4</v>
      </c>
      <c r="E6" s="67" t="n">
        <f aca="false">+D6+1</f>
        <v>5</v>
      </c>
      <c r="F6" s="67" t="n">
        <f aca="false">+E6+1</f>
        <v>6</v>
      </c>
      <c r="G6" s="67" t="n">
        <f aca="false">+F6+1</f>
        <v>7</v>
      </c>
      <c r="H6" s="67" t="n">
        <f aca="false">+G6+1</f>
        <v>8</v>
      </c>
      <c r="I6" s="67" t="n">
        <f aca="false">+H6+1</f>
        <v>9</v>
      </c>
      <c r="J6" s="67" t="n">
        <f aca="false">+I6+1</f>
        <v>10</v>
      </c>
      <c r="K6" s="67" t="n">
        <f aca="false">+J6+1</f>
        <v>11</v>
      </c>
      <c r="L6" s="67" t="n">
        <f aca="false">+K6+1</f>
        <v>12</v>
      </c>
      <c r="M6" s="67" t="n">
        <f aca="false">+L6+1</f>
        <v>13</v>
      </c>
      <c r="N6" s="67" t="n">
        <f aca="false">+M6+1</f>
        <v>14</v>
      </c>
      <c r="O6" s="67" t="n">
        <f aca="false">+N6+1</f>
        <v>15</v>
      </c>
      <c r="P6" s="67" t="n">
        <f aca="false">+O6+1</f>
        <v>16</v>
      </c>
    </row>
    <row r="7" customFormat="false" ht="12.75" hidden="false" customHeight="false" outlineLevel="0" collapsed="false">
      <c r="A7" s="68"/>
      <c r="B7" s="68"/>
      <c r="C7" s="68"/>
      <c r="D7" s="68"/>
      <c r="E7" s="68"/>
      <c r="F7" s="69"/>
      <c r="G7" s="68"/>
      <c r="H7" s="68"/>
      <c r="I7" s="68"/>
      <c r="J7" s="68"/>
      <c r="K7" s="69"/>
      <c r="L7" s="68"/>
      <c r="M7" s="68"/>
      <c r="N7" s="68"/>
      <c r="O7" s="68"/>
      <c r="P7" s="69"/>
    </row>
    <row r="8" customFormat="false" ht="12.75" hidden="false" customHeight="false" outlineLevel="0" collapsed="false">
      <c r="A8" s="70" t="s">
        <v>22</v>
      </c>
      <c r="B8" s="71" t="n">
        <v>1183643</v>
      </c>
      <c r="C8" s="71" t="n">
        <v>601112</v>
      </c>
      <c r="D8" s="71" t="n">
        <v>582531</v>
      </c>
      <c r="E8" s="71" t="n">
        <v>204594</v>
      </c>
      <c r="F8" s="72" t="n">
        <v>5.76577514492116</v>
      </c>
      <c r="G8" s="71" t="n">
        <v>349208</v>
      </c>
      <c r="H8" s="71" t="n">
        <v>179565</v>
      </c>
      <c r="I8" s="71" t="n">
        <v>169643</v>
      </c>
      <c r="J8" s="71" t="n">
        <v>54386</v>
      </c>
      <c r="K8" s="72" t="n">
        <v>6.38219394697165</v>
      </c>
      <c r="L8" s="71" t="n">
        <v>834435</v>
      </c>
      <c r="M8" s="71" t="n">
        <v>421547</v>
      </c>
      <c r="N8" s="71" t="n">
        <v>412888</v>
      </c>
      <c r="O8" s="71" t="n">
        <v>150208</v>
      </c>
      <c r="P8" s="72" t="n">
        <v>5.54258761184491</v>
      </c>
      <c r="R8" s="73" t="n">
        <f aca="false">B8-(B10+B16+B22+B30+B38+B47+B55+B62+B69+B74+B82+B88+B94)</f>
        <v>0</v>
      </c>
      <c r="S8" s="73" t="n">
        <f aca="false">C8-(C10+C16+C22+C30+C38+C47+C55+C62+C69+C74+C82+C88+C94)</f>
        <v>0</v>
      </c>
      <c r="T8" s="73" t="n">
        <f aca="false">D8-(D10+D16+D22+D30+D38+D47+D55+D62+D69+D74+D82+D88+D94)</f>
        <v>0</v>
      </c>
      <c r="U8" s="73" t="n">
        <f aca="false">E8-(E10+E16+E22+E30+E38+E47+E55+E62+E69+E74+E82+E88+E94)</f>
        <v>0</v>
      </c>
      <c r="V8" s="73"/>
      <c r="W8" s="73" t="n">
        <f aca="false">G8-(G10+G16+G22+G30+G38+G47+G55+G62+G69+G74+G82+G88+G94)</f>
        <v>0</v>
      </c>
      <c r="X8" s="73" t="n">
        <f aca="false">H8-(H10+H16+H22+H30+H38+H47+H55+H62+H69+H74+H82+H88+H94)</f>
        <v>0</v>
      </c>
      <c r="Y8" s="73" t="n">
        <f aca="false">I8-(I10+I16+I22+I30+I38+I47+I55+I62+I69+I74+I82+I88+I94)</f>
        <v>0</v>
      </c>
      <c r="Z8" s="73" t="n">
        <f aca="false">J8-(J10+J16+J22+J30+J38+J47+J55+J62+J69+J74+J82+J88+J94)</f>
        <v>0</v>
      </c>
      <c r="AA8" s="73"/>
      <c r="AB8" s="73" t="n">
        <f aca="false">L8-(L10+L16+L22+L30+L38+L47+L55+L62+L69+L74+L82+L88+L94)</f>
        <v>0</v>
      </c>
      <c r="AC8" s="73" t="n">
        <f aca="false">M8-(M10+M16+M22+M30+M38+M47+M55+M62+M69+M74+M82+M88+M94)</f>
        <v>0</v>
      </c>
      <c r="AD8" s="73" t="n">
        <f aca="false">N8-(N10+N16+N22+N30+N38+N47+N55+N62+N69+N74+N82+N88+N94)</f>
        <v>0</v>
      </c>
      <c r="AE8" s="73" t="n">
        <f aca="false">O8-(O10+O16+O22+O30+O38+O47+O55+O62+O69+O74+O82+O88+O94)</f>
        <v>0</v>
      </c>
      <c r="AF8" s="73"/>
      <c r="AG8" s="73"/>
      <c r="AH8" s="73" t="n">
        <f aca="false">B8-(C8+D8)</f>
        <v>0</v>
      </c>
      <c r="AI8" s="73" t="n">
        <f aca="false">E8-(J8+O8)</f>
        <v>0</v>
      </c>
      <c r="AJ8" s="73" t="n">
        <f aca="false">G8-(H8+I8)</f>
        <v>0</v>
      </c>
      <c r="AK8" s="73" t="n">
        <f aca="false">L8-(M8+N8)</f>
        <v>0</v>
      </c>
      <c r="AL8" s="73"/>
      <c r="AM8" s="73"/>
    </row>
    <row r="9" customFormat="false" ht="12.75" hidden="false" customHeight="false" outlineLevel="0" collapsed="false">
      <c r="A9" s="68"/>
      <c r="B9" s="74"/>
      <c r="C9" s="74"/>
      <c r="D9" s="74"/>
      <c r="E9" s="74"/>
      <c r="F9" s="75"/>
      <c r="G9" s="74"/>
      <c r="H9" s="74"/>
      <c r="I9" s="74"/>
      <c r="J9" s="74"/>
      <c r="K9" s="75"/>
      <c r="L9" s="74"/>
      <c r="M9" s="74"/>
      <c r="N9" s="74"/>
      <c r="O9" s="74"/>
      <c r="P9" s="75"/>
      <c r="AH9" s="73" t="n">
        <f aca="false">B9-(C9+D9)</f>
        <v>0</v>
      </c>
      <c r="AI9" s="73" t="n">
        <f aca="false">E9-(J9+O9)</f>
        <v>0</v>
      </c>
      <c r="AJ9" s="73" t="n">
        <f aca="false">G9-(H9+I9)</f>
        <v>0</v>
      </c>
      <c r="AK9" s="73" t="n">
        <f aca="false">L9-(M9+N9)</f>
        <v>0</v>
      </c>
    </row>
    <row r="10" customFormat="false" ht="12.75" hidden="false" customHeight="false" outlineLevel="0" collapsed="false">
      <c r="A10" s="70" t="s">
        <v>56</v>
      </c>
      <c r="B10" s="71" t="n">
        <v>48837</v>
      </c>
      <c r="C10" s="71" t="n">
        <v>25183</v>
      </c>
      <c r="D10" s="71" t="n">
        <v>23654</v>
      </c>
      <c r="E10" s="71" t="n">
        <v>7598</v>
      </c>
      <c r="F10" s="72" t="n">
        <v>6.41721505659384</v>
      </c>
      <c r="G10" s="71" t="n">
        <v>2592</v>
      </c>
      <c r="H10" s="71" t="n">
        <v>1344</v>
      </c>
      <c r="I10" s="71" t="n">
        <v>1248</v>
      </c>
      <c r="J10" s="71" t="n">
        <v>367</v>
      </c>
      <c r="K10" s="72" t="n">
        <v>7.06267029972752</v>
      </c>
      <c r="L10" s="71" t="n">
        <v>46245</v>
      </c>
      <c r="M10" s="71" t="n">
        <v>23839</v>
      </c>
      <c r="N10" s="71" t="n">
        <v>22406</v>
      </c>
      <c r="O10" s="71" t="n">
        <v>7231</v>
      </c>
      <c r="P10" s="72" t="n">
        <v>6.38445581523994</v>
      </c>
      <c r="R10" s="73" t="n">
        <f aca="false">B10-SUM(B11:B14)</f>
        <v>0</v>
      </c>
      <c r="S10" s="73" t="n">
        <f aca="false">C10-SUM(C11:C14)</f>
        <v>0</v>
      </c>
      <c r="T10" s="73" t="n">
        <f aca="false">D10-SUM(D11:D14)</f>
        <v>0</v>
      </c>
      <c r="U10" s="73" t="n">
        <f aca="false">E10-SUM(E11:E14)</f>
        <v>0</v>
      </c>
      <c r="V10" s="73"/>
      <c r="W10" s="73" t="n">
        <f aca="false">G10-SUM(G11:G14)</f>
        <v>0</v>
      </c>
      <c r="X10" s="73" t="n">
        <f aca="false">H10-SUM(H11:H14)</f>
        <v>0</v>
      </c>
      <c r="Y10" s="73" t="n">
        <f aca="false">I10-SUM(I11:I14)</f>
        <v>0</v>
      </c>
      <c r="Z10" s="73" t="n">
        <f aca="false">J10-SUM(J11:J14)</f>
        <v>0</v>
      </c>
      <c r="AA10" s="73"/>
      <c r="AB10" s="73" t="n">
        <f aca="false">L10-SUM(L11:L14)</f>
        <v>0</v>
      </c>
      <c r="AC10" s="73" t="n">
        <f aca="false">M10-SUM(M11:M14)</f>
        <v>0</v>
      </c>
      <c r="AD10" s="73" t="n">
        <f aca="false">N10-SUM(N11:N14)</f>
        <v>0</v>
      </c>
      <c r="AE10" s="73" t="n">
        <f aca="false">O10-SUM(O11:O14)</f>
        <v>0</v>
      </c>
      <c r="AF10" s="73"/>
      <c r="AH10" s="73" t="n">
        <f aca="false">B10-(C10+D10)</f>
        <v>0</v>
      </c>
      <c r="AI10" s="73" t="n">
        <f aca="false">E10-(J10+O10)</f>
        <v>0</v>
      </c>
      <c r="AJ10" s="73" t="n">
        <f aca="false">G10-(H10+I10)</f>
        <v>0</v>
      </c>
      <c r="AK10" s="73" t="n">
        <f aca="false">L10-(M10+N10)</f>
        <v>0</v>
      </c>
    </row>
    <row r="11" customFormat="false" ht="12.75" hidden="false" customHeight="false" outlineLevel="0" collapsed="false">
      <c r="A11" s="68" t="s">
        <v>57</v>
      </c>
      <c r="B11" s="74" t="n">
        <v>24049</v>
      </c>
      <c r="C11" s="74" t="n">
        <v>12539</v>
      </c>
      <c r="D11" s="74" t="n">
        <v>11510</v>
      </c>
      <c r="E11" s="74" t="n">
        <v>3846</v>
      </c>
      <c r="F11" s="75" t="n">
        <v>6.23608944357774</v>
      </c>
      <c r="G11" s="74" t="n">
        <v>2592</v>
      </c>
      <c r="H11" s="74" t="n">
        <v>1344</v>
      </c>
      <c r="I11" s="74" t="n">
        <v>1248</v>
      </c>
      <c r="J11" s="74" t="n">
        <v>367</v>
      </c>
      <c r="K11" s="75" t="n">
        <v>7.06267029972752</v>
      </c>
      <c r="L11" s="74" t="n">
        <v>21457</v>
      </c>
      <c r="M11" s="74" t="n">
        <v>11195</v>
      </c>
      <c r="N11" s="74" t="n">
        <v>10262</v>
      </c>
      <c r="O11" s="74" t="n">
        <v>3479</v>
      </c>
      <c r="P11" s="75" t="n">
        <v>6.14889336016097</v>
      </c>
      <c r="AH11" s="73" t="n">
        <f aca="false">B11-(C11+D11)</f>
        <v>0</v>
      </c>
      <c r="AI11" s="73" t="n">
        <f aca="false">E11-(J11+O11)</f>
        <v>0</v>
      </c>
      <c r="AJ11" s="73" t="n">
        <f aca="false">G11-(H11+I11)</f>
        <v>0</v>
      </c>
      <c r="AK11" s="73" t="n">
        <f aca="false">L11-(M11+N11)</f>
        <v>0</v>
      </c>
    </row>
    <row r="12" customFormat="false" ht="12.75" hidden="false" customHeight="false" outlineLevel="0" collapsed="false">
      <c r="A12" s="68" t="s">
        <v>58</v>
      </c>
      <c r="B12" s="74" t="n">
        <v>7090</v>
      </c>
      <c r="C12" s="74" t="n">
        <v>3646</v>
      </c>
      <c r="D12" s="74" t="n">
        <v>3444</v>
      </c>
      <c r="E12" s="74" t="n">
        <v>1066</v>
      </c>
      <c r="F12" s="75" t="n">
        <v>6.63883677298311</v>
      </c>
      <c r="G12" s="74" t="n">
        <v>0</v>
      </c>
      <c r="H12" s="74" t="n">
        <v>0</v>
      </c>
      <c r="I12" s="74" t="n">
        <v>0</v>
      </c>
      <c r="J12" s="74" t="n">
        <v>0</v>
      </c>
      <c r="K12" s="75" t="n">
        <v>0</v>
      </c>
      <c r="L12" s="74" t="n">
        <v>7090</v>
      </c>
      <c r="M12" s="74" t="n">
        <v>3646</v>
      </c>
      <c r="N12" s="74" t="n">
        <v>3444</v>
      </c>
      <c r="O12" s="74" t="n">
        <v>1066</v>
      </c>
      <c r="P12" s="75" t="n">
        <v>6.63883677298311</v>
      </c>
      <c r="AH12" s="73" t="n">
        <f aca="false">B12-(C12+D12)</f>
        <v>0</v>
      </c>
      <c r="AI12" s="73" t="n">
        <f aca="false">E12-(J12+O12)</f>
        <v>0</v>
      </c>
      <c r="AJ12" s="73" t="n">
        <f aca="false">G12-(H12+I12)</f>
        <v>0</v>
      </c>
      <c r="AK12" s="73" t="n">
        <f aca="false">L12-(M12+N12)</f>
        <v>0</v>
      </c>
    </row>
    <row r="13" customFormat="false" ht="12.75" hidden="false" customHeight="false" outlineLevel="0" collapsed="false">
      <c r="A13" s="68" t="s">
        <v>59</v>
      </c>
      <c r="B13" s="74" t="n">
        <v>6765</v>
      </c>
      <c r="C13" s="74" t="n">
        <v>3511</v>
      </c>
      <c r="D13" s="74" t="n">
        <v>3254</v>
      </c>
      <c r="E13" s="74" t="n">
        <v>1030</v>
      </c>
      <c r="F13" s="75" t="n">
        <v>6.56796116504854</v>
      </c>
      <c r="G13" s="74" t="n">
        <v>0</v>
      </c>
      <c r="H13" s="74" t="n">
        <v>0</v>
      </c>
      <c r="I13" s="74" t="n">
        <v>0</v>
      </c>
      <c r="J13" s="74" t="n">
        <v>0</v>
      </c>
      <c r="K13" s="75" t="n">
        <v>0</v>
      </c>
      <c r="L13" s="74" t="n">
        <v>6765</v>
      </c>
      <c r="M13" s="74" t="n">
        <v>3511</v>
      </c>
      <c r="N13" s="74" t="n">
        <v>3254</v>
      </c>
      <c r="O13" s="74" t="n">
        <v>1030</v>
      </c>
      <c r="P13" s="75" t="n">
        <v>6.56796116504854</v>
      </c>
      <c r="AH13" s="73" t="n">
        <f aca="false">B13-(C13+D13)</f>
        <v>0</v>
      </c>
      <c r="AI13" s="73" t="n">
        <f aca="false">E13-(J13+O13)</f>
        <v>0</v>
      </c>
      <c r="AJ13" s="73" t="n">
        <f aca="false">G13-(H13+I13)</f>
        <v>0</v>
      </c>
      <c r="AK13" s="73" t="n">
        <f aca="false">L13-(M13+N13)</f>
        <v>0</v>
      </c>
    </row>
    <row r="14" customFormat="false" ht="12.75" hidden="false" customHeight="false" outlineLevel="0" collapsed="false">
      <c r="A14" s="68" t="s">
        <v>60</v>
      </c>
      <c r="B14" s="74" t="n">
        <v>10933</v>
      </c>
      <c r="C14" s="74" t="n">
        <v>5487</v>
      </c>
      <c r="D14" s="74" t="n">
        <v>5446</v>
      </c>
      <c r="E14" s="74" t="n">
        <v>1656</v>
      </c>
      <c r="F14" s="75" t="n">
        <v>6.60144927536232</v>
      </c>
      <c r="G14" s="74" t="n">
        <v>0</v>
      </c>
      <c r="H14" s="74" t="n">
        <v>0</v>
      </c>
      <c r="I14" s="74" t="n">
        <v>0</v>
      </c>
      <c r="J14" s="74" t="n">
        <v>0</v>
      </c>
      <c r="K14" s="75" t="n">
        <v>0</v>
      </c>
      <c r="L14" s="74" t="n">
        <v>10933</v>
      </c>
      <c r="M14" s="74" t="n">
        <v>5487</v>
      </c>
      <c r="N14" s="74" t="n">
        <v>5446</v>
      </c>
      <c r="O14" s="74" t="n">
        <v>1656</v>
      </c>
      <c r="P14" s="75" t="n">
        <v>6.60144927536232</v>
      </c>
      <c r="AH14" s="73" t="n">
        <f aca="false">B14-(C14+D14)</f>
        <v>0</v>
      </c>
      <c r="AI14" s="73" t="n">
        <f aca="false">E14-(J14+O14)</f>
        <v>0</v>
      </c>
      <c r="AJ14" s="73" t="n">
        <f aca="false">G14-(H14+I14)</f>
        <v>0</v>
      </c>
      <c r="AK14" s="73" t="n">
        <f aca="false">L14-(M14+N14)</f>
        <v>0</v>
      </c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7"/>
      <c r="G15" s="76"/>
      <c r="H15" s="76"/>
      <c r="I15" s="76"/>
      <c r="J15" s="76"/>
      <c r="K15" s="77"/>
      <c r="L15" s="76"/>
      <c r="M15" s="76"/>
      <c r="N15" s="76"/>
      <c r="O15" s="76"/>
      <c r="P15" s="77"/>
      <c r="AH15" s="73" t="n">
        <f aca="false">B15-(C15+D15)</f>
        <v>0</v>
      </c>
      <c r="AI15" s="73" t="n">
        <f aca="false">E15-(J15+O15)</f>
        <v>0</v>
      </c>
      <c r="AJ15" s="73" t="n">
        <f aca="false">G15-(H15+I15)</f>
        <v>0</v>
      </c>
      <c r="AK15" s="73" t="n">
        <f aca="false">L15-(M15+N15)</f>
        <v>0</v>
      </c>
    </row>
    <row r="16" customFormat="false" ht="12.75" hidden="false" customHeight="false" outlineLevel="0" collapsed="false">
      <c r="A16" s="70" t="s">
        <v>61</v>
      </c>
      <c r="B16" s="71" t="n">
        <v>63136</v>
      </c>
      <c r="C16" s="71" t="n">
        <v>32181</v>
      </c>
      <c r="D16" s="71" t="n">
        <v>30955</v>
      </c>
      <c r="E16" s="71" t="n">
        <v>10600</v>
      </c>
      <c r="F16" s="72" t="n">
        <v>5.94216981132075</v>
      </c>
      <c r="G16" s="71" t="n">
        <v>6250</v>
      </c>
      <c r="H16" s="71" t="n">
        <v>3197</v>
      </c>
      <c r="I16" s="71" t="n">
        <v>3053</v>
      </c>
      <c r="J16" s="71" t="n">
        <v>1054</v>
      </c>
      <c r="K16" s="72" t="n">
        <v>5.83965844402277</v>
      </c>
      <c r="L16" s="71" t="n">
        <v>56886</v>
      </c>
      <c r="M16" s="71" t="n">
        <v>28984</v>
      </c>
      <c r="N16" s="71" t="n">
        <v>27902</v>
      </c>
      <c r="O16" s="71" t="n">
        <v>9546</v>
      </c>
      <c r="P16" s="72" t="n">
        <v>5.95348837209302</v>
      </c>
      <c r="R16" s="13" t="n">
        <f aca="false">B16-SUM(B17:B20)</f>
        <v>0</v>
      </c>
      <c r="S16" s="13" t="n">
        <f aca="false">C16-SUM(C17:C20)</f>
        <v>0</v>
      </c>
      <c r="T16" s="13" t="n">
        <f aca="false">D16-SUM(D17:D20)</f>
        <v>0</v>
      </c>
      <c r="U16" s="13" t="n">
        <f aca="false">E16-SUM(E17:E20)</f>
        <v>0</v>
      </c>
      <c r="W16" s="13" t="n">
        <f aca="false">G16-SUM(G17:G20)</f>
        <v>0</v>
      </c>
      <c r="X16" s="13" t="n">
        <f aca="false">H16-SUM(H17:H20)</f>
        <v>0</v>
      </c>
      <c r="Y16" s="13" t="n">
        <f aca="false">I16-SUM(I17:I20)</f>
        <v>0</v>
      </c>
      <c r="Z16" s="13" t="n">
        <f aca="false">J16-SUM(J17:J20)</f>
        <v>0</v>
      </c>
      <c r="AB16" s="13" t="n">
        <f aca="false">L16-SUM(L17:L20)</f>
        <v>0</v>
      </c>
      <c r="AC16" s="13" t="n">
        <f aca="false">M16-SUM(M17:M20)</f>
        <v>0</v>
      </c>
      <c r="AD16" s="13" t="n">
        <f aca="false">N16-SUM(N17:N20)</f>
        <v>0</v>
      </c>
      <c r="AE16" s="13" t="n">
        <f aca="false">O16-SUM(O17:O20)</f>
        <v>0</v>
      </c>
      <c r="AH16" s="73" t="n">
        <f aca="false">B16-(C16+D16)</f>
        <v>0</v>
      </c>
      <c r="AI16" s="73" t="n">
        <f aca="false">E16-(J16+O16)</f>
        <v>0</v>
      </c>
      <c r="AJ16" s="73" t="n">
        <f aca="false">G16-(H16+I16)</f>
        <v>0</v>
      </c>
      <c r="AK16" s="73" t="n">
        <f aca="false">L16-(M16+N16)</f>
        <v>0</v>
      </c>
    </row>
    <row r="17" customFormat="false" ht="12.75" hidden="false" customHeight="false" outlineLevel="0" collapsed="false">
      <c r="A17" s="68" t="s">
        <v>62</v>
      </c>
      <c r="B17" s="74" t="n">
        <v>16121</v>
      </c>
      <c r="C17" s="74" t="n">
        <v>8183</v>
      </c>
      <c r="D17" s="74" t="n">
        <v>7938</v>
      </c>
      <c r="E17" s="74" t="n">
        <v>2755</v>
      </c>
      <c r="F17" s="75" t="n">
        <v>5.8464609800363</v>
      </c>
      <c r="G17" s="74" t="n">
        <v>3366</v>
      </c>
      <c r="H17" s="74" t="n">
        <v>1734</v>
      </c>
      <c r="I17" s="74" t="n">
        <v>1632</v>
      </c>
      <c r="J17" s="74" t="n">
        <v>608</v>
      </c>
      <c r="K17" s="75" t="n">
        <v>5.53618421052632</v>
      </c>
      <c r="L17" s="74" t="n">
        <v>12755</v>
      </c>
      <c r="M17" s="74" t="n">
        <v>6449</v>
      </c>
      <c r="N17" s="74" t="n">
        <v>6306</v>
      </c>
      <c r="O17" s="74" t="n">
        <v>2147</v>
      </c>
      <c r="P17" s="75" t="n">
        <v>5.93432696786213</v>
      </c>
      <c r="AH17" s="73" t="n">
        <f aca="false">B17-(C17+D17)</f>
        <v>0</v>
      </c>
      <c r="AI17" s="73" t="n">
        <f aca="false">E17-(J17+O17)</f>
        <v>0</v>
      </c>
      <c r="AJ17" s="73" t="n">
        <f aca="false">G17-(H17+I17)</f>
        <v>0</v>
      </c>
      <c r="AK17" s="73" t="n">
        <f aca="false">L17-(M17+N17)</f>
        <v>0</v>
      </c>
    </row>
    <row r="18" customFormat="false" ht="12.75" hidden="false" customHeight="false" outlineLevel="0" collapsed="false">
      <c r="A18" s="68" t="s">
        <v>63</v>
      </c>
      <c r="B18" s="74" t="n">
        <v>10299</v>
      </c>
      <c r="C18" s="74" t="n">
        <v>5306</v>
      </c>
      <c r="D18" s="74" t="n">
        <v>4993</v>
      </c>
      <c r="E18" s="74" t="n">
        <v>1903</v>
      </c>
      <c r="F18" s="75" t="n">
        <v>5.41198108250131</v>
      </c>
      <c r="G18" s="74" t="n">
        <v>0</v>
      </c>
      <c r="H18" s="74" t="n">
        <v>0</v>
      </c>
      <c r="I18" s="74" t="n">
        <v>0</v>
      </c>
      <c r="J18" s="74" t="n">
        <v>0</v>
      </c>
      <c r="K18" s="75" t="n">
        <v>0</v>
      </c>
      <c r="L18" s="74" t="n">
        <v>10299</v>
      </c>
      <c r="M18" s="74" t="n">
        <v>5306</v>
      </c>
      <c r="N18" s="74" t="n">
        <v>4993</v>
      </c>
      <c r="O18" s="74" t="n">
        <v>1903</v>
      </c>
      <c r="P18" s="75" t="n">
        <v>5.41198108250131</v>
      </c>
      <c r="AH18" s="73" t="n">
        <f aca="false">B18-(C18+D18)</f>
        <v>0</v>
      </c>
      <c r="AI18" s="73" t="n">
        <f aca="false">E18-(J18+O18)</f>
        <v>0</v>
      </c>
      <c r="AJ18" s="73" t="n">
        <f aca="false">G18-(H18+I18)</f>
        <v>0</v>
      </c>
      <c r="AK18" s="73" t="n">
        <f aca="false">L18-(M18+N18)</f>
        <v>0</v>
      </c>
    </row>
    <row r="19" customFormat="false" ht="12.75" hidden="false" customHeight="false" outlineLevel="0" collapsed="false">
      <c r="A19" s="68" t="s">
        <v>64</v>
      </c>
      <c r="B19" s="74" t="n">
        <v>12966</v>
      </c>
      <c r="C19" s="74" t="n">
        <v>6543</v>
      </c>
      <c r="D19" s="74" t="n">
        <v>6423</v>
      </c>
      <c r="E19" s="74" t="n">
        <v>2169</v>
      </c>
      <c r="F19" s="75" t="n">
        <v>5.97786998616874</v>
      </c>
      <c r="G19" s="74" t="n">
        <v>9</v>
      </c>
      <c r="H19" s="74" t="n">
        <v>3</v>
      </c>
      <c r="I19" s="74" t="n">
        <v>6</v>
      </c>
      <c r="J19" s="74" t="n">
        <v>1</v>
      </c>
      <c r="K19" s="75" t="n">
        <v>9</v>
      </c>
      <c r="L19" s="74" t="n">
        <v>12957</v>
      </c>
      <c r="M19" s="74" t="n">
        <v>6540</v>
      </c>
      <c r="N19" s="74" t="n">
        <v>6417</v>
      </c>
      <c r="O19" s="74" t="n">
        <v>2168</v>
      </c>
      <c r="P19" s="75" t="n">
        <v>5.97647601476015</v>
      </c>
      <c r="AH19" s="73" t="n">
        <f aca="false">B19-(C19+D19)</f>
        <v>0</v>
      </c>
      <c r="AI19" s="73" t="n">
        <f aca="false">E19-(J19+O19)</f>
        <v>0</v>
      </c>
      <c r="AJ19" s="73" t="n">
        <f aca="false">G19-(H19+I19)</f>
        <v>0</v>
      </c>
      <c r="AK19" s="73" t="n">
        <f aca="false">L19-(M19+N19)</f>
        <v>0</v>
      </c>
    </row>
    <row r="20" customFormat="false" ht="12.75" hidden="false" customHeight="false" outlineLevel="0" collapsed="false">
      <c r="A20" s="68" t="s">
        <v>65</v>
      </c>
      <c r="B20" s="74" t="n">
        <v>23750</v>
      </c>
      <c r="C20" s="74" t="n">
        <v>12149</v>
      </c>
      <c r="D20" s="74" t="n">
        <v>11601</v>
      </c>
      <c r="E20" s="74" t="n">
        <v>3773</v>
      </c>
      <c r="F20" s="75" t="n">
        <v>6.25894513649616</v>
      </c>
      <c r="G20" s="74" t="n">
        <v>2875</v>
      </c>
      <c r="H20" s="74" t="n">
        <v>1460</v>
      </c>
      <c r="I20" s="74" t="n">
        <v>1415</v>
      </c>
      <c r="J20" s="74" t="n">
        <v>445</v>
      </c>
      <c r="K20" s="75" t="n">
        <v>6.24719101123596</v>
      </c>
      <c r="L20" s="74" t="n">
        <v>20875</v>
      </c>
      <c r="M20" s="74" t="n">
        <v>10689</v>
      </c>
      <c r="N20" s="74" t="n">
        <v>10186</v>
      </c>
      <c r="O20" s="74" t="n">
        <v>3328</v>
      </c>
      <c r="P20" s="75" t="n">
        <v>6.26051682692308</v>
      </c>
      <c r="AH20" s="73" t="n">
        <f aca="false">B20-(C20+D20)</f>
        <v>0</v>
      </c>
      <c r="AI20" s="73" t="n">
        <f aca="false">E20-(J20+O20)</f>
        <v>0</v>
      </c>
      <c r="AJ20" s="73" t="n">
        <f aca="false">G20-(H20+I20)</f>
        <v>0</v>
      </c>
      <c r="AK20" s="73" t="n">
        <f aca="false">L20-(M20+N20)</f>
        <v>0</v>
      </c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7"/>
      <c r="G21" s="76"/>
      <c r="H21" s="76"/>
      <c r="I21" s="76"/>
      <c r="J21" s="76"/>
      <c r="K21" s="77"/>
      <c r="L21" s="76"/>
      <c r="M21" s="76"/>
      <c r="N21" s="76"/>
      <c r="O21" s="76"/>
      <c r="P21" s="77"/>
      <c r="AH21" s="73" t="n">
        <f aca="false">B21-(C21+D21)</f>
        <v>0</v>
      </c>
      <c r="AI21" s="73" t="n">
        <f aca="false">E21-(J21+O21)</f>
        <v>0</v>
      </c>
      <c r="AJ21" s="73" t="n">
        <f aca="false">G21-(H21+I21)</f>
        <v>0</v>
      </c>
      <c r="AK21" s="73" t="n">
        <f aca="false">L21-(M21+N21)</f>
        <v>0</v>
      </c>
    </row>
    <row r="22" customFormat="false" ht="12.75" hidden="false" customHeight="false" outlineLevel="0" collapsed="false">
      <c r="A22" s="70" t="s">
        <v>66</v>
      </c>
      <c r="B22" s="71" t="n">
        <v>123203</v>
      </c>
      <c r="C22" s="71" t="n">
        <v>61830</v>
      </c>
      <c r="D22" s="71" t="n">
        <v>61373</v>
      </c>
      <c r="E22" s="71" t="n">
        <v>22976</v>
      </c>
      <c r="F22" s="72" t="n">
        <v>5.34074686629526</v>
      </c>
      <c r="G22" s="71" t="n">
        <v>17357</v>
      </c>
      <c r="H22" s="71" t="n">
        <v>8660</v>
      </c>
      <c r="I22" s="71" t="n">
        <v>8697</v>
      </c>
      <c r="J22" s="71" t="n">
        <v>2771</v>
      </c>
      <c r="K22" s="72" t="n">
        <v>6.25550342836521</v>
      </c>
      <c r="L22" s="71" t="n">
        <v>105846</v>
      </c>
      <c r="M22" s="71" t="n">
        <v>53170</v>
      </c>
      <c r="N22" s="71" t="n">
        <v>52676</v>
      </c>
      <c r="O22" s="71" t="n">
        <v>20205</v>
      </c>
      <c r="P22" s="72" t="n">
        <v>5.21529324424647</v>
      </c>
      <c r="R22" s="73" t="n">
        <f aca="false">B22-SUM(B23:B28)</f>
        <v>0</v>
      </c>
      <c r="S22" s="73" t="n">
        <f aca="false">C22-SUM(C23:C28)</f>
        <v>0</v>
      </c>
      <c r="T22" s="73" t="n">
        <f aca="false">D22-SUM(D23:D28)</f>
        <v>0</v>
      </c>
      <c r="U22" s="73" t="n">
        <f aca="false">E22-SUM(E23:E28)</f>
        <v>0</v>
      </c>
      <c r="V22" s="73"/>
      <c r="W22" s="73" t="n">
        <f aca="false">G22-SUM(G23:G28)</f>
        <v>0</v>
      </c>
      <c r="X22" s="73" t="n">
        <f aca="false">H22-SUM(H23:H28)</f>
        <v>0</v>
      </c>
      <c r="Y22" s="73" t="n">
        <f aca="false">I22-SUM(I23:I28)</f>
        <v>0</v>
      </c>
      <c r="Z22" s="73" t="n">
        <f aca="false">J22-SUM(J23:J28)</f>
        <v>0</v>
      </c>
      <c r="AA22" s="73"/>
      <c r="AB22" s="73" t="n">
        <f aca="false">L22-SUM(L23:L28)</f>
        <v>0</v>
      </c>
      <c r="AC22" s="73" t="n">
        <f aca="false">M22-SUM(M23:M28)</f>
        <v>0</v>
      </c>
      <c r="AD22" s="73" t="n">
        <f aca="false">N22-SUM(N23:N28)</f>
        <v>0</v>
      </c>
      <c r="AE22" s="73" t="n">
        <f aca="false">O22-SUM(O23:O28)</f>
        <v>0</v>
      </c>
      <c r="AF22" s="73"/>
      <c r="AH22" s="73" t="n">
        <f aca="false">B22-(C22+D22)</f>
        <v>0</v>
      </c>
      <c r="AI22" s="73" t="n">
        <f aca="false">E22-(J22+O22)</f>
        <v>0</v>
      </c>
      <c r="AJ22" s="73" t="n">
        <f aca="false">G22-(H22+I22)</f>
        <v>0</v>
      </c>
      <c r="AK22" s="73" t="n">
        <f aca="false">L22-(M22+N22)</f>
        <v>0</v>
      </c>
    </row>
    <row r="23" customFormat="false" ht="12.75" hidden="false" customHeight="false" outlineLevel="0" collapsed="false">
      <c r="A23" s="68" t="s">
        <v>67</v>
      </c>
      <c r="B23" s="74" t="n">
        <v>12962</v>
      </c>
      <c r="C23" s="74" t="n">
        <v>6560</v>
      </c>
      <c r="D23" s="74" t="n">
        <v>6402</v>
      </c>
      <c r="E23" s="74" t="n">
        <v>2642</v>
      </c>
      <c r="F23" s="75" t="n">
        <v>4.89553368660106</v>
      </c>
      <c r="G23" s="74" t="n">
        <v>0</v>
      </c>
      <c r="H23" s="74" t="n">
        <v>0</v>
      </c>
      <c r="I23" s="74" t="n">
        <v>0</v>
      </c>
      <c r="J23" s="74" t="n">
        <v>0</v>
      </c>
      <c r="K23" s="75" t="n">
        <v>0</v>
      </c>
      <c r="L23" s="74" t="n">
        <v>12962</v>
      </c>
      <c r="M23" s="74" t="n">
        <v>6560</v>
      </c>
      <c r="N23" s="74" t="n">
        <v>6402</v>
      </c>
      <c r="O23" s="74" t="n">
        <v>2642</v>
      </c>
      <c r="P23" s="75" t="n">
        <v>4.89553368660106</v>
      </c>
      <c r="AH23" s="73" t="n">
        <f aca="false">B23-(C23+D23)</f>
        <v>0</v>
      </c>
      <c r="AI23" s="73" t="n">
        <f aca="false">E23-(J23+O23)</f>
        <v>0</v>
      </c>
      <c r="AJ23" s="73" t="n">
        <f aca="false">G23-(H23+I23)</f>
        <v>0</v>
      </c>
      <c r="AK23" s="73" t="n">
        <f aca="false">L23-(M23+N23)</f>
        <v>0</v>
      </c>
    </row>
    <row r="24" customFormat="false" ht="12.75" hidden="false" customHeight="false" outlineLevel="0" collapsed="false">
      <c r="A24" s="68" t="s">
        <v>68</v>
      </c>
      <c r="B24" s="74" t="n">
        <v>47294</v>
      </c>
      <c r="C24" s="74" t="n">
        <v>23968</v>
      </c>
      <c r="D24" s="74" t="n">
        <v>23326</v>
      </c>
      <c r="E24" s="74" t="n">
        <v>8060</v>
      </c>
      <c r="F24" s="75" t="n">
        <v>5.86414392059553</v>
      </c>
      <c r="G24" s="74" t="n">
        <v>17354</v>
      </c>
      <c r="H24" s="74" t="n">
        <v>8658</v>
      </c>
      <c r="I24" s="74" t="n">
        <v>8696</v>
      </c>
      <c r="J24" s="74" t="n">
        <v>2770</v>
      </c>
      <c r="K24" s="75" t="n">
        <v>6.25667870036101</v>
      </c>
      <c r="L24" s="74" t="n">
        <v>29940</v>
      </c>
      <c r="M24" s="74" t="n">
        <v>15310</v>
      </c>
      <c r="N24" s="74" t="n">
        <v>14630</v>
      </c>
      <c r="O24" s="74" t="n">
        <v>5290</v>
      </c>
      <c r="P24" s="75" t="n">
        <v>5.6586011342155</v>
      </c>
      <c r="AH24" s="73" t="n">
        <f aca="false">B24-(C24+D24)</f>
        <v>0</v>
      </c>
      <c r="AI24" s="73" t="n">
        <f aca="false">E24-(J24+O24)</f>
        <v>0</v>
      </c>
      <c r="AJ24" s="73" t="n">
        <f aca="false">G24-(H24+I24)</f>
        <v>0</v>
      </c>
      <c r="AK24" s="73" t="n">
        <f aca="false">L24-(M24+N24)</f>
        <v>0</v>
      </c>
    </row>
    <row r="25" customFormat="false" ht="12.75" hidden="false" customHeight="false" outlineLevel="0" collapsed="false">
      <c r="A25" s="68" t="s">
        <v>69</v>
      </c>
      <c r="B25" s="74" t="n">
        <v>18359</v>
      </c>
      <c r="C25" s="74" t="n">
        <v>9172</v>
      </c>
      <c r="D25" s="74" t="n">
        <v>9187</v>
      </c>
      <c r="E25" s="74" t="n">
        <v>3530</v>
      </c>
      <c r="F25" s="75" t="n">
        <v>5.18781869688385</v>
      </c>
      <c r="G25" s="74" t="n">
        <v>3</v>
      </c>
      <c r="H25" s="74" t="n">
        <v>2</v>
      </c>
      <c r="I25" s="74" t="n">
        <v>1</v>
      </c>
      <c r="J25" s="74" t="n">
        <v>1</v>
      </c>
      <c r="K25" s="75" t="n">
        <v>3</v>
      </c>
      <c r="L25" s="74" t="n">
        <v>18356</v>
      </c>
      <c r="M25" s="74" t="n">
        <v>9170</v>
      </c>
      <c r="N25" s="74" t="n">
        <v>9186</v>
      </c>
      <c r="O25" s="74" t="n">
        <v>3529</v>
      </c>
      <c r="P25" s="75" t="n">
        <v>5.18843865117597</v>
      </c>
      <c r="AH25" s="73" t="n">
        <f aca="false">B25-(C25+D25)</f>
        <v>0</v>
      </c>
      <c r="AI25" s="73" t="n">
        <f aca="false">E25-(J25+O25)</f>
        <v>0</v>
      </c>
      <c r="AJ25" s="73" t="n">
        <f aca="false">G25-(H25+I25)</f>
        <v>0</v>
      </c>
      <c r="AK25" s="73" t="n">
        <f aca="false">L25-(M25+N25)</f>
        <v>0</v>
      </c>
    </row>
    <row r="26" customFormat="false" ht="12.75" hidden="false" customHeight="false" outlineLevel="0" collapsed="false">
      <c r="A26" s="68" t="s">
        <v>70</v>
      </c>
      <c r="B26" s="74" t="n">
        <v>17450</v>
      </c>
      <c r="C26" s="74" t="n">
        <v>8588</v>
      </c>
      <c r="D26" s="74" t="n">
        <v>8862</v>
      </c>
      <c r="E26" s="74" t="n">
        <v>3806</v>
      </c>
      <c r="F26" s="75" t="n">
        <v>4.58197582764057</v>
      </c>
      <c r="G26" s="74" t="n">
        <v>0</v>
      </c>
      <c r="H26" s="74" t="n">
        <v>0</v>
      </c>
      <c r="I26" s="74" t="n">
        <v>0</v>
      </c>
      <c r="J26" s="74" t="n">
        <v>0</v>
      </c>
      <c r="K26" s="75" t="n">
        <v>0</v>
      </c>
      <c r="L26" s="74" t="n">
        <v>17450</v>
      </c>
      <c r="M26" s="74" t="n">
        <v>8588</v>
      </c>
      <c r="N26" s="74" t="n">
        <v>8862</v>
      </c>
      <c r="O26" s="74" t="n">
        <v>3806</v>
      </c>
      <c r="P26" s="75" t="n">
        <v>4.58197582764057</v>
      </c>
      <c r="AH26" s="73" t="n">
        <f aca="false">B26-(C26+D26)</f>
        <v>0</v>
      </c>
      <c r="AI26" s="73" t="n">
        <f aca="false">E26-(J26+O26)</f>
        <v>0</v>
      </c>
      <c r="AJ26" s="73" t="n">
        <f aca="false">G26-(H26+I26)</f>
        <v>0</v>
      </c>
      <c r="AK26" s="73" t="n">
        <f aca="false">L26-(M26+N26)</f>
        <v>0</v>
      </c>
    </row>
    <row r="27" customFormat="false" ht="12.75" hidden="false" customHeight="false" outlineLevel="0" collapsed="false">
      <c r="A27" s="68" t="s">
        <v>71</v>
      </c>
      <c r="B27" s="74" t="n">
        <v>9643</v>
      </c>
      <c r="C27" s="74" t="n">
        <v>4860</v>
      </c>
      <c r="D27" s="74" t="n">
        <v>4783</v>
      </c>
      <c r="E27" s="74" t="n">
        <v>1817</v>
      </c>
      <c r="F27" s="75" t="n">
        <v>5.30709961474959</v>
      </c>
      <c r="G27" s="74" t="n">
        <v>0</v>
      </c>
      <c r="H27" s="74" t="n">
        <v>0</v>
      </c>
      <c r="I27" s="74" t="n">
        <v>0</v>
      </c>
      <c r="J27" s="74" t="n">
        <v>0</v>
      </c>
      <c r="K27" s="75" t="n">
        <v>0</v>
      </c>
      <c r="L27" s="74" t="n">
        <v>9643</v>
      </c>
      <c r="M27" s="74" t="n">
        <v>4860</v>
      </c>
      <c r="N27" s="74" t="n">
        <v>4783</v>
      </c>
      <c r="O27" s="74" t="n">
        <v>1817</v>
      </c>
      <c r="P27" s="75" t="n">
        <v>5.30709961474959</v>
      </c>
      <c r="AH27" s="73" t="n">
        <f aca="false">B27-(C27+D27)</f>
        <v>0</v>
      </c>
      <c r="AI27" s="73" t="n">
        <f aca="false">E27-(J27+O27)</f>
        <v>0</v>
      </c>
      <c r="AJ27" s="73" t="n">
        <f aca="false">G27-(H27+I27)</f>
        <v>0</v>
      </c>
      <c r="AK27" s="73" t="n">
        <f aca="false">L27-(M27+N27)</f>
        <v>0</v>
      </c>
    </row>
    <row r="28" customFormat="false" ht="12.75" hidden="false" customHeight="false" outlineLevel="0" collapsed="false">
      <c r="A28" s="68" t="s">
        <v>72</v>
      </c>
      <c r="B28" s="74" t="n">
        <v>17495</v>
      </c>
      <c r="C28" s="74" t="n">
        <v>8682</v>
      </c>
      <c r="D28" s="74" t="n">
        <v>8813</v>
      </c>
      <c r="E28" s="74" t="n">
        <v>3121</v>
      </c>
      <c r="F28" s="75" t="n">
        <v>5.48381928868952</v>
      </c>
      <c r="G28" s="74" t="n">
        <v>0</v>
      </c>
      <c r="H28" s="74" t="n">
        <v>0</v>
      </c>
      <c r="I28" s="74" t="n">
        <v>0</v>
      </c>
      <c r="J28" s="74" t="n">
        <v>0</v>
      </c>
      <c r="K28" s="75" t="n">
        <v>0</v>
      </c>
      <c r="L28" s="74" t="n">
        <v>17495</v>
      </c>
      <c r="M28" s="74" t="n">
        <v>8682</v>
      </c>
      <c r="N28" s="74" t="n">
        <v>8813</v>
      </c>
      <c r="O28" s="74" t="n">
        <v>3121</v>
      </c>
      <c r="P28" s="75" t="n">
        <v>5.48381928868952</v>
      </c>
      <c r="AH28" s="73" t="n">
        <f aca="false">B28-(C28+D28)</f>
        <v>0</v>
      </c>
      <c r="AI28" s="73" t="n">
        <f aca="false">E28-(J28+O28)</f>
        <v>0</v>
      </c>
      <c r="AJ28" s="73" t="n">
        <f aca="false">G28-(H28+I28)</f>
        <v>0</v>
      </c>
      <c r="AK28" s="73" t="n">
        <f aca="false">L28-(M28+N28)</f>
        <v>0</v>
      </c>
    </row>
    <row r="29" customFormat="false" ht="12.75" hidden="false" customHeight="false" outlineLevel="0" collapsed="false">
      <c r="A29" s="76"/>
      <c r="B29" s="76"/>
      <c r="C29" s="76"/>
      <c r="D29" s="76"/>
      <c r="E29" s="76"/>
      <c r="F29" s="77"/>
      <c r="G29" s="76"/>
      <c r="H29" s="76"/>
      <c r="I29" s="76"/>
      <c r="J29" s="76"/>
      <c r="K29" s="77"/>
      <c r="L29" s="76"/>
      <c r="M29" s="76"/>
      <c r="N29" s="76"/>
      <c r="O29" s="76"/>
      <c r="P29" s="77"/>
      <c r="AH29" s="73" t="n">
        <f aca="false">B29-(C29+D29)</f>
        <v>0</v>
      </c>
      <c r="AI29" s="73" t="n">
        <f aca="false">E29-(J29+O29)</f>
        <v>0</v>
      </c>
      <c r="AJ29" s="73" t="n">
        <f aca="false">G29-(H29+I29)</f>
        <v>0</v>
      </c>
      <c r="AK29" s="73" t="n">
        <f aca="false">L29-(M29+N29)</f>
        <v>0</v>
      </c>
    </row>
    <row r="30" customFormat="false" ht="12.75" hidden="false" customHeight="false" outlineLevel="0" collapsed="false">
      <c r="A30" s="70" t="s">
        <v>73</v>
      </c>
      <c r="B30" s="71" t="n">
        <v>97762</v>
      </c>
      <c r="C30" s="71" t="n">
        <v>48875</v>
      </c>
      <c r="D30" s="71" t="n">
        <v>48887</v>
      </c>
      <c r="E30" s="71" t="n">
        <v>17635</v>
      </c>
      <c r="F30" s="72" t="n">
        <v>5.50893110292033</v>
      </c>
      <c r="G30" s="71" t="n">
        <v>12787</v>
      </c>
      <c r="H30" s="71" t="n">
        <v>6443</v>
      </c>
      <c r="I30" s="71" t="n">
        <v>6344</v>
      </c>
      <c r="J30" s="71" t="n">
        <v>2078</v>
      </c>
      <c r="K30" s="72" t="n">
        <v>6.09239653512993</v>
      </c>
      <c r="L30" s="71" t="n">
        <v>84975</v>
      </c>
      <c r="M30" s="71" t="n">
        <v>42432</v>
      </c>
      <c r="N30" s="71" t="n">
        <v>42543</v>
      </c>
      <c r="O30" s="71" t="n">
        <v>15557</v>
      </c>
      <c r="P30" s="72" t="n">
        <v>5.43099569325706</v>
      </c>
      <c r="R30" s="13" t="n">
        <f aca="false">B30-SUM(B31:B36)</f>
        <v>0</v>
      </c>
      <c r="S30" s="13" t="n">
        <f aca="false">C30-SUM(C31:C36)</f>
        <v>0</v>
      </c>
      <c r="T30" s="13" t="n">
        <f aca="false">D30-SUM(D31:D36)</f>
        <v>0</v>
      </c>
      <c r="U30" s="13" t="n">
        <f aca="false">E30-SUM(E31:E36)</f>
        <v>0</v>
      </c>
      <c r="W30" s="13" t="n">
        <f aca="false">G30-SUM(G31:G36)</f>
        <v>0</v>
      </c>
      <c r="X30" s="13" t="n">
        <f aca="false">H30-SUM(H31:H36)</f>
        <v>0</v>
      </c>
      <c r="Y30" s="13" t="n">
        <f aca="false">I30-SUM(I31:I36)</f>
        <v>0</v>
      </c>
      <c r="Z30" s="13" t="n">
        <f aca="false">J30-SUM(J31:J36)</f>
        <v>0</v>
      </c>
      <c r="AB30" s="13" t="n">
        <f aca="false">L30-SUM(L31:L36)</f>
        <v>0</v>
      </c>
      <c r="AC30" s="13" t="n">
        <f aca="false">M30-SUM(M31:M36)</f>
        <v>0</v>
      </c>
      <c r="AD30" s="13" t="n">
        <f aca="false">N30-SUM(N31:N36)</f>
        <v>0</v>
      </c>
      <c r="AE30" s="13" t="n">
        <f aca="false">O30-SUM(O31:O36)</f>
        <v>0</v>
      </c>
      <c r="AH30" s="73" t="n">
        <f aca="false">B30-(C30+D30)</f>
        <v>0</v>
      </c>
      <c r="AI30" s="73" t="n">
        <f aca="false">E30-(J30+O30)</f>
        <v>0</v>
      </c>
      <c r="AJ30" s="73" t="n">
        <f aca="false">G30-(H30+I30)</f>
        <v>0</v>
      </c>
      <c r="AK30" s="73" t="n">
        <f aca="false">L30-(M30+N30)</f>
        <v>0</v>
      </c>
    </row>
    <row r="31" customFormat="false" ht="12.75" hidden="false" customHeight="false" outlineLevel="0" collapsed="false">
      <c r="A31" s="68" t="s">
        <v>74</v>
      </c>
      <c r="B31" s="74" t="n">
        <v>10963</v>
      </c>
      <c r="C31" s="74" t="n">
        <v>5572</v>
      </c>
      <c r="D31" s="74" t="n">
        <v>5391</v>
      </c>
      <c r="E31" s="74" t="n">
        <v>1894</v>
      </c>
      <c r="F31" s="75" t="n">
        <v>5.76399155227033</v>
      </c>
      <c r="G31" s="74" t="n">
        <v>0</v>
      </c>
      <c r="H31" s="74" t="n">
        <v>0</v>
      </c>
      <c r="I31" s="74" t="n">
        <v>0</v>
      </c>
      <c r="J31" s="74" t="n">
        <v>0</v>
      </c>
      <c r="K31" s="75" t="n">
        <v>0</v>
      </c>
      <c r="L31" s="74" t="n">
        <v>10963</v>
      </c>
      <c r="M31" s="74" t="n">
        <v>5572</v>
      </c>
      <c r="N31" s="74" t="n">
        <v>5391</v>
      </c>
      <c r="O31" s="74" t="n">
        <v>1894</v>
      </c>
      <c r="P31" s="75" t="n">
        <v>5.76399155227033</v>
      </c>
      <c r="AH31" s="73" t="n">
        <f aca="false">B31-(C31+D31)</f>
        <v>0</v>
      </c>
      <c r="AI31" s="73" t="n">
        <f aca="false">E31-(J31+O31)</f>
        <v>0</v>
      </c>
      <c r="AJ31" s="73" t="n">
        <f aca="false">G31-(H31+I31)</f>
        <v>0</v>
      </c>
      <c r="AK31" s="73" t="n">
        <f aca="false">L31-(M31+N31)</f>
        <v>0</v>
      </c>
    </row>
    <row r="32" customFormat="false" ht="12.75" hidden="false" customHeight="false" outlineLevel="0" collapsed="false">
      <c r="A32" s="68" t="s">
        <v>75</v>
      </c>
      <c r="B32" s="74" t="n">
        <v>15922</v>
      </c>
      <c r="C32" s="74" t="n">
        <v>7991</v>
      </c>
      <c r="D32" s="74" t="n">
        <v>7931</v>
      </c>
      <c r="E32" s="74" t="n">
        <v>3043</v>
      </c>
      <c r="F32" s="75" t="n">
        <v>5.23036477160697</v>
      </c>
      <c r="G32" s="74" t="n">
        <v>0</v>
      </c>
      <c r="H32" s="74" t="n">
        <v>0</v>
      </c>
      <c r="I32" s="74" t="n">
        <v>0</v>
      </c>
      <c r="J32" s="74" t="n">
        <v>0</v>
      </c>
      <c r="K32" s="75" t="n">
        <v>0</v>
      </c>
      <c r="L32" s="74" t="n">
        <v>15922</v>
      </c>
      <c r="M32" s="74" t="n">
        <v>7991</v>
      </c>
      <c r="N32" s="74" t="n">
        <v>7931</v>
      </c>
      <c r="O32" s="74" t="n">
        <v>3043</v>
      </c>
      <c r="P32" s="75" t="n">
        <v>5.23036477160697</v>
      </c>
      <c r="AH32" s="73" t="n">
        <f aca="false">B32-(C32+D32)</f>
        <v>0</v>
      </c>
      <c r="AI32" s="73" t="n">
        <f aca="false">E32-(J32+O32)</f>
        <v>0</v>
      </c>
      <c r="AJ32" s="73" t="n">
        <f aca="false">G32-(H32+I32)</f>
        <v>0</v>
      </c>
      <c r="AK32" s="73" t="n">
        <f aca="false">L32-(M32+N32)</f>
        <v>0</v>
      </c>
    </row>
    <row r="33" customFormat="false" ht="12.75" hidden="false" customHeight="false" outlineLevel="0" collapsed="false">
      <c r="A33" s="68" t="s">
        <v>76</v>
      </c>
      <c r="B33" s="74" t="n">
        <v>24719</v>
      </c>
      <c r="C33" s="74" t="n">
        <v>12134</v>
      </c>
      <c r="D33" s="74" t="n">
        <v>12585</v>
      </c>
      <c r="E33" s="74" t="n">
        <v>4467</v>
      </c>
      <c r="F33" s="75" t="n">
        <v>5.53324378777703</v>
      </c>
      <c r="G33" s="74" t="n">
        <v>0</v>
      </c>
      <c r="H33" s="74" t="n">
        <v>0</v>
      </c>
      <c r="I33" s="74" t="n">
        <v>0</v>
      </c>
      <c r="J33" s="74" t="n">
        <v>0</v>
      </c>
      <c r="K33" s="75" t="n">
        <v>0</v>
      </c>
      <c r="L33" s="74" t="n">
        <v>24719</v>
      </c>
      <c r="M33" s="74" t="n">
        <v>12134</v>
      </c>
      <c r="N33" s="74" t="n">
        <v>12585</v>
      </c>
      <c r="O33" s="74" t="n">
        <v>4467</v>
      </c>
      <c r="P33" s="75" t="n">
        <v>5.53324378777703</v>
      </c>
      <c r="AH33" s="73" t="n">
        <f aca="false">B33-(C33+D33)</f>
        <v>0</v>
      </c>
      <c r="AI33" s="73" t="n">
        <f aca="false">E33-(J33+O33)</f>
        <v>0</v>
      </c>
      <c r="AJ33" s="73" t="n">
        <f aca="false">G33-(H33+I33)</f>
        <v>0</v>
      </c>
      <c r="AK33" s="73" t="n">
        <f aca="false">L33-(M33+N33)</f>
        <v>0</v>
      </c>
    </row>
    <row r="34" customFormat="false" ht="12.75" hidden="false" customHeight="false" outlineLevel="0" collapsed="false">
      <c r="A34" s="68" t="s">
        <v>77</v>
      </c>
      <c r="B34" s="74" t="n">
        <v>10405</v>
      </c>
      <c r="C34" s="74" t="n">
        <v>5257</v>
      </c>
      <c r="D34" s="74" t="n">
        <v>5148</v>
      </c>
      <c r="E34" s="74" t="n">
        <v>1863</v>
      </c>
      <c r="F34" s="75" t="n">
        <v>5.58507783145464</v>
      </c>
      <c r="G34" s="74" t="n">
        <v>0</v>
      </c>
      <c r="H34" s="74" t="n">
        <v>0</v>
      </c>
      <c r="I34" s="74" t="n">
        <v>0</v>
      </c>
      <c r="J34" s="74" t="n">
        <v>0</v>
      </c>
      <c r="K34" s="75" t="n">
        <v>0</v>
      </c>
      <c r="L34" s="74" t="n">
        <v>10405</v>
      </c>
      <c r="M34" s="74" t="n">
        <v>5257</v>
      </c>
      <c r="N34" s="74" t="n">
        <v>5148</v>
      </c>
      <c r="O34" s="74" t="n">
        <v>1863</v>
      </c>
      <c r="P34" s="75" t="n">
        <v>5.58507783145464</v>
      </c>
      <c r="AH34" s="73" t="n">
        <f aca="false">B34-(C34+D34)</f>
        <v>0</v>
      </c>
      <c r="AI34" s="73" t="n">
        <f aca="false">E34-(J34+O34)</f>
        <v>0</v>
      </c>
      <c r="AJ34" s="73" t="n">
        <f aca="false">G34-(H34+I34)</f>
        <v>0</v>
      </c>
      <c r="AK34" s="73" t="n">
        <f aca="false">L34-(M34+N34)</f>
        <v>0</v>
      </c>
    </row>
    <row r="35" customFormat="false" ht="12.75" hidden="false" customHeight="false" outlineLevel="0" collapsed="false">
      <c r="A35" s="68" t="s">
        <v>78</v>
      </c>
      <c r="B35" s="74" t="n">
        <v>6845</v>
      </c>
      <c r="C35" s="74" t="n">
        <v>3383</v>
      </c>
      <c r="D35" s="74" t="n">
        <v>3462</v>
      </c>
      <c r="E35" s="74" t="n">
        <v>1426</v>
      </c>
      <c r="F35" s="75" t="n">
        <v>4.76928471248247</v>
      </c>
      <c r="G35" s="74" t="n">
        <v>0</v>
      </c>
      <c r="H35" s="74" t="n">
        <v>0</v>
      </c>
      <c r="I35" s="74" t="n">
        <v>0</v>
      </c>
      <c r="J35" s="74" t="n">
        <v>0</v>
      </c>
      <c r="K35" s="75" t="n">
        <v>0</v>
      </c>
      <c r="L35" s="74" t="n">
        <v>6845</v>
      </c>
      <c r="M35" s="74" t="n">
        <v>3383</v>
      </c>
      <c r="N35" s="74" t="n">
        <v>3462</v>
      </c>
      <c r="O35" s="74" t="n">
        <v>1426</v>
      </c>
      <c r="P35" s="75" t="n">
        <v>4.76928471248247</v>
      </c>
      <c r="AH35" s="73" t="n">
        <f aca="false">B35-(C35+D35)</f>
        <v>0</v>
      </c>
      <c r="AI35" s="73" t="n">
        <f aca="false">E35-(J35+O35)</f>
        <v>0</v>
      </c>
      <c r="AJ35" s="73" t="n">
        <f aca="false">G35-(H35+I35)</f>
        <v>0</v>
      </c>
      <c r="AK35" s="73" t="n">
        <f aca="false">L35-(M35+N35)</f>
        <v>0</v>
      </c>
    </row>
    <row r="36" customFormat="false" ht="12.75" hidden="false" customHeight="false" outlineLevel="0" collapsed="false">
      <c r="A36" s="68" t="s">
        <v>79</v>
      </c>
      <c r="B36" s="74" t="n">
        <v>28908</v>
      </c>
      <c r="C36" s="74" t="n">
        <v>14538</v>
      </c>
      <c r="D36" s="74" t="n">
        <v>14370</v>
      </c>
      <c r="E36" s="74" t="n">
        <v>4942</v>
      </c>
      <c r="F36" s="75" t="n">
        <v>5.74544718737353</v>
      </c>
      <c r="G36" s="74" t="n">
        <v>12787</v>
      </c>
      <c r="H36" s="74" t="n">
        <v>6443</v>
      </c>
      <c r="I36" s="74" t="n">
        <v>6344</v>
      </c>
      <c r="J36" s="74" t="n">
        <v>2078</v>
      </c>
      <c r="K36" s="75" t="n">
        <v>6.09239653512993</v>
      </c>
      <c r="L36" s="74" t="n">
        <v>16121</v>
      </c>
      <c r="M36" s="74" t="n">
        <v>8095</v>
      </c>
      <c r="N36" s="74" t="n">
        <v>8026</v>
      </c>
      <c r="O36" s="74" t="n">
        <v>2864</v>
      </c>
      <c r="P36" s="75" t="n">
        <v>5.49371508379888</v>
      </c>
      <c r="AH36" s="73" t="n">
        <f aca="false">B36-(C36+D36)</f>
        <v>0</v>
      </c>
      <c r="AI36" s="73" t="n">
        <f aca="false">E36-(J36+O36)</f>
        <v>0</v>
      </c>
      <c r="AJ36" s="73" t="n">
        <f aca="false">G36-(H36+I36)</f>
        <v>0</v>
      </c>
      <c r="AK36" s="73" t="n">
        <f aca="false">L36-(M36+N36)</f>
        <v>0</v>
      </c>
    </row>
    <row r="37" customFormat="false" ht="12.75" hidden="false" customHeight="false" outlineLevel="0" collapsed="false">
      <c r="A37" s="76"/>
      <c r="B37" s="76"/>
      <c r="C37" s="76"/>
      <c r="D37" s="76"/>
      <c r="E37" s="76"/>
      <c r="F37" s="77"/>
      <c r="G37" s="76"/>
      <c r="H37" s="76"/>
      <c r="I37" s="76"/>
      <c r="J37" s="76"/>
      <c r="K37" s="77"/>
      <c r="L37" s="76"/>
      <c r="M37" s="76"/>
      <c r="N37" s="76"/>
      <c r="O37" s="76"/>
      <c r="P37" s="77"/>
      <c r="AH37" s="73" t="n">
        <f aca="false">B37-(C37+D37)</f>
        <v>0</v>
      </c>
      <c r="AI37" s="73" t="n">
        <f aca="false">E37-(J37+O37)</f>
        <v>0</v>
      </c>
      <c r="AJ37" s="73" t="n">
        <f aca="false">G37-(H37+I37)</f>
        <v>0</v>
      </c>
      <c r="AK37" s="73" t="n">
        <f aca="false">L37-(M37+N37)</f>
        <v>0</v>
      </c>
    </row>
    <row r="38" customFormat="false" ht="12.75" hidden="false" customHeight="false" outlineLevel="0" collapsed="false">
      <c r="A38" s="70" t="s">
        <v>80</v>
      </c>
      <c r="B38" s="71" t="n">
        <v>65301</v>
      </c>
      <c r="C38" s="71" t="n">
        <v>32968</v>
      </c>
      <c r="D38" s="71" t="n">
        <v>32333</v>
      </c>
      <c r="E38" s="71" t="n">
        <v>12564</v>
      </c>
      <c r="F38" s="72" t="n">
        <v>5.19253422476918</v>
      </c>
      <c r="G38" s="71" t="n">
        <v>9130</v>
      </c>
      <c r="H38" s="71" t="n">
        <v>4611</v>
      </c>
      <c r="I38" s="71" t="n">
        <v>4519</v>
      </c>
      <c r="J38" s="71" t="n">
        <v>1563</v>
      </c>
      <c r="K38" s="72" t="n">
        <v>5.81062060140755</v>
      </c>
      <c r="L38" s="71" t="n">
        <v>56171</v>
      </c>
      <c r="M38" s="71" t="n">
        <v>28357</v>
      </c>
      <c r="N38" s="71" t="n">
        <v>27814</v>
      </c>
      <c r="O38" s="71" t="n">
        <v>11001</v>
      </c>
      <c r="P38" s="72" t="n">
        <v>5.10471775293155</v>
      </c>
      <c r="R38" s="73" t="n">
        <f aca="false">B38-SUM(B39:B45)</f>
        <v>0</v>
      </c>
      <c r="S38" s="73" t="n">
        <f aca="false">C38-SUM(C39:C45)</f>
        <v>0</v>
      </c>
      <c r="T38" s="73" t="n">
        <f aca="false">D38-SUM(D39:D45)</f>
        <v>0</v>
      </c>
      <c r="U38" s="73" t="n">
        <f aca="false">E38-SUM(E39:E45)</f>
        <v>0</v>
      </c>
      <c r="V38" s="73"/>
      <c r="W38" s="73" t="n">
        <f aca="false">G38-SUM(G39:G45)</f>
        <v>0</v>
      </c>
      <c r="X38" s="73" t="n">
        <f aca="false">H38-SUM(H39:H45)</f>
        <v>0</v>
      </c>
      <c r="Y38" s="73" t="n">
        <f aca="false">I38-SUM(I39:I45)</f>
        <v>0</v>
      </c>
      <c r="Z38" s="73" t="n">
        <f aca="false">J38-SUM(J39:J45)</f>
        <v>0</v>
      </c>
      <c r="AA38" s="73"/>
      <c r="AB38" s="73" t="n">
        <f aca="false">L38-SUM(L39:L45)</f>
        <v>0</v>
      </c>
      <c r="AC38" s="73" t="n">
        <f aca="false">M38-SUM(M39:M45)</f>
        <v>0</v>
      </c>
      <c r="AD38" s="73" t="n">
        <f aca="false">N38-SUM(N39:N45)</f>
        <v>0</v>
      </c>
      <c r="AE38" s="73" t="n">
        <f aca="false">O38-SUM(O39:O45)</f>
        <v>0</v>
      </c>
      <c r="AF38" s="73"/>
      <c r="AH38" s="73" t="n">
        <f aca="false">B38-(C38+D38)</f>
        <v>0</v>
      </c>
      <c r="AI38" s="73" t="n">
        <f aca="false">E38-(J38+O38)</f>
        <v>0</v>
      </c>
      <c r="AJ38" s="73" t="n">
        <f aca="false">G38-(H38+I38)</f>
        <v>0</v>
      </c>
      <c r="AK38" s="73" t="n">
        <f aca="false">L38-(M38+N38)</f>
        <v>0</v>
      </c>
    </row>
    <row r="39" customFormat="false" ht="12.75" hidden="false" customHeight="false" outlineLevel="0" collapsed="false">
      <c r="A39" s="68" t="s">
        <v>81</v>
      </c>
      <c r="B39" s="74" t="n">
        <v>2027</v>
      </c>
      <c r="C39" s="74" t="n">
        <v>998</v>
      </c>
      <c r="D39" s="74" t="n">
        <v>1029</v>
      </c>
      <c r="E39" s="74" t="n">
        <v>414</v>
      </c>
      <c r="F39" s="75" t="n">
        <v>4.89613526570048</v>
      </c>
      <c r="G39" s="74" t="n">
        <v>0</v>
      </c>
      <c r="H39" s="74" t="n">
        <v>0</v>
      </c>
      <c r="I39" s="74" t="n">
        <v>0</v>
      </c>
      <c r="J39" s="74" t="n">
        <v>0</v>
      </c>
      <c r="K39" s="75" t="n">
        <v>0</v>
      </c>
      <c r="L39" s="74" t="n">
        <v>2027</v>
      </c>
      <c r="M39" s="74" t="n">
        <v>998</v>
      </c>
      <c r="N39" s="74" t="n">
        <v>1029</v>
      </c>
      <c r="O39" s="74" t="n">
        <v>414</v>
      </c>
      <c r="P39" s="75" t="n">
        <v>4.89613526570048</v>
      </c>
      <c r="AH39" s="73" t="n">
        <f aca="false">B39-(C39+D39)</f>
        <v>0</v>
      </c>
      <c r="AI39" s="73" t="n">
        <f aca="false">E39-(J39+O39)</f>
        <v>0</v>
      </c>
      <c r="AJ39" s="73" t="n">
        <f aca="false">G39-(H39+I39)</f>
        <v>0</v>
      </c>
      <c r="AK39" s="73" t="n">
        <f aca="false">L39-(M39+N39)</f>
        <v>0</v>
      </c>
    </row>
    <row r="40" customFormat="false" ht="12.75" hidden="false" customHeight="false" outlineLevel="0" collapsed="false">
      <c r="A40" s="68" t="s">
        <v>82</v>
      </c>
      <c r="B40" s="74" t="n">
        <v>3330</v>
      </c>
      <c r="C40" s="74" t="n">
        <v>1668</v>
      </c>
      <c r="D40" s="74" t="n">
        <v>1662</v>
      </c>
      <c r="E40" s="74" t="n">
        <v>673</v>
      </c>
      <c r="F40" s="75" t="n">
        <v>4.9479940564636</v>
      </c>
      <c r="G40" s="74" t="n">
        <v>0</v>
      </c>
      <c r="H40" s="74" t="n">
        <v>0</v>
      </c>
      <c r="I40" s="74" t="n">
        <v>0</v>
      </c>
      <c r="J40" s="74" t="n">
        <v>0</v>
      </c>
      <c r="K40" s="75" t="n">
        <v>0</v>
      </c>
      <c r="L40" s="74" t="n">
        <v>3330</v>
      </c>
      <c r="M40" s="74" t="n">
        <v>1668</v>
      </c>
      <c r="N40" s="74" t="n">
        <v>1662</v>
      </c>
      <c r="O40" s="74" t="n">
        <v>673</v>
      </c>
      <c r="P40" s="75" t="n">
        <v>4.9479940564636</v>
      </c>
      <c r="AH40" s="73" t="n">
        <f aca="false">B40-(C40+D40)</f>
        <v>0</v>
      </c>
      <c r="AI40" s="73" t="n">
        <f aca="false">E40-(J40+O40)</f>
        <v>0</v>
      </c>
      <c r="AJ40" s="73" t="n">
        <f aca="false">G40-(H40+I40)</f>
        <v>0</v>
      </c>
      <c r="AK40" s="73" t="n">
        <f aca="false">L40-(M40+N40)</f>
        <v>0</v>
      </c>
    </row>
    <row r="41" customFormat="false" ht="12.75" hidden="false" customHeight="false" outlineLevel="0" collapsed="false">
      <c r="A41" s="68" t="s">
        <v>83</v>
      </c>
      <c r="B41" s="74" t="n">
        <v>4086</v>
      </c>
      <c r="C41" s="74" t="n">
        <v>2016</v>
      </c>
      <c r="D41" s="74" t="n">
        <v>2070</v>
      </c>
      <c r="E41" s="74" t="n">
        <v>854</v>
      </c>
      <c r="F41" s="75" t="n">
        <v>4.78454332552693</v>
      </c>
      <c r="G41" s="74" t="n">
        <v>0</v>
      </c>
      <c r="H41" s="74" t="n">
        <v>0</v>
      </c>
      <c r="I41" s="74" t="n">
        <v>0</v>
      </c>
      <c r="J41" s="74" t="n">
        <v>0</v>
      </c>
      <c r="K41" s="75" t="n">
        <v>0</v>
      </c>
      <c r="L41" s="74" t="n">
        <v>4086</v>
      </c>
      <c r="M41" s="74" t="n">
        <v>2016</v>
      </c>
      <c r="N41" s="74" t="n">
        <v>2070</v>
      </c>
      <c r="O41" s="74" t="n">
        <v>854</v>
      </c>
      <c r="P41" s="75" t="n">
        <v>4.78454332552693</v>
      </c>
      <c r="AH41" s="73" t="n">
        <f aca="false">B41-(C41+D41)</f>
        <v>0</v>
      </c>
      <c r="AI41" s="73" t="n">
        <f aca="false">E41-(J41+O41)</f>
        <v>0</v>
      </c>
      <c r="AJ41" s="73" t="n">
        <f aca="false">G41-(H41+I41)</f>
        <v>0</v>
      </c>
      <c r="AK41" s="73" t="n">
        <f aca="false">L41-(M41+N41)</f>
        <v>0</v>
      </c>
    </row>
    <row r="42" customFormat="false" ht="12.75" hidden="false" customHeight="false" outlineLevel="0" collapsed="false">
      <c r="A42" s="68" t="s">
        <v>84</v>
      </c>
      <c r="B42" s="74" t="n">
        <v>8895</v>
      </c>
      <c r="C42" s="74" t="n">
        <v>4497</v>
      </c>
      <c r="D42" s="74" t="n">
        <v>4398</v>
      </c>
      <c r="E42" s="74" t="n">
        <v>1651</v>
      </c>
      <c r="F42" s="75" t="n">
        <v>5.38764385221078</v>
      </c>
      <c r="G42" s="74" t="n">
        <v>0</v>
      </c>
      <c r="H42" s="74" t="n">
        <v>0</v>
      </c>
      <c r="I42" s="74" t="n">
        <v>0</v>
      </c>
      <c r="J42" s="74" t="n">
        <v>0</v>
      </c>
      <c r="K42" s="75" t="n">
        <v>0</v>
      </c>
      <c r="L42" s="74" t="n">
        <v>8895</v>
      </c>
      <c r="M42" s="74" t="n">
        <v>4497</v>
      </c>
      <c r="N42" s="74" t="n">
        <v>4398</v>
      </c>
      <c r="O42" s="74" t="n">
        <v>1651</v>
      </c>
      <c r="P42" s="75" t="n">
        <v>5.38764385221078</v>
      </c>
      <c r="AH42" s="73" t="n">
        <f aca="false">B42-(C42+D42)</f>
        <v>0</v>
      </c>
      <c r="AI42" s="73" t="n">
        <f aca="false">E42-(J42+O42)</f>
        <v>0</v>
      </c>
      <c r="AJ42" s="73" t="n">
        <f aca="false">G42-(H42+I42)</f>
        <v>0</v>
      </c>
      <c r="AK42" s="73" t="n">
        <f aca="false">L42-(M42+N42)</f>
        <v>0</v>
      </c>
    </row>
    <row r="43" customFormat="false" ht="12.75" hidden="false" customHeight="false" outlineLevel="0" collapsed="false">
      <c r="A43" s="68" t="s">
        <v>85</v>
      </c>
      <c r="B43" s="74" t="n">
        <v>25815</v>
      </c>
      <c r="C43" s="74" t="n">
        <v>13063</v>
      </c>
      <c r="D43" s="74" t="n">
        <v>12752</v>
      </c>
      <c r="E43" s="74" t="n">
        <v>4790</v>
      </c>
      <c r="F43" s="75" t="n">
        <v>5.37640918580376</v>
      </c>
      <c r="G43" s="74" t="n">
        <v>9130</v>
      </c>
      <c r="H43" s="74" t="n">
        <v>4611</v>
      </c>
      <c r="I43" s="74" t="n">
        <v>4519</v>
      </c>
      <c r="J43" s="74" t="n">
        <v>1563</v>
      </c>
      <c r="K43" s="75" t="n">
        <v>5.81062060140755</v>
      </c>
      <c r="L43" s="74" t="n">
        <v>16685</v>
      </c>
      <c r="M43" s="74" t="n">
        <v>8452</v>
      </c>
      <c r="N43" s="74" t="n">
        <v>8233</v>
      </c>
      <c r="O43" s="74" t="n">
        <v>3227</v>
      </c>
      <c r="P43" s="75" t="n">
        <v>5.16609854353889</v>
      </c>
      <c r="AH43" s="73" t="n">
        <f aca="false">B43-(C43+D43)</f>
        <v>0</v>
      </c>
      <c r="AI43" s="73" t="n">
        <f aca="false">E43-(J43+O43)</f>
        <v>0</v>
      </c>
      <c r="AJ43" s="73" t="n">
        <f aca="false">G43-(H43+I43)</f>
        <v>0</v>
      </c>
      <c r="AK43" s="73" t="n">
        <f aca="false">L43-(M43+N43)</f>
        <v>0</v>
      </c>
    </row>
    <row r="44" customFormat="false" ht="12.75" hidden="false" customHeight="false" outlineLevel="0" collapsed="false">
      <c r="A44" s="68" t="s">
        <v>86</v>
      </c>
      <c r="B44" s="74" t="n">
        <v>7885</v>
      </c>
      <c r="C44" s="74" t="n">
        <v>4024</v>
      </c>
      <c r="D44" s="74" t="n">
        <v>3861</v>
      </c>
      <c r="E44" s="74" t="n">
        <v>1763</v>
      </c>
      <c r="F44" s="75" t="n">
        <v>4.47249007373795</v>
      </c>
      <c r="G44" s="74" t="n">
        <v>0</v>
      </c>
      <c r="H44" s="74" t="n">
        <v>0</v>
      </c>
      <c r="I44" s="74" t="n">
        <v>0</v>
      </c>
      <c r="J44" s="74" t="n">
        <v>0</v>
      </c>
      <c r="K44" s="75" t="n">
        <v>0</v>
      </c>
      <c r="L44" s="74" t="n">
        <v>7885</v>
      </c>
      <c r="M44" s="74" t="n">
        <v>4024</v>
      </c>
      <c r="N44" s="74" t="n">
        <v>3861</v>
      </c>
      <c r="O44" s="74" t="n">
        <v>1763</v>
      </c>
      <c r="P44" s="75" t="n">
        <v>4.47249007373795</v>
      </c>
      <c r="AH44" s="73" t="n">
        <f aca="false">B44-(C44+D44)</f>
        <v>0</v>
      </c>
      <c r="AI44" s="73" t="n">
        <f aca="false">E44-(J44+O44)</f>
        <v>0</v>
      </c>
      <c r="AJ44" s="73" t="n">
        <f aca="false">G44-(H44+I44)</f>
        <v>0</v>
      </c>
      <c r="AK44" s="73" t="n">
        <f aca="false">L44-(M44+N44)</f>
        <v>0</v>
      </c>
    </row>
    <row r="45" customFormat="false" ht="12.75" hidden="false" customHeight="false" outlineLevel="0" collapsed="false">
      <c r="A45" s="68" t="s">
        <v>87</v>
      </c>
      <c r="B45" s="74" t="n">
        <v>13263</v>
      </c>
      <c r="C45" s="74" t="n">
        <v>6702</v>
      </c>
      <c r="D45" s="74" t="n">
        <v>6561</v>
      </c>
      <c r="E45" s="74" t="n">
        <v>2419</v>
      </c>
      <c r="F45" s="75" t="n">
        <v>5.4828441504754</v>
      </c>
      <c r="G45" s="74" t="n">
        <v>0</v>
      </c>
      <c r="H45" s="74" t="n">
        <v>0</v>
      </c>
      <c r="I45" s="74" t="n">
        <v>0</v>
      </c>
      <c r="J45" s="74" t="n">
        <v>0</v>
      </c>
      <c r="K45" s="75" t="n">
        <v>0</v>
      </c>
      <c r="L45" s="74" t="n">
        <v>13263</v>
      </c>
      <c r="M45" s="74" t="n">
        <v>6702</v>
      </c>
      <c r="N45" s="74" t="n">
        <v>6561</v>
      </c>
      <c r="O45" s="74" t="n">
        <v>2419</v>
      </c>
      <c r="P45" s="75" t="n">
        <v>5.4828441504754</v>
      </c>
      <c r="AH45" s="73" t="n">
        <f aca="false">B45-(C45+D45)</f>
        <v>0</v>
      </c>
      <c r="AI45" s="73" t="n">
        <f aca="false">E45-(J45+O45)</f>
        <v>0</v>
      </c>
      <c r="AJ45" s="73" t="n">
        <f aca="false">G45-(H45+I45)</f>
        <v>0</v>
      </c>
      <c r="AK45" s="73" t="n">
        <f aca="false">L45-(M45+N45)</f>
        <v>0</v>
      </c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7"/>
      <c r="G46" s="76"/>
      <c r="H46" s="76"/>
      <c r="I46" s="76"/>
      <c r="J46" s="76"/>
      <c r="K46" s="77"/>
      <c r="L46" s="76"/>
      <c r="M46" s="76"/>
      <c r="N46" s="76"/>
      <c r="O46" s="76"/>
      <c r="P46" s="77"/>
      <c r="AH46" s="73" t="n">
        <f aca="false">B46-(C46+D46)</f>
        <v>0</v>
      </c>
      <c r="AI46" s="73" t="n">
        <f aca="false">E46-(J46+O46)</f>
        <v>0</v>
      </c>
      <c r="AJ46" s="73" t="n">
        <f aca="false">G46-(H46+I46)</f>
        <v>0</v>
      </c>
      <c r="AK46" s="73" t="n">
        <f aca="false">L46-(M46+N46)</f>
        <v>0</v>
      </c>
    </row>
    <row r="47" customFormat="false" ht="12.75" hidden="false" customHeight="false" outlineLevel="0" collapsed="false">
      <c r="A47" s="70" t="s">
        <v>88</v>
      </c>
      <c r="B47" s="71" t="n">
        <v>277279</v>
      </c>
      <c r="C47" s="71" t="n">
        <v>143677</v>
      </c>
      <c r="D47" s="71" t="n">
        <v>133602</v>
      </c>
      <c r="E47" s="71" t="n">
        <v>42485</v>
      </c>
      <c r="F47" s="72" t="n">
        <v>6.48847828645404</v>
      </c>
      <c r="G47" s="71" t="n">
        <v>244584</v>
      </c>
      <c r="H47" s="71" t="n">
        <v>126823</v>
      </c>
      <c r="I47" s="71" t="n">
        <v>117761</v>
      </c>
      <c r="J47" s="71" t="n">
        <v>37337</v>
      </c>
      <c r="K47" s="72" t="n">
        <v>6.50802153359938</v>
      </c>
      <c r="L47" s="71" t="n">
        <v>32695</v>
      </c>
      <c r="M47" s="71" t="n">
        <v>16854</v>
      </c>
      <c r="N47" s="71" t="n">
        <v>15841</v>
      </c>
      <c r="O47" s="71" t="n">
        <v>5148</v>
      </c>
      <c r="P47" s="72" t="n">
        <v>6.3467365967366</v>
      </c>
      <c r="R47" s="13" t="n">
        <f aca="false">B47-SUM(B48:B54)</f>
        <v>0</v>
      </c>
      <c r="S47" s="13" t="n">
        <f aca="false">C47-SUM(C48:C54)</f>
        <v>0</v>
      </c>
      <c r="T47" s="13" t="n">
        <f aca="false">D47-SUM(D48:D54)</f>
        <v>0</v>
      </c>
      <c r="U47" s="13" t="n">
        <f aca="false">E47-SUM(E48:E54)</f>
        <v>0</v>
      </c>
      <c r="W47" s="13" t="n">
        <f aca="false">G47-SUM(G48:G54)</f>
        <v>0</v>
      </c>
      <c r="X47" s="13" t="n">
        <f aca="false">H47-SUM(H48:H54)</f>
        <v>0</v>
      </c>
      <c r="Y47" s="13" t="n">
        <f aca="false">I47-SUM(I48:I54)</f>
        <v>0</v>
      </c>
      <c r="Z47" s="13" t="n">
        <f aca="false">J47-SUM(J48:J54)</f>
        <v>0</v>
      </c>
      <c r="AB47" s="13" t="n">
        <f aca="false">L47-SUM(L48:L54)</f>
        <v>0</v>
      </c>
      <c r="AC47" s="13" t="n">
        <f aca="false">M47-SUM(M48:M54)</f>
        <v>0</v>
      </c>
      <c r="AD47" s="13" t="n">
        <f aca="false">N47-SUM(N48:N54)</f>
        <v>0</v>
      </c>
      <c r="AE47" s="13" t="n">
        <f aca="false">O47-SUM(O48:O54)</f>
        <v>0</v>
      </c>
      <c r="AH47" s="73" t="n">
        <f aca="false">B47-(C47+D47)</f>
        <v>0</v>
      </c>
      <c r="AI47" s="73" t="n">
        <f aca="false">E47-(J47+O47)</f>
        <v>0</v>
      </c>
      <c r="AJ47" s="73" t="n">
        <f aca="false">G47-(H47+I47)</f>
        <v>0</v>
      </c>
      <c r="AK47" s="73" t="n">
        <f aca="false">L47-(M47+N47)</f>
        <v>0</v>
      </c>
    </row>
    <row r="48" customFormat="false" ht="12.75" hidden="false" customHeight="false" outlineLevel="0" collapsed="false">
      <c r="A48" s="68" t="s">
        <v>89</v>
      </c>
      <c r="B48" s="74" t="n">
        <v>9274</v>
      </c>
      <c r="C48" s="74" t="n">
        <v>4669</v>
      </c>
      <c r="D48" s="74" t="n">
        <v>4605</v>
      </c>
      <c r="E48" s="74" t="n">
        <v>1748</v>
      </c>
      <c r="F48" s="75" t="n">
        <v>5.30549199084668</v>
      </c>
      <c r="G48" s="74" t="n">
        <v>0</v>
      </c>
      <c r="H48" s="74" t="n">
        <v>0</v>
      </c>
      <c r="I48" s="74" t="n">
        <v>0</v>
      </c>
      <c r="J48" s="74" t="n">
        <v>0</v>
      </c>
      <c r="K48" s="75" t="n">
        <v>0</v>
      </c>
      <c r="L48" s="74" t="n">
        <v>9274</v>
      </c>
      <c r="M48" s="74" t="n">
        <v>4669</v>
      </c>
      <c r="N48" s="74" t="n">
        <v>4605</v>
      </c>
      <c r="O48" s="74" t="n">
        <v>1748</v>
      </c>
      <c r="P48" s="75" t="n">
        <v>5.30549199084668</v>
      </c>
      <c r="AH48" s="73" t="n">
        <f aca="false">B48-(C48+D48)</f>
        <v>0</v>
      </c>
      <c r="AI48" s="73" t="n">
        <f aca="false">E48-(J48+O48)</f>
        <v>0</v>
      </c>
      <c r="AJ48" s="73" t="n">
        <f aca="false">G48-(H48+I48)</f>
        <v>0</v>
      </c>
      <c r="AK48" s="73" t="n">
        <f aca="false">L48-(M48+N48)</f>
        <v>0</v>
      </c>
    </row>
    <row r="49" customFormat="false" ht="12.75" hidden="false" customHeight="false" outlineLevel="0" collapsed="false">
      <c r="A49" s="68" t="s">
        <v>90</v>
      </c>
      <c r="B49" s="74" t="n">
        <v>62848</v>
      </c>
      <c r="C49" s="74" t="n">
        <v>32509</v>
      </c>
      <c r="D49" s="74" t="n">
        <v>30339</v>
      </c>
      <c r="E49" s="74" t="n">
        <v>8878</v>
      </c>
      <c r="F49" s="75" t="n">
        <v>7.00856048659608</v>
      </c>
      <c r="G49" s="74" t="n">
        <v>53876</v>
      </c>
      <c r="H49" s="74" t="n">
        <v>27815</v>
      </c>
      <c r="I49" s="74" t="n">
        <v>26061</v>
      </c>
      <c r="J49" s="74" t="n">
        <v>7591</v>
      </c>
      <c r="K49" s="75" t="n">
        <v>7.01752074825451</v>
      </c>
      <c r="L49" s="74" t="n">
        <v>8972</v>
      </c>
      <c r="M49" s="74" t="n">
        <v>4694</v>
      </c>
      <c r="N49" s="74" t="n">
        <v>4278</v>
      </c>
      <c r="O49" s="74" t="n">
        <v>1287</v>
      </c>
      <c r="P49" s="75" t="n">
        <v>6.95571095571096</v>
      </c>
      <c r="AH49" s="73" t="n">
        <f aca="false">B49-(C49+D49)</f>
        <v>0</v>
      </c>
      <c r="AI49" s="73" t="n">
        <f aca="false">E49-(J49+O49)</f>
        <v>0</v>
      </c>
      <c r="AJ49" s="73" t="n">
        <f aca="false">G49-(H49+I49)</f>
        <v>0</v>
      </c>
      <c r="AK49" s="73" t="n">
        <f aca="false">L49-(M49+N49)</f>
        <v>0</v>
      </c>
    </row>
    <row r="50" customFormat="false" ht="12.75" hidden="false" customHeight="false" outlineLevel="0" collapsed="false">
      <c r="A50" s="68" t="s">
        <v>91</v>
      </c>
      <c r="B50" s="74" t="n">
        <v>130095</v>
      </c>
      <c r="C50" s="74" t="n">
        <v>67646</v>
      </c>
      <c r="D50" s="74" t="n">
        <v>62449</v>
      </c>
      <c r="E50" s="74" t="n">
        <v>20579</v>
      </c>
      <c r="F50" s="75" t="n">
        <v>6.30088925603771</v>
      </c>
      <c r="G50" s="74" t="n">
        <v>128415</v>
      </c>
      <c r="H50" s="74" t="n">
        <v>66714</v>
      </c>
      <c r="I50" s="74" t="n">
        <v>61701</v>
      </c>
      <c r="J50" s="74" t="n">
        <v>20334</v>
      </c>
      <c r="K50" s="75" t="n">
        <v>6.29418707583358</v>
      </c>
      <c r="L50" s="74" t="n">
        <v>1680</v>
      </c>
      <c r="M50" s="74" t="n">
        <v>932</v>
      </c>
      <c r="N50" s="74" t="n">
        <v>748</v>
      </c>
      <c r="O50" s="74" t="n">
        <v>245</v>
      </c>
      <c r="P50" s="75" t="n">
        <v>6.85714285714286</v>
      </c>
      <c r="AH50" s="73" t="n">
        <f aca="false">B50-(C50+D50)</f>
        <v>0</v>
      </c>
      <c r="AI50" s="73" t="n">
        <f aca="false">E50-(J50+O50)</f>
        <v>0</v>
      </c>
      <c r="AJ50" s="73" t="n">
        <f aca="false">G50-(H50+I50)</f>
        <v>0</v>
      </c>
      <c r="AK50" s="73" t="n">
        <f aca="false">L50-(M50+N50)</f>
        <v>0</v>
      </c>
    </row>
    <row r="51" customFormat="false" ht="12.75" hidden="false" customHeight="false" outlineLevel="0" collapsed="false">
      <c r="A51" s="68" t="s">
        <v>92</v>
      </c>
      <c r="B51" s="74" t="n">
        <v>5654</v>
      </c>
      <c r="C51" s="74" t="n">
        <v>2908</v>
      </c>
      <c r="D51" s="74" t="n">
        <v>2746</v>
      </c>
      <c r="E51" s="74" t="n">
        <v>846</v>
      </c>
      <c r="F51" s="75" t="n">
        <v>6.68321513002364</v>
      </c>
      <c r="G51" s="74" t="n">
        <v>0</v>
      </c>
      <c r="H51" s="74" t="n">
        <v>0</v>
      </c>
      <c r="I51" s="74" t="n">
        <v>0</v>
      </c>
      <c r="J51" s="74" t="n">
        <v>0</v>
      </c>
      <c r="K51" s="75" t="n">
        <v>0</v>
      </c>
      <c r="L51" s="74" t="n">
        <v>5654</v>
      </c>
      <c r="M51" s="74" t="n">
        <v>2908</v>
      </c>
      <c r="N51" s="74" t="n">
        <v>2746</v>
      </c>
      <c r="O51" s="74" t="n">
        <v>846</v>
      </c>
      <c r="P51" s="75" t="n">
        <v>6.68321513002364</v>
      </c>
      <c r="AH51" s="73" t="n">
        <f aca="false">B51-(C51+D51)</f>
        <v>0</v>
      </c>
      <c r="AI51" s="73" t="n">
        <f aca="false">E51-(J51+O51)</f>
        <v>0</v>
      </c>
      <c r="AJ51" s="73" t="n">
        <f aca="false">G51-(H51+I51)</f>
        <v>0</v>
      </c>
      <c r="AK51" s="73" t="n">
        <f aca="false">L51-(M51+N51)</f>
        <v>0</v>
      </c>
    </row>
    <row r="52" customFormat="false" ht="12.75" hidden="false" customHeight="false" outlineLevel="0" collapsed="false">
      <c r="A52" s="68" t="s">
        <v>93</v>
      </c>
      <c r="B52" s="74" t="n">
        <v>32834</v>
      </c>
      <c r="C52" s="74" t="n">
        <v>17067</v>
      </c>
      <c r="D52" s="74" t="n">
        <v>15767</v>
      </c>
      <c r="E52" s="74" t="n">
        <v>4899</v>
      </c>
      <c r="F52" s="75" t="n">
        <v>6.66829965299041</v>
      </c>
      <c r="G52" s="74" t="n">
        <v>30223</v>
      </c>
      <c r="H52" s="74" t="n">
        <v>15723</v>
      </c>
      <c r="I52" s="74" t="n">
        <v>14500</v>
      </c>
      <c r="J52" s="74" t="n">
        <v>4529</v>
      </c>
      <c r="K52" s="75" t="n">
        <v>6.63656436299404</v>
      </c>
      <c r="L52" s="74" t="n">
        <v>2611</v>
      </c>
      <c r="M52" s="74" t="n">
        <v>1344</v>
      </c>
      <c r="N52" s="74" t="n">
        <v>1267</v>
      </c>
      <c r="O52" s="74" t="n">
        <v>370</v>
      </c>
      <c r="P52" s="75" t="n">
        <v>7.05675675675676</v>
      </c>
      <c r="AH52" s="73" t="n">
        <f aca="false">B52-(C52+D52)</f>
        <v>0</v>
      </c>
      <c r="AI52" s="73" t="n">
        <f aca="false">E52-(J52+O52)</f>
        <v>0</v>
      </c>
      <c r="AJ52" s="73" t="n">
        <f aca="false">G52-(H52+I52)</f>
        <v>0</v>
      </c>
      <c r="AK52" s="73" t="n">
        <f aca="false">L52-(M52+N52)</f>
        <v>0</v>
      </c>
    </row>
    <row r="53" customFormat="false" ht="12.75" hidden="false" customHeight="false" outlineLevel="0" collapsed="false">
      <c r="A53" s="68" t="s">
        <v>94</v>
      </c>
      <c r="B53" s="74" t="n">
        <v>36574</v>
      </c>
      <c r="C53" s="74" t="n">
        <v>18878</v>
      </c>
      <c r="D53" s="74" t="n">
        <v>17696</v>
      </c>
      <c r="E53" s="74" t="n">
        <v>5535</v>
      </c>
      <c r="F53" s="75" t="n">
        <v>6.53640469738031</v>
      </c>
      <c r="G53" s="74" t="n">
        <v>32070</v>
      </c>
      <c r="H53" s="74" t="n">
        <v>16571</v>
      </c>
      <c r="I53" s="74" t="n">
        <v>15499</v>
      </c>
      <c r="J53" s="74" t="n">
        <v>4883</v>
      </c>
      <c r="K53" s="75" t="n">
        <v>6.48720049150113</v>
      </c>
      <c r="L53" s="74" t="n">
        <v>4504</v>
      </c>
      <c r="M53" s="74" t="n">
        <v>2307</v>
      </c>
      <c r="N53" s="74" t="n">
        <v>2197</v>
      </c>
      <c r="O53" s="74" t="n">
        <v>652</v>
      </c>
      <c r="P53" s="75" t="n">
        <v>6.90490797546012</v>
      </c>
      <c r="AH53" s="73" t="n">
        <f aca="false">B53-(C53+D53)</f>
        <v>0</v>
      </c>
      <c r="AI53" s="73" t="n">
        <f aca="false">E53-(J53+O53)</f>
        <v>0</v>
      </c>
      <c r="AJ53" s="73" t="n">
        <f aca="false">G53-(H53+I53)</f>
        <v>0</v>
      </c>
      <c r="AK53" s="73" t="n">
        <f aca="false">L53-(M53+N53)</f>
        <v>0</v>
      </c>
    </row>
    <row r="54" customFormat="false" ht="12.75" hidden="false" customHeight="false" outlineLevel="0" collapsed="false">
      <c r="A54" s="76"/>
      <c r="B54" s="76"/>
      <c r="C54" s="76"/>
      <c r="D54" s="76"/>
      <c r="E54" s="76"/>
      <c r="F54" s="77"/>
      <c r="G54" s="76"/>
      <c r="H54" s="76"/>
      <c r="I54" s="76"/>
      <c r="J54" s="76"/>
      <c r="K54" s="77"/>
      <c r="L54" s="76"/>
      <c r="M54" s="76"/>
      <c r="N54" s="76"/>
      <c r="O54" s="76"/>
      <c r="P54" s="77"/>
      <c r="AH54" s="73" t="n">
        <f aca="false">B54-(C54+D54)</f>
        <v>0</v>
      </c>
      <c r="AI54" s="73" t="n">
        <f aca="false">E54-(J54+O54)</f>
        <v>0</v>
      </c>
      <c r="AJ54" s="73" t="n">
        <f aca="false">G54-(H54+I54)</f>
        <v>0</v>
      </c>
      <c r="AK54" s="73" t="n">
        <f aca="false">L54-(M54+N54)</f>
        <v>0</v>
      </c>
    </row>
    <row r="55" customFormat="false" ht="12.75" hidden="false" customHeight="false" outlineLevel="0" collapsed="false">
      <c r="A55" s="70" t="s">
        <v>95</v>
      </c>
      <c r="B55" s="71" t="n">
        <v>125702</v>
      </c>
      <c r="C55" s="71" t="n">
        <v>63557</v>
      </c>
      <c r="D55" s="71" t="n">
        <v>62145</v>
      </c>
      <c r="E55" s="71" t="n">
        <v>20670</v>
      </c>
      <c r="F55" s="72" t="n">
        <v>6.06197387518142</v>
      </c>
      <c r="G55" s="71" t="n">
        <v>8850</v>
      </c>
      <c r="H55" s="71" t="n">
        <v>4414</v>
      </c>
      <c r="I55" s="71" t="n">
        <v>4436</v>
      </c>
      <c r="J55" s="71" t="n">
        <v>1329</v>
      </c>
      <c r="K55" s="72" t="n">
        <v>6.65086531226486</v>
      </c>
      <c r="L55" s="71" t="n">
        <v>116852</v>
      </c>
      <c r="M55" s="71" t="n">
        <v>59143</v>
      </c>
      <c r="N55" s="71" t="n">
        <v>57709</v>
      </c>
      <c r="O55" s="71" t="n">
        <v>19341</v>
      </c>
      <c r="P55" s="72" t="n">
        <v>6.02150871206246</v>
      </c>
      <c r="R55" s="73" t="n">
        <f aca="false">B55-SUM(B56:B60)</f>
        <v>0</v>
      </c>
      <c r="S55" s="73" t="n">
        <f aca="false">C55-SUM(C56:C60)</f>
        <v>0</v>
      </c>
      <c r="T55" s="73" t="n">
        <f aca="false">D55-SUM(D56:D60)</f>
        <v>0</v>
      </c>
      <c r="U55" s="73" t="n">
        <f aca="false">E55-SUM(E56:E60)</f>
        <v>0</v>
      </c>
      <c r="V55" s="73"/>
      <c r="W55" s="73" t="n">
        <f aca="false">G55-SUM(G56:G60)</f>
        <v>0</v>
      </c>
      <c r="X55" s="73" t="n">
        <f aca="false">H55-SUM(H56:H60)</f>
        <v>0</v>
      </c>
      <c r="Y55" s="73" t="n">
        <f aca="false">I55-SUM(I56:I60)</f>
        <v>0</v>
      </c>
      <c r="Z55" s="73" t="n">
        <f aca="false">J55-SUM(J56:J60)</f>
        <v>0</v>
      </c>
      <c r="AA55" s="73"/>
      <c r="AB55" s="73" t="n">
        <f aca="false">L55-SUM(L56:L60)</f>
        <v>0</v>
      </c>
      <c r="AC55" s="73" t="n">
        <f aca="false">M55-SUM(M56:M60)</f>
        <v>0</v>
      </c>
      <c r="AD55" s="73" t="n">
        <f aca="false">N55-SUM(N56:N60)</f>
        <v>0</v>
      </c>
      <c r="AE55" s="73" t="n">
        <f aca="false">O55-SUM(O56:O60)</f>
        <v>0</v>
      </c>
      <c r="AF55" s="73"/>
      <c r="AH55" s="73" t="n">
        <f aca="false">B55-(C55+D55)</f>
        <v>0</v>
      </c>
      <c r="AI55" s="73" t="n">
        <f aca="false">E55-(J55+O55)</f>
        <v>0</v>
      </c>
      <c r="AJ55" s="73" t="n">
        <f aca="false">G55-(H55+I55)</f>
        <v>0</v>
      </c>
      <c r="AK55" s="73" t="n">
        <f aca="false">L55-(M55+N55)</f>
        <v>0</v>
      </c>
    </row>
    <row r="56" customFormat="false" ht="12.75" hidden="false" customHeight="false" outlineLevel="0" collapsed="false">
      <c r="A56" s="68" t="s">
        <v>96</v>
      </c>
      <c r="B56" s="74" t="n">
        <v>18563</v>
      </c>
      <c r="C56" s="74" t="n">
        <v>9223</v>
      </c>
      <c r="D56" s="74" t="n">
        <v>9340</v>
      </c>
      <c r="E56" s="74" t="n">
        <v>3180</v>
      </c>
      <c r="F56" s="75" t="n">
        <v>5.8374213836478</v>
      </c>
      <c r="G56" s="74" t="n">
        <v>256</v>
      </c>
      <c r="H56" s="74" t="n">
        <v>113</v>
      </c>
      <c r="I56" s="74" t="n">
        <v>143</v>
      </c>
      <c r="J56" s="74" t="n">
        <v>43</v>
      </c>
      <c r="K56" s="75" t="n">
        <v>5.95348837209302</v>
      </c>
      <c r="L56" s="74" t="n">
        <v>18307</v>
      </c>
      <c r="M56" s="74" t="n">
        <v>9110</v>
      </c>
      <c r="N56" s="74" t="n">
        <v>9197</v>
      </c>
      <c r="O56" s="74" t="n">
        <v>3137</v>
      </c>
      <c r="P56" s="75" t="n">
        <v>5.83583041122091</v>
      </c>
      <c r="AH56" s="73" t="n">
        <f aca="false">B56-(C56+D56)</f>
        <v>0</v>
      </c>
      <c r="AI56" s="73" t="n">
        <f aca="false">E56-(J56+O56)</f>
        <v>0</v>
      </c>
      <c r="AJ56" s="73" t="n">
        <f aca="false">G56-(H56+I56)</f>
        <v>0</v>
      </c>
      <c r="AK56" s="73" t="n">
        <f aca="false">L56-(M56+N56)</f>
        <v>0</v>
      </c>
    </row>
    <row r="57" customFormat="false" ht="12.75" hidden="false" customHeight="false" outlineLevel="0" collapsed="false">
      <c r="A57" s="68" t="s">
        <v>97</v>
      </c>
      <c r="B57" s="74" t="n">
        <v>36105</v>
      </c>
      <c r="C57" s="74" t="n">
        <v>18166</v>
      </c>
      <c r="D57" s="74" t="n">
        <v>17939</v>
      </c>
      <c r="E57" s="74" t="n">
        <v>5672</v>
      </c>
      <c r="F57" s="75" t="n">
        <v>6.36354019746121</v>
      </c>
      <c r="G57" s="74" t="n">
        <v>8045</v>
      </c>
      <c r="H57" s="74" t="n">
        <v>4029</v>
      </c>
      <c r="I57" s="74" t="n">
        <v>4016</v>
      </c>
      <c r="J57" s="74" t="n">
        <v>1186</v>
      </c>
      <c r="K57" s="75" t="n">
        <v>6.77993254637437</v>
      </c>
      <c r="L57" s="74" t="n">
        <v>28060</v>
      </c>
      <c r="M57" s="74" t="n">
        <v>14137</v>
      </c>
      <c r="N57" s="74" t="n">
        <v>13923</v>
      </c>
      <c r="O57" s="74" t="n">
        <v>4486</v>
      </c>
      <c r="P57" s="75" t="n">
        <v>6.25345519393669</v>
      </c>
      <c r="AH57" s="73" t="n">
        <f aca="false">B57-(C57+D57)</f>
        <v>0</v>
      </c>
      <c r="AI57" s="73" t="n">
        <f aca="false">E57-(J57+O57)</f>
        <v>0</v>
      </c>
      <c r="AJ57" s="73" t="n">
        <f aca="false">G57-(H57+I57)</f>
        <v>0</v>
      </c>
      <c r="AK57" s="73" t="n">
        <f aca="false">L57-(M57+N57)</f>
        <v>0</v>
      </c>
    </row>
    <row r="58" customFormat="false" ht="12.75" hidden="false" customHeight="false" outlineLevel="0" collapsed="false">
      <c r="A58" s="68" t="s">
        <v>98</v>
      </c>
      <c r="B58" s="74" t="n">
        <v>36778</v>
      </c>
      <c r="C58" s="74" t="n">
        <v>18602</v>
      </c>
      <c r="D58" s="74" t="n">
        <v>18176</v>
      </c>
      <c r="E58" s="74" t="n">
        <v>5936</v>
      </c>
      <c r="F58" s="75" t="n">
        <v>6.16981132075472</v>
      </c>
      <c r="G58" s="74" t="n">
        <v>0</v>
      </c>
      <c r="H58" s="74" t="n">
        <v>0</v>
      </c>
      <c r="I58" s="74" t="n">
        <v>0</v>
      </c>
      <c r="J58" s="74" t="n">
        <v>0</v>
      </c>
      <c r="K58" s="75" t="n">
        <v>0</v>
      </c>
      <c r="L58" s="74" t="n">
        <v>36778</v>
      </c>
      <c r="M58" s="74" t="n">
        <v>18602</v>
      </c>
      <c r="N58" s="74" t="n">
        <v>18176</v>
      </c>
      <c r="O58" s="74" t="n">
        <v>5936</v>
      </c>
      <c r="P58" s="75" t="n">
        <v>6.16981132075472</v>
      </c>
      <c r="AH58" s="73" t="n">
        <f aca="false">B58-(C58+D58)</f>
        <v>0</v>
      </c>
      <c r="AI58" s="73" t="n">
        <f aca="false">E58-(J58+O58)</f>
        <v>0</v>
      </c>
      <c r="AJ58" s="73" t="n">
        <f aca="false">G58-(H58+I58)</f>
        <v>0</v>
      </c>
      <c r="AK58" s="73" t="n">
        <f aca="false">L58-(M58+N58)</f>
        <v>0</v>
      </c>
    </row>
    <row r="59" customFormat="false" ht="12.75" hidden="false" customHeight="false" outlineLevel="0" collapsed="false">
      <c r="A59" s="68" t="s">
        <v>99</v>
      </c>
      <c r="B59" s="74" t="n">
        <v>22128</v>
      </c>
      <c r="C59" s="74" t="n">
        <v>11216</v>
      </c>
      <c r="D59" s="74" t="n">
        <v>10912</v>
      </c>
      <c r="E59" s="74" t="n">
        <v>3933</v>
      </c>
      <c r="F59" s="75" t="n">
        <v>5.6186117467582</v>
      </c>
      <c r="G59" s="74" t="n">
        <v>0</v>
      </c>
      <c r="H59" s="74" t="n">
        <v>0</v>
      </c>
      <c r="I59" s="74" t="n">
        <v>0</v>
      </c>
      <c r="J59" s="74" t="n">
        <v>0</v>
      </c>
      <c r="K59" s="75" t="n">
        <v>0</v>
      </c>
      <c r="L59" s="74" t="n">
        <v>22128</v>
      </c>
      <c r="M59" s="74" t="n">
        <v>11216</v>
      </c>
      <c r="N59" s="74" t="n">
        <v>10912</v>
      </c>
      <c r="O59" s="74" t="n">
        <v>3933</v>
      </c>
      <c r="P59" s="75" t="n">
        <v>5.6186117467582</v>
      </c>
      <c r="AH59" s="73" t="n">
        <f aca="false">B59-(C59+D59)</f>
        <v>0</v>
      </c>
      <c r="AI59" s="73" t="n">
        <f aca="false">E59-(J59+O59)</f>
        <v>0</v>
      </c>
      <c r="AJ59" s="73" t="n">
        <f aca="false">G59-(H59+I59)</f>
        <v>0</v>
      </c>
      <c r="AK59" s="73" t="n">
        <f aca="false">L59-(M59+N59)</f>
        <v>0</v>
      </c>
    </row>
    <row r="60" customFormat="false" ht="12.75" hidden="false" customHeight="false" outlineLevel="0" collapsed="false">
      <c r="A60" s="68" t="s">
        <v>100</v>
      </c>
      <c r="B60" s="74" t="n">
        <v>12128</v>
      </c>
      <c r="C60" s="74" t="n">
        <v>6350</v>
      </c>
      <c r="D60" s="74" t="n">
        <v>5778</v>
      </c>
      <c r="E60" s="74" t="n">
        <v>1949</v>
      </c>
      <c r="F60" s="75" t="n">
        <v>6.11698306824012</v>
      </c>
      <c r="G60" s="74" t="n">
        <v>549</v>
      </c>
      <c r="H60" s="74" t="n">
        <v>272</v>
      </c>
      <c r="I60" s="74" t="n">
        <v>277</v>
      </c>
      <c r="J60" s="74" t="n">
        <v>100</v>
      </c>
      <c r="K60" s="75" t="n">
        <v>5.42</v>
      </c>
      <c r="L60" s="74" t="n">
        <v>11579</v>
      </c>
      <c r="M60" s="74" t="n">
        <v>6078</v>
      </c>
      <c r="N60" s="74" t="n">
        <v>5501</v>
      </c>
      <c r="O60" s="74" t="n">
        <v>1849</v>
      </c>
      <c r="P60" s="75" t="n">
        <v>6.15467820443483</v>
      </c>
      <c r="AH60" s="73" t="n">
        <f aca="false">B60-(C60+D60)</f>
        <v>0</v>
      </c>
      <c r="AI60" s="73" t="n">
        <f aca="false">E60-(J60+O60)</f>
        <v>0</v>
      </c>
      <c r="AJ60" s="73" t="n">
        <f aca="false">G60-(H60+I60)</f>
        <v>0</v>
      </c>
      <c r="AK60" s="73" t="n">
        <f aca="false">L60-(M60+N60)</f>
        <v>0</v>
      </c>
    </row>
    <row r="61" customFormat="false" ht="12.75" hidden="false" customHeight="false" outlineLevel="0" collapsed="false">
      <c r="A61" s="76"/>
      <c r="B61" s="76"/>
      <c r="C61" s="76"/>
      <c r="D61" s="76"/>
      <c r="E61" s="76"/>
      <c r="F61" s="77"/>
      <c r="G61" s="76"/>
      <c r="H61" s="76"/>
      <c r="I61" s="76"/>
      <c r="J61" s="76"/>
      <c r="K61" s="77"/>
      <c r="L61" s="76"/>
      <c r="M61" s="76"/>
      <c r="N61" s="76"/>
      <c r="O61" s="76"/>
      <c r="P61" s="77"/>
      <c r="AH61" s="73" t="n">
        <f aca="false">B61-(C61+D61)</f>
        <v>0</v>
      </c>
      <c r="AI61" s="73" t="n">
        <f aca="false">E61-(J61+O61)</f>
        <v>0</v>
      </c>
      <c r="AJ61" s="73" t="n">
        <f aca="false">G61-(H61+I61)</f>
        <v>0</v>
      </c>
      <c r="AK61" s="73" t="n">
        <f aca="false">L61-(M61+N61)</f>
        <v>0</v>
      </c>
    </row>
    <row r="62" customFormat="false" ht="12.75" hidden="false" customHeight="false" outlineLevel="0" collapsed="false">
      <c r="A62" s="70" t="s">
        <v>101</v>
      </c>
      <c r="B62" s="71" t="n">
        <v>65240</v>
      </c>
      <c r="C62" s="71" t="n">
        <v>32063</v>
      </c>
      <c r="D62" s="71" t="n">
        <v>33177</v>
      </c>
      <c r="E62" s="71" t="n">
        <v>12050</v>
      </c>
      <c r="F62" s="72" t="n">
        <v>5.40647302904564</v>
      </c>
      <c r="G62" s="71" t="n">
        <v>12471</v>
      </c>
      <c r="H62" s="71" t="n">
        <v>6074</v>
      </c>
      <c r="I62" s="71" t="n">
        <v>6397</v>
      </c>
      <c r="J62" s="71" t="n">
        <v>1985</v>
      </c>
      <c r="K62" s="72" t="n">
        <v>6.24282115869018</v>
      </c>
      <c r="L62" s="71" t="n">
        <v>52769</v>
      </c>
      <c r="M62" s="71" t="n">
        <v>25989</v>
      </c>
      <c r="N62" s="71" t="n">
        <v>26780</v>
      </c>
      <c r="O62" s="71" t="n">
        <v>10065</v>
      </c>
      <c r="P62" s="72" t="n">
        <v>5.24153005464481</v>
      </c>
      <c r="R62" s="13" t="n">
        <f aca="false">B62-SUM(B63:B67)</f>
        <v>0</v>
      </c>
      <c r="S62" s="13" t="n">
        <f aca="false">C62-SUM(C63:C67)</f>
        <v>0</v>
      </c>
      <c r="T62" s="13" t="n">
        <f aca="false">D62-SUM(D63:D67)</f>
        <v>0</v>
      </c>
      <c r="U62" s="13" t="n">
        <f aca="false">E62-SUM(E63:E67)</f>
        <v>0</v>
      </c>
      <c r="W62" s="13" t="n">
        <f aca="false">G62-SUM(G63:G67)</f>
        <v>0</v>
      </c>
      <c r="X62" s="13" t="n">
        <f aca="false">H62-SUM(H63:H67)</f>
        <v>0</v>
      </c>
      <c r="Y62" s="13" t="n">
        <f aca="false">I62-SUM(I63:I67)</f>
        <v>0</v>
      </c>
      <c r="Z62" s="13" t="n">
        <f aca="false">J62-SUM(J63:J67)</f>
        <v>0</v>
      </c>
      <c r="AB62" s="13" t="n">
        <f aca="false">L62-SUM(L63:L67)</f>
        <v>0</v>
      </c>
      <c r="AC62" s="13" t="n">
        <f aca="false">M62-SUM(M63:M67)</f>
        <v>0</v>
      </c>
      <c r="AD62" s="13" t="n">
        <f aca="false">N62-SUM(N63:N67)</f>
        <v>0</v>
      </c>
      <c r="AE62" s="13" t="n">
        <f aca="false">O62-SUM(O63:O67)</f>
        <v>0</v>
      </c>
      <c r="AH62" s="73" t="n">
        <f aca="false">B62-(C62+D62)</f>
        <v>0</v>
      </c>
      <c r="AI62" s="73" t="n">
        <f aca="false">E62-(J62+O62)</f>
        <v>0</v>
      </c>
      <c r="AJ62" s="73" t="n">
        <f aca="false">G62-(H62+I62)</f>
        <v>0</v>
      </c>
      <c r="AK62" s="73" t="n">
        <f aca="false">L62-(M62+N62)</f>
        <v>0</v>
      </c>
    </row>
    <row r="63" customFormat="false" ht="12.75" hidden="false" customHeight="false" outlineLevel="0" collapsed="false">
      <c r="A63" s="68" t="s">
        <v>102</v>
      </c>
      <c r="B63" s="74" t="n">
        <v>7449</v>
      </c>
      <c r="C63" s="74" t="n">
        <v>3573</v>
      </c>
      <c r="D63" s="74" t="n">
        <v>3876</v>
      </c>
      <c r="E63" s="74" t="n">
        <v>1488</v>
      </c>
      <c r="F63" s="75" t="n">
        <v>5.00604838709677</v>
      </c>
      <c r="G63" s="74" t="n">
        <v>0</v>
      </c>
      <c r="H63" s="74" t="n">
        <v>0</v>
      </c>
      <c r="I63" s="74" t="n">
        <v>0</v>
      </c>
      <c r="J63" s="74" t="n">
        <v>0</v>
      </c>
      <c r="K63" s="75" t="n">
        <v>0</v>
      </c>
      <c r="L63" s="74" t="n">
        <v>7449</v>
      </c>
      <c r="M63" s="74" t="n">
        <v>3573</v>
      </c>
      <c r="N63" s="74" t="n">
        <v>3876</v>
      </c>
      <c r="O63" s="74" t="n">
        <v>1488</v>
      </c>
      <c r="P63" s="75" t="n">
        <v>5.00604838709677</v>
      </c>
      <c r="AH63" s="73" t="n">
        <f aca="false">B63-(C63+D63)</f>
        <v>0</v>
      </c>
      <c r="AI63" s="73" t="n">
        <f aca="false">E63-(J63+O63)</f>
        <v>0</v>
      </c>
      <c r="AJ63" s="73" t="n">
        <f aca="false">G63-(H63+I63)</f>
        <v>0</v>
      </c>
      <c r="AK63" s="73" t="n">
        <f aca="false">L63-(M63+N63)</f>
        <v>0</v>
      </c>
    </row>
    <row r="64" customFormat="false" ht="12.75" hidden="false" customHeight="false" outlineLevel="0" collapsed="false">
      <c r="A64" s="68" t="s">
        <v>103</v>
      </c>
      <c r="B64" s="74" t="n">
        <v>15989</v>
      </c>
      <c r="C64" s="74" t="n">
        <v>7897</v>
      </c>
      <c r="D64" s="74" t="n">
        <v>8092</v>
      </c>
      <c r="E64" s="74" t="n">
        <v>2957</v>
      </c>
      <c r="F64" s="75" t="n">
        <v>5.40547852553264</v>
      </c>
      <c r="G64" s="74" t="n">
        <v>0</v>
      </c>
      <c r="H64" s="74" t="n">
        <v>0</v>
      </c>
      <c r="I64" s="74" t="n">
        <v>0</v>
      </c>
      <c r="J64" s="74" t="n">
        <v>0</v>
      </c>
      <c r="K64" s="75" t="n">
        <v>0</v>
      </c>
      <c r="L64" s="74" t="n">
        <v>15989</v>
      </c>
      <c r="M64" s="74" t="n">
        <v>7897</v>
      </c>
      <c r="N64" s="74" t="n">
        <v>8092</v>
      </c>
      <c r="O64" s="74" t="n">
        <v>2957</v>
      </c>
      <c r="P64" s="75" t="n">
        <v>5.40547852553264</v>
      </c>
      <c r="AH64" s="73" t="n">
        <f aca="false">B64-(C64+D64)</f>
        <v>0</v>
      </c>
      <c r="AI64" s="73" t="n">
        <f aca="false">E64-(J64+O64)</f>
        <v>0</v>
      </c>
      <c r="AJ64" s="73" t="n">
        <f aca="false">G64-(H64+I64)</f>
        <v>0</v>
      </c>
      <c r="AK64" s="73" t="n">
        <f aca="false">L64-(M64+N64)</f>
        <v>0</v>
      </c>
    </row>
    <row r="65" customFormat="false" ht="12.75" hidden="false" customHeight="false" outlineLevel="0" collapsed="false">
      <c r="A65" s="68" t="s">
        <v>104</v>
      </c>
      <c r="B65" s="74" t="n">
        <v>31164</v>
      </c>
      <c r="C65" s="74" t="n">
        <v>15299</v>
      </c>
      <c r="D65" s="74" t="n">
        <v>15865</v>
      </c>
      <c r="E65" s="74" t="n">
        <v>5592</v>
      </c>
      <c r="F65" s="75" t="n">
        <v>5.55883404864092</v>
      </c>
      <c r="G65" s="74" t="n">
        <v>12471</v>
      </c>
      <c r="H65" s="74" t="n">
        <v>6074</v>
      </c>
      <c r="I65" s="74" t="n">
        <v>6397</v>
      </c>
      <c r="J65" s="74" t="n">
        <v>1985</v>
      </c>
      <c r="K65" s="75" t="n">
        <v>6.24282115869018</v>
      </c>
      <c r="L65" s="74" t="n">
        <v>18693</v>
      </c>
      <c r="M65" s="74" t="n">
        <v>9225</v>
      </c>
      <c r="N65" s="74" t="n">
        <v>9468</v>
      </c>
      <c r="O65" s="74" t="n">
        <v>3607</v>
      </c>
      <c r="P65" s="75" t="n">
        <v>5.18242306626005</v>
      </c>
      <c r="AH65" s="73" t="n">
        <f aca="false">B65-(C65+D65)</f>
        <v>0</v>
      </c>
      <c r="AI65" s="73" t="n">
        <f aca="false">E65-(J65+O65)</f>
        <v>0</v>
      </c>
      <c r="AJ65" s="73" t="n">
        <f aca="false">G65-(H65+I65)</f>
        <v>0</v>
      </c>
      <c r="AK65" s="73" t="n">
        <f aca="false">L65-(M65+N65)</f>
        <v>0</v>
      </c>
    </row>
    <row r="66" customFormat="false" ht="12.75" hidden="false" customHeight="false" outlineLevel="0" collapsed="false">
      <c r="A66" s="68" t="s">
        <v>105</v>
      </c>
      <c r="B66" s="74" t="n">
        <v>7124</v>
      </c>
      <c r="C66" s="74" t="n">
        <v>3584</v>
      </c>
      <c r="D66" s="74" t="n">
        <v>3540</v>
      </c>
      <c r="E66" s="74" t="n">
        <v>1314</v>
      </c>
      <c r="F66" s="75" t="n">
        <v>5.42161339421613</v>
      </c>
      <c r="G66" s="74" t="n">
        <v>0</v>
      </c>
      <c r="H66" s="74" t="n">
        <v>0</v>
      </c>
      <c r="I66" s="74" t="n">
        <v>0</v>
      </c>
      <c r="J66" s="74" t="n">
        <v>0</v>
      </c>
      <c r="K66" s="75" t="n">
        <v>0</v>
      </c>
      <c r="L66" s="74" t="n">
        <v>7124</v>
      </c>
      <c r="M66" s="74" t="n">
        <v>3584</v>
      </c>
      <c r="N66" s="74" t="n">
        <v>3540</v>
      </c>
      <c r="O66" s="74" t="n">
        <v>1314</v>
      </c>
      <c r="P66" s="75" t="n">
        <v>5.42161339421613</v>
      </c>
      <c r="AH66" s="73" t="n">
        <f aca="false">B66-(C66+D66)</f>
        <v>0</v>
      </c>
      <c r="AI66" s="73" t="n">
        <f aca="false">E66-(J66+O66)</f>
        <v>0</v>
      </c>
      <c r="AJ66" s="73" t="n">
        <f aca="false">G66-(H66+I66)</f>
        <v>0</v>
      </c>
      <c r="AK66" s="73" t="n">
        <f aca="false">L66-(M66+N66)</f>
        <v>0</v>
      </c>
    </row>
    <row r="67" customFormat="false" ht="12.75" hidden="false" customHeight="false" outlineLevel="0" collapsed="false">
      <c r="A67" s="68" t="s">
        <v>106</v>
      </c>
      <c r="B67" s="74" t="n">
        <v>3514</v>
      </c>
      <c r="C67" s="74" t="n">
        <v>1710</v>
      </c>
      <c r="D67" s="74" t="n">
        <v>1804</v>
      </c>
      <c r="E67" s="74" t="n">
        <v>699</v>
      </c>
      <c r="F67" s="75" t="n">
        <v>5.01573676680973</v>
      </c>
      <c r="G67" s="74" t="n">
        <v>0</v>
      </c>
      <c r="H67" s="74" t="n">
        <v>0</v>
      </c>
      <c r="I67" s="74" t="n">
        <v>0</v>
      </c>
      <c r="J67" s="74" t="n">
        <v>0</v>
      </c>
      <c r="K67" s="75" t="n">
        <v>0</v>
      </c>
      <c r="L67" s="74" t="n">
        <v>3514</v>
      </c>
      <c r="M67" s="74" t="n">
        <v>1710</v>
      </c>
      <c r="N67" s="74" t="n">
        <v>1804</v>
      </c>
      <c r="O67" s="74" t="n">
        <v>699</v>
      </c>
      <c r="P67" s="75" t="n">
        <v>5.01573676680973</v>
      </c>
      <c r="AH67" s="73" t="n">
        <f aca="false">B67-(C67+D67)</f>
        <v>0</v>
      </c>
      <c r="AI67" s="73" t="n">
        <f aca="false">E67-(J67+O67)</f>
        <v>0</v>
      </c>
      <c r="AJ67" s="73" t="n">
        <f aca="false">G67-(H67+I67)</f>
        <v>0</v>
      </c>
      <c r="AK67" s="73" t="n">
        <f aca="false">L67-(M67+N67)</f>
        <v>0</v>
      </c>
    </row>
    <row r="68" customFormat="false" ht="12.75" hidden="false" customHeight="false" outlineLevel="0" collapsed="false">
      <c r="A68" s="68"/>
      <c r="B68" s="74"/>
      <c r="C68" s="74"/>
      <c r="D68" s="74"/>
      <c r="E68" s="74"/>
      <c r="F68" s="75"/>
      <c r="G68" s="74"/>
      <c r="H68" s="74"/>
      <c r="I68" s="74"/>
      <c r="J68" s="74"/>
      <c r="K68" s="75"/>
      <c r="L68" s="74"/>
      <c r="M68" s="74"/>
      <c r="N68" s="74"/>
      <c r="O68" s="74"/>
      <c r="P68" s="75"/>
      <c r="AH68" s="73" t="n">
        <f aca="false">B68-(C68+D68)</f>
        <v>0</v>
      </c>
      <c r="AI68" s="73" t="n">
        <f aca="false">E68-(J68+O68)</f>
        <v>0</v>
      </c>
      <c r="AJ68" s="73" t="n">
        <f aca="false">G68-(H68+I68)</f>
        <v>0</v>
      </c>
      <c r="AK68" s="73" t="n">
        <f aca="false">L68-(M68+N68)</f>
        <v>0</v>
      </c>
    </row>
    <row r="69" customFormat="false" ht="12.75" hidden="false" customHeight="false" outlineLevel="0" collapsed="false">
      <c r="A69" s="70" t="s">
        <v>107</v>
      </c>
      <c r="B69" s="71" t="n">
        <v>71927</v>
      </c>
      <c r="C69" s="71" t="n">
        <v>36436</v>
      </c>
      <c r="D69" s="71" t="n">
        <v>35491</v>
      </c>
      <c r="E69" s="71" t="n">
        <v>11884</v>
      </c>
      <c r="F69" s="72" t="n">
        <v>6.03391114102996</v>
      </c>
      <c r="G69" s="71" t="n">
        <v>5201</v>
      </c>
      <c r="H69" s="71" t="n">
        <v>2585</v>
      </c>
      <c r="I69" s="71" t="n">
        <v>2616</v>
      </c>
      <c r="J69" s="71" t="n">
        <v>755</v>
      </c>
      <c r="K69" s="72" t="n">
        <v>6.84635761589404</v>
      </c>
      <c r="L69" s="71" t="n">
        <v>66726</v>
      </c>
      <c r="M69" s="71" t="n">
        <v>33851</v>
      </c>
      <c r="N69" s="71" t="n">
        <v>32875</v>
      </c>
      <c r="O69" s="71" t="n">
        <v>11129</v>
      </c>
      <c r="P69" s="72" t="n">
        <v>5.97879414143229</v>
      </c>
      <c r="R69" s="73" t="n">
        <f aca="false">B69-SUM(B70:B72)</f>
        <v>0</v>
      </c>
      <c r="S69" s="73" t="n">
        <f aca="false">C69-SUM(C70:C72)</f>
        <v>0</v>
      </c>
      <c r="T69" s="73" t="n">
        <f aca="false">D69-SUM(D70:D72)</f>
        <v>0</v>
      </c>
      <c r="U69" s="73" t="n">
        <f aca="false">E69-SUM(E70:E72)</f>
        <v>0</v>
      </c>
      <c r="V69" s="73"/>
      <c r="W69" s="73" t="n">
        <f aca="false">G69-SUM(G70:G72)</f>
        <v>0</v>
      </c>
      <c r="X69" s="73" t="n">
        <f aca="false">H69-SUM(H70:H72)</f>
        <v>0</v>
      </c>
      <c r="Y69" s="73" t="n">
        <f aca="false">I69-SUM(I70:I72)</f>
        <v>0</v>
      </c>
      <c r="Z69" s="73" t="n">
        <f aca="false">J69-SUM(J70:J72)</f>
        <v>0</v>
      </c>
      <c r="AA69" s="73"/>
      <c r="AB69" s="73" t="n">
        <f aca="false">L69-SUM(L70:L72)</f>
        <v>0</v>
      </c>
      <c r="AC69" s="73" t="n">
        <f aca="false">M69-SUM(M70:M72)</f>
        <v>0</v>
      </c>
      <c r="AD69" s="73" t="n">
        <f aca="false">N69-SUM(N70:N72)</f>
        <v>0</v>
      </c>
      <c r="AE69" s="73" t="n">
        <f aca="false">O69-SUM(O70:O72)</f>
        <v>0</v>
      </c>
      <c r="AF69" s="73"/>
      <c r="AH69" s="73" t="n">
        <f aca="false">B69-(C69+D69)</f>
        <v>0</v>
      </c>
      <c r="AI69" s="73" t="n">
        <f aca="false">E69-(J69+O69)</f>
        <v>0</v>
      </c>
      <c r="AJ69" s="73" t="n">
        <f aca="false">G69-(H69+I69)</f>
        <v>0</v>
      </c>
      <c r="AK69" s="73" t="n">
        <f aca="false">L69-(M69+N69)</f>
        <v>0</v>
      </c>
    </row>
    <row r="70" customFormat="false" ht="12.75" hidden="false" customHeight="false" outlineLevel="0" collapsed="false">
      <c r="A70" s="68" t="s">
        <v>108</v>
      </c>
      <c r="B70" s="74" t="n">
        <v>27879</v>
      </c>
      <c r="C70" s="74" t="n">
        <v>14175</v>
      </c>
      <c r="D70" s="74" t="n">
        <v>13704</v>
      </c>
      <c r="E70" s="74" t="n">
        <v>4584</v>
      </c>
      <c r="F70" s="75" t="n">
        <v>6.05868237347295</v>
      </c>
      <c r="G70" s="74" t="n">
        <v>0</v>
      </c>
      <c r="H70" s="74" t="n">
        <v>0</v>
      </c>
      <c r="I70" s="74" t="n">
        <v>0</v>
      </c>
      <c r="J70" s="74" t="n">
        <v>0</v>
      </c>
      <c r="K70" s="75" t="n">
        <v>0</v>
      </c>
      <c r="L70" s="74" t="n">
        <v>27879</v>
      </c>
      <c r="M70" s="74" t="n">
        <v>14175</v>
      </c>
      <c r="N70" s="74" t="n">
        <v>13704</v>
      </c>
      <c r="O70" s="74" t="n">
        <v>4584</v>
      </c>
      <c r="P70" s="75" t="n">
        <v>6.05868237347295</v>
      </c>
      <c r="AH70" s="73" t="n">
        <f aca="false">B70-(C70+D70)</f>
        <v>0</v>
      </c>
      <c r="AI70" s="73" t="n">
        <f aca="false">E70-(J70+O70)</f>
        <v>0</v>
      </c>
      <c r="AJ70" s="73" t="n">
        <f aca="false">G70-(H70+I70)</f>
        <v>0</v>
      </c>
      <c r="AK70" s="73" t="n">
        <f aca="false">L70-(M70+N70)</f>
        <v>0</v>
      </c>
    </row>
    <row r="71" customFormat="false" ht="12.75" hidden="false" customHeight="false" outlineLevel="0" collapsed="false">
      <c r="A71" s="68" t="s">
        <v>109</v>
      </c>
      <c r="B71" s="74" t="n">
        <v>22128</v>
      </c>
      <c r="C71" s="74" t="n">
        <v>11080</v>
      </c>
      <c r="D71" s="74" t="n">
        <v>11048</v>
      </c>
      <c r="E71" s="74" t="n">
        <v>3559</v>
      </c>
      <c r="F71" s="75" t="n">
        <v>6.20708064062939</v>
      </c>
      <c r="G71" s="74" t="n">
        <v>5201</v>
      </c>
      <c r="H71" s="74" t="n">
        <v>2585</v>
      </c>
      <c r="I71" s="74" t="n">
        <v>2616</v>
      </c>
      <c r="J71" s="74" t="n">
        <v>755</v>
      </c>
      <c r="K71" s="75" t="n">
        <v>6.84635761589404</v>
      </c>
      <c r="L71" s="74" t="n">
        <v>16927</v>
      </c>
      <c r="M71" s="74" t="n">
        <v>8495</v>
      </c>
      <c r="N71" s="74" t="n">
        <v>8432</v>
      </c>
      <c r="O71" s="74" t="n">
        <v>2804</v>
      </c>
      <c r="P71" s="75" t="n">
        <v>6.03495007132668</v>
      </c>
      <c r="AH71" s="73" t="n">
        <f aca="false">B71-(C71+D71)</f>
        <v>0</v>
      </c>
      <c r="AI71" s="73" t="n">
        <f aca="false">E71-(J71+O71)</f>
        <v>0</v>
      </c>
      <c r="AJ71" s="73" t="n">
        <f aca="false">G71-(H71+I71)</f>
        <v>0</v>
      </c>
      <c r="AK71" s="73" t="n">
        <f aca="false">L71-(M71+N71)</f>
        <v>0</v>
      </c>
    </row>
    <row r="72" customFormat="false" ht="12.75" hidden="false" customHeight="false" outlineLevel="0" collapsed="false">
      <c r="A72" s="68" t="s">
        <v>110</v>
      </c>
      <c r="B72" s="74" t="n">
        <v>21920</v>
      </c>
      <c r="C72" s="74" t="n">
        <v>11181</v>
      </c>
      <c r="D72" s="74" t="n">
        <v>10739</v>
      </c>
      <c r="E72" s="74" t="n">
        <v>3741</v>
      </c>
      <c r="F72" s="75" t="n">
        <v>5.83881315156375</v>
      </c>
      <c r="G72" s="74" t="n">
        <v>0</v>
      </c>
      <c r="H72" s="74" t="n">
        <v>0</v>
      </c>
      <c r="I72" s="74" t="n">
        <v>0</v>
      </c>
      <c r="J72" s="74" t="n">
        <v>0</v>
      </c>
      <c r="K72" s="75" t="n">
        <v>0</v>
      </c>
      <c r="L72" s="74" t="n">
        <v>21920</v>
      </c>
      <c r="M72" s="74" t="n">
        <v>11181</v>
      </c>
      <c r="N72" s="74" t="n">
        <v>10739</v>
      </c>
      <c r="O72" s="74" t="n">
        <v>3741</v>
      </c>
      <c r="P72" s="75" t="n">
        <v>5.83881315156375</v>
      </c>
      <c r="AH72" s="73" t="n">
        <f aca="false">B72-(C72+D72)</f>
        <v>0</v>
      </c>
      <c r="AI72" s="73" t="n">
        <f aca="false">E72-(J72+O72)</f>
        <v>0</v>
      </c>
      <c r="AJ72" s="73" t="n">
        <f aca="false">G72-(H72+I72)</f>
        <v>0</v>
      </c>
      <c r="AK72" s="73" t="n">
        <f aca="false">L72-(M72+N72)</f>
        <v>0</v>
      </c>
    </row>
    <row r="73" customFormat="false" ht="12.75" hidden="false" customHeight="false" outlineLevel="0" collapsed="false">
      <c r="A73" s="76"/>
      <c r="B73" s="76"/>
      <c r="C73" s="76"/>
      <c r="D73" s="76"/>
      <c r="E73" s="76"/>
      <c r="F73" s="77"/>
      <c r="G73" s="76"/>
      <c r="H73" s="76"/>
      <c r="I73" s="76"/>
      <c r="J73" s="76"/>
      <c r="K73" s="77"/>
      <c r="L73" s="76"/>
      <c r="M73" s="76"/>
      <c r="N73" s="76"/>
      <c r="O73" s="76"/>
      <c r="P73" s="77"/>
      <c r="AH73" s="73" t="n">
        <f aca="false">B73-(C73+D73)</f>
        <v>0</v>
      </c>
      <c r="AI73" s="73" t="n">
        <f aca="false">E73-(J73+O73)</f>
        <v>0</v>
      </c>
      <c r="AJ73" s="73" t="n">
        <f aca="false">G73-(H73+I73)</f>
        <v>0</v>
      </c>
      <c r="AK73" s="73" t="n">
        <f aca="false">L73-(M73+N73)</f>
        <v>0</v>
      </c>
    </row>
    <row r="74" customFormat="false" ht="12.75" hidden="false" customHeight="false" outlineLevel="0" collapsed="false">
      <c r="A74" s="70" t="s">
        <v>111</v>
      </c>
      <c r="B74" s="71" t="n">
        <v>46619</v>
      </c>
      <c r="C74" s="71" t="n">
        <v>23752</v>
      </c>
      <c r="D74" s="71" t="n">
        <v>22867</v>
      </c>
      <c r="E74" s="71" t="n">
        <v>7467</v>
      </c>
      <c r="F74" s="72" t="n">
        <v>6.23918575063613</v>
      </c>
      <c r="G74" s="71" t="n">
        <v>3703</v>
      </c>
      <c r="H74" s="71" t="n">
        <v>1921</v>
      </c>
      <c r="I74" s="71" t="n">
        <v>1782</v>
      </c>
      <c r="J74" s="71" t="n">
        <v>620</v>
      </c>
      <c r="K74" s="72" t="n">
        <v>5.97258064516129</v>
      </c>
      <c r="L74" s="71" t="n">
        <v>42916</v>
      </c>
      <c r="M74" s="71" t="n">
        <v>21831</v>
      </c>
      <c r="N74" s="71" t="n">
        <v>21085</v>
      </c>
      <c r="O74" s="71" t="n">
        <v>6847</v>
      </c>
      <c r="P74" s="72" t="n">
        <v>6.26332700452753</v>
      </c>
      <c r="R74" s="73" t="n">
        <f aca="false">B74-SUM(B75:B80)</f>
        <v>0</v>
      </c>
      <c r="S74" s="73" t="n">
        <f aca="false">C74-SUM(C75:C80)</f>
        <v>0</v>
      </c>
      <c r="T74" s="73" t="n">
        <f aca="false">D74-SUM(D75:D80)</f>
        <v>0</v>
      </c>
      <c r="U74" s="73" t="n">
        <f aca="false">E74-SUM(E75:E80)</f>
        <v>0</v>
      </c>
      <c r="V74" s="73"/>
      <c r="W74" s="73" t="n">
        <f aca="false">G74-SUM(G75:G80)</f>
        <v>0</v>
      </c>
      <c r="X74" s="73" t="n">
        <f aca="false">H74-SUM(H75:H80)</f>
        <v>0</v>
      </c>
      <c r="Y74" s="73" t="n">
        <f aca="false">I74-SUM(I75:I80)</f>
        <v>0</v>
      </c>
      <c r="Z74" s="73" t="n">
        <f aca="false">J74-SUM(J75:J80)</f>
        <v>0</v>
      </c>
      <c r="AA74" s="73"/>
      <c r="AB74" s="73" t="n">
        <f aca="false">L74-SUM(L75:L80)</f>
        <v>0</v>
      </c>
      <c r="AC74" s="73" t="n">
        <f aca="false">M74-SUM(M75:M80)</f>
        <v>0</v>
      </c>
      <c r="AD74" s="73" t="n">
        <f aca="false">N74-SUM(N75:N80)</f>
        <v>0</v>
      </c>
      <c r="AE74" s="73" t="n">
        <f aca="false">O74-SUM(O75:O80)</f>
        <v>0</v>
      </c>
      <c r="AF74" s="73"/>
      <c r="AH74" s="73" t="n">
        <f aca="false">B74-(C74+D74)</f>
        <v>0</v>
      </c>
      <c r="AI74" s="73" t="n">
        <f aca="false">E74-(J74+O74)</f>
        <v>0</v>
      </c>
      <c r="AJ74" s="73" t="n">
        <f aca="false">G74-(H74+I74)</f>
        <v>0</v>
      </c>
      <c r="AK74" s="73" t="n">
        <f aca="false">L74-(M74+N74)</f>
        <v>0</v>
      </c>
    </row>
    <row r="75" customFormat="false" ht="12.75" hidden="false" customHeight="false" outlineLevel="0" collapsed="false">
      <c r="A75" s="68" t="s">
        <v>112</v>
      </c>
      <c r="B75" s="74" t="n">
        <v>5438</v>
      </c>
      <c r="C75" s="74" t="n">
        <v>2888</v>
      </c>
      <c r="D75" s="74" t="n">
        <v>2550</v>
      </c>
      <c r="E75" s="74" t="n">
        <v>951</v>
      </c>
      <c r="F75" s="75" t="n">
        <v>5.71188222923239</v>
      </c>
      <c r="G75" s="74" t="n">
        <v>0</v>
      </c>
      <c r="H75" s="74" t="n">
        <v>0</v>
      </c>
      <c r="I75" s="74" t="n">
        <v>0</v>
      </c>
      <c r="J75" s="74" t="n">
        <v>0</v>
      </c>
      <c r="K75" s="75" t="n">
        <v>0</v>
      </c>
      <c r="L75" s="74" t="n">
        <v>5438</v>
      </c>
      <c r="M75" s="74" t="n">
        <v>2888</v>
      </c>
      <c r="N75" s="74" t="n">
        <v>2550</v>
      </c>
      <c r="O75" s="74" t="n">
        <v>951</v>
      </c>
      <c r="P75" s="75" t="n">
        <v>5.71188222923239</v>
      </c>
      <c r="AH75" s="73" t="n">
        <f aca="false">B75-(C75+D75)</f>
        <v>0</v>
      </c>
      <c r="AI75" s="73" t="n">
        <f aca="false">E75-(J75+O75)</f>
        <v>0</v>
      </c>
      <c r="AJ75" s="73" t="n">
        <f aca="false">G75-(H75+I75)</f>
        <v>0</v>
      </c>
      <c r="AK75" s="73" t="n">
        <f aca="false">L75-(M75+N75)</f>
        <v>0</v>
      </c>
    </row>
    <row r="76" customFormat="false" ht="12.75" hidden="false" customHeight="false" outlineLevel="0" collapsed="false">
      <c r="A76" s="68" t="s">
        <v>113</v>
      </c>
      <c r="B76" s="74" t="n">
        <v>7756</v>
      </c>
      <c r="C76" s="74" t="n">
        <v>3956</v>
      </c>
      <c r="D76" s="74" t="n">
        <v>3800</v>
      </c>
      <c r="E76" s="74" t="n">
        <v>1237</v>
      </c>
      <c r="F76" s="75" t="n">
        <v>6.25788197251415</v>
      </c>
      <c r="G76" s="74" t="n">
        <v>0</v>
      </c>
      <c r="H76" s="74" t="n">
        <v>0</v>
      </c>
      <c r="I76" s="74" t="n">
        <v>0</v>
      </c>
      <c r="J76" s="74" t="n">
        <v>0</v>
      </c>
      <c r="K76" s="75" t="n">
        <v>0</v>
      </c>
      <c r="L76" s="74" t="n">
        <v>7756</v>
      </c>
      <c r="M76" s="74" t="n">
        <v>3956</v>
      </c>
      <c r="N76" s="74" t="n">
        <v>3800</v>
      </c>
      <c r="O76" s="74" t="n">
        <v>1237</v>
      </c>
      <c r="P76" s="75" t="n">
        <v>6.25788197251415</v>
      </c>
      <c r="AH76" s="73" t="n">
        <f aca="false">B76-(C76+D76)</f>
        <v>0</v>
      </c>
      <c r="AI76" s="73" t="n">
        <f aca="false">E76-(J76+O76)</f>
        <v>0</v>
      </c>
      <c r="AJ76" s="73" t="n">
        <f aca="false">G76-(H76+I76)</f>
        <v>0</v>
      </c>
      <c r="AK76" s="73" t="n">
        <f aca="false">L76-(M76+N76)</f>
        <v>0</v>
      </c>
    </row>
    <row r="77" customFormat="false" ht="12.75" hidden="false" customHeight="false" outlineLevel="0" collapsed="false">
      <c r="A77" s="68" t="s">
        <v>114</v>
      </c>
      <c r="B77" s="74" t="n">
        <v>12050</v>
      </c>
      <c r="C77" s="74" t="n">
        <v>6031</v>
      </c>
      <c r="D77" s="74" t="n">
        <v>6019</v>
      </c>
      <c r="E77" s="74" t="n">
        <v>1774</v>
      </c>
      <c r="F77" s="75" t="n">
        <v>6.7891770011274</v>
      </c>
      <c r="G77" s="74" t="n">
        <v>0</v>
      </c>
      <c r="H77" s="74" t="n">
        <v>0</v>
      </c>
      <c r="I77" s="74" t="n">
        <v>0</v>
      </c>
      <c r="J77" s="74" t="n">
        <v>0</v>
      </c>
      <c r="K77" s="75" t="n">
        <v>0</v>
      </c>
      <c r="L77" s="74" t="n">
        <v>12050</v>
      </c>
      <c r="M77" s="74" t="n">
        <v>6031</v>
      </c>
      <c r="N77" s="74" t="n">
        <v>6019</v>
      </c>
      <c r="O77" s="74" t="n">
        <v>1774</v>
      </c>
      <c r="P77" s="75" t="n">
        <v>6.7891770011274</v>
      </c>
      <c r="AH77" s="73" t="n">
        <f aca="false">B77-(C77+D77)</f>
        <v>0</v>
      </c>
      <c r="AI77" s="73" t="n">
        <f aca="false">E77-(J77+O77)</f>
        <v>0</v>
      </c>
      <c r="AJ77" s="73" t="n">
        <f aca="false">G77-(H77+I77)</f>
        <v>0</v>
      </c>
      <c r="AK77" s="73" t="n">
        <f aca="false">L77-(M77+N77)</f>
        <v>0</v>
      </c>
    </row>
    <row r="78" customFormat="false" ht="12.75" hidden="false" customHeight="false" outlineLevel="0" collapsed="false">
      <c r="A78" s="68" t="s">
        <v>115</v>
      </c>
      <c r="B78" s="74" t="n">
        <v>3689</v>
      </c>
      <c r="C78" s="74" t="n">
        <v>1885</v>
      </c>
      <c r="D78" s="74" t="n">
        <v>1804</v>
      </c>
      <c r="E78" s="74" t="n">
        <v>719</v>
      </c>
      <c r="F78" s="75" t="n">
        <v>5.1307371349096</v>
      </c>
      <c r="G78" s="74" t="n">
        <v>0</v>
      </c>
      <c r="H78" s="74" t="n">
        <v>0</v>
      </c>
      <c r="I78" s="74" t="n">
        <v>0</v>
      </c>
      <c r="J78" s="74" t="n">
        <v>0</v>
      </c>
      <c r="K78" s="75" t="n">
        <v>0</v>
      </c>
      <c r="L78" s="74" t="n">
        <v>3689</v>
      </c>
      <c r="M78" s="74" t="n">
        <v>1885</v>
      </c>
      <c r="N78" s="74" t="n">
        <v>1804</v>
      </c>
      <c r="O78" s="74" t="n">
        <v>719</v>
      </c>
      <c r="P78" s="75" t="n">
        <v>5.1307371349096</v>
      </c>
      <c r="AH78" s="73" t="n">
        <f aca="false">B78-(C78+D78)</f>
        <v>0</v>
      </c>
      <c r="AI78" s="73" t="n">
        <f aca="false">E78-(J78+O78)</f>
        <v>0</v>
      </c>
      <c r="AJ78" s="73" t="n">
        <f aca="false">G78-(H78+I78)</f>
        <v>0</v>
      </c>
      <c r="AK78" s="73" t="n">
        <f aca="false">L78-(M78+N78)</f>
        <v>0</v>
      </c>
    </row>
    <row r="79" customFormat="false" ht="12.75" hidden="false" customHeight="false" outlineLevel="0" collapsed="false">
      <c r="A79" s="68" t="s">
        <v>116</v>
      </c>
      <c r="B79" s="74" t="n">
        <v>14392</v>
      </c>
      <c r="C79" s="74" t="n">
        <v>7327</v>
      </c>
      <c r="D79" s="74" t="n">
        <v>7065</v>
      </c>
      <c r="E79" s="74" t="n">
        <v>2300</v>
      </c>
      <c r="F79" s="75" t="n">
        <v>6.25739130434783</v>
      </c>
      <c r="G79" s="74" t="n">
        <v>3703</v>
      </c>
      <c r="H79" s="74" t="n">
        <v>1921</v>
      </c>
      <c r="I79" s="74" t="n">
        <v>1782</v>
      </c>
      <c r="J79" s="74" t="n">
        <v>620</v>
      </c>
      <c r="K79" s="75" t="n">
        <v>5.97258064516129</v>
      </c>
      <c r="L79" s="74" t="n">
        <v>10689</v>
      </c>
      <c r="M79" s="74" t="n">
        <v>5406</v>
      </c>
      <c r="N79" s="74" t="n">
        <v>5283</v>
      </c>
      <c r="O79" s="74" t="n">
        <v>1680</v>
      </c>
      <c r="P79" s="75" t="n">
        <v>6.3625</v>
      </c>
      <c r="AH79" s="73" t="n">
        <f aca="false">B79-(C79+D79)</f>
        <v>0</v>
      </c>
      <c r="AI79" s="73" t="n">
        <f aca="false">E79-(J79+O79)</f>
        <v>0</v>
      </c>
      <c r="AJ79" s="73" t="n">
        <f aca="false">G79-(H79+I79)</f>
        <v>0</v>
      </c>
      <c r="AK79" s="73" t="n">
        <f aca="false">L79-(M79+N79)</f>
        <v>0</v>
      </c>
    </row>
    <row r="80" customFormat="false" ht="12.75" hidden="false" customHeight="false" outlineLevel="0" collapsed="false">
      <c r="A80" s="68" t="s">
        <v>117</v>
      </c>
      <c r="B80" s="74" t="n">
        <v>3294</v>
      </c>
      <c r="C80" s="74" t="n">
        <v>1665</v>
      </c>
      <c r="D80" s="74" t="n">
        <v>1629</v>
      </c>
      <c r="E80" s="74" t="n">
        <v>486</v>
      </c>
      <c r="F80" s="75" t="n">
        <v>6.76954732510288</v>
      </c>
      <c r="G80" s="74" t="n">
        <v>0</v>
      </c>
      <c r="H80" s="74" t="n">
        <v>0</v>
      </c>
      <c r="I80" s="74" t="n">
        <v>0</v>
      </c>
      <c r="J80" s="74" t="n">
        <v>0</v>
      </c>
      <c r="K80" s="75" t="n">
        <v>0</v>
      </c>
      <c r="L80" s="74" t="n">
        <v>3294</v>
      </c>
      <c r="M80" s="74" t="n">
        <v>1665</v>
      </c>
      <c r="N80" s="74" t="n">
        <v>1629</v>
      </c>
      <c r="O80" s="74" t="n">
        <v>486</v>
      </c>
      <c r="P80" s="75" t="n">
        <v>6.76954732510288</v>
      </c>
      <c r="AH80" s="73" t="n">
        <f aca="false">B80-(C80+D80)</f>
        <v>0</v>
      </c>
      <c r="AI80" s="73" t="n">
        <f aca="false">E80-(J80+O80)</f>
        <v>0</v>
      </c>
      <c r="AJ80" s="73" t="n">
        <f aca="false">G80-(H80+I80)</f>
        <v>0</v>
      </c>
      <c r="AK80" s="73" t="n">
        <f aca="false">L80-(M80+N80)</f>
        <v>0</v>
      </c>
    </row>
    <row r="81" customFormat="false" ht="12.75" hidden="false" customHeight="false" outlineLevel="0" collapsed="false">
      <c r="A81" s="68"/>
      <c r="B81" s="74"/>
      <c r="C81" s="74"/>
      <c r="D81" s="74"/>
      <c r="E81" s="74"/>
      <c r="F81" s="75"/>
      <c r="G81" s="74"/>
      <c r="H81" s="74"/>
      <c r="I81" s="74"/>
      <c r="J81" s="74"/>
      <c r="K81" s="75"/>
      <c r="L81" s="74"/>
      <c r="M81" s="74"/>
      <c r="N81" s="74"/>
      <c r="O81" s="74"/>
      <c r="P81" s="75"/>
      <c r="AH81" s="73" t="n">
        <f aca="false">B81-(C81+D81)</f>
        <v>0</v>
      </c>
      <c r="AI81" s="73" t="n">
        <f aca="false">E81-(J81+O81)</f>
        <v>0</v>
      </c>
      <c r="AJ81" s="73" t="n">
        <f aca="false">G81-(H81+I81)</f>
        <v>0</v>
      </c>
      <c r="AK81" s="73" t="n">
        <f aca="false">L81-(M81+N81)</f>
        <v>0</v>
      </c>
    </row>
    <row r="82" customFormat="false" ht="12.75" hidden="false" customHeight="false" outlineLevel="0" collapsed="false">
      <c r="A82" s="70" t="s">
        <v>118</v>
      </c>
      <c r="B82" s="71" t="n">
        <v>53691</v>
      </c>
      <c r="C82" s="71" t="n">
        <v>27750</v>
      </c>
      <c r="D82" s="71" t="n">
        <v>25941</v>
      </c>
      <c r="E82" s="71" t="n">
        <v>9023</v>
      </c>
      <c r="F82" s="72" t="n">
        <v>5.94979496841405</v>
      </c>
      <c r="G82" s="71" t="n">
        <v>7332</v>
      </c>
      <c r="H82" s="71" t="n">
        <v>3749</v>
      </c>
      <c r="I82" s="71" t="n">
        <v>3583</v>
      </c>
      <c r="J82" s="71" t="n">
        <v>1165</v>
      </c>
      <c r="K82" s="72" t="n">
        <v>6.2892703862661</v>
      </c>
      <c r="L82" s="71" t="n">
        <v>46359</v>
      </c>
      <c r="M82" s="71" t="n">
        <v>24001</v>
      </c>
      <c r="N82" s="71" t="n">
        <v>22358</v>
      </c>
      <c r="O82" s="71" t="n">
        <v>7858</v>
      </c>
      <c r="P82" s="72" t="n">
        <v>5.89946551285314</v>
      </c>
      <c r="R82" s="73" t="n">
        <f aca="false">B82-SUM(B83:B86)</f>
        <v>0</v>
      </c>
      <c r="S82" s="73" t="n">
        <f aca="false">C82-SUM(C83:C86)</f>
        <v>0</v>
      </c>
      <c r="T82" s="73" t="n">
        <f aca="false">D82-SUM(D83:D86)</f>
        <v>0</v>
      </c>
      <c r="U82" s="73" t="n">
        <f aca="false">E82-SUM(E83:E86)</f>
        <v>0</v>
      </c>
      <c r="V82" s="73"/>
      <c r="W82" s="73" t="n">
        <f aca="false">G82-SUM(G83:G86)</f>
        <v>0</v>
      </c>
      <c r="X82" s="73" t="n">
        <f aca="false">H82-SUM(H83:H86)</f>
        <v>0</v>
      </c>
      <c r="Y82" s="73" t="n">
        <f aca="false">I82-SUM(I83:I86)</f>
        <v>0</v>
      </c>
      <c r="Z82" s="73" t="n">
        <f aca="false">J82-SUM(J83:J86)</f>
        <v>0</v>
      </c>
      <c r="AA82" s="73"/>
      <c r="AB82" s="73" t="n">
        <f aca="false">L82-SUM(L83:L86)</f>
        <v>0</v>
      </c>
      <c r="AC82" s="73" t="n">
        <f aca="false">M82-SUM(M83:M86)</f>
        <v>0</v>
      </c>
      <c r="AD82" s="73" t="n">
        <f aca="false">N82-SUM(N83:N86)</f>
        <v>0</v>
      </c>
      <c r="AE82" s="73" t="n">
        <f aca="false">O82-SUM(O83:O86)</f>
        <v>0</v>
      </c>
      <c r="AF82" s="73"/>
      <c r="AH82" s="73" t="n">
        <f aca="false">B82-(C82+D82)</f>
        <v>0</v>
      </c>
      <c r="AI82" s="73" t="n">
        <f aca="false">E82-(J82+O82)</f>
        <v>0</v>
      </c>
      <c r="AJ82" s="73" t="n">
        <f aca="false">G82-(H82+I82)</f>
        <v>0</v>
      </c>
      <c r="AK82" s="73" t="n">
        <f aca="false">L82-(M82+N82)</f>
        <v>0</v>
      </c>
    </row>
    <row r="83" customFormat="false" ht="12.75" hidden="false" customHeight="false" outlineLevel="0" collapsed="false">
      <c r="A83" s="68" t="s">
        <v>119</v>
      </c>
      <c r="B83" s="74" t="n">
        <v>7884</v>
      </c>
      <c r="C83" s="74" t="n">
        <v>4076</v>
      </c>
      <c r="D83" s="74" t="n">
        <v>3808</v>
      </c>
      <c r="E83" s="74" t="n">
        <v>1405</v>
      </c>
      <c r="F83" s="75" t="n">
        <v>5.61067615658363</v>
      </c>
      <c r="G83" s="74" t="n">
        <v>0</v>
      </c>
      <c r="H83" s="74" t="n">
        <v>0</v>
      </c>
      <c r="I83" s="74" t="n">
        <v>0</v>
      </c>
      <c r="J83" s="74" t="n">
        <v>0</v>
      </c>
      <c r="K83" s="75" t="n">
        <v>0</v>
      </c>
      <c r="L83" s="74" t="n">
        <v>7884</v>
      </c>
      <c r="M83" s="74" t="n">
        <v>4076</v>
      </c>
      <c r="N83" s="74" t="n">
        <v>3808</v>
      </c>
      <c r="O83" s="74" t="n">
        <v>1405</v>
      </c>
      <c r="P83" s="75" t="n">
        <v>5.61067615658363</v>
      </c>
      <c r="AH83" s="73" t="n">
        <f aca="false">B83-(C83+D83)</f>
        <v>0</v>
      </c>
      <c r="AI83" s="73" t="n">
        <f aca="false">E83-(J83+O83)</f>
        <v>0</v>
      </c>
      <c r="AJ83" s="73" t="n">
        <f aca="false">G83-(H83+I83)</f>
        <v>0</v>
      </c>
      <c r="AK83" s="73" t="n">
        <f aca="false">L83-(M83+N83)</f>
        <v>0</v>
      </c>
    </row>
    <row r="84" customFormat="false" ht="12.75" hidden="false" customHeight="false" outlineLevel="0" collapsed="false">
      <c r="A84" s="68" t="s">
        <v>120</v>
      </c>
      <c r="B84" s="74" t="n">
        <v>7416</v>
      </c>
      <c r="C84" s="74" t="n">
        <v>3886</v>
      </c>
      <c r="D84" s="74" t="n">
        <v>3530</v>
      </c>
      <c r="E84" s="74" t="n">
        <v>1252</v>
      </c>
      <c r="F84" s="75" t="n">
        <v>5.92332268370607</v>
      </c>
      <c r="G84" s="74" t="n">
        <v>0</v>
      </c>
      <c r="H84" s="74" t="n">
        <v>0</v>
      </c>
      <c r="I84" s="74" t="n">
        <v>0</v>
      </c>
      <c r="J84" s="74" t="n">
        <v>0</v>
      </c>
      <c r="K84" s="75" t="n">
        <v>0</v>
      </c>
      <c r="L84" s="74" t="n">
        <v>7416</v>
      </c>
      <c r="M84" s="74" t="n">
        <v>3886</v>
      </c>
      <c r="N84" s="74" t="n">
        <v>3530</v>
      </c>
      <c r="O84" s="74" t="n">
        <v>1252</v>
      </c>
      <c r="P84" s="75" t="n">
        <v>5.92332268370607</v>
      </c>
      <c r="AH84" s="73" t="n">
        <f aca="false">B84-(C84+D84)</f>
        <v>0</v>
      </c>
      <c r="AI84" s="73" t="n">
        <f aca="false">E84-(J84+O84)</f>
        <v>0</v>
      </c>
      <c r="AJ84" s="73" t="n">
        <f aca="false">G84-(H84+I84)</f>
        <v>0</v>
      </c>
      <c r="AK84" s="73" t="n">
        <f aca="false">L84-(M84+N84)</f>
        <v>0</v>
      </c>
    </row>
    <row r="85" customFormat="false" ht="12.75" hidden="false" customHeight="false" outlineLevel="0" collapsed="false">
      <c r="A85" s="68" t="s">
        <v>121</v>
      </c>
      <c r="B85" s="74" t="n">
        <v>30673</v>
      </c>
      <c r="C85" s="74" t="n">
        <v>15731</v>
      </c>
      <c r="D85" s="74" t="n">
        <v>14942</v>
      </c>
      <c r="E85" s="74" t="n">
        <v>5245</v>
      </c>
      <c r="F85" s="75" t="n">
        <v>5.84709246901811</v>
      </c>
      <c r="G85" s="74" t="n">
        <v>7332</v>
      </c>
      <c r="H85" s="74" t="n">
        <v>3749</v>
      </c>
      <c r="I85" s="74" t="n">
        <v>3583</v>
      </c>
      <c r="J85" s="74" t="n">
        <v>1165</v>
      </c>
      <c r="K85" s="75" t="n">
        <v>6.2892703862661</v>
      </c>
      <c r="L85" s="74" t="n">
        <v>23341</v>
      </c>
      <c r="M85" s="74" t="n">
        <v>11982</v>
      </c>
      <c r="N85" s="74" t="n">
        <v>11359</v>
      </c>
      <c r="O85" s="74" t="n">
        <v>4080</v>
      </c>
      <c r="P85" s="75" t="n">
        <v>5.72083333333333</v>
      </c>
      <c r="AH85" s="73" t="n">
        <f aca="false">B85-(C85+D85)</f>
        <v>0</v>
      </c>
      <c r="AI85" s="73" t="n">
        <f aca="false">E85-(J85+O85)</f>
        <v>0</v>
      </c>
      <c r="AJ85" s="73" t="n">
        <f aca="false">G85-(H85+I85)</f>
        <v>0</v>
      </c>
      <c r="AK85" s="73" t="n">
        <f aca="false">L85-(M85+N85)</f>
        <v>0</v>
      </c>
    </row>
    <row r="86" customFormat="false" ht="12.75" hidden="false" customHeight="false" outlineLevel="0" collapsed="false">
      <c r="A86" s="68" t="s">
        <v>122</v>
      </c>
      <c r="B86" s="74" t="n">
        <v>7718</v>
      </c>
      <c r="C86" s="74" t="n">
        <v>4057</v>
      </c>
      <c r="D86" s="74" t="n">
        <v>3661</v>
      </c>
      <c r="E86" s="74" t="n">
        <v>1121</v>
      </c>
      <c r="F86" s="75" t="n">
        <v>6.88492417484389</v>
      </c>
      <c r="G86" s="74" t="n">
        <v>0</v>
      </c>
      <c r="H86" s="74" t="n">
        <v>0</v>
      </c>
      <c r="I86" s="74" t="n">
        <v>0</v>
      </c>
      <c r="J86" s="74" t="n">
        <v>0</v>
      </c>
      <c r="K86" s="75" t="n">
        <v>0</v>
      </c>
      <c r="L86" s="74" t="n">
        <v>7718</v>
      </c>
      <c r="M86" s="74" t="n">
        <v>4057</v>
      </c>
      <c r="N86" s="74" t="n">
        <v>3661</v>
      </c>
      <c r="O86" s="74" t="n">
        <v>1121</v>
      </c>
      <c r="P86" s="75" t="n">
        <v>6.88492417484389</v>
      </c>
      <c r="AH86" s="73" t="n">
        <f aca="false">B86-(C86+D86)</f>
        <v>0</v>
      </c>
      <c r="AI86" s="73" t="n">
        <f aca="false">E86-(J86+O86)</f>
        <v>0</v>
      </c>
      <c r="AJ86" s="73" t="n">
        <f aca="false">G86-(H86+I86)</f>
        <v>0</v>
      </c>
      <c r="AK86" s="73" t="n">
        <f aca="false">L86-(M86+N86)</f>
        <v>0</v>
      </c>
    </row>
    <row r="87" customFormat="false" ht="12.75" hidden="false" customHeight="false" outlineLevel="0" collapsed="false">
      <c r="A87" s="76"/>
      <c r="B87" s="76"/>
      <c r="C87" s="76"/>
      <c r="D87" s="76"/>
      <c r="E87" s="76"/>
      <c r="F87" s="77"/>
      <c r="G87" s="76"/>
      <c r="H87" s="76"/>
      <c r="I87" s="76"/>
      <c r="J87" s="76"/>
      <c r="K87" s="77"/>
      <c r="L87" s="76"/>
      <c r="M87" s="76"/>
      <c r="N87" s="76"/>
      <c r="O87" s="76"/>
      <c r="P87" s="77"/>
      <c r="AH87" s="73" t="n">
        <f aca="false">B87-(C87+D87)</f>
        <v>0</v>
      </c>
      <c r="AI87" s="73" t="n">
        <f aca="false">E87-(J87+O87)</f>
        <v>0</v>
      </c>
      <c r="AJ87" s="73" t="n">
        <f aca="false">G87-(H87+I87)</f>
        <v>0</v>
      </c>
      <c r="AK87" s="73" t="n">
        <f aca="false">L87-(M87+N87)</f>
        <v>0</v>
      </c>
    </row>
    <row r="88" customFormat="false" ht="15" hidden="false" customHeight="false" outlineLevel="0" collapsed="false">
      <c r="A88" s="78" t="s">
        <v>123</v>
      </c>
      <c r="B88" s="71" t="n">
        <v>68913</v>
      </c>
      <c r="C88" s="71" t="n">
        <v>34709</v>
      </c>
      <c r="D88" s="71" t="n">
        <v>34204</v>
      </c>
      <c r="E88" s="71" t="n">
        <v>14345</v>
      </c>
      <c r="F88" s="72" t="n">
        <v>4.79226211223423</v>
      </c>
      <c r="G88" s="71" t="n">
        <v>12421</v>
      </c>
      <c r="H88" s="71" t="n">
        <v>6459</v>
      </c>
      <c r="I88" s="71" t="n">
        <v>5962</v>
      </c>
      <c r="J88" s="71" t="n">
        <v>2244</v>
      </c>
      <c r="K88" s="72" t="n">
        <v>5.50356506238859</v>
      </c>
      <c r="L88" s="71" t="n">
        <v>56492</v>
      </c>
      <c r="M88" s="71" t="n">
        <v>28250</v>
      </c>
      <c r="N88" s="71" t="n">
        <v>28242</v>
      </c>
      <c r="O88" s="71" t="n">
        <v>12101</v>
      </c>
      <c r="P88" s="72" t="n">
        <v>4.66035864804562</v>
      </c>
      <c r="R88" s="13" t="n">
        <f aca="false">B88-SUM(B89:B92)</f>
        <v>0</v>
      </c>
      <c r="S88" s="13" t="n">
        <f aca="false">C88-SUM(C89:C92)</f>
        <v>0</v>
      </c>
      <c r="T88" s="13" t="n">
        <f aca="false">D88-SUM(D89:D92)</f>
        <v>0</v>
      </c>
      <c r="U88" s="13" t="n">
        <f aca="false">E88-SUM(E89:E92)</f>
        <v>0</v>
      </c>
      <c r="W88" s="13" t="n">
        <f aca="false">G88-SUM(G89:G92)</f>
        <v>0</v>
      </c>
      <c r="X88" s="13" t="n">
        <f aca="false">H88-SUM(H89:H92)</f>
        <v>0</v>
      </c>
      <c r="Y88" s="13" t="n">
        <f aca="false">I88-SUM(I89:I92)</f>
        <v>0</v>
      </c>
      <c r="Z88" s="13" t="n">
        <f aca="false">J88-SUM(J89:J92)</f>
        <v>0</v>
      </c>
      <c r="AB88" s="13" t="n">
        <f aca="false">L88-SUM(L89:L92)</f>
        <v>0</v>
      </c>
      <c r="AC88" s="13" t="n">
        <f aca="false">M88-SUM(M89:M92)</f>
        <v>0</v>
      </c>
      <c r="AD88" s="13" t="n">
        <f aca="false">N88-SUM(N89:N92)</f>
        <v>0</v>
      </c>
      <c r="AE88" s="13" t="n">
        <f aca="false">O88-SUM(O89:O92)</f>
        <v>0</v>
      </c>
      <c r="AH88" s="73" t="n">
        <f aca="false">B88-(C88+D88)</f>
        <v>0</v>
      </c>
      <c r="AI88" s="73" t="n">
        <f aca="false">E88-(J88+O88)</f>
        <v>0</v>
      </c>
      <c r="AJ88" s="73" t="n">
        <f aca="false">G88-(H88+I88)</f>
        <v>0</v>
      </c>
      <c r="AK88" s="73" t="n">
        <f aca="false">L88-(M88+N88)</f>
        <v>0</v>
      </c>
    </row>
    <row r="89" customFormat="false" ht="12.75" hidden="false" customHeight="false" outlineLevel="0" collapsed="false">
      <c r="A89" s="68" t="s">
        <v>124</v>
      </c>
      <c r="B89" s="74" t="n">
        <v>12273</v>
      </c>
      <c r="C89" s="74" t="n">
        <v>6109</v>
      </c>
      <c r="D89" s="74" t="n">
        <v>6164</v>
      </c>
      <c r="E89" s="74" t="n">
        <v>2705</v>
      </c>
      <c r="F89" s="75" t="n">
        <v>4.51238447319778</v>
      </c>
      <c r="G89" s="74" t="n">
        <v>0</v>
      </c>
      <c r="H89" s="74" t="n">
        <v>0</v>
      </c>
      <c r="I89" s="74" t="n">
        <v>0</v>
      </c>
      <c r="J89" s="74" t="n">
        <v>0</v>
      </c>
      <c r="K89" s="75" t="n">
        <v>0</v>
      </c>
      <c r="L89" s="74" t="n">
        <v>12273</v>
      </c>
      <c r="M89" s="74" t="n">
        <v>6109</v>
      </c>
      <c r="N89" s="74" t="n">
        <v>6164</v>
      </c>
      <c r="O89" s="74" t="n">
        <v>2705</v>
      </c>
      <c r="P89" s="75" t="n">
        <v>4.51238447319778</v>
      </c>
      <c r="AH89" s="73" t="n">
        <f aca="false">B89-(C89+D89)</f>
        <v>0</v>
      </c>
      <c r="AI89" s="73" t="n">
        <f aca="false">E89-(J89+O89)</f>
        <v>0</v>
      </c>
      <c r="AJ89" s="73" t="n">
        <f aca="false">G89-(H89+I89)</f>
        <v>0</v>
      </c>
      <c r="AK89" s="73" t="n">
        <f aca="false">L89-(M89+N89)</f>
        <v>0</v>
      </c>
    </row>
    <row r="90" customFormat="false" ht="12.75" hidden="false" customHeight="false" outlineLevel="0" collapsed="false">
      <c r="A90" s="68" t="s">
        <v>125</v>
      </c>
      <c r="B90" s="74" t="n">
        <v>11481</v>
      </c>
      <c r="C90" s="74" t="n">
        <v>5641</v>
      </c>
      <c r="D90" s="74" t="n">
        <v>5840</v>
      </c>
      <c r="E90" s="74" t="n">
        <v>2538</v>
      </c>
      <c r="F90" s="75" t="n">
        <v>4.51536643026005</v>
      </c>
      <c r="G90" s="74" t="n">
        <v>0</v>
      </c>
      <c r="H90" s="74" t="n">
        <v>0</v>
      </c>
      <c r="I90" s="74" t="n">
        <v>0</v>
      </c>
      <c r="J90" s="74" t="n">
        <v>0</v>
      </c>
      <c r="K90" s="75" t="n">
        <v>0</v>
      </c>
      <c r="L90" s="74" t="n">
        <v>11481</v>
      </c>
      <c r="M90" s="74" t="n">
        <v>5641</v>
      </c>
      <c r="N90" s="74" t="n">
        <v>5840</v>
      </c>
      <c r="O90" s="74" t="n">
        <v>2538</v>
      </c>
      <c r="P90" s="75" t="n">
        <v>4.51536643026005</v>
      </c>
      <c r="AH90" s="73" t="n">
        <f aca="false">B90-(C90+D90)</f>
        <v>0</v>
      </c>
      <c r="AI90" s="73" t="n">
        <f aca="false">E90-(J90+O90)</f>
        <v>0</v>
      </c>
      <c r="AJ90" s="73" t="n">
        <f aca="false">G90-(H90+I90)</f>
        <v>0</v>
      </c>
      <c r="AK90" s="73" t="n">
        <f aca="false">L90-(M90+N90)</f>
        <v>0</v>
      </c>
    </row>
    <row r="91" customFormat="false" ht="12.75" hidden="false" customHeight="false" outlineLevel="0" collapsed="false">
      <c r="A91" s="68" t="s">
        <v>126</v>
      </c>
      <c r="B91" s="74" t="n">
        <v>37280</v>
      </c>
      <c r="C91" s="74" t="n">
        <v>19096</v>
      </c>
      <c r="D91" s="74" t="n">
        <v>18184</v>
      </c>
      <c r="E91" s="74" t="n">
        <v>7285</v>
      </c>
      <c r="F91" s="75" t="n">
        <v>5.1063829787234</v>
      </c>
      <c r="G91" s="74" t="n">
        <v>12421</v>
      </c>
      <c r="H91" s="74" t="n">
        <v>6459</v>
      </c>
      <c r="I91" s="74" t="n">
        <v>5962</v>
      </c>
      <c r="J91" s="74" t="n">
        <v>2244</v>
      </c>
      <c r="K91" s="75" t="n">
        <v>5.50356506238859</v>
      </c>
      <c r="L91" s="74" t="n">
        <v>24859</v>
      </c>
      <c r="M91" s="74" t="n">
        <v>12637</v>
      </c>
      <c r="N91" s="74" t="n">
        <v>12222</v>
      </c>
      <c r="O91" s="74" t="n">
        <v>5041</v>
      </c>
      <c r="P91" s="75" t="n">
        <v>4.92957746478873</v>
      </c>
      <c r="AH91" s="73" t="n">
        <f aca="false">B91-(C91+D91)</f>
        <v>0</v>
      </c>
      <c r="AI91" s="73" t="n">
        <f aca="false">E91-(J91+O91)</f>
        <v>0</v>
      </c>
      <c r="AJ91" s="73" t="n">
        <f aca="false">G91-(H91+I91)</f>
        <v>0</v>
      </c>
      <c r="AK91" s="73" t="n">
        <f aca="false">L91-(M91+N91)</f>
        <v>0</v>
      </c>
    </row>
    <row r="92" customFormat="false" ht="12.75" hidden="false" customHeight="false" outlineLevel="0" collapsed="false">
      <c r="A92" s="68" t="s">
        <v>127</v>
      </c>
      <c r="B92" s="74" t="n">
        <v>7879</v>
      </c>
      <c r="C92" s="74" t="n">
        <v>3863</v>
      </c>
      <c r="D92" s="74" t="n">
        <v>4016</v>
      </c>
      <c r="E92" s="74" t="n">
        <v>1817</v>
      </c>
      <c r="F92" s="75" t="n">
        <v>4.33626857457347</v>
      </c>
      <c r="G92" s="74" t="n">
        <v>0</v>
      </c>
      <c r="H92" s="74" t="n">
        <v>0</v>
      </c>
      <c r="I92" s="74" t="n">
        <v>0</v>
      </c>
      <c r="J92" s="74" t="n">
        <v>0</v>
      </c>
      <c r="K92" s="75" t="n">
        <v>0</v>
      </c>
      <c r="L92" s="74" t="n">
        <v>7879</v>
      </c>
      <c r="M92" s="74" t="n">
        <v>3863</v>
      </c>
      <c r="N92" s="74" t="n">
        <v>4016</v>
      </c>
      <c r="O92" s="74" t="n">
        <v>1817</v>
      </c>
      <c r="P92" s="75" t="n">
        <v>4.33626857457347</v>
      </c>
      <c r="AH92" s="73" t="n">
        <f aca="false">B92-(C92+D92)</f>
        <v>0</v>
      </c>
      <c r="AI92" s="73" t="n">
        <f aca="false">E92-(J92+O92)</f>
        <v>0</v>
      </c>
      <c r="AJ92" s="73" t="n">
        <f aca="false">G92-(H92+I92)</f>
        <v>0</v>
      </c>
      <c r="AK92" s="73" t="n">
        <f aca="false">L92-(M92+N92)</f>
        <v>0</v>
      </c>
    </row>
    <row r="93" customFormat="false" ht="12.75" hidden="false" customHeight="false" outlineLevel="0" collapsed="false">
      <c r="A93" s="76"/>
      <c r="B93" s="76"/>
      <c r="C93" s="76"/>
      <c r="D93" s="76"/>
      <c r="E93" s="76"/>
      <c r="F93" s="77"/>
      <c r="G93" s="76"/>
      <c r="H93" s="76"/>
      <c r="I93" s="76"/>
      <c r="J93" s="76"/>
      <c r="K93" s="77"/>
      <c r="L93" s="76"/>
      <c r="M93" s="76"/>
      <c r="N93" s="76"/>
      <c r="O93" s="76"/>
      <c r="P93" s="77"/>
      <c r="AH93" s="73" t="n">
        <f aca="false">B93-(C93+D93)</f>
        <v>0</v>
      </c>
      <c r="AI93" s="73" t="n">
        <f aca="false">E93-(J93+O93)</f>
        <v>0</v>
      </c>
      <c r="AJ93" s="73" t="n">
        <f aca="false">G93-(H93+I93)</f>
        <v>0</v>
      </c>
      <c r="AK93" s="73" t="n">
        <f aca="false">L93-(M93+N93)</f>
        <v>0</v>
      </c>
    </row>
    <row r="94" customFormat="false" ht="12.75" hidden="false" customHeight="false" outlineLevel="0" collapsed="false">
      <c r="A94" s="70" t="s">
        <v>128</v>
      </c>
      <c r="B94" s="71" t="n">
        <v>76033</v>
      </c>
      <c r="C94" s="71" t="n">
        <v>38131</v>
      </c>
      <c r="D94" s="71" t="n">
        <v>37902</v>
      </c>
      <c r="E94" s="71" t="n">
        <v>15297</v>
      </c>
      <c r="F94" s="72" t="n">
        <v>4.96587566189449</v>
      </c>
      <c r="G94" s="71" t="n">
        <v>6530</v>
      </c>
      <c r="H94" s="71" t="n">
        <v>3285</v>
      </c>
      <c r="I94" s="71" t="n">
        <v>3245</v>
      </c>
      <c r="J94" s="71" t="n">
        <v>1118</v>
      </c>
      <c r="K94" s="72" t="n">
        <v>5.82200357781753</v>
      </c>
      <c r="L94" s="71" t="n">
        <v>69503</v>
      </c>
      <c r="M94" s="71" t="n">
        <v>34846</v>
      </c>
      <c r="N94" s="71" t="n">
        <v>34657</v>
      </c>
      <c r="O94" s="71" t="n">
        <v>14179</v>
      </c>
      <c r="P94" s="72" t="n">
        <v>4.89837083010085</v>
      </c>
      <c r="R94" s="73" t="n">
        <f aca="false">B94-SUM(B95:B99)</f>
        <v>0</v>
      </c>
      <c r="S94" s="73" t="n">
        <f aca="false">C94-SUM(C95:C99)</f>
        <v>0</v>
      </c>
      <c r="T94" s="73" t="n">
        <f aca="false">D94-SUM(D95:D99)</f>
        <v>0</v>
      </c>
      <c r="U94" s="73" t="n">
        <f aca="false">E94-SUM(E95:E99)</f>
        <v>0</v>
      </c>
      <c r="V94" s="73"/>
      <c r="W94" s="73" t="n">
        <f aca="false">G94-SUM(G95:G99)</f>
        <v>0</v>
      </c>
      <c r="X94" s="73" t="n">
        <f aca="false">H94-SUM(H95:H99)</f>
        <v>0</v>
      </c>
      <c r="Y94" s="73" t="n">
        <f aca="false">I94-SUM(I95:I99)</f>
        <v>0</v>
      </c>
      <c r="Z94" s="73" t="n">
        <f aca="false">J94-SUM(J95:J99)</f>
        <v>0</v>
      </c>
      <c r="AA94" s="73"/>
      <c r="AB94" s="73" t="n">
        <f aca="false">L94-SUM(L95:L99)</f>
        <v>0</v>
      </c>
      <c r="AC94" s="73" t="n">
        <f aca="false">M94-SUM(M95:M99)</f>
        <v>0</v>
      </c>
      <c r="AD94" s="73" t="n">
        <f aca="false">N94-SUM(N95:N99)</f>
        <v>0</v>
      </c>
      <c r="AE94" s="73" t="n">
        <f aca="false">O94-SUM(O95:O99)</f>
        <v>0</v>
      </c>
      <c r="AF94" s="73"/>
      <c r="AH94" s="73" t="n">
        <f aca="false">B94-(C94+D94)</f>
        <v>0</v>
      </c>
      <c r="AI94" s="73" t="n">
        <f aca="false">E94-(J94+O94)</f>
        <v>0</v>
      </c>
      <c r="AJ94" s="73" t="n">
        <f aca="false">G94-(H94+I94)</f>
        <v>0</v>
      </c>
      <c r="AK94" s="73" t="n">
        <f aca="false">L94-(M94+N94)</f>
        <v>0</v>
      </c>
    </row>
    <row r="95" customFormat="false" ht="12.75" hidden="false" customHeight="false" outlineLevel="0" collapsed="false">
      <c r="A95" s="68" t="s">
        <v>129</v>
      </c>
      <c r="B95" s="74" t="n">
        <v>6808</v>
      </c>
      <c r="C95" s="74" t="n">
        <v>3520</v>
      </c>
      <c r="D95" s="74" t="n">
        <v>3288</v>
      </c>
      <c r="E95" s="74" t="n">
        <v>1237</v>
      </c>
      <c r="F95" s="75" t="n">
        <v>5.4890864995958</v>
      </c>
      <c r="G95" s="74" t="n">
        <v>0</v>
      </c>
      <c r="H95" s="74" t="n">
        <v>0</v>
      </c>
      <c r="I95" s="74" t="n">
        <v>0</v>
      </c>
      <c r="J95" s="74" t="n">
        <v>0</v>
      </c>
      <c r="K95" s="75" t="n">
        <v>0</v>
      </c>
      <c r="L95" s="74" t="n">
        <v>6808</v>
      </c>
      <c r="M95" s="74" t="n">
        <v>3520</v>
      </c>
      <c r="N95" s="74" t="n">
        <v>3288</v>
      </c>
      <c r="O95" s="74" t="n">
        <v>1237</v>
      </c>
      <c r="P95" s="75" t="n">
        <v>5.4890864995958</v>
      </c>
      <c r="AH95" s="73" t="n">
        <f aca="false">B95-(C95+D95)</f>
        <v>0</v>
      </c>
      <c r="AI95" s="73" t="n">
        <f aca="false">E95-(J95+O95)</f>
        <v>0</v>
      </c>
      <c r="AJ95" s="73" t="n">
        <f aca="false">G95-(H95+I95)</f>
        <v>0</v>
      </c>
      <c r="AK95" s="73" t="n">
        <f aca="false">L95-(M95+N95)</f>
        <v>0</v>
      </c>
    </row>
    <row r="96" customFormat="false" ht="12.75" hidden="false" customHeight="false" outlineLevel="0" collapsed="false">
      <c r="A96" s="68" t="s">
        <v>130</v>
      </c>
      <c r="B96" s="74" t="n">
        <v>17161</v>
      </c>
      <c r="C96" s="74" t="n">
        <v>8472</v>
      </c>
      <c r="D96" s="74" t="n">
        <v>8689</v>
      </c>
      <c r="E96" s="74" t="n">
        <v>3717</v>
      </c>
      <c r="F96" s="75" t="n">
        <v>4.61689534570891</v>
      </c>
      <c r="G96" s="74" t="n">
        <v>0</v>
      </c>
      <c r="H96" s="74" t="n">
        <v>0</v>
      </c>
      <c r="I96" s="74" t="n">
        <v>0</v>
      </c>
      <c r="J96" s="74" t="n">
        <v>0</v>
      </c>
      <c r="K96" s="75" t="n">
        <v>0</v>
      </c>
      <c r="L96" s="74" t="n">
        <v>17161</v>
      </c>
      <c r="M96" s="74" t="n">
        <v>8472</v>
      </c>
      <c r="N96" s="74" t="n">
        <v>8689</v>
      </c>
      <c r="O96" s="74" t="n">
        <v>3717</v>
      </c>
      <c r="P96" s="75" t="n">
        <v>4.61689534570891</v>
      </c>
      <c r="AH96" s="73" t="n">
        <f aca="false">B96-(C96+D96)</f>
        <v>0</v>
      </c>
      <c r="AI96" s="73" t="n">
        <f aca="false">E96-(J96+O96)</f>
        <v>0</v>
      </c>
      <c r="AJ96" s="73" t="n">
        <f aca="false">G96-(H96+I96)</f>
        <v>0</v>
      </c>
      <c r="AK96" s="73" t="n">
        <f aca="false">L96-(M96+N96)</f>
        <v>0</v>
      </c>
    </row>
    <row r="97" customFormat="false" ht="12.75" hidden="false" customHeight="false" outlineLevel="0" collapsed="false">
      <c r="A97" s="68" t="s">
        <v>131</v>
      </c>
      <c r="B97" s="74" t="n">
        <v>18908</v>
      </c>
      <c r="C97" s="74" t="n">
        <v>9461</v>
      </c>
      <c r="D97" s="74" t="n">
        <v>9447</v>
      </c>
      <c r="E97" s="74" t="n">
        <v>3858</v>
      </c>
      <c r="F97" s="75" t="n">
        <v>4.90098496630379</v>
      </c>
      <c r="G97" s="74" t="n">
        <v>0</v>
      </c>
      <c r="H97" s="74" t="n">
        <v>0</v>
      </c>
      <c r="I97" s="74" t="n">
        <v>0</v>
      </c>
      <c r="J97" s="74" t="n">
        <v>0</v>
      </c>
      <c r="K97" s="75" t="n">
        <v>0</v>
      </c>
      <c r="L97" s="74" t="n">
        <v>18908</v>
      </c>
      <c r="M97" s="74" t="n">
        <v>9461</v>
      </c>
      <c r="N97" s="74" t="n">
        <v>9447</v>
      </c>
      <c r="O97" s="74" t="n">
        <v>3858</v>
      </c>
      <c r="P97" s="75" t="n">
        <v>4.90098496630379</v>
      </c>
      <c r="AH97" s="73" t="n">
        <f aca="false">B97-(C97+D97)</f>
        <v>0</v>
      </c>
      <c r="AI97" s="73" t="n">
        <f aca="false">E97-(J97+O97)</f>
        <v>0</v>
      </c>
      <c r="AJ97" s="73" t="n">
        <f aca="false">G97-(H97+I97)</f>
        <v>0</v>
      </c>
      <c r="AK97" s="73" t="n">
        <f aca="false">L97-(M97+N97)</f>
        <v>0</v>
      </c>
    </row>
    <row r="98" customFormat="false" ht="12.75" hidden="false" customHeight="false" outlineLevel="0" collapsed="false">
      <c r="A98" s="68" t="s">
        <v>132</v>
      </c>
      <c r="B98" s="74" t="n">
        <v>7401</v>
      </c>
      <c r="C98" s="74" t="n">
        <v>3609</v>
      </c>
      <c r="D98" s="74" t="n">
        <v>3792</v>
      </c>
      <c r="E98" s="74" t="n">
        <v>1453</v>
      </c>
      <c r="F98" s="75" t="n">
        <v>5.08947006194081</v>
      </c>
      <c r="G98" s="74" t="n">
        <v>0</v>
      </c>
      <c r="H98" s="74" t="n">
        <v>0</v>
      </c>
      <c r="I98" s="74" t="n">
        <v>0</v>
      </c>
      <c r="J98" s="74" t="n">
        <v>0</v>
      </c>
      <c r="K98" s="75" t="n">
        <v>0</v>
      </c>
      <c r="L98" s="74" t="n">
        <v>7401</v>
      </c>
      <c r="M98" s="74" t="n">
        <v>3609</v>
      </c>
      <c r="N98" s="74" t="n">
        <v>3792</v>
      </c>
      <c r="O98" s="74" t="n">
        <v>1453</v>
      </c>
      <c r="P98" s="75" t="n">
        <v>5.08947006194081</v>
      </c>
      <c r="AH98" s="73" t="n">
        <f aca="false">B98-(C98+D98)</f>
        <v>0</v>
      </c>
      <c r="AI98" s="73" t="n">
        <f aca="false">E98-(J98+O98)</f>
        <v>0</v>
      </c>
      <c r="AJ98" s="73" t="n">
        <f aca="false">G98-(H98+I98)</f>
        <v>0</v>
      </c>
      <c r="AK98" s="73" t="n">
        <f aca="false">L98-(M98+N98)</f>
        <v>0</v>
      </c>
    </row>
    <row r="99" customFormat="false" ht="12.75" hidden="false" customHeight="false" outlineLevel="0" collapsed="false">
      <c r="A99" s="68" t="s">
        <v>133</v>
      </c>
      <c r="B99" s="74" t="n">
        <v>25755</v>
      </c>
      <c r="C99" s="74" t="n">
        <v>13069</v>
      </c>
      <c r="D99" s="74" t="n">
        <v>12686</v>
      </c>
      <c r="E99" s="74" t="n">
        <v>5032</v>
      </c>
      <c r="F99" s="75" t="n">
        <v>5.10910174880763</v>
      </c>
      <c r="G99" s="74" t="n">
        <v>6530</v>
      </c>
      <c r="H99" s="74" t="n">
        <v>3285</v>
      </c>
      <c r="I99" s="74" t="n">
        <v>3245</v>
      </c>
      <c r="J99" s="74" t="n">
        <v>1118</v>
      </c>
      <c r="K99" s="75" t="n">
        <v>5.82200357781753</v>
      </c>
      <c r="L99" s="74" t="n">
        <v>19225</v>
      </c>
      <c r="M99" s="74" t="n">
        <v>9784</v>
      </c>
      <c r="N99" s="74" t="n">
        <v>9441</v>
      </c>
      <c r="O99" s="74" t="n">
        <v>3914</v>
      </c>
      <c r="P99" s="75" t="n">
        <v>4.90546755237609</v>
      </c>
      <c r="AH99" s="73" t="n">
        <f aca="false">B99-(C99+D99)</f>
        <v>0</v>
      </c>
      <c r="AI99" s="73" t="n">
        <f aca="false">E99-(J99+O99)</f>
        <v>0</v>
      </c>
      <c r="AJ99" s="73" t="n">
        <f aca="false">G99-(H99+I99)</f>
        <v>0</v>
      </c>
      <c r="AK99" s="73" t="n">
        <f aca="false">L99-(M99+N99)</f>
        <v>0</v>
      </c>
    </row>
    <row r="100" customFormat="false" ht="12.75" hidden="false" customHeight="false" outlineLevel="0" collapsed="false">
      <c r="A100" s="76"/>
      <c r="B100" s="76"/>
      <c r="C100" s="76"/>
      <c r="D100" s="76"/>
      <c r="E100" s="76"/>
      <c r="F100" s="77"/>
      <c r="G100" s="76"/>
      <c r="H100" s="76"/>
      <c r="I100" s="76"/>
      <c r="J100" s="76"/>
      <c r="K100" s="77"/>
      <c r="L100" s="76"/>
      <c r="M100" s="76"/>
      <c r="N100" s="76"/>
      <c r="O100" s="76"/>
      <c r="P100" s="77"/>
    </row>
    <row r="101" customFormat="false" ht="15" hidden="false" customHeight="false" outlineLevel="0" collapsed="false">
      <c r="A101" s="79" t="s">
        <v>134</v>
      </c>
      <c r="B101" s="76"/>
      <c r="C101" s="76"/>
      <c r="D101" s="76"/>
      <c r="E101" s="76"/>
      <c r="F101" s="77"/>
      <c r="G101" s="76"/>
      <c r="H101" s="76"/>
      <c r="I101" s="76"/>
      <c r="J101" s="76"/>
      <c r="K101" s="77"/>
      <c r="L101" s="76"/>
      <c r="M101" s="76"/>
      <c r="N101" s="76"/>
      <c r="O101" s="76"/>
      <c r="P101" s="77"/>
    </row>
    <row r="102" customFormat="false" ht="15" hidden="false" customHeight="false" outlineLevel="0" collapsed="false">
      <c r="A102" s="31" t="s">
        <v>135</v>
      </c>
    </row>
    <row r="103" customFormat="false" ht="12.75" hidden="false" customHeight="false" outlineLevel="0" collapsed="false"/>
  </sheetData>
  <sheetProtection sheet="true"/>
  <mergeCells count="12">
    <mergeCell ref="B3:F3"/>
    <mergeCell ref="G3:K3"/>
    <mergeCell ref="L3:P3"/>
    <mergeCell ref="B4:D4"/>
    <mergeCell ref="E4:E5"/>
    <mergeCell ref="F4:F5"/>
    <mergeCell ref="G4:I4"/>
    <mergeCell ref="J4:J5"/>
    <mergeCell ref="K4:K5"/>
    <mergeCell ref="L4:N4"/>
    <mergeCell ref="O4:O5"/>
    <mergeCell ref="P4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6" topLeftCell="L46" activePane="bottomRight" state="frozen"/>
      <selection pane="topLeft" activeCell="A1" activeCellId="0" sqref="A1"/>
      <selection pane="topRight" activeCell="L1" activeCellId="0" sqref="L1"/>
      <selection pane="bottomLeft" activeCell="A46" activeCellId="0" sqref="A46"/>
      <selection pane="bottomRight" activeCell="A2" activeCellId="0" sqref="A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3" width="30.56"/>
    <col collapsed="false" customWidth="true" hidden="false" outlineLevel="0" max="2" min="2" style="13" width="11.42"/>
    <col collapsed="false" customWidth="true" hidden="false" outlineLevel="0" max="4" min="3" style="13" width="9.7"/>
    <col collapsed="false" customWidth="true" hidden="false" outlineLevel="0" max="5" min="5" style="13" width="9.14"/>
    <col collapsed="false" customWidth="true" hidden="false" outlineLevel="0" max="6" min="6" style="13" width="11.42"/>
    <col collapsed="false" customWidth="true" hidden="false" outlineLevel="0" max="7" min="7" style="13" width="13.85"/>
    <col collapsed="false" customWidth="true" hidden="false" outlineLevel="0" max="8" min="8" style="13" width="12.14"/>
    <col collapsed="false" customWidth="true" hidden="false" outlineLevel="0" max="9" min="9" style="13" width="9.7"/>
    <col collapsed="false" customWidth="true" hidden="false" outlineLevel="0" max="10" min="10" style="13" width="9.14"/>
    <col collapsed="false" customWidth="true" hidden="false" outlineLevel="0" max="11" min="11" style="13" width="10.41"/>
    <col collapsed="false" customWidth="true" hidden="false" outlineLevel="0" max="12" min="12" style="80" width="10.99"/>
    <col collapsed="false" customWidth="false" hidden="true" outlineLevel="0" max="257" min="13" style="1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7" t="s">
        <v>10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81"/>
      <c r="B2" s="82"/>
      <c r="C2" s="82"/>
      <c r="D2" s="82"/>
      <c r="E2" s="82"/>
      <c r="F2" s="83"/>
      <c r="G2" s="82"/>
      <c r="H2" s="82"/>
      <c r="I2" s="82"/>
      <c r="J2" s="82"/>
      <c r="K2" s="82"/>
    </row>
    <row r="3" customFormat="false" ht="15" hidden="false" customHeight="true" outlineLevel="0" collapsed="false">
      <c r="A3" s="84" t="s">
        <v>136</v>
      </c>
      <c r="B3" s="85" t="s">
        <v>15</v>
      </c>
      <c r="C3" s="86"/>
      <c r="D3" s="86"/>
      <c r="E3" s="86"/>
      <c r="F3" s="86"/>
      <c r="G3" s="87"/>
      <c r="H3" s="88" t="s">
        <v>54</v>
      </c>
      <c r="I3" s="88"/>
      <c r="J3" s="88"/>
      <c r="K3" s="84" t="s">
        <v>137</v>
      </c>
    </row>
    <row r="4" customFormat="false" ht="25.5" hidden="false" customHeight="true" outlineLevel="0" collapsed="false">
      <c r="A4" s="84"/>
      <c r="B4" s="84" t="s">
        <v>18</v>
      </c>
      <c r="C4" s="84" t="s">
        <v>19</v>
      </c>
      <c r="D4" s="84" t="s">
        <v>20</v>
      </c>
      <c r="E4" s="84" t="s">
        <v>21</v>
      </c>
      <c r="F4" s="89" t="s">
        <v>39</v>
      </c>
      <c r="G4" s="84" t="s">
        <v>138</v>
      </c>
      <c r="H4" s="88"/>
      <c r="I4" s="88"/>
      <c r="J4" s="88"/>
      <c r="K4" s="84"/>
    </row>
    <row r="5" customFormat="false" ht="25.5" hidden="false" customHeight="false" outlineLevel="0" collapsed="false">
      <c r="A5" s="84"/>
      <c r="B5" s="84"/>
      <c r="C5" s="84"/>
      <c r="D5" s="84"/>
      <c r="E5" s="84"/>
      <c r="F5" s="89"/>
      <c r="G5" s="84"/>
      <c r="H5" s="90" t="s">
        <v>18</v>
      </c>
      <c r="I5" s="84" t="s">
        <v>44</v>
      </c>
      <c r="J5" s="84" t="s">
        <v>45</v>
      </c>
      <c r="K5" s="84"/>
    </row>
    <row r="6" customFormat="false" ht="12.75" hidden="false" customHeight="false" outlineLevel="0" collapsed="false">
      <c r="A6" s="67" t="n">
        <v>1</v>
      </c>
      <c r="B6" s="67" t="n">
        <f aca="false">+A6+1</f>
        <v>2</v>
      </c>
      <c r="C6" s="67" t="n">
        <f aca="false">+B6+1</f>
        <v>3</v>
      </c>
      <c r="D6" s="67" t="n">
        <f aca="false">+C6+1</f>
        <v>4</v>
      </c>
      <c r="E6" s="67" t="n">
        <f aca="false">+D6+1</f>
        <v>5</v>
      </c>
      <c r="F6" s="67" t="n">
        <f aca="false">+E6+1</f>
        <v>6</v>
      </c>
      <c r="G6" s="67" t="n">
        <f aca="false">+F6+1</f>
        <v>7</v>
      </c>
      <c r="H6" s="67" t="n">
        <f aca="false">+G6+1</f>
        <v>8</v>
      </c>
      <c r="I6" s="67" t="n">
        <f aca="false">+H6+1</f>
        <v>9</v>
      </c>
      <c r="J6" s="67" t="n">
        <f aca="false">+I6+1</f>
        <v>10</v>
      </c>
      <c r="K6" s="67" t="n">
        <f aca="false">+J6+1</f>
        <v>11</v>
      </c>
    </row>
    <row r="7" customFormat="false" ht="12.75" hidden="false" customHeight="false" outlineLevel="0" collapsed="false">
      <c r="A7" s="91"/>
      <c r="B7" s="91"/>
      <c r="C7" s="91"/>
      <c r="D7" s="91"/>
      <c r="E7" s="91"/>
      <c r="F7" s="92"/>
      <c r="G7" s="91"/>
      <c r="H7" s="90"/>
      <c r="I7" s="84"/>
      <c r="J7" s="84"/>
      <c r="K7" s="91"/>
    </row>
    <row r="8" customFormat="false" ht="12.75" hidden="false" customHeight="true" outlineLevel="0" collapsed="false">
      <c r="A8" s="93" t="s">
        <v>22</v>
      </c>
      <c r="B8" s="71" t="n">
        <v>1183643</v>
      </c>
      <c r="C8" s="71" t="n">
        <v>601112</v>
      </c>
      <c r="D8" s="71" t="n">
        <v>582531</v>
      </c>
      <c r="E8" s="94" t="n">
        <v>103.189701492281</v>
      </c>
      <c r="F8" s="95" t="n">
        <v>14918.7229675183</v>
      </c>
      <c r="G8" s="96" t="n">
        <v>79.3394315704553</v>
      </c>
      <c r="H8" s="71" t="n">
        <v>204597</v>
      </c>
      <c r="I8" s="71" t="n">
        <v>172256</v>
      </c>
      <c r="J8" s="71" t="n">
        <v>32341</v>
      </c>
      <c r="K8" s="71" t="n">
        <v>764</v>
      </c>
      <c r="L8" s="97"/>
    </row>
    <row r="9" customFormat="false" ht="12.75" hidden="false" customHeight="false" outlineLevel="0" collapsed="false">
      <c r="A9" s="93" t="s">
        <v>56</v>
      </c>
      <c r="B9" s="71" t="n">
        <v>48837</v>
      </c>
      <c r="C9" s="71" t="n">
        <v>25183</v>
      </c>
      <c r="D9" s="71" t="n">
        <v>23654</v>
      </c>
      <c r="E9" s="94" t="n">
        <v>106.464022998224</v>
      </c>
      <c r="F9" s="94" t="n">
        <v>735.94339630838</v>
      </c>
      <c r="G9" s="96" t="n">
        <v>66.3597231050307</v>
      </c>
      <c r="H9" s="71" t="n">
        <v>7598</v>
      </c>
      <c r="I9" s="71" t="n">
        <v>6589</v>
      </c>
      <c r="J9" s="71" t="n">
        <v>1009</v>
      </c>
      <c r="K9" s="71" t="n">
        <v>21</v>
      </c>
      <c r="L9" s="98"/>
    </row>
    <row r="10" customFormat="false" ht="12.75" hidden="false" customHeight="false" outlineLevel="0" collapsed="false">
      <c r="A10" s="93" t="s">
        <v>57</v>
      </c>
      <c r="B10" s="71" t="n">
        <v>24049</v>
      </c>
      <c r="C10" s="71" t="n">
        <v>12539</v>
      </c>
      <c r="D10" s="71" t="n">
        <v>11510</v>
      </c>
      <c r="E10" s="94" t="n">
        <v>108.940052128584</v>
      </c>
      <c r="F10" s="94" t="n">
        <v>320.985480342002</v>
      </c>
      <c r="G10" s="96" t="n">
        <v>74.9223920483144</v>
      </c>
      <c r="H10" s="71" t="n">
        <v>3846</v>
      </c>
      <c r="I10" s="71" t="n">
        <v>3361</v>
      </c>
      <c r="J10" s="71" t="n">
        <v>485</v>
      </c>
      <c r="K10" s="71" t="n">
        <v>19</v>
      </c>
      <c r="L10" s="99"/>
    </row>
    <row r="11" customFormat="false" ht="12.75" hidden="false" customHeight="false" outlineLevel="0" collapsed="false">
      <c r="A11" s="100" t="s">
        <v>139</v>
      </c>
      <c r="B11" s="74" t="n">
        <v>2206</v>
      </c>
      <c r="C11" s="74" t="n">
        <v>1098</v>
      </c>
      <c r="D11" s="74" t="n">
        <v>1108</v>
      </c>
      <c r="E11" s="101" t="n">
        <v>99.0974729241877</v>
      </c>
      <c r="F11" s="101" t="n">
        <v>31.01733294105</v>
      </c>
      <c r="G11" s="102" t="n">
        <v>71.1215243487444</v>
      </c>
      <c r="H11" s="74" t="n">
        <v>326</v>
      </c>
      <c r="I11" s="74" t="n">
        <v>286</v>
      </c>
      <c r="J11" s="74" t="n">
        <v>40</v>
      </c>
      <c r="K11" s="74" t="n">
        <v>0</v>
      </c>
    </row>
    <row r="12" customFormat="false" ht="12.75" hidden="false" customHeight="false" outlineLevel="0" collapsed="false">
      <c r="A12" s="100" t="s">
        <v>140</v>
      </c>
      <c r="B12" s="74" t="n">
        <v>1138</v>
      </c>
      <c r="C12" s="74" t="n">
        <v>604</v>
      </c>
      <c r="D12" s="74" t="n">
        <v>534</v>
      </c>
      <c r="E12" s="101" t="n">
        <v>113.10861423221</v>
      </c>
      <c r="F12" s="101" t="n">
        <v>14.17022394778</v>
      </c>
      <c r="G12" s="102" t="n">
        <v>80.3092459366732</v>
      </c>
      <c r="H12" s="74" t="n">
        <v>204</v>
      </c>
      <c r="I12" s="74" t="n">
        <v>180</v>
      </c>
      <c r="J12" s="74" t="n">
        <v>24</v>
      </c>
      <c r="K12" s="74" t="n">
        <v>0</v>
      </c>
    </row>
    <row r="13" customFormat="false" ht="12.75" hidden="false" customHeight="false" outlineLevel="0" collapsed="false">
      <c r="A13" s="100" t="s">
        <v>141</v>
      </c>
      <c r="B13" s="74" t="n">
        <v>1823</v>
      </c>
      <c r="C13" s="74" t="n">
        <v>962</v>
      </c>
      <c r="D13" s="74" t="n">
        <v>861</v>
      </c>
      <c r="E13" s="101" t="n">
        <v>111.730545876887</v>
      </c>
      <c r="F13" s="101" t="n">
        <v>33.03047490139</v>
      </c>
      <c r="G13" s="102" t="n">
        <v>55.1914559340255</v>
      </c>
      <c r="H13" s="74" t="n">
        <v>301</v>
      </c>
      <c r="I13" s="74" t="n">
        <v>257</v>
      </c>
      <c r="J13" s="74" t="n">
        <v>44</v>
      </c>
      <c r="K13" s="74" t="n">
        <v>0</v>
      </c>
    </row>
    <row r="14" customFormat="false" ht="12.75" hidden="false" customHeight="false" outlineLevel="0" collapsed="false">
      <c r="A14" s="100" t="s">
        <v>142</v>
      </c>
      <c r="B14" s="74" t="n">
        <v>2033</v>
      </c>
      <c r="C14" s="74" t="n">
        <v>1074</v>
      </c>
      <c r="D14" s="74" t="n">
        <v>959</v>
      </c>
      <c r="E14" s="101" t="n">
        <v>111.991657977059</v>
      </c>
      <c r="F14" s="101" t="n">
        <v>23.14188041308</v>
      </c>
      <c r="G14" s="102" t="n">
        <v>87.8493866406349</v>
      </c>
      <c r="H14" s="74" t="n">
        <v>357</v>
      </c>
      <c r="I14" s="74" t="n">
        <v>323</v>
      </c>
      <c r="J14" s="74" t="n">
        <v>34</v>
      </c>
      <c r="K14" s="74" t="n">
        <v>0</v>
      </c>
    </row>
    <row r="15" customFormat="false" ht="12.75" hidden="false" customHeight="false" outlineLevel="0" collapsed="false">
      <c r="A15" s="100" t="s">
        <v>143</v>
      </c>
      <c r="B15" s="74" t="n">
        <v>1365</v>
      </c>
      <c r="C15" s="74" t="n">
        <v>705</v>
      </c>
      <c r="D15" s="74" t="n">
        <v>660</v>
      </c>
      <c r="E15" s="101" t="n">
        <v>106.818181818182</v>
      </c>
      <c r="F15" s="101" t="n">
        <v>27.10085596623</v>
      </c>
      <c r="G15" s="102" t="n">
        <v>50.3674128116436</v>
      </c>
      <c r="H15" s="74" t="n">
        <v>218</v>
      </c>
      <c r="I15" s="74" t="n">
        <v>197</v>
      </c>
      <c r="J15" s="74" t="n">
        <v>21</v>
      </c>
      <c r="K15" s="74" t="n">
        <v>0</v>
      </c>
    </row>
    <row r="16" customFormat="false" ht="12.75" hidden="false" customHeight="false" outlineLevel="0" collapsed="false">
      <c r="A16" s="100" t="s">
        <v>144</v>
      </c>
      <c r="B16" s="74" t="n">
        <v>698</v>
      </c>
      <c r="C16" s="74" t="n">
        <v>369</v>
      </c>
      <c r="D16" s="74" t="n">
        <v>329</v>
      </c>
      <c r="E16" s="101" t="n">
        <v>112.158054711246</v>
      </c>
      <c r="F16" s="101" t="n">
        <v>4.44949795875</v>
      </c>
      <c r="G16" s="102" t="n">
        <v>156.871630568427</v>
      </c>
      <c r="H16" s="74" t="n">
        <v>119</v>
      </c>
      <c r="I16" s="74" t="n">
        <v>99</v>
      </c>
      <c r="J16" s="74" t="n">
        <v>20</v>
      </c>
      <c r="K16" s="74" t="n">
        <v>0</v>
      </c>
    </row>
    <row r="17" customFormat="false" ht="12.75" hidden="false" customHeight="false" outlineLevel="0" collapsed="false">
      <c r="A17" s="100" t="s">
        <v>145</v>
      </c>
      <c r="B17" s="74" t="n">
        <v>1420</v>
      </c>
      <c r="C17" s="74" t="n">
        <v>736</v>
      </c>
      <c r="D17" s="74" t="n">
        <v>684</v>
      </c>
      <c r="E17" s="101" t="n">
        <v>107.602339181287</v>
      </c>
      <c r="F17" s="101" t="n">
        <v>42.40388176293</v>
      </c>
      <c r="G17" s="102" t="n">
        <v>33.4875002231843</v>
      </c>
      <c r="H17" s="74" t="n">
        <v>212</v>
      </c>
      <c r="I17" s="74" t="n">
        <v>186</v>
      </c>
      <c r="J17" s="74" t="n">
        <v>26</v>
      </c>
      <c r="K17" s="74" t="n">
        <v>0</v>
      </c>
    </row>
    <row r="18" customFormat="false" ht="12.75" hidden="false" customHeight="false" outlineLevel="0" collapsed="false">
      <c r="A18" s="100" t="s">
        <v>146</v>
      </c>
      <c r="B18" s="74" t="n">
        <v>781</v>
      </c>
      <c r="C18" s="74" t="n">
        <v>411</v>
      </c>
      <c r="D18" s="74" t="n">
        <v>370</v>
      </c>
      <c r="E18" s="101" t="n">
        <v>111.081081081081</v>
      </c>
      <c r="F18" s="101" t="n">
        <v>22.37635147007</v>
      </c>
      <c r="G18" s="102" t="n">
        <v>34.9029197652997</v>
      </c>
      <c r="H18" s="74" t="n">
        <v>131</v>
      </c>
      <c r="I18" s="74" t="n">
        <v>113</v>
      </c>
      <c r="J18" s="74" t="n">
        <v>18</v>
      </c>
      <c r="K18" s="74" t="n">
        <v>0</v>
      </c>
    </row>
    <row r="19" customFormat="false" ht="12.75" hidden="false" customHeight="false" outlineLevel="0" collapsed="false">
      <c r="A19" s="100" t="s">
        <v>147</v>
      </c>
      <c r="B19" s="74" t="n">
        <v>3585</v>
      </c>
      <c r="C19" s="74" t="n">
        <v>1905</v>
      </c>
      <c r="D19" s="74" t="n">
        <v>1680</v>
      </c>
      <c r="E19" s="101" t="n">
        <v>113.392857142857</v>
      </c>
      <c r="F19" s="101" t="n">
        <v>43.36235389308</v>
      </c>
      <c r="G19" s="102" t="n">
        <v>82.6754010826915</v>
      </c>
      <c r="H19" s="74" t="n">
        <v>550</v>
      </c>
      <c r="I19" s="74" t="n">
        <v>487</v>
      </c>
      <c r="J19" s="74" t="n">
        <v>63</v>
      </c>
      <c r="K19" s="74" t="n">
        <v>0</v>
      </c>
    </row>
    <row r="20" customFormat="false" ht="12.75" hidden="false" customHeight="false" outlineLevel="0" collapsed="false">
      <c r="A20" s="100" t="s">
        <v>148</v>
      </c>
      <c r="B20" s="74" t="n">
        <v>4878</v>
      </c>
      <c r="C20" s="74" t="n">
        <v>2534</v>
      </c>
      <c r="D20" s="74" t="n">
        <v>2344</v>
      </c>
      <c r="E20" s="101" t="n">
        <v>108.105802047782</v>
      </c>
      <c r="F20" s="101" t="n">
        <v>28.053649630652</v>
      </c>
      <c r="G20" s="102" t="n">
        <v>173.881119363172</v>
      </c>
      <c r="H20" s="74" t="n">
        <v>740</v>
      </c>
      <c r="I20" s="74" t="n">
        <v>638</v>
      </c>
      <c r="J20" s="74" t="n">
        <v>102</v>
      </c>
      <c r="K20" s="74" t="n">
        <v>19</v>
      </c>
    </row>
    <row r="21" customFormat="false" ht="12.75" hidden="false" customHeight="false" outlineLevel="0" collapsed="false">
      <c r="A21" s="100" t="s">
        <v>149</v>
      </c>
      <c r="B21" s="74" t="n">
        <v>4122</v>
      </c>
      <c r="C21" s="74" t="n">
        <v>2141</v>
      </c>
      <c r="D21" s="74" t="n">
        <v>1981</v>
      </c>
      <c r="E21" s="101" t="n">
        <v>108.076728924785</v>
      </c>
      <c r="F21" s="101" t="n">
        <v>51.87897745699</v>
      </c>
      <c r="G21" s="102" t="n">
        <v>79.4541489067961</v>
      </c>
      <c r="H21" s="74" t="n">
        <v>688</v>
      </c>
      <c r="I21" s="74" t="n">
        <v>595</v>
      </c>
      <c r="J21" s="74" t="n">
        <v>93</v>
      </c>
      <c r="K21" s="74" t="n">
        <v>0</v>
      </c>
    </row>
    <row r="22" customFormat="false" ht="12.75" hidden="false" customHeight="false" outlineLevel="0" collapsed="false">
      <c r="A22" s="93" t="s">
        <v>58</v>
      </c>
      <c r="B22" s="71" t="n">
        <v>7090</v>
      </c>
      <c r="C22" s="71" t="n">
        <v>3646</v>
      </c>
      <c r="D22" s="71" t="n">
        <v>3444</v>
      </c>
      <c r="E22" s="94" t="n">
        <v>105.865272938444</v>
      </c>
      <c r="F22" s="94" t="n">
        <v>66.72996304045</v>
      </c>
      <c r="G22" s="96" t="n">
        <v>106.24912223767</v>
      </c>
      <c r="H22" s="71" t="n">
        <v>1066</v>
      </c>
      <c r="I22" s="71" t="n">
        <v>908</v>
      </c>
      <c r="J22" s="71" t="n">
        <v>158</v>
      </c>
      <c r="K22" s="71" t="n">
        <v>2</v>
      </c>
    </row>
    <row r="23" customFormat="false" ht="12.75" hidden="false" customHeight="false" outlineLevel="0" collapsed="false">
      <c r="A23" s="100" t="s">
        <v>150</v>
      </c>
      <c r="B23" s="74" t="n">
        <v>1296</v>
      </c>
      <c r="C23" s="74" t="n">
        <v>649</v>
      </c>
      <c r="D23" s="74" t="n">
        <v>647</v>
      </c>
      <c r="E23" s="101" t="n">
        <v>100.309119010819</v>
      </c>
      <c r="F23" s="101" t="n">
        <v>12.59502113887</v>
      </c>
      <c r="G23" s="102" t="n">
        <v>102.897802688108</v>
      </c>
      <c r="H23" s="74" t="n">
        <v>183</v>
      </c>
      <c r="I23" s="74" t="n">
        <v>152</v>
      </c>
      <c r="J23" s="74" t="n">
        <v>31</v>
      </c>
      <c r="K23" s="74" t="n">
        <v>2</v>
      </c>
    </row>
    <row r="24" customFormat="false" ht="12.75" hidden="false" customHeight="false" outlineLevel="0" collapsed="false">
      <c r="A24" s="100" t="s">
        <v>151</v>
      </c>
      <c r="B24" s="74" t="n">
        <v>1357</v>
      </c>
      <c r="C24" s="74" t="n">
        <v>730</v>
      </c>
      <c r="D24" s="74" t="n">
        <v>627</v>
      </c>
      <c r="E24" s="101" t="n">
        <v>116.427432216906</v>
      </c>
      <c r="F24" s="101" t="n">
        <v>12.40982401254</v>
      </c>
      <c r="G24" s="102" t="n">
        <v>109.348851251135</v>
      </c>
      <c r="H24" s="74" t="n">
        <v>210</v>
      </c>
      <c r="I24" s="74" t="n">
        <v>183</v>
      </c>
      <c r="J24" s="74" t="n">
        <v>27</v>
      </c>
      <c r="K24" s="74" t="n">
        <v>0</v>
      </c>
    </row>
    <row r="25" customFormat="false" ht="12.75" hidden="false" customHeight="false" outlineLevel="0" collapsed="false">
      <c r="A25" s="100" t="s">
        <v>152</v>
      </c>
      <c r="B25" s="74" t="n">
        <v>1543</v>
      </c>
      <c r="C25" s="74" t="n">
        <v>760</v>
      </c>
      <c r="D25" s="74" t="n">
        <v>783</v>
      </c>
      <c r="E25" s="101" t="n">
        <v>97.0625798212005</v>
      </c>
      <c r="F25" s="101" t="n">
        <v>12.72183537671</v>
      </c>
      <c r="G25" s="102" t="n">
        <v>121.287530793299</v>
      </c>
      <c r="H25" s="74" t="n">
        <v>241</v>
      </c>
      <c r="I25" s="74" t="n">
        <v>200</v>
      </c>
      <c r="J25" s="74" t="n">
        <v>41</v>
      </c>
      <c r="K25" s="74" t="n">
        <v>0</v>
      </c>
    </row>
    <row r="26" customFormat="false" ht="12.75" hidden="false" customHeight="false" outlineLevel="0" collapsed="false">
      <c r="A26" s="100" t="s">
        <v>153</v>
      </c>
      <c r="B26" s="74" t="n">
        <v>2220</v>
      </c>
      <c r="C26" s="74" t="n">
        <v>1150</v>
      </c>
      <c r="D26" s="74" t="n">
        <v>1070</v>
      </c>
      <c r="E26" s="101" t="n">
        <v>107.476635514019</v>
      </c>
      <c r="F26" s="101" t="n">
        <v>22.03835474267</v>
      </c>
      <c r="G26" s="102" t="n">
        <v>100.733472435749</v>
      </c>
      <c r="H26" s="74" t="n">
        <v>336</v>
      </c>
      <c r="I26" s="74" t="n">
        <v>288</v>
      </c>
      <c r="J26" s="74" t="n">
        <v>48</v>
      </c>
      <c r="K26" s="74" t="n">
        <v>0</v>
      </c>
    </row>
    <row r="27" customFormat="false" ht="12.75" hidden="false" customHeight="false" outlineLevel="0" collapsed="false">
      <c r="A27" s="100" t="s">
        <v>154</v>
      </c>
      <c r="B27" s="74" t="n">
        <v>674</v>
      </c>
      <c r="C27" s="74" t="n">
        <v>357</v>
      </c>
      <c r="D27" s="74" t="n">
        <v>317</v>
      </c>
      <c r="E27" s="101" t="n">
        <v>112.618296529968</v>
      </c>
      <c r="F27" s="101" t="n">
        <v>6.96492776966</v>
      </c>
      <c r="G27" s="102" t="n">
        <v>96.7705656526718</v>
      </c>
      <c r="H27" s="74" t="n">
        <v>96</v>
      </c>
      <c r="I27" s="74" t="n">
        <v>85</v>
      </c>
      <c r="J27" s="74" t="n">
        <v>11</v>
      </c>
      <c r="K27" s="74" t="n">
        <v>0</v>
      </c>
    </row>
    <row r="28" customFormat="false" ht="12.75" hidden="false" customHeight="false" outlineLevel="0" collapsed="false">
      <c r="A28" s="93" t="s">
        <v>59</v>
      </c>
      <c r="B28" s="71" t="n">
        <v>6765</v>
      </c>
      <c r="C28" s="71" t="n">
        <v>3511</v>
      </c>
      <c r="D28" s="71" t="n">
        <v>3254</v>
      </c>
      <c r="E28" s="94" t="n">
        <v>107.897971727105</v>
      </c>
      <c r="F28" s="94" t="n">
        <v>137.365574962348</v>
      </c>
      <c r="G28" s="96" t="n">
        <v>49.2481467926319</v>
      </c>
      <c r="H28" s="71" t="n">
        <v>1030</v>
      </c>
      <c r="I28" s="71" t="n">
        <v>888</v>
      </c>
      <c r="J28" s="71" t="n">
        <v>142</v>
      </c>
      <c r="K28" s="71" t="n">
        <v>0</v>
      </c>
    </row>
    <row r="29" customFormat="false" ht="12.75" hidden="false" customHeight="false" outlineLevel="0" collapsed="false">
      <c r="A29" s="100" t="s">
        <v>155</v>
      </c>
      <c r="B29" s="74" t="n">
        <v>864</v>
      </c>
      <c r="C29" s="74" t="n">
        <v>440</v>
      </c>
      <c r="D29" s="74" t="n">
        <v>424</v>
      </c>
      <c r="E29" s="101" t="n">
        <v>103.77358490566</v>
      </c>
      <c r="F29" s="101" t="n">
        <v>15.80304613202</v>
      </c>
      <c r="G29" s="102" t="n">
        <v>54.6730037223248</v>
      </c>
      <c r="H29" s="74" t="n">
        <v>131</v>
      </c>
      <c r="I29" s="74" t="n">
        <v>121</v>
      </c>
      <c r="J29" s="74" t="n">
        <v>10</v>
      </c>
      <c r="K29" s="74" t="n">
        <v>0</v>
      </c>
    </row>
    <row r="30" customFormat="false" ht="12.75" hidden="false" customHeight="false" outlineLevel="0" collapsed="false">
      <c r="A30" s="100" t="s">
        <v>156</v>
      </c>
      <c r="B30" s="74" t="n">
        <v>1280</v>
      </c>
      <c r="C30" s="74" t="n">
        <v>661</v>
      </c>
      <c r="D30" s="74" t="n">
        <v>619</v>
      </c>
      <c r="E30" s="101" t="n">
        <v>106.785137318255</v>
      </c>
      <c r="F30" s="101" t="n">
        <v>26.14113218869</v>
      </c>
      <c r="G30" s="102" t="n">
        <v>48.9649794339739</v>
      </c>
      <c r="H30" s="74" t="n">
        <v>205</v>
      </c>
      <c r="I30" s="74" t="n">
        <v>179</v>
      </c>
      <c r="J30" s="74" t="n">
        <v>26</v>
      </c>
      <c r="K30" s="74" t="n">
        <v>0</v>
      </c>
    </row>
    <row r="31" customFormat="false" ht="12.75" hidden="false" customHeight="false" outlineLevel="0" collapsed="false">
      <c r="A31" s="100" t="s">
        <v>157</v>
      </c>
      <c r="B31" s="74" t="n">
        <v>670</v>
      </c>
      <c r="C31" s="74" t="n">
        <v>360</v>
      </c>
      <c r="D31" s="74" t="n">
        <v>310</v>
      </c>
      <c r="E31" s="101" t="n">
        <v>116.129032258065</v>
      </c>
      <c r="F31" s="101" t="n">
        <v>8.46386271846</v>
      </c>
      <c r="G31" s="102" t="n">
        <v>79.1600741040737</v>
      </c>
      <c r="H31" s="74" t="n">
        <v>99</v>
      </c>
      <c r="I31" s="74" t="n">
        <v>87</v>
      </c>
      <c r="J31" s="74" t="n">
        <v>12</v>
      </c>
      <c r="K31" s="74" t="n">
        <v>0</v>
      </c>
    </row>
    <row r="32" customFormat="false" ht="12.75" hidden="false" customHeight="false" outlineLevel="0" collapsed="false">
      <c r="A32" s="100" t="s">
        <v>158</v>
      </c>
      <c r="B32" s="74" t="n">
        <v>1204</v>
      </c>
      <c r="C32" s="74" t="n">
        <v>598</v>
      </c>
      <c r="D32" s="74" t="n">
        <v>606</v>
      </c>
      <c r="E32" s="101" t="n">
        <v>98.6798679867987</v>
      </c>
      <c r="F32" s="101" t="n">
        <v>6.816039703468</v>
      </c>
      <c r="G32" s="102" t="n">
        <v>176.642163540715</v>
      </c>
      <c r="H32" s="74" t="n">
        <v>169</v>
      </c>
      <c r="I32" s="74" t="n">
        <v>135</v>
      </c>
      <c r="J32" s="74" t="n">
        <v>34</v>
      </c>
      <c r="K32" s="74" t="n">
        <v>0</v>
      </c>
    </row>
    <row r="33" customFormat="false" ht="12.75" hidden="false" customHeight="false" outlineLevel="0" collapsed="false">
      <c r="A33" s="100" t="s">
        <v>159</v>
      </c>
      <c r="B33" s="74" t="n">
        <v>719</v>
      </c>
      <c r="C33" s="74" t="n">
        <v>388</v>
      </c>
      <c r="D33" s="74" t="n">
        <v>331</v>
      </c>
      <c r="E33" s="101" t="n">
        <v>117.220543806647</v>
      </c>
      <c r="F33" s="101" t="n">
        <v>65.7068568088</v>
      </c>
      <c r="G33" s="102" t="n">
        <v>10.9425413863916</v>
      </c>
      <c r="H33" s="74" t="n">
        <v>99</v>
      </c>
      <c r="I33" s="74" t="n">
        <v>87</v>
      </c>
      <c r="J33" s="74" t="n">
        <v>12</v>
      </c>
      <c r="K33" s="74" t="n">
        <v>0</v>
      </c>
    </row>
    <row r="34" customFormat="false" ht="12.75" hidden="false" customHeight="false" outlineLevel="0" collapsed="false">
      <c r="A34" s="100" t="s">
        <v>160</v>
      </c>
      <c r="B34" s="74" t="n">
        <v>518</v>
      </c>
      <c r="C34" s="74" t="n">
        <v>269</v>
      </c>
      <c r="D34" s="74" t="n">
        <v>249</v>
      </c>
      <c r="E34" s="101" t="n">
        <v>108.032128514056</v>
      </c>
      <c r="F34" s="101" t="n">
        <v>7.01659164578</v>
      </c>
      <c r="G34" s="102" t="n">
        <v>73.825017351771</v>
      </c>
      <c r="H34" s="74" t="n">
        <v>88</v>
      </c>
      <c r="I34" s="74" t="n">
        <v>74</v>
      </c>
      <c r="J34" s="74" t="n">
        <v>14</v>
      </c>
      <c r="K34" s="74" t="n">
        <v>0</v>
      </c>
    </row>
    <row r="35" customFormat="false" ht="12.75" hidden="false" customHeight="false" outlineLevel="0" collapsed="false">
      <c r="A35" s="100" t="s">
        <v>161</v>
      </c>
      <c r="B35" s="74" t="n">
        <v>1510</v>
      </c>
      <c r="C35" s="74" t="n">
        <v>795</v>
      </c>
      <c r="D35" s="74" t="n">
        <v>715</v>
      </c>
      <c r="E35" s="101" t="n">
        <v>111.188811188811</v>
      </c>
      <c r="F35" s="101" t="n">
        <v>7.41804576513</v>
      </c>
      <c r="G35" s="102" t="n">
        <v>203.557654914729</v>
      </c>
      <c r="H35" s="74" t="n">
        <v>239</v>
      </c>
      <c r="I35" s="74" t="n">
        <v>205</v>
      </c>
      <c r="J35" s="74" t="n">
        <v>34</v>
      </c>
      <c r="K35" s="74" t="n">
        <v>0</v>
      </c>
    </row>
    <row r="36" customFormat="false" ht="12.75" hidden="false" customHeight="false" outlineLevel="0" collapsed="false">
      <c r="A36" s="93" t="s">
        <v>60</v>
      </c>
      <c r="B36" s="71" t="n">
        <v>10933</v>
      </c>
      <c r="C36" s="71" t="n">
        <v>5487</v>
      </c>
      <c r="D36" s="71" t="n">
        <v>5446</v>
      </c>
      <c r="E36" s="94" t="n">
        <v>100.752846125597</v>
      </c>
      <c r="F36" s="94" t="n">
        <v>210.86237796358</v>
      </c>
      <c r="G36" s="96" t="n">
        <v>51.8489837095944</v>
      </c>
      <c r="H36" s="71" t="n">
        <v>1656</v>
      </c>
      <c r="I36" s="71" t="n">
        <v>1432</v>
      </c>
      <c r="J36" s="71" t="n">
        <v>224</v>
      </c>
      <c r="K36" s="71" t="n">
        <v>0</v>
      </c>
    </row>
    <row r="37" customFormat="false" ht="12.75" hidden="false" customHeight="false" outlineLevel="0" collapsed="false">
      <c r="A37" s="100" t="s">
        <v>162</v>
      </c>
      <c r="B37" s="74" t="n">
        <v>2689</v>
      </c>
      <c r="C37" s="74" t="n">
        <v>1358</v>
      </c>
      <c r="D37" s="74" t="n">
        <v>1331</v>
      </c>
      <c r="E37" s="101" t="n">
        <v>102.028549962434</v>
      </c>
      <c r="F37" s="101" t="n">
        <v>36.07634050617</v>
      </c>
      <c r="G37" s="102" t="n">
        <v>74.5363848514544</v>
      </c>
      <c r="H37" s="74" t="n">
        <v>391</v>
      </c>
      <c r="I37" s="74" t="n">
        <v>334</v>
      </c>
      <c r="J37" s="74" t="n">
        <v>57</v>
      </c>
      <c r="K37" s="74" t="n">
        <v>0</v>
      </c>
    </row>
    <row r="38" customFormat="false" ht="12.75" hidden="false" customHeight="false" outlineLevel="0" collapsed="false">
      <c r="A38" s="100" t="s">
        <v>163</v>
      </c>
      <c r="B38" s="74" t="n">
        <v>1896</v>
      </c>
      <c r="C38" s="74" t="n">
        <v>962</v>
      </c>
      <c r="D38" s="74" t="n">
        <v>934</v>
      </c>
      <c r="E38" s="101" t="n">
        <v>102.997858672377</v>
      </c>
      <c r="F38" s="101" t="n">
        <v>19.31935042599</v>
      </c>
      <c r="G38" s="102" t="n">
        <v>98.1399456085926</v>
      </c>
      <c r="H38" s="74" t="n">
        <v>286</v>
      </c>
      <c r="I38" s="74" t="n">
        <v>244</v>
      </c>
      <c r="J38" s="74" t="n">
        <v>42</v>
      </c>
      <c r="K38" s="74" t="n">
        <v>0</v>
      </c>
    </row>
    <row r="39" customFormat="false" ht="12.75" hidden="false" customHeight="false" outlineLevel="0" collapsed="false">
      <c r="A39" s="100" t="s">
        <v>158</v>
      </c>
      <c r="B39" s="74" t="n">
        <v>1290</v>
      </c>
      <c r="C39" s="74" t="n">
        <v>631</v>
      </c>
      <c r="D39" s="74" t="n">
        <v>659</v>
      </c>
      <c r="E39" s="101" t="n">
        <v>95.7511380880121</v>
      </c>
      <c r="F39" s="101" t="n">
        <v>10.98303722646</v>
      </c>
      <c r="G39" s="102" t="n">
        <v>117.453849368021</v>
      </c>
      <c r="H39" s="74" t="n">
        <v>193</v>
      </c>
      <c r="I39" s="74" t="n">
        <v>174</v>
      </c>
      <c r="J39" s="74" t="n">
        <v>19</v>
      </c>
      <c r="K39" s="74" t="n">
        <v>0</v>
      </c>
    </row>
    <row r="40" customFormat="false" ht="12.75" hidden="false" customHeight="false" outlineLevel="0" collapsed="false">
      <c r="A40" s="100" t="s">
        <v>164</v>
      </c>
      <c r="B40" s="74" t="n">
        <v>1125</v>
      </c>
      <c r="C40" s="74" t="n">
        <v>565</v>
      </c>
      <c r="D40" s="74" t="n">
        <v>560</v>
      </c>
      <c r="E40" s="101" t="n">
        <v>100.892857142857</v>
      </c>
      <c r="F40" s="101" t="n">
        <v>48.3712432027</v>
      </c>
      <c r="G40" s="102" t="n">
        <v>23.2576201377682</v>
      </c>
      <c r="H40" s="74" t="n">
        <v>165</v>
      </c>
      <c r="I40" s="74" t="n">
        <v>145</v>
      </c>
      <c r="J40" s="74" t="n">
        <v>20</v>
      </c>
      <c r="K40" s="74" t="n">
        <v>0</v>
      </c>
    </row>
    <row r="41" customFormat="false" ht="12.75" hidden="false" customHeight="false" outlineLevel="0" collapsed="false">
      <c r="A41" s="100" t="s">
        <v>165</v>
      </c>
      <c r="B41" s="74" t="n">
        <v>856</v>
      </c>
      <c r="C41" s="74" t="n">
        <v>424</v>
      </c>
      <c r="D41" s="74" t="n">
        <v>432</v>
      </c>
      <c r="E41" s="101" t="n">
        <v>98.1481481481482</v>
      </c>
      <c r="F41" s="101" t="n">
        <v>10.72342752652</v>
      </c>
      <c r="G41" s="102" t="n">
        <v>79.8252235941386</v>
      </c>
      <c r="H41" s="74" t="n">
        <v>133</v>
      </c>
      <c r="I41" s="74" t="n">
        <v>107</v>
      </c>
      <c r="J41" s="74" t="n">
        <v>26</v>
      </c>
      <c r="K41" s="74" t="n">
        <v>0</v>
      </c>
    </row>
    <row r="42" customFormat="false" ht="12.75" hidden="false" customHeight="false" outlineLevel="0" collapsed="false">
      <c r="A42" s="100" t="s">
        <v>166</v>
      </c>
      <c r="B42" s="74" t="n">
        <v>532</v>
      </c>
      <c r="C42" s="74" t="n">
        <v>268</v>
      </c>
      <c r="D42" s="74" t="n">
        <v>264</v>
      </c>
      <c r="E42" s="101" t="n">
        <v>101.515151515152</v>
      </c>
      <c r="F42" s="101" t="n">
        <v>11.20855832971</v>
      </c>
      <c r="G42" s="102" t="n">
        <v>47.4637312266871</v>
      </c>
      <c r="H42" s="74" t="n">
        <v>89</v>
      </c>
      <c r="I42" s="74" t="n">
        <v>77</v>
      </c>
      <c r="J42" s="74" t="n">
        <v>12</v>
      </c>
      <c r="K42" s="74" t="n">
        <v>0</v>
      </c>
    </row>
    <row r="43" customFormat="false" ht="12.75" hidden="false" customHeight="false" outlineLevel="0" collapsed="false">
      <c r="A43" s="100" t="s">
        <v>149</v>
      </c>
      <c r="B43" s="74" t="n">
        <v>375</v>
      </c>
      <c r="C43" s="74" t="n">
        <v>176</v>
      </c>
      <c r="D43" s="74" t="n">
        <v>199</v>
      </c>
      <c r="E43" s="101" t="n">
        <v>88.4422110552764</v>
      </c>
      <c r="F43" s="101" t="n">
        <v>29.0667843128</v>
      </c>
      <c r="G43" s="102" t="n">
        <v>12.901323929213</v>
      </c>
      <c r="H43" s="74" t="n">
        <v>53</v>
      </c>
      <c r="I43" s="74" t="n">
        <v>50</v>
      </c>
      <c r="J43" s="74" t="n">
        <v>3</v>
      </c>
      <c r="K43" s="74" t="n">
        <v>0</v>
      </c>
    </row>
    <row r="44" customFormat="false" ht="12.75" hidden="false" customHeight="false" outlineLevel="0" collapsed="false">
      <c r="A44" s="100" t="s">
        <v>167</v>
      </c>
      <c r="B44" s="74" t="n">
        <v>2170</v>
      </c>
      <c r="C44" s="74" t="n">
        <v>1103</v>
      </c>
      <c r="D44" s="74" t="n">
        <v>1067</v>
      </c>
      <c r="E44" s="101" t="n">
        <v>103.373945641987</v>
      </c>
      <c r="F44" s="101" t="n">
        <v>45.11363643323</v>
      </c>
      <c r="G44" s="102" t="n">
        <v>48.1007555933046</v>
      </c>
      <c r="H44" s="74" t="n">
        <v>346</v>
      </c>
      <c r="I44" s="74" t="n">
        <v>301</v>
      </c>
      <c r="J44" s="74" t="n">
        <v>45</v>
      </c>
      <c r="K44" s="74" t="n">
        <v>0</v>
      </c>
    </row>
    <row r="45" customFormat="false" ht="12.75" hidden="false" customHeight="false" outlineLevel="0" collapsed="false">
      <c r="A45" s="93" t="s">
        <v>61</v>
      </c>
      <c r="B45" s="71" t="n">
        <v>63136</v>
      </c>
      <c r="C45" s="71" t="n">
        <v>32181</v>
      </c>
      <c r="D45" s="71" t="n">
        <v>30955</v>
      </c>
      <c r="E45" s="94" t="n">
        <v>103.96058795025</v>
      </c>
      <c r="F45" s="94" t="n">
        <v>802.585936238303</v>
      </c>
      <c r="G45" s="96" t="n">
        <v>78.6657193320837</v>
      </c>
      <c r="H45" s="71" t="n">
        <v>10601</v>
      </c>
      <c r="I45" s="71" t="n">
        <v>8946</v>
      </c>
      <c r="J45" s="71" t="n">
        <v>1655</v>
      </c>
      <c r="K45" s="71" t="n">
        <v>12</v>
      </c>
    </row>
    <row r="46" customFormat="false" ht="12.75" hidden="false" customHeight="false" outlineLevel="0" collapsed="false">
      <c r="A46" s="93" t="s">
        <v>62</v>
      </c>
      <c r="B46" s="71" t="n">
        <v>16121</v>
      </c>
      <c r="C46" s="71" t="n">
        <v>8183</v>
      </c>
      <c r="D46" s="71" t="n">
        <v>7938</v>
      </c>
      <c r="E46" s="94" t="n">
        <v>103.086419753086</v>
      </c>
      <c r="F46" s="94" t="n">
        <v>234.650932224542</v>
      </c>
      <c r="G46" s="96" t="n">
        <v>68.7020496665809</v>
      </c>
      <c r="H46" s="71" t="n">
        <v>2755</v>
      </c>
      <c r="I46" s="71" t="n">
        <v>2283</v>
      </c>
      <c r="J46" s="71" t="n">
        <v>472</v>
      </c>
      <c r="K46" s="71" t="n">
        <v>11</v>
      </c>
    </row>
    <row r="47" customFormat="false" ht="12.75" hidden="false" customHeight="false" outlineLevel="0" collapsed="false">
      <c r="A47" s="100" t="s">
        <v>168</v>
      </c>
      <c r="B47" s="74" t="n">
        <v>5448</v>
      </c>
      <c r="C47" s="74" t="n">
        <v>2756</v>
      </c>
      <c r="D47" s="74" t="n">
        <v>2692</v>
      </c>
      <c r="E47" s="101" t="n">
        <v>102.377414561664</v>
      </c>
      <c r="F47" s="101" t="n">
        <v>31.008199181028</v>
      </c>
      <c r="G47" s="102" t="n">
        <v>175.69546584096</v>
      </c>
      <c r="H47" s="74" t="n">
        <v>938</v>
      </c>
      <c r="I47" s="74" t="n">
        <v>737</v>
      </c>
      <c r="J47" s="74" t="n">
        <v>201</v>
      </c>
      <c r="K47" s="74" t="n">
        <v>11</v>
      </c>
    </row>
    <row r="48" customFormat="false" ht="12.75" hidden="false" customHeight="false" outlineLevel="0" collapsed="false">
      <c r="A48" s="100" t="s">
        <v>169</v>
      </c>
      <c r="B48" s="74" t="n">
        <v>2916</v>
      </c>
      <c r="C48" s="74" t="n">
        <v>1455</v>
      </c>
      <c r="D48" s="74" t="n">
        <v>1461</v>
      </c>
      <c r="E48" s="101" t="n">
        <v>99.5893223819302</v>
      </c>
      <c r="F48" s="101" t="n">
        <v>70.416680526664</v>
      </c>
      <c r="G48" s="102" t="n">
        <v>41.4106427367849</v>
      </c>
      <c r="H48" s="74" t="n">
        <v>508</v>
      </c>
      <c r="I48" s="74" t="n">
        <v>449</v>
      </c>
      <c r="J48" s="74" t="n">
        <v>59</v>
      </c>
      <c r="K48" s="74" t="n">
        <v>0</v>
      </c>
    </row>
    <row r="49" customFormat="false" ht="12.75" hidden="false" customHeight="false" outlineLevel="0" collapsed="false">
      <c r="A49" s="100" t="s">
        <v>170</v>
      </c>
      <c r="B49" s="74" t="n">
        <v>2110</v>
      </c>
      <c r="C49" s="74" t="n">
        <v>1106</v>
      </c>
      <c r="D49" s="74" t="n">
        <v>1004</v>
      </c>
      <c r="E49" s="101" t="n">
        <v>110.159362549801</v>
      </c>
      <c r="F49" s="101" t="n">
        <v>18.72561614423</v>
      </c>
      <c r="G49" s="102" t="n">
        <v>112.679870384407</v>
      </c>
      <c r="H49" s="74" t="n">
        <v>323</v>
      </c>
      <c r="I49" s="74" t="n">
        <v>284</v>
      </c>
      <c r="J49" s="74" t="n">
        <v>39</v>
      </c>
      <c r="K49" s="74" t="n">
        <v>0</v>
      </c>
    </row>
    <row r="50" customFormat="false" ht="12.75" hidden="false" customHeight="false" outlineLevel="0" collapsed="false">
      <c r="A50" s="100" t="s">
        <v>171</v>
      </c>
      <c r="B50" s="74" t="n">
        <v>1102</v>
      </c>
      <c r="C50" s="74" t="n">
        <v>565</v>
      </c>
      <c r="D50" s="74" t="n">
        <v>537</v>
      </c>
      <c r="E50" s="101" t="n">
        <v>105.214152700186</v>
      </c>
      <c r="F50" s="101" t="n">
        <v>31.62763987429</v>
      </c>
      <c r="G50" s="102" t="n">
        <v>34.8429413127286</v>
      </c>
      <c r="H50" s="74" t="n">
        <v>184</v>
      </c>
      <c r="I50" s="74" t="n">
        <v>157</v>
      </c>
      <c r="J50" s="74" t="n">
        <v>27</v>
      </c>
      <c r="K50" s="74" t="n">
        <v>0</v>
      </c>
    </row>
    <row r="51" customFormat="false" ht="12.75" hidden="false" customHeight="false" outlineLevel="0" collapsed="false">
      <c r="A51" s="100" t="s">
        <v>172</v>
      </c>
      <c r="B51" s="74" t="n">
        <v>1492</v>
      </c>
      <c r="C51" s="74" t="n">
        <v>751</v>
      </c>
      <c r="D51" s="74" t="n">
        <v>741</v>
      </c>
      <c r="E51" s="101" t="n">
        <v>101.349527665317</v>
      </c>
      <c r="F51" s="101" t="n">
        <v>25.6353785753</v>
      </c>
      <c r="G51" s="102" t="n">
        <v>58.2008178899125</v>
      </c>
      <c r="H51" s="74" t="n">
        <v>300</v>
      </c>
      <c r="I51" s="74" t="n">
        <v>223</v>
      </c>
      <c r="J51" s="74" t="n">
        <v>77</v>
      </c>
      <c r="K51" s="74" t="n">
        <v>0</v>
      </c>
    </row>
    <row r="52" customFormat="false" ht="12.75" hidden="false" customHeight="false" outlineLevel="0" collapsed="false">
      <c r="A52" s="100" t="s">
        <v>173</v>
      </c>
      <c r="B52" s="74" t="n">
        <v>1949</v>
      </c>
      <c r="C52" s="74" t="n">
        <v>988</v>
      </c>
      <c r="D52" s="74" t="n">
        <v>961</v>
      </c>
      <c r="E52" s="101" t="n">
        <v>102.809573361082</v>
      </c>
      <c r="F52" s="101" t="n">
        <v>25.52816530959</v>
      </c>
      <c r="G52" s="102" t="n">
        <v>76.3470455617832</v>
      </c>
      <c r="H52" s="74" t="n">
        <v>320</v>
      </c>
      <c r="I52" s="74" t="n">
        <v>265</v>
      </c>
      <c r="J52" s="74" t="n">
        <v>55</v>
      </c>
      <c r="K52" s="74" t="n">
        <v>0</v>
      </c>
    </row>
    <row r="53" customFormat="false" ht="12.75" hidden="false" customHeight="false" outlineLevel="0" collapsed="false">
      <c r="A53" s="100" t="s">
        <v>174</v>
      </c>
      <c r="B53" s="74" t="n">
        <v>1104</v>
      </c>
      <c r="C53" s="74" t="n">
        <v>562</v>
      </c>
      <c r="D53" s="74" t="n">
        <v>542</v>
      </c>
      <c r="E53" s="101" t="n">
        <v>103.690036900369</v>
      </c>
      <c r="F53" s="101" t="n">
        <v>31.70925261344</v>
      </c>
      <c r="G53" s="102" t="n">
        <v>34.8163362113451</v>
      </c>
      <c r="H53" s="74" t="n">
        <v>182</v>
      </c>
      <c r="I53" s="74" t="n">
        <v>168</v>
      </c>
      <c r="J53" s="74" t="n">
        <v>14</v>
      </c>
      <c r="K53" s="74" t="n">
        <v>0</v>
      </c>
    </row>
    <row r="54" customFormat="false" ht="12.75" hidden="false" customHeight="false" outlineLevel="0" collapsed="false">
      <c r="A54" s="93" t="s">
        <v>63</v>
      </c>
      <c r="B54" s="71" t="n">
        <v>10299</v>
      </c>
      <c r="C54" s="71" t="n">
        <v>5306</v>
      </c>
      <c r="D54" s="71" t="n">
        <v>4993</v>
      </c>
      <c r="E54" s="94" t="n">
        <v>106.268776286802</v>
      </c>
      <c r="F54" s="94" t="n">
        <f aca="false">F55+F56</f>
        <v>246.994922927957</v>
      </c>
      <c r="G54" s="96" t="n">
        <v>41.6972133593369</v>
      </c>
      <c r="H54" s="71" t="n">
        <v>1903</v>
      </c>
      <c r="I54" s="71" t="n">
        <v>1616</v>
      </c>
      <c r="J54" s="71" t="n">
        <v>287</v>
      </c>
      <c r="K54" s="71" t="n">
        <v>0</v>
      </c>
    </row>
    <row r="55" customFormat="false" ht="12.75" hidden="false" customHeight="false" outlineLevel="0" collapsed="false">
      <c r="A55" s="100" t="s">
        <v>175</v>
      </c>
      <c r="B55" s="74" t="n">
        <v>4939</v>
      </c>
      <c r="C55" s="74" t="n">
        <v>2586</v>
      </c>
      <c r="D55" s="74" t="n">
        <v>2353</v>
      </c>
      <c r="E55" s="101" t="n">
        <v>109.902252443689</v>
      </c>
      <c r="F55" s="101" t="n">
        <v>117.30968575489</v>
      </c>
      <c r="G55" s="102" t="n">
        <v>42.1022353628982</v>
      </c>
      <c r="H55" s="74" t="n">
        <v>963</v>
      </c>
      <c r="I55" s="74" t="n">
        <v>832</v>
      </c>
      <c r="J55" s="74" t="n">
        <v>131</v>
      </c>
      <c r="K55" s="74" t="n">
        <v>0</v>
      </c>
    </row>
    <row r="56" customFormat="false" ht="12.75" hidden="false" customHeight="false" outlineLevel="0" collapsed="false">
      <c r="A56" s="100" t="s">
        <v>176</v>
      </c>
      <c r="B56" s="74" t="n">
        <v>5360</v>
      </c>
      <c r="C56" s="74" t="n">
        <v>2720</v>
      </c>
      <c r="D56" s="74" t="n">
        <v>2640</v>
      </c>
      <c r="E56" s="101" t="n">
        <v>103.030303030303</v>
      </c>
      <c r="F56" s="101" t="n">
        <v>129.685237173067</v>
      </c>
      <c r="G56" s="102" t="n">
        <v>41.3308416350197</v>
      </c>
      <c r="H56" s="74" t="n">
        <v>940</v>
      </c>
      <c r="I56" s="74" t="n">
        <v>784</v>
      </c>
      <c r="J56" s="74" t="n">
        <v>156</v>
      </c>
      <c r="K56" s="74" t="n">
        <v>0</v>
      </c>
    </row>
    <row r="57" customFormat="false" ht="12.75" hidden="false" customHeight="false" outlineLevel="0" collapsed="false">
      <c r="A57" s="103" t="s">
        <v>64</v>
      </c>
      <c r="B57" s="71" t="n">
        <v>12966</v>
      </c>
      <c r="C57" s="71" t="n">
        <v>6543</v>
      </c>
      <c r="D57" s="71" t="n">
        <v>6423</v>
      </c>
      <c r="E57" s="104" t="n">
        <v>101.868285847735</v>
      </c>
      <c r="F57" s="104" t="n">
        <f aca="false">F58+F59+F60</f>
        <v>129.337330870447</v>
      </c>
      <c r="G57" s="96" t="n">
        <v>100.24947872929</v>
      </c>
      <c r="H57" s="71" t="n">
        <v>2169</v>
      </c>
      <c r="I57" s="71" t="n">
        <v>1859</v>
      </c>
      <c r="J57" s="71" t="n">
        <v>310</v>
      </c>
      <c r="K57" s="71" t="n">
        <v>0</v>
      </c>
    </row>
    <row r="58" customFormat="false" ht="12.75" hidden="false" customHeight="false" outlineLevel="0" collapsed="false">
      <c r="A58" s="100" t="s">
        <v>177</v>
      </c>
      <c r="B58" s="74" t="n">
        <v>2458</v>
      </c>
      <c r="C58" s="74" t="n">
        <v>1251</v>
      </c>
      <c r="D58" s="74" t="n">
        <v>1207</v>
      </c>
      <c r="E58" s="101" t="n">
        <v>103.645401822701</v>
      </c>
      <c r="F58" s="101" t="n">
        <v>50.76383829222</v>
      </c>
      <c r="G58" s="102" t="n">
        <v>48.4202944988246</v>
      </c>
      <c r="H58" s="74" t="n">
        <v>411</v>
      </c>
      <c r="I58" s="74" t="n">
        <v>355</v>
      </c>
      <c r="J58" s="74" t="n">
        <v>56</v>
      </c>
      <c r="K58" s="74" t="n">
        <v>0</v>
      </c>
    </row>
    <row r="59" customFormat="false" ht="12.75" hidden="false" customHeight="false" outlineLevel="0" collapsed="false">
      <c r="A59" s="100" t="s">
        <v>178</v>
      </c>
      <c r="B59" s="74" t="n">
        <v>6333</v>
      </c>
      <c r="C59" s="74" t="n">
        <v>3199</v>
      </c>
      <c r="D59" s="74" t="n">
        <v>3134</v>
      </c>
      <c r="E59" s="101" t="n">
        <v>102.074026802808</v>
      </c>
      <c r="F59" s="101" t="n">
        <v>46.645410916687</v>
      </c>
      <c r="G59" s="102" t="n">
        <v>135.768982961932</v>
      </c>
      <c r="H59" s="74" t="n">
        <v>1104</v>
      </c>
      <c r="I59" s="74" t="n">
        <v>924</v>
      </c>
      <c r="J59" s="74" t="n">
        <v>180</v>
      </c>
      <c r="K59" s="74" t="n">
        <v>0</v>
      </c>
    </row>
    <row r="60" customFormat="false" ht="12.75" hidden="false" customHeight="false" outlineLevel="0" collapsed="false">
      <c r="A60" s="100" t="s">
        <v>179</v>
      </c>
      <c r="B60" s="74" t="n">
        <v>4175</v>
      </c>
      <c r="C60" s="74" t="n">
        <v>2093</v>
      </c>
      <c r="D60" s="74" t="n">
        <v>2082</v>
      </c>
      <c r="E60" s="101" t="n">
        <v>100.528338136407</v>
      </c>
      <c r="F60" s="101" t="n">
        <v>31.92808166154</v>
      </c>
      <c r="G60" s="102" t="n">
        <v>130.762632226324</v>
      </c>
      <c r="H60" s="74" t="n">
        <v>654</v>
      </c>
      <c r="I60" s="74" t="n">
        <v>580</v>
      </c>
      <c r="J60" s="74" t="n">
        <v>74</v>
      </c>
      <c r="K60" s="74" t="n">
        <v>0</v>
      </c>
    </row>
    <row r="61" customFormat="false" ht="12.75" hidden="false" customHeight="false" outlineLevel="0" collapsed="false">
      <c r="A61" s="93" t="s">
        <v>65</v>
      </c>
      <c r="B61" s="71" t="n">
        <v>23750</v>
      </c>
      <c r="C61" s="71" t="n">
        <v>12149</v>
      </c>
      <c r="D61" s="71" t="n">
        <v>11601</v>
      </c>
      <c r="E61" s="94" t="n">
        <v>104.72373071287</v>
      </c>
      <c r="F61" s="94" t="n">
        <v>191.602750215357</v>
      </c>
      <c r="G61" s="96" t="n">
        <v>123.954379429865</v>
      </c>
      <c r="H61" s="71" t="n">
        <v>3774</v>
      </c>
      <c r="I61" s="71" t="n">
        <v>3188</v>
      </c>
      <c r="J61" s="71" t="n">
        <v>586</v>
      </c>
      <c r="K61" s="71" t="n">
        <v>1</v>
      </c>
    </row>
    <row r="62" customFormat="false" ht="12.75" hidden="false" customHeight="false" outlineLevel="0" collapsed="false">
      <c r="A62" s="100" t="s">
        <v>180</v>
      </c>
      <c r="B62" s="74" t="n">
        <v>5131</v>
      </c>
      <c r="C62" s="74" t="n">
        <v>2622</v>
      </c>
      <c r="D62" s="74" t="n">
        <v>2509</v>
      </c>
      <c r="E62" s="101" t="n">
        <v>104.503786369071</v>
      </c>
      <c r="F62" s="101" t="n">
        <v>42.47846489189</v>
      </c>
      <c r="G62" s="102" t="n">
        <v>120.790617388333</v>
      </c>
      <c r="H62" s="74" t="n">
        <v>862</v>
      </c>
      <c r="I62" s="74" t="n">
        <v>722</v>
      </c>
      <c r="J62" s="74" t="n">
        <v>140</v>
      </c>
      <c r="K62" s="74" t="n">
        <v>0</v>
      </c>
    </row>
    <row r="63" customFormat="false" ht="12.75" hidden="false" customHeight="false" outlineLevel="0" collapsed="false">
      <c r="A63" s="100" t="s">
        <v>181</v>
      </c>
      <c r="B63" s="74" t="n">
        <v>2460</v>
      </c>
      <c r="C63" s="74" t="n">
        <v>1265</v>
      </c>
      <c r="D63" s="74" t="n">
        <v>1195</v>
      </c>
      <c r="E63" s="101" t="n">
        <v>105.857740585774</v>
      </c>
      <c r="F63" s="101" t="n">
        <v>17.98164751743</v>
      </c>
      <c r="G63" s="102" t="n">
        <v>136.806151806472</v>
      </c>
      <c r="H63" s="74" t="n">
        <v>353</v>
      </c>
      <c r="I63" s="74" t="n">
        <v>313</v>
      </c>
      <c r="J63" s="74" t="n">
        <v>40</v>
      </c>
      <c r="K63" s="74" t="n">
        <v>0</v>
      </c>
    </row>
    <row r="64" customFormat="false" ht="12.75" hidden="false" customHeight="false" outlineLevel="0" collapsed="false">
      <c r="A64" s="100" t="s">
        <v>182</v>
      </c>
      <c r="B64" s="74" t="n">
        <v>1491</v>
      </c>
      <c r="C64" s="74" t="n">
        <v>779</v>
      </c>
      <c r="D64" s="74" t="n">
        <v>712</v>
      </c>
      <c r="E64" s="101" t="n">
        <v>109.410112359551</v>
      </c>
      <c r="F64" s="101" t="n">
        <v>16.60397822629</v>
      </c>
      <c r="G64" s="102" t="n">
        <v>89.7977568796866</v>
      </c>
      <c r="H64" s="74" t="n">
        <v>233</v>
      </c>
      <c r="I64" s="74" t="n">
        <v>207</v>
      </c>
      <c r="J64" s="74" t="n">
        <v>26</v>
      </c>
      <c r="K64" s="74" t="n">
        <v>0</v>
      </c>
    </row>
    <row r="65" customFormat="false" ht="12.75" hidden="false" customHeight="false" outlineLevel="0" collapsed="false">
      <c r="A65" s="100" t="s">
        <v>183</v>
      </c>
      <c r="B65" s="74" t="n">
        <v>1704</v>
      </c>
      <c r="C65" s="74" t="n">
        <v>831</v>
      </c>
      <c r="D65" s="74" t="n">
        <v>873</v>
      </c>
      <c r="E65" s="101" t="n">
        <v>95.1890034364261</v>
      </c>
      <c r="F65" s="101" t="n">
        <v>10.395365387506</v>
      </c>
      <c r="G65" s="102" t="n">
        <v>163.919202113666</v>
      </c>
      <c r="H65" s="74" t="n">
        <v>281</v>
      </c>
      <c r="I65" s="74" t="n">
        <v>230</v>
      </c>
      <c r="J65" s="74" t="n">
        <v>51</v>
      </c>
      <c r="K65" s="74" t="n">
        <v>0</v>
      </c>
    </row>
    <row r="66" customFormat="false" ht="12.75" hidden="false" customHeight="false" outlineLevel="0" collapsed="false">
      <c r="A66" s="100" t="s">
        <v>184</v>
      </c>
      <c r="B66" s="74" t="n">
        <v>744</v>
      </c>
      <c r="C66" s="74" t="n">
        <v>399</v>
      </c>
      <c r="D66" s="74" t="n">
        <v>345</v>
      </c>
      <c r="E66" s="101" t="n">
        <v>115.652173913043</v>
      </c>
      <c r="F66" s="101" t="n">
        <v>12.43690062154</v>
      </c>
      <c r="G66" s="102" t="n">
        <v>59.8219783722831</v>
      </c>
      <c r="H66" s="74" t="n">
        <v>134</v>
      </c>
      <c r="I66" s="74" t="n">
        <v>107</v>
      </c>
      <c r="J66" s="74" t="n">
        <v>27</v>
      </c>
      <c r="K66" s="74" t="n">
        <v>0</v>
      </c>
    </row>
    <row r="67" customFormat="false" ht="12.75" hidden="false" customHeight="false" outlineLevel="0" collapsed="false">
      <c r="A67" s="100" t="s">
        <v>185</v>
      </c>
      <c r="B67" s="74" t="n">
        <v>1276</v>
      </c>
      <c r="C67" s="74" t="n">
        <v>651</v>
      </c>
      <c r="D67" s="74" t="n">
        <v>625</v>
      </c>
      <c r="E67" s="101" t="n">
        <v>104.16</v>
      </c>
      <c r="F67" s="101" t="n">
        <v>15.6714451138</v>
      </c>
      <c r="G67" s="102" t="n">
        <v>81.4219742170667</v>
      </c>
      <c r="H67" s="74" t="n">
        <v>200</v>
      </c>
      <c r="I67" s="74" t="n">
        <v>179</v>
      </c>
      <c r="J67" s="74" t="n">
        <v>21</v>
      </c>
      <c r="K67" s="74" t="n">
        <v>0</v>
      </c>
    </row>
    <row r="68" customFormat="false" ht="12.75" hidden="false" customHeight="false" outlineLevel="0" collapsed="false">
      <c r="A68" s="100" t="s">
        <v>186</v>
      </c>
      <c r="B68" s="74" t="n">
        <v>2238</v>
      </c>
      <c r="C68" s="74" t="n">
        <v>1164</v>
      </c>
      <c r="D68" s="74" t="n">
        <v>1074</v>
      </c>
      <c r="E68" s="101" t="n">
        <v>108.379888268156</v>
      </c>
      <c r="F68" s="101" t="n">
        <v>19.30855497759</v>
      </c>
      <c r="G68" s="102" t="n">
        <v>115.907171851932</v>
      </c>
      <c r="H68" s="74" t="n">
        <v>351</v>
      </c>
      <c r="I68" s="74" t="n">
        <v>318</v>
      </c>
      <c r="J68" s="74" t="n">
        <v>33</v>
      </c>
      <c r="K68" s="74" t="n">
        <v>0</v>
      </c>
    </row>
    <row r="69" customFormat="false" ht="12.75" hidden="false" customHeight="false" outlineLevel="0" collapsed="false">
      <c r="A69" s="100" t="s">
        <v>187</v>
      </c>
      <c r="B69" s="74" t="n">
        <v>6229</v>
      </c>
      <c r="C69" s="74" t="n">
        <v>3173</v>
      </c>
      <c r="D69" s="74" t="n">
        <v>3056</v>
      </c>
      <c r="E69" s="101" t="n">
        <v>103.828534031414</v>
      </c>
      <c r="F69" s="101" t="n">
        <v>19.588352287121</v>
      </c>
      <c r="G69" s="102" t="n">
        <v>317.995097734456</v>
      </c>
      <c r="H69" s="74" t="n">
        <v>951</v>
      </c>
      <c r="I69" s="74" t="n">
        <v>758</v>
      </c>
      <c r="J69" s="74" t="n">
        <v>193</v>
      </c>
      <c r="K69" s="74" t="n">
        <v>1</v>
      </c>
    </row>
    <row r="70" customFormat="false" ht="12.75" hidden="false" customHeight="false" outlineLevel="0" collapsed="false">
      <c r="A70" s="100" t="s">
        <v>188</v>
      </c>
      <c r="B70" s="74" t="n">
        <v>2477</v>
      </c>
      <c r="C70" s="74" t="n">
        <v>1265</v>
      </c>
      <c r="D70" s="74" t="n">
        <v>1212</v>
      </c>
      <c r="E70" s="101" t="n">
        <v>104.372937293729</v>
      </c>
      <c r="F70" s="101" t="n">
        <v>37.13804119219</v>
      </c>
      <c r="G70" s="102" t="n">
        <v>66.6971094997036</v>
      </c>
      <c r="H70" s="74" t="n">
        <v>409</v>
      </c>
      <c r="I70" s="74" t="n">
        <v>354</v>
      </c>
      <c r="J70" s="74" t="n">
        <v>55</v>
      </c>
      <c r="K70" s="74" t="n">
        <v>0</v>
      </c>
    </row>
    <row r="71" customFormat="false" ht="12.75" hidden="false" customHeight="false" outlineLevel="0" collapsed="false">
      <c r="A71" s="93" t="s">
        <v>66</v>
      </c>
      <c r="B71" s="71" t="n">
        <v>123203</v>
      </c>
      <c r="C71" s="71" t="n">
        <v>61830</v>
      </c>
      <c r="D71" s="71" t="n">
        <v>61373</v>
      </c>
      <c r="E71" s="94" t="n">
        <v>100.744627116159</v>
      </c>
      <c r="F71" s="94" t="n">
        <v>1504.17477424619</v>
      </c>
      <c r="G71" s="96" t="n">
        <v>81.9073701470248</v>
      </c>
      <c r="H71" s="71" t="n">
        <v>22976</v>
      </c>
      <c r="I71" s="71" t="n">
        <v>18849</v>
      </c>
      <c r="J71" s="71" t="n">
        <v>4127</v>
      </c>
      <c r="K71" s="71" t="n">
        <v>44</v>
      </c>
    </row>
    <row r="72" customFormat="false" ht="12.75" hidden="false" customHeight="false" outlineLevel="0" collapsed="false">
      <c r="A72" s="93" t="s">
        <v>67</v>
      </c>
      <c r="B72" s="71" t="n">
        <v>12962</v>
      </c>
      <c r="C72" s="71" t="n">
        <v>6560</v>
      </c>
      <c r="D72" s="71" t="n">
        <v>6402</v>
      </c>
      <c r="E72" s="94" t="n">
        <v>102.467978756639</v>
      </c>
      <c r="F72" s="94" t="n">
        <v>212.175117230655</v>
      </c>
      <c r="G72" s="96" t="n">
        <v>61.0910467220765</v>
      </c>
      <c r="H72" s="71" t="n">
        <v>2642</v>
      </c>
      <c r="I72" s="71" t="n">
        <v>2169</v>
      </c>
      <c r="J72" s="71" t="n">
        <v>473</v>
      </c>
      <c r="K72" s="71" t="n">
        <v>2</v>
      </c>
    </row>
    <row r="73" customFormat="false" ht="12.75" hidden="false" customHeight="false" outlineLevel="0" collapsed="false">
      <c r="A73" s="100" t="s">
        <v>189</v>
      </c>
      <c r="B73" s="74" t="n">
        <v>1106</v>
      </c>
      <c r="C73" s="74" t="n">
        <v>548</v>
      </c>
      <c r="D73" s="74" t="n">
        <v>558</v>
      </c>
      <c r="E73" s="101" t="n">
        <v>98.2078853046595</v>
      </c>
      <c r="F73" s="101" t="n">
        <v>16.13124357698</v>
      </c>
      <c r="G73" s="102" t="n">
        <v>68.5625999460024</v>
      </c>
      <c r="H73" s="74" t="n">
        <v>219</v>
      </c>
      <c r="I73" s="74" t="n">
        <v>172</v>
      </c>
      <c r="J73" s="74" t="n">
        <v>47</v>
      </c>
      <c r="K73" s="74" t="n">
        <v>0</v>
      </c>
    </row>
    <row r="74" customFormat="false" ht="12.75" hidden="false" customHeight="false" outlineLevel="0" collapsed="false">
      <c r="A74" s="100" t="s">
        <v>190</v>
      </c>
      <c r="B74" s="74" t="n">
        <v>1648</v>
      </c>
      <c r="C74" s="74" t="n">
        <v>811</v>
      </c>
      <c r="D74" s="74" t="n">
        <v>837</v>
      </c>
      <c r="E74" s="101" t="n">
        <v>96.8936678614098</v>
      </c>
      <c r="F74" s="101" t="n">
        <v>9.665810426007</v>
      </c>
      <c r="G74" s="102" t="n">
        <v>170.497860744906</v>
      </c>
      <c r="H74" s="74" t="n">
        <v>357</v>
      </c>
      <c r="I74" s="74" t="n">
        <v>288</v>
      </c>
      <c r="J74" s="74" t="n">
        <v>69</v>
      </c>
      <c r="K74" s="74" t="n">
        <v>1</v>
      </c>
    </row>
    <row r="75" customFormat="false" ht="12.75" hidden="false" customHeight="false" outlineLevel="0" collapsed="false">
      <c r="A75" s="100" t="s">
        <v>191</v>
      </c>
      <c r="B75" s="74" t="n">
        <v>996</v>
      </c>
      <c r="C75" s="74" t="n">
        <v>508</v>
      </c>
      <c r="D75" s="74" t="n">
        <v>488</v>
      </c>
      <c r="E75" s="101" t="n">
        <v>104.098360655738</v>
      </c>
      <c r="F75" s="101" t="n">
        <v>6.04438391161</v>
      </c>
      <c r="G75" s="102" t="n">
        <v>164.781061984976</v>
      </c>
      <c r="H75" s="74" t="n">
        <v>216</v>
      </c>
      <c r="I75" s="74" t="n">
        <v>175</v>
      </c>
      <c r="J75" s="74" t="n">
        <v>41</v>
      </c>
      <c r="K75" s="74" t="n">
        <v>0</v>
      </c>
    </row>
    <row r="76" customFormat="false" ht="12.75" hidden="false" customHeight="false" outlineLevel="0" collapsed="false">
      <c r="A76" s="100" t="s">
        <v>192</v>
      </c>
      <c r="B76" s="74" t="n">
        <v>1012</v>
      </c>
      <c r="C76" s="74" t="n">
        <v>477</v>
      </c>
      <c r="D76" s="74" t="n">
        <v>535</v>
      </c>
      <c r="E76" s="101" t="n">
        <v>89.1588785046729</v>
      </c>
      <c r="F76" s="101" t="n">
        <v>19.05309186685</v>
      </c>
      <c r="G76" s="102" t="n">
        <v>53.11473891336</v>
      </c>
      <c r="H76" s="74" t="n">
        <v>205</v>
      </c>
      <c r="I76" s="74" t="n">
        <v>165</v>
      </c>
      <c r="J76" s="74" t="n">
        <v>40</v>
      </c>
      <c r="K76" s="74" t="n">
        <v>0</v>
      </c>
    </row>
    <row r="77" customFormat="false" ht="12.75" hidden="false" customHeight="false" outlineLevel="0" collapsed="false">
      <c r="A77" s="100" t="s">
        <v>193</v>
      </c>
      <c r="B77" s="74" t="n">
        <v>2319</v>
      </c>
      <c r="C77" s="74" t="n">
        <v>1243</v>
      </c>
      <c r="D77" s="74" t="n">
        <v>1076</v>
      </c>
      <c r="E77" s="101" t="n">
        <v>115.520446096654</v>
      </c>
      <c r="F77" s="101" t="n">
        <v>18.54016290794</v>
      </c>
      <c r="G77" s="102" t="n">
        <v>125.079807093112</v>
      </c>
      <c r="H77" s="74" t="n">
        <v>451</v>
      </c>
      <c r="I77" s="74" t="n">
        <v>387</v>
      </c>
      <c r="J77" s="74" t="n">
        <v>64</v>
      </c>
      <c r="K77" s="74" t="n">
        <v>0</v>
      </c>
    </row>
    <row r="78" customFormat="false" ht="12.75" hidden="false" customHeight="false" outlineLevel="0" collapsed="false">
      <c r="A78" s="100" t="s">
        <v>194</v>
      </c>
      <c r="B78" s="74" t="n">
        <v>1190</v>
      </c>
      <c r="C78" s="74" t="n">
        <v>605</v>
      </c>
      <c r="D78" s="74" t="n">
        <v>585</v>
      </c>
      <c r="E78" s="101" t="n">
        <v>103.418803418803</v>
      </c>
      <c r="F78" s="101" t="n">
        <v>31.95945091164</v>
      </c>
      <c r="G78" s="102" t="n">
        <v>37.2346822631608</v>
      </c>
      <c r="H78" s="74" t="n">
        <v>250</v>
      </c>
      <c r="I78" s="74" t="n">
        <v>201</v>
      </c>
      <c r="J78" s="74" t="n">
        <v>49</v>
      </c>
      <c r="K78" s="74" t="n">
        <v>1</v>
      </c>
    </row>
    <row r="79" customFormat="false" ht="12.75" hidden="false" customHeight="false" outlineLevel="0" collapsed="false">
      <c r="A79" s="100" t="s">
        <v>195</v>
      </c>
      <c r="B79" s="74" t="n">
        <v>1455</v>
      </c>
      <c r="C79" s="74" t="n">
        <v>742</v>
      </c>
      <c r="D79" s="74" t="n">
        <v>713</v>
      </c>
      <c r="E79" s="101" t="n">
        <v>104.067321178121</v>
      </c>
      <c r="F79" s="101" t="n">
        <v>20.281909386398</v>
      </c>
      <c r="G79" s="102" t="n">
        <v>71.738807835114</v>
      </c>
      <c r="H79" s="74" t="n">
        <v>309</v>
      </c>
      <c r="I79" s="74" t="n">
        <v>259</v>
      </c>
      <c r="J79" s="74" t="n">
        <v>50</v>
      </c>
      <c r="K79" s="74" t="n">
        <v>0</v>
      </c>
    </row>
    <row r="80" customFormat="false" ht="12.75" hidden="false" customHeight="false" outlineLevel="0" collapsed="false">
      <c r="A80" s="100" t="s">
        <v>196</v>
      </c>
      <c r="B80" s="74" t="n">
        <v>838</v>
      </c>
      <c r="C80" s="74" t="n">
        <v>417</v>
      </c>
      <c r="D80" s="74" t="n">
        <v>421</v>
      </c>
      <c r="E80" s="101" t="n">
        <v>99.0498812351544</v>
      </c>
      <c r="F80" s="101" t="n">
        <v>7.51723036401</v>
      </c>
      <c r="G80" s="102" t="n">
        <v>111.477227572014</v>
      </c>
      <c r="H80" s="74" t="n">
        <v>166</v>
      </c>
      <c r="I80" s="74" t="n">
        <v>126</v>
      </c>
      <c r="J80" s="74" t="n">
        <v>40</v>
      </c>
      <c r="K80" s="74" t="n">
        <v>0</v>
      </c>
    </row>
    <row r="81" customFormat="false" ht="12.75" hidden="false" customHeight="false" outlineLevel="0" collapsed="false">
      <c r="A81" s="100" t="s">
        <v>197</v>
      </c>
      <c r="B81" s="74" t="n">
        <v>1822</v>
      </c>
      <c r="C81" s="74" t="n">
        <v>938</v>
      </c>
      <c r="D81" s="74" t="n">
        <v>884</v>
      </c>
      <c r="E81" s="101" t="n">
        <v>106.108597285068</v>
      </c>
      <c r="F81" s="101" t="n">
        <v>12.17272413802</v>
      </c>
      <c r="G81" s="102" t="n">
        <v>149.678903369642</v>
      </c>
      <c r="H81" s="74" t="n">
        <v>358</v>
      </c>
      <c r="I81" s="74" t="n">
        <v>300</v>
      </c>
      <c r="J81" s="74" t="n">
        <v>58</v>
      </c>
      <c r="K81" s="74" t="n">
        <v>0</v>
      </c>
    </row>
    <row r="82" customFormat="false" ht="12.75" hidden="false" customHeight="false" outlineLevel="0" collapsed="false">
      <c r="A82" s="100" t="s">
        <v>198</v>
      </c>
      <c r="B82" s="74" t="n">
        <v>576</v>
      </c>
      <c r="C82" s="74" t="n">
        <v>271</v>
      </c>
      <c r="D82" s="74" t="n">
        <v>305</v>
      </c>
      <c r="E82" s="101" t="n">
        <v>88.8524590163934</v>
      </c>
      <c r="F82" s="101" t="n">
        <v>70.8091097412</v>
      </c>
      <c r="G82" s="102" t="n">
        <v>8.13454655912524</v>
      </c>
      <c r="H82" s="74" t="n">
        <v>111</v>
      </c>
      <c r="I82" s="74" t="n">
        <v>96</v>
      </c>
      <c r="J82" s="74" t="n">
        <v>15</v>
      </c>
      <c r="K82" s="74" t="n">
        <v>0</v>
      </c>
    </row>
    <row r="83" customFormat="false" ht="12.75" hidden="false" customHeight="false" outlineLevel="0" collapsed="false">
      <c r="A83" s="93" t="s">
        <v>68</v>
      </c>
      <c r="B83" s="71" t="n">
        <v>47294</v>
      </c>
      <c r="C83" s="71" t="n">
        <v>23968</v>
      </c>
      <c r="D83" s="71" t="n">
        <v>23326</v>
      </c>
      <c r="E83" s="94" t="n">
        <v>102.752293577982</v>
      </c>
      <c r="F83" s="94" t="n">
        <v>369.615065227609</v>
      </c>
      <c r="G83" s="96" t="n">
        <v>127.954741159905</v>
      </c>
      <c r="H83" s="71" t="n">
        <v>8060</v>
      </c>
      <c r="I83" s="71" t="n">
        <v>6767</v>
      </c>
      <c r="J83" s="71" t="n">
        <v>1293</v>
      </c>
      <c r="K83" s="71" t="n">
        <v>10</v>
      </c>
    </row>
    <row r="84" customFormat="false" ht="12.75" hidden="false" customHeight="false" outlineLevel="0" collapsed="false">
      <c r="A84" s="100" t="s">
        <v>199</v>
      </c>
      <c r="B84" s="74" t="n">
        <v>8156</v>
      </c>
      <c r="C84" s="74" t="n">
        <v>4107</v>
      </c>
      <c r="D84" s="74" t="n">
        <v>4049</v>
      </c>
      <c r="E84" s="101" t="n">
        <v>101.432452457397</v>
      </c>
      <c r="F84" s="101" t="n">
        <v>28.782829040987</v>
      </c>
      <c r="G84" s="102" t="n">
        <v>283.363389623229</v>
      </c>
      <c r="H84" s="74" t="n">
        <v>1340</v>
      </c>
      <c r="I84" s="74" t="n">
        <v>1120</v>
      </c>
      <c r="J84" s="74" t="n">
        <v>220</v>
      </c>
      <c r="K84" s="74" t="n">
        <v>1</v>
      </c>
    </row>
    <row r="85" customFormat="false" ht="12.75" hidden="false" customHeight="false" outlineLevel="0" collapsed="false">
      <c r="A85" s="100" t="s">
        <v>200</v>
      </c>
      <c r="B85" s="74" t="n">
        <v>2443</v>
      </c>
      <c r="C85" s="74" t="n">
        <v>1190</v>
      </c>
      <c r="D85" s="74" t="n">
        <v>1253</v>
      </c>
      <c r="E85" s="101" t="n">
        <v>94.9720670391062</v>
      </c>
      <c r="F85" s="101" t="n">
        <v>25.28253889943</v>
      </c>
      <c r="G85" s="102" t="n">
        <v>96.6279537714892</v>
      </c>
      <c r="H85" s="74" t="n">
        <v>391</v>
      </c>
      <c r="I85" s="74" t="n">
        <v>348</v>
      </c>
      <c r="J85" s="74" t="n">
        <v>43</v>
      </c>
      <c r="K85" s="74" t="n">
        <v>0</v>
      </c>
    </row>
    <row r="86" customFormat="false" ht="12.75" hidden="false" customHeight="false" outlineLevel="0" collapsed="false">
      <c r="A86" s="100" t="s">
        <v>201</v>
      </c>
      <c r="B86" s="74" t="n">
        <v>5838</v>
      </c>
      <c r="C86" s="74" t="n">
        <v>2903</v>
      </c>
      <c r="D86" s="74" t="n">
        <v>2935</v>
      </c>
      <c r="E86" s="101" t="n">
        <v>98.9097103918228</v>
      </c>
      <c r="F86" s="101" t="n">
        <v>24.436866476252</v>
      </c>
      <c r="G86" s="102" t="n">
        <v>238.901334001781</v>
      </c>
      <c r="H86" s="74" t="n">
        <v>952</v>
      </c>
      <c r="I86" s="74" t="n">
        <v>802</v>
      </c>
      <c r="J86" s="74" t="n">
        <v>150</v>
      </c>
      <c r="K86" s="74" t="n">
        <v>0</v>
      </c>
    </row>
    <row r="87" customFormat="false" ht="12.75" hidden="false" customHeight="false" outlineLevel="0" collapsed="false">
      <c r="A87" s="100" t="s">
        <v>202</v>
      </c>
      <c r="B87" s="74" t="n">
        <v>3245</v>
      </c>
      <c r="C87" s="74" t="n">
        <v>1677</v>
      </c>
      <c r="D87" s="74" t="n">
        <v>1568</v>
      </c>
      <c r="E87" s="101" t="n">
        <v>106.951530612245</v>
      </c>
      <c r="F87" s="101" t="n">
        <v>18.44712729275</v>
      </c>
      <c r="G87" s="102" t="n">
        <v>175.908148109074</v>
      </c>
      <c r="H87" s="74" t="n">
        <v>611</v>
      </c>
      <c r="I87" s="74" t="n">
        <v>504</v>
      </c>
      <c r="J87" s="74" t="n">
        <v>107</v>
      </c>
      <c r="K87" s="74" t="n">
        <v>0</v>
      </c>
    </row>
    <row r="88" customFormat="false" ht="12.75" hidden="false" customHeight="false" outlineLevel="0" collapsed="false">
      <c r="A88" s="100" t="s">
        <v>203</v>
      </c>
      <c r="B88" s="74" t="n">
        <v>1984</v>
      </c>
      <c r="C88" s="74" t="n">
        <v>982</v>
      </c>
      <c r="D88" s="74" t="n">
        <v>1002</v>
      </c>
      <c r="E88" s="101" t="n">
        <v>98.0039920159681</v>
      </c>
      <c r="F88" s="101" t="n">
        <v>10.098161126361</v>
      </c>
      <c r="G88" s="102" t="n">
        <v>196.47141446583</v>
      </c>
      <c r="H88" s="74" t="n">
        <v>318</v>
      </c>
      <c r="I88" s="74" t="n">
        <v>269</v>
      </c>
      <c r="J88" s="74" t="n">
        <v>49</v>
      </c>
      <c r="K88" s="74" t="n">
        <v>0</v>
      </c>
    </row>
    <row r="89" customFormat="false" ht="12.75" hidden="false" customHeight="false" outlineLevel="0" collapsed="false">
      <c r="A89" s="100" t="s">
        <v>204</v>
      </c>
      <c r="B89" s="74" t="n">
        <v>4962</v>
      </c>
      <c r="C89" s="74" t="n">
        <v>2653</v>
      </c>
      <c r="D89" s="74" t="n">
        <v>2309</v>
      </c>
      <c r="E89" s="101" t="n">
        <v>114.898224339541</v>
      </c>
      <c r="F89" s="101" t="n">
        <v>58.40756655822</v>
      </c>
      <c r="G89" s="102" t="n">
        <v>84.9547463179096</v>
      </c>
      <c r="H89" s="74" t="n">
        <v>899</v>
      </c>
      <c r="I89" s="74" t="n">
        <v>774</v>
      </c>
      <c r="J89" s="74" t="n">
        <v>125</v>
      </c>
      <c r="K89" s="74" t="n">
        <v>0</v>
      </c>
    </row>
    <row r="90" customFormat="false" ht="12.75" hidden="false" customHeight="false" outlineLevel="0" collapsed="false">
      <c r="A90" s="100" t="s">
        <v>197</v>
      </c>
      <c r="B90" s="74" t="n">
        <v>1499</v>
      </c>
      <c r="C90" s="74" t="n">
        <v>757</v>
      </c>
      <c r="D90" s="74" t="n">
        <v>742</v>
      </c>
      <c r="E90" s="101" t="n">
        <v>102.021563342318</v>
      </c>
      <c r="F90" s="101" t="n">
        <v>26.78309193336</v>
      </c>
      <c r="G90" s="102" t="n">
        <v>55.9681460127799</v>
      </c>
      <c r="H90" s="74" t="n">
        <v>319</v>
      </c>
      <c r="I90" s="74" t="n">
        <v>274</v>
      </c>
      <c r="J90" s="74" t="n">
        <v>45</v>
      </c>
      <c r="K90" s="74" t="n">
        <v>0</v>
      </c>
    </row>
    <row r="91" customFormat="false" ht="12.75" hidden="false" customHeight="false" outlineLevel="0" collapsed="false">
      <c r="A91" s="100" t="s">
        <v>205</v>
      </c>
      <c r="B91" s="74" t="n">
        <v>1982</v>
      </c>
      <c r="C91" s="74" t="n">
        <v>1026</v>
      </c>
      <c r="D91" s="74" t="n">
        <v>956</v>
      </c>
      <c r="E91" s="101" t="n">
        <v>107.322175732218</v>
      </c>
      <c r="F91" s="101" t="n">
        <v>47.63976091634</v>
      </c>
      <c r="G91" s="102" t="n">
        <v>41.6039031656893</v>
      </c>
      <c r="H91" s="74" t="n">
        <v>395</v>
      </c>
      <c r="I91" s="74" t="n">
        <v>331</v>
      </c>
      <c r="J91" s="74" t="n">
        <v>64</v>
      </c>
      <c r="K91" s="74" t="n">
        <v>8</v>
      </c>
    </row>
    <row r="92" customFormat="false" ht="12.75" hidden="false" customHeight="false" outlineLevel="0" collapsed="false">
      <c r="A92" s="100" t="s">
        <v>206</v>
      </c>
      <c r="B92" s="74" t="n">
        <v>11369</v>
      </c>
      <c r="C92" s="74" t="n">
        <v>5684</v>
      </c>
      <c r="D92" s="74" t="n">
        <v>5685</v>
      </c>
      <c r="E92" s="101" t="n">
        <v>99.9824098504837</v>
      </c>
      <c r="F92" s="101" t="n">
        <v>59.335637570999</v>
      </c>
      <c r="G92" s="102" t="n">
        <v>191.604918484212</v>
      </c>
      <c r="H92" s="74" t="n">
        <v>1811</v>
      </c>
      <c r="I92" s="74" t="n">
        <v>1466</v>
      </c>
      <c r="J92" s="74" t="n">
        <v>345</v>
      </c>
      <c r="K92" s="74" t="n">
        <v>1</v>
      </c>
    </row>
    <row r="93" customFormat="false" ht="12.75" hidden="false" customHeight="false" outlineLevel="0" collapsed="false">
      <c r="A93" s="100" t="s">
        <v>207</v>
      </c>
      <c r="B93" s="74" t="n">
        <v>2345</v>
      </c>
      <c r="C93" s="74" t="n">
        <v>1226</v>
      </c>
      <c r="D93" s="74" t="n">
        <v>1119</v>
      </c>
      <c r="E93" s="101" t="n">
        <v>109.562109025916</v>
      </c>
      <c r="F93" s="101" t="n">
        <v>39.4665995266</v>
      </c>
      <c r="G93" s="102" t="n">
        <v>59.4173308095495</v>
      </c>
      <c r="H93" s="74" t="n">
        <v>370</v>
      </c>
      <c r="I93" s="74" t="n">
        <v>327</v>
      </c>
      <c r="J93" s="74" t="n">
        <v>43</v>
      </c>
      <c r="K93" s="74" t="n">
        <v>0</v>
      </c>
    </row>
    <row r="94" customFormat="false" ht="12.75" hidden="false" customHeight="false" outlineLevel="0" collapsed="false">
      <c r="A94" s="100" t="s">
        <v>208</v>
      </c>
      <c r="B94" s="74" t="n">
        <v>3471</v>
      </c>
      <c r="C94" s="74" t="n">
        <v>1763</v>
      </c>
      <c r="D94" s="74" t="n">
        <v>1708</v>
      </c>
      <c r="E94" s="101" t="n">
        <v>103.220140515222</v>
      </c>
      <c r="F94" s="101" t="n">
        <v>30.93488588631</v>
      </c>
      <c r="G94" s="102" t="n">
        <v>112.203420201917</v>
      </c>
      <c r="H94" s="74" t="n">
        <v>654</v>
      </c>
      <c r="I94" s="74" t="n">
        <v>552</v>
      </c>
      <c r="J94" s="74" t="n">
        <v>102</v>
      </c>
      <c r="K94" s="74" t="n">
        <v>0</v>
      </c>
    </row>
    <row r="95" customFormat="false" ht="12.75" hidden="false" customHeight="false" outlineLevel="0" collapsed="false">
      <c r="A95" s="93" t="s">
        <v>69</v>
      </c>
      <c r="B95" s="71" t="n">
        <v>18359</v>
      </c>
      <c r="C95" s="71" t="n">
        <v>9172</v>
      </c>
      <c r="D95" s="71" t="n">
        <v>9187</v>
      </c>
      <c r="E95" s="94" t="n">
        <v>99.8367258082073</v>
      </c>
      <c r="F95" s="94" t="n">
        <v>194.066783097729</v>
      </c>
      <c r="G95" s="96" t="n">
        <v>94.6014547515568</v>
      </c>
      <c r="H95" s="71" t="n">
        <v>3530</v>
      </c>
      <c r="I95" s="71" t="n">
        <v>2852</v>
      </c>
      <c r="J95" s="71" t="n">
        <v>678</v>
      </c>
      <c r="K95" s="71" t="n">
        <v>2</v>
      </c>
    </row>
    <row r="96" customFormat="false" ht="12.75" hidden="false" customHeight="false" outlineLevel="0" collapsed="false">
      <c r="A96" s="100" t="s">
        <v>209</v>
      </c>
      <c r="B96" s="74" t="n">
        <v>1616</v>
      </c>
      <c r="C96" s="74" t="n">
        <v>815</v>
      </c>
      <c r="D96" s="74" t="n">
        <v>801</v>
      </c>
      <c r="E96" s="101" t="n">
        <v>101.747815230961</v>
      </c>
      <c r="F96" s="101" t="n">
        <v>30.72228437091</v>
      </c>
      <c r="G96" s="102" t="n">
        <v>52.6002552573904</v>
      </c>
      <c r="H96" s="74" t="n">
        <v>313</v>
      </c>
      <c r="I96" s="74" t="n">
        <v>249</v>
      </c>
      <c r="J96" s="74" t="n">
        <v>64</v>
      </c>
      <c r="K96" s="74" t="n">
        <v>0</v>
      </c>
    </row>
    <row r="97" customFormat="false" ht="12.75" hidden="false" customHeight="false" outlineLevel="0" collapsed="false">
      <c r="A97" s="100" t="s">
        <v>210</v>
      </c>
      <c r="B97" s="74" t="n">
        <v>729</v>
      </c>
      <c r="C97" s="74" t="n">
        <v>357</v>
      </c>
      <c r="D97" s="74" t="n">
        <v>372</v>
      </c>
      <c r="E97" s="101" t="n">
        <v>95.9677419354839</v>
      </c>
      <c r="F97" s="101" t="n">
        <v>9.147031192819</v>
      </c>
      <c r="G97" s="102" t="n">
        <v>79.6979899415136</v>
      </c>
      <c r="H97" s="74" t="n">
        <v>133</v>
      </c>
      <c r="I97" s="74" t="n">
        <v>111</v>
      </c>
      <c r="J97" s="74" t="n">
        <v>22</v>
      </c>
      <c r="K97" s="74" t="n">
        <v>0</v>
      </c>
    </row>
    <row r="98" customFormat="false" ht="12.75" hidden="false" customHeight="false" outlineLevel="0" collapsed="false">
      <c r="A98" s="100" t="s">
        <v>211</v>
      </c>
      <c r="B98" s="74" t="n">
        <v>1772</v>
      </c>
      <c r="C98" s="74" t="n">
        <v>918</v>
      </c>
      <c r="D98" s="74" t="n">
        <v>854</v>
      </c>
      <c r="E98" s="101" t="n">
        <v>107.494145199063</v>
      </c>
      <c r="F98" s="101" t="n">
        <v>18.42379837112</v>
      </c>
      <c r="G98" s="102" t="n">
        <v>96.1799496664964</v>
      </c>
      <c r="H98" s="74" t="n">
        <v>308</v>
      </c>
      <c r="I98" s="74" t="n">
        <v>259</v>
      </c>
      <c r="J98" s="74" t="n">
        <v>49</v>
      </c>
      <c r="K98" s="74" t="n">
        <v>0</v>
      </c>
    </row>
    <row r="99" customFormat="false" ht="12.75" hidden="false" customHeight="false" outlineLevel="0" collapsed="false">
      <c r="A99" s="100" t="s">
        <v>212</v>
      </c>
      <c r="B99" s="74" t="n">
        <v>2439</v>
      </c>
      <c r="C99" s="74" t="n">
        <v>1244</v>
      </c>
      <c r="D99" s="74" t="n">
        <v>1195</v>
      </c>
      <c r="E99" s="101" t="n">
        <v>104.100418410042</v>
      </c>
      <c r="F99" s="101" t="n">
        <v>30.65186154076</v>
      </c>
      <c r="G99" s="102" t="n">
        <v>79.5710236638217</v>
      </c>
      <c r="H99" s="74" t="n">
        <v>382</v>
      </c>
      <c r="I99" s="74" t="n">
        <v>304</v>
      </c>
      <c r="J99" s="74" t="n">
        <v>78</v>
      </c>
      <c r="K99" s="74" t="n">
        <v>0</v>
      </c>
    </row>
    <row r="100" customFormat="false" ht="12.75" hidden="false" customHeight="false" outlineLevel="0" collapsed="false">
      <c r="A100" s="100" t="s">
        <v>213</v>
      </c>
      <c r="B100" s="74" t="n">
        <v>2750</v>
      </c>
      <c r="C100" s="74" t="n">
        <v>1360</v>
      </c>
      <c r="D100" s="74" t="n">
        <v>1390</v>
      </c>
      <c r="E100" s="101" t="n">
        <v>97.841726618705</v>
      </c>
      <c r="F100" s="101" t="n">
        <v>23.76555695473</v>
      </c>
      <c r="G100" s="102" t="n">
        <v>115.713677791703</v>
      </c>
      <c r="H100" s="74" t="n">
        <v>600</v>
      </c>
      <c r="I100" s="74" t="n">
        <v>466</v>
      </c>
      <c r="J100" s="74" t="n">
        <v>134</v>
      </c>
      <c r="K100" s="74" t="n">
        <v>0</v>
      </c>
    </row>
    <row r="101" customFormat="false" ht="12.75" hidden="false" customHeight="false" outlineLevel="0" collapsed="false">
      <c r="A101" s="100" t="s">
        <v>197</v>
      </c>
      <c r="B101" s="74" t="n">
        <v>2677</v>
      </c>
      <c r="C101" s="74" t="n">
        <v>1318</v>
      </c>
      <c r="D101" s="74" t="n">
        <v>1359</v>
      </c>
      <c r="E101" s="101" t="n">
        <v>96.9830757910228</v>
      </c>
      <c r="F101" s="101" t="n">
        <v>24.64271013416</v>
      </c>
      <c r="G101" s="102" t="n">
        <v>108.63253211298</v>
      </c>
      <c r="H101" s="74" t="n">
        <v>534</v>
      </c>
      <c r="I101" s="74" t="n">
        <v>454</v>
      </c>
      <c r="J101" s="74" t="n">
        <v>80</v>
      </c>
      <c r="K101" s="74" t="n">
        <v>0</v>
      </c>
    </row>
    <row r="102" customFormat="false" ht="12.75" hidden="false" customHeight="false" outlineLevel="0" collapsed="false">
      <c r="A102" s="100" t="s">
        <v>214</v>
      </c>
      <c r="B102" s="74" t="n">
        <v>2853</v>
      </c>
      <c r="C102" s="74" t="n">
        <v>1398</v>
      </c>
      <c r="D102" s="74" t="n">
        <v>1455</v>
      </c>
      <c r="E102" s="101" t="n">
        <v>96.0824742268041</v>
      </c>
      <c r="F102" s="101" t="n">
        <v>22.14251402133</v>
      </c>
      <c r="G102" s="102" t="n">
        <v>128.847157881517</v>
      </c>
      <c r="H102" s="74" t="n">
        <v>482</v>
      </c>
      <c r="I102" s="74" t="n">
        <v>383</v>
      </c>
      <c r="J102" s="74" t="n">
        <v>99</v>
      </c>
      <c r="K102" s="74" t="n">
        <v>1</v>
      </c>
    </row>
    <row r="103" customFormat="false" ht="12.75" hidden="false" customHeight="false" outlineLevel="0" collapsed="false">
      <c r="A103" s="100" t="s">
        <v>215</v>
      </c>
      <c r="B103" s="74" t="n">
        <v>3523</v>
      </c>
      <c r="C103" s="74" t="n">
        <v>1762</v>
      </c>
      <c r="D103" s="74" t="n">
        <v>1761</v>
      </c>
      <c r="E103" s="101" t="n">
        <v>100.056785917093</v>
      </c>
      <c r="F103" s="101" t="n">
        <v>34.5710265119</v>
      </c>
      <c r="G103" s="102" t="n">
        <v>101.906143827905</v>
      </c>
      <c r="H103" s="74" t="n">
        <v>778</v>
      </c>
      <c r="I103" s="74" t="n">
        <v>626</v>
      </c>
      <c r="J103" s="74" t="n">
        <v>152</v>
      </c>
      <c r="K103" s="74" t="n">
        <v>1</v>
      </c>
    </row>
    <row r="104" customFormat="false" ht="12.75" hidden="false" customHeight="false" outlineLevel="0" collapsed="false">
      <c r="A104" s="93" t="s">
        <v>70</v>
      </c>
      <c r="B104" s="71" t="n">
        <v>17450</v>
      </c>
      <c r="C104" s="71" t="n">
        <v>8588</v>
      </c>
      <c r="D104" s="71" t="n">
        <v>8862</v>
      </c>
      <c r="E104" s="94" t="n">
        <v>96.908147145114</v>
      </c>
      <c r="F104" s="94" t="n">
        <v>214.146901220484</v>
      </c>
      <c r="G104" s="96" t="n">
        <v>81.486119577484</v>
      </c>
      <c r="H104" s="71" t="n">
        <v>3806</v>
      </c>
      <c r="I104" s="71" t="n">
        <v>2921</v>
      </c>
      <c r="J104" s="71" t="n">
        <v>885</v>
      </c>
      <c r="K104" s="71" t="n">
        <v>1</v>
      </c>
    </row>
    <row r="105" customFormat="false" ht="12.75" hidden="false" customHeight="false" outlineLevel="0" collapsed="false">
      <c r="A105" s="100" t="s">
        <v>216</v>
      </c>
      <c r="B105" s="74" t="n">
        <v>938</v>
      </c>
      <c r="C105" s="74" t="n">
        <v>464</v>
      </c>
      <c r="D105" s="74" t="n">
        <v>474</v>
      </c>
      <c r="E105" s="101" t="n">
        <v>97.8902953586498</v>
      </c>
      <c r="F105" s="101" t="n">
        <v>20.53814812944</v>
      </c>
      <c r="G105" s="102" t="n">
        <v>45.6711089085701</v>
      </c>
      <c r="H105" s="74" t="n">
        <v>210</v>
      </c>
      <c r="I105" s="74" t="n">
        <v>164</v>
      </c>
      <c r="J105" s="74" t="n">
        <v>46</v>
      </c>
      <c r="K105" s="74" t="n">
        <v>1</v>
      </c>
    </row>
    <row r="106" customFormat="false" ht="12.75" hidden="false" customHeight="false" outlineLevel="0" collapsed="false">
      <c r="A106" s="100" t="s">
        <v>217</v>
      </c>
      <c r="B106" s="74" t="n">
        <v>524</v>
      </c>
      <c r="C106" s="74" t="n">
        <v>274</v>
      </c>
      <c r="D106" s="74" t="n">
        <v>250</v>
      </c>
      <c r="E106" s="101" t="n">
        <v>109.6</v>
      </c>
      <c r="F106" s="101" t="n">
        <v>6.7138380261</v>
      </c>
      <c r="G106" s="102" t="n">
        <v>78.0477571789718</v>
      </c>
      <c r="H106" s="74" t="n">
        <v>131</v>
      </c>
      <c r="I106" s="74" t="n">
        <v>109</v>
      </c>
      <c r="J106" s="74" t="n">
        <v>22</v>
      </c>
      <c r="K106" s="74" t="n">
        <v>0</v>
      </c>
    </row>
    <row r="107" customFormat="false" ht="12.75" hidden="false" customHeight="false" outlineLevel="0" collapsed="false">
      <c r="A107" s="100" t="s">
        <v>218</v>
      </c>
      <c r="B107" s="74" t="n">
        <v>1204</v>
      </c>
      <c r="C107" s="74" t="n">
        <v>600</v>
      </c>
      <c r="D107" s="74" t="n">
        <v>604</v>
      </c>
      <c r="E107" s="101" t="n">
        <v>99.3377483443709</v>
      </c>
      <c r="F107" s="101" t="n">
        <v>16.84614325289</v>
      </c>
      <c r="G107" s="102" t="n">
        <v>71.4703645769752</v>
      </c>
      <c r="H107" s="74" t="n">
        <v>218</v>
      </c>
      <c r="I107" s="74" t="n">
        <v>171</v>
      </c>
      <c r="J107" s="74" t="n">
        <v>47</v>
      </c>
      <c r="K107" s="74" t="n">
        <v>0</v>
      </c>
    </row>
    <row r="108" customFormat="false" ht="12.75" hidden="false" customHeight="false" outlineLevel="0" collapsed="false">
      <c r="A108" s="100" t="s">
        <v>219</v>
      </c>
      <c r="B108" s="74" t="n">
        <v>1456</v>
      </c>
      <c r="C108" s="74" t="n">
        <v>745</v>
      </c>
      <c r="D108" s="74" t="n">
        <v>711</v>
      </c>
      <c r="E108" s="101" t="n">
        <v>104.78199718706</v>
      </c>
      <c r="F108" s="101" t="n">
        <v>6.003307208109</v>
      </c>
      <c r="G108" s="102" t="n">
        <v>242.532982159117</v>
      </c>
      <c r="H108" s="74" t="n">
        <v>287</v>
      </c>
      <c r="I108" s="74" t="n">
        <v>224</v>
      </c>
      <c r="J108" s="74" t="n">
        <v>63</v>
      </c>
      <c r="K108" s="74" t="n">
        <v>0</v>
      </c>
    </row>
    <row r="109" customFormat="false" ht="12.75" hidden="false" customHeight="false" outlineLevel="0" collapsed="false">
      <c r="A109" s="100" t="s">
        <v>220</v>
      </c>
      <c r="B109" s="74" t="n">
        <v>2057</v>
      </c>
      <c r="C109" s="74" t="n">
        <v>1013</v>
      </c>
      <c r="D109" s="74" t="n">
        <v>1044</v>
      </c>
      <c r="E109" s="101" t="n">
        <v>97.0306513409962</v>
      </c>
      <c r="F109" s="101" t="n">
        <v>33.017928404698</v>
      </c>
      <c r="G109" s="102" t="n">
        <v>62.299486957132</v>
      </c>
      <c r="H109" s="74" t="n">
        <v>438</v>
      </c>
      <c r="I109" s="74" t="n">
        <v>341</v>
      </c>
      <c r="J109" s="74" t="n">
        <v>97</v>
      </c>
      <c r="K109" s="74" t="n">
        <v>0</v>
      </c>
    </row>
    <row r="110" customFormat="false" ht="12.75" hidden="false" customHeight="false" outlineLevel="0" collapsed="false">
      <c r="A110" s="100" t="s">
        <v>221</v>
      </c>
      <c r="B110" s="74" t="n">
        <v>1520</v>
      </c>
      <c r="C110" s="74" t="n">
        <v>724</v>
      </c>
      <c r="D110" s="74" t="n">
        <v>796</v>
      </c>
      <c r="E110" s="101" t="n">
        <v>90.9547738693467</v>
      </c>
      <c r="F110" s="101" t="n">
        <v>16.71034498111</v>
      </c>
      <c r="G110" s="102" t="n">
        <v>90.9616169934412</v>
      </c>
      <c r="H110" s="74" t="n">
        <v>315</v>
      </c>
      <c r="I110" s="74" t="n">
        <v>242</v>
      </c>
      <c r="J110" s="74" t="n">
        <v>73</v>
      </c>
      <c r="K110" s="74" t="n">
        <v>0</v>
      </c>
    </row>
    <row r="111" customFormat="false" ht="12.75" hidden="false" customHeight="false" outlineLevel="0" collapsed="false">
      <c r="A111" s="100" t="s">
        <v>222</v>
      </c>
      <c r="B111" s="74" t="n">
        <v>1285</v>
      </c>
      <c r="C111" s="74" t="n">
        <v>596</v>
      </c>
      <c r="D111" s="74" t="n">
        <v>689</v>
      </c>
      <c r="E111" s="101" t="n">
        <v>86.5021770682148</v>
      </c>
      <c r="F111" s="101" t="n">
        <v>13.00271361451</v>
      </c>
      <c r="G111" s="102" t="n">
        <v>98.8255250477902</v>
      </c>
      <c r="H111" s="74" t="n">
        <v>286</v>
      </c>
      <c r="I111" s="74" t="n">
        <v>207</v>
      </c>
      <c r="J111" s="74" t="n">
        <v>79</v>
      </c>
      <c r="K111" s="74" t="n">
        <v>0</v>
      </c>
    </row>
    <row r="112" customFormat="false" ht="12.75" hidden="false" customHeight="false" outlineLevel="0" collapsed="false">
      <c r="A112" s="100" t="s">
        <v>223</v>
      </c>
      <c r="B112" s="74" t="n">
        <v>954</v>
      </c>
      <c r="C112" s="74" t="n">
        <v>453</v>
      </c>
      <c r="D112" s="74" t="n">
        <v>501</v>
      </c>
      <c r="E112" s="101" t="n">
        <v>90.4191616766467</v>
      </c>
      <c r="F112" s="101" t="n">
        <v>5.00131858122</v>
      </c>
      <c r="G112" s="102" t="n">
        <v>190.749696206572</v>
      </c>
      <c r="H112" s="74" t="n">
        <v>234</v>
      </c>
      <c r="I112" s="74" t="n">
        <v>179</v>
      </c>
      <c r="J112" s="74" t="n">
        <v>55</v>
      </c>
      <c r="K112" s="74" t="n">
        <v>0</v>
      </c>
    </row>
    <row r="113" customFormat="false" ht="12.75" hidden="false" customHeight="false" outlineLevel="0" collapsed="false">
      <c r="A113" s="100" t="s">
        <v>224</v>
      </c>
      <c r="B113" s="74" t="n">
        <v>1306</v>
      </c>
      <c r="C113" s="74" t="n">
        <v>636</v>
      </c>
      <c r="D113" s="74" t="n">
        <v>670</v>
      </c>
      <c r="E113" s="101" t="n">
        <v>94.9253731343284</v>
      </c>
      <c r="F113" s="101" t="n">
        <v>7.476345289887</v>
      </c>
      <c r="G113" s="102" t="n">
        <v>174.68428080316</v>
      </c>
      <c r="H113" s="74" t="n">
        <v>357</v>
      </c>
      <c r="I113" s="74" t="n">
        <v>249</v>
      </c>
      <c r="J113" s="74" t="n">
        <v>108</v>
      </c>
      <c r="K113" s="74" t="n">
        <v>0</v>
      </c>
    </row>
    <row r="114" customFormat="false" ht="12.75" hidden="false" customHeight="false" outlineLevel="0" collapsed="false">
      <c r="A114" s="100" t="s">
        <v>225</v>
      </c>
      <c r="B114" s="74" t="n">
        <v>809</v>
      </c>
      <c r="C114" s="74" t="n">
        <v>394</v>
      </c>
      <c r="D114" s="74" t="n">
        <v>415</v>
      </c>
      <c r="E114" s="101" t="n">
        <v>94.9397590361446</v>
      </c>
      <c r="F114" s="101" t="n">
        <v>22.05150410851</v>
      </c>
      <c r="G114" s="102" t="n">
        <v>36.6868398644877</v>
      </c>
      <c r="H114" s="74" t="n">
        <v>185</v>
      </c>
      <c r="I114" s="74" t="n">
        <v>134</v>
      </c>
      <c r="J114" s="74" t="n">
        <v>51</v>
      </c>
      <c r="K114" s="74" t="n">
        <v>0</v>
      </c>
    </row>
    <row r="115" customFormat="false" ht="12.75" hidden="false" customHeight="false" outlineLevel="0" collapsed="false">
      <c r="A115" s="100" t="s">
        <v>226</v>
      </c>
      <c r="B115" s="74" t="n">
        <v>1379</v>
      </c>
      <c r="C115" s="74" t="n">
        <v>672</v>
      </c>
      <c r="D115" s="74" t="n">
        <v>707</v>
      </c>
      <c r="E115" s="101" t="n">
        <v>95.0495049504951</v>
      </c>
      <c r="F115" s="101" t="n">
        <v>6.20554342564</v>
      </c>
      <c r="G115" s="102" t="n">
        <v>222.220667138072</v>
      </c>
      <c r="H115" s="74" t="n">
        <v>265</v>
      </c>
      <c r="I115" s="74" t="n">
        <v>204</v>
      </c>
      <c r="J115" s="74" t="n">
        <v>61</v>
      </c>
      <c r="K115" s="74" t="n">
        <v>0</v>
      </c>
    </row>
    <row r="116" customFormat="false" ht="12.75" hidden="false" customHeight="false" outlineLevel="0" collapsed="false">
      <c r="A116" s="100" t="s">
        <v>227</v>
      </c>
      <c r="B116" s="74" t="n">
        <v>919</v>
      </c>
      <c r="C116" s="74" t="n">
        <v>442</v>
      </c>
      <c r="D116" s="74" t="n">
        <v>477</v>
      </c>
      <c r="E116" s="101" t="n">
        <v>92.6624737945493</v>
      </c>
      <c r="F116" s="101" t="n">
        <v>27.5192111156</v>
      </c>
      <c r="G116" s="102" t="n">
        <v>33.3948526409262</v>
      </c>
      <c r="H116" s="74" t="n">
        <v>237</v>
      </c>
      <c r="I116" s="74" t="n">
        <v>180</v>
      </c>
      <c r="J116" s="74" t="n">
        <v>57</v>
      </c>
      <c r="K116" s="74" t="n">
        <v>0</v>
      </c>
    </row>
    <row r="117" customFormat="false" ht="12.75" hidden="false" customHeight="false" outlineLevel="0" collapsed="false">
      <c r="A117" s="100" t="s">
        <v>228</v>
      </c>
      <c r="B117" s="74" t="n">
        <v>763</v>
      </c>
      <c r="C117" s="74" t="n">
        <v>404</v>
      </c>
      <c r="D117" s="74" t="n">
        <v>359</v>
      </c>
      <c r="E117" s="101" t="n">
        <v>112.534818941504</v>
      </c>
      <c r="F117" s="101" t="n">
        <v>6.48514474846</v>
      </c>
      <c r="G117" s="102" t="n">
        <v>117.653503444343</v>
      </c>
      <c r="H117" s="74" t="n">
        <v>168</v>
      </c>
      <c r="I117" s="74" t="n">
        <v>133</v>
      </c>
      <c r="J117" s="74" t="n">
        <v>35</v>
      </c>
      <c r="K117" s="74" t="n">
        <v>0</v>
      </c>
    </row>
    <row r="118" customFormat="false" ht="12.75" hidden="false" customHeight="false" outlineLevel="0" collapsed="false">
      <c r="A118" s="100" t="s">
        <v>229</v>
      </c>
      <c r="B118" s="74" t="n">
        <v>1095</v>
      </c>
      <c r="C118" s="74" t="n">
        <v>553</v>
      </c>
      <c r="D118" s="74" t="n">
        <v>542</v>
      </c>
      <c r="E118" s="101" t="n">
        <v>102.029520295203</v>
      </c>
      <c r="F118" s="101" t="n">
        <v>14.12931316988</v>
      </c>
      <c r="G118" s="102" t="n">
        <v>77.4984591844318</v>
      </c>
      <c r="H118" s="74" t="n">
        <v>218</v>
      </c>
      <c r="I118" s="74" t="n">
        <v>181</v>
      </c>
      <c r="J118" s="74" t="n">
        <v>37</v>
      </c>
      <c r="K118" s="74" t="n">
        <v>0</v>
      </c>
    </row>
    <row r="119" customFormat="false" ht="12.75" hidden="false" customHeight="false" outlineLevel="0" collapsed="false">
      <c r="A119" s="100" t="s">
        <v>230</v>
      </c>
      <c r="B119" s="74" t="n">
        <v>1241</v>
      </c>
      <c r="C119" s="74" t="n">
        <v>618</v>
      </c>
      <c r="D119" s="74" t="n">
        <v>623</v>
      </c>
      <c r="E119" s="101" t="n">
        <v>99.1974317817014</v>
      </c>
      <c r="F119" s="101" t="n">
        <v>12.44609716443</v>
      </c>
      <c r="G119" s="102" t="n">
        <v>99.7099720181105</v>
      </c>
      <c r="H119" s="74" t="n">
        <v>257</v>
      </c>
      <c r="I119" s="74" t="n">
        <v>203</v>
      </c>
      <c r="J119" s="74" t="n">
        <v>54</v>
      </c>
      <c r="K119" s="74" t="n">
        <v>0</v>
      </c>
    </row>
    <row r="120" customFormat="false" ht="12.75" hidden="false" customHeight="false" outlineLevel="0" collapsed="false">
      <c r="A120" s="93" t="s">
        <v>71</v>
      </c>
      <c r="B120" s="71" t="n">
        <v>9643</v>
      </c>
      <c r="C120" s="71" t="n">
        <v>4860</v>
      </c>
      <c r="D120" s="71" t="n">
        <v>4783</v>
      </c>
      <c r="E120" s="94" t="n">
        <v>101.609868283504</v>
      </c>
      <c r="F120" s="94" t="n">
        <v>358.473013732715</v>
      </c>
      <c r="G120" s="96" t="n">
        <v>26.9002118167534</v>
      </c>
      <c r="H120" s="71" t="n">
        <v>1817</v>
      </c>
      <c r="I120" s="71" t="n">
        <v>1562</v>
      </c>
      <c r="J120" s="71" t="n">
        <v>255</v>
      </c>
      <c r="K120" s="71" t="n">
        <v>0</v>
      </c>
    </row>
    <row r="121" customFormat="false" ht="12.75" hidden="false" customHeight="false" outlineLevel="0" collapsed="false">
      <c r="A121" s="100" t="s">
        <v>231</v>
      </c>
      <c r="B121" s="74" t="n">
        <v>77</v>
      </c>
      <c r="C121" s="74" t="n">
        <v>35</v>
      </c>
      <c r="D121" s="74" t="n">
        <v>42</v>
      </c>
      <c r="E121" s="101" t="n">
        <v>83.3333333333333</v>
      </c>
      <c r="F121" s="101" t="n">
        <v>18.5543403367</v>
      </c>
      <c r="G121" s="102" t="n">
        <v>4.14997238396539</v>
      </c>
      <c r="H121" s="74" t="n">
        <v>22</v>
      </c>
      <c r="I121" s="74" t="n">
        <v>19</v>
      </c>
      <c r="J121" s="74" t="n">
        <v>3</v>
      </c>
      <c r="K121" s="74" t="n">
        <v>0</v>
      </c>
    </row>
    <row r="122" customFormat="false" ht="12.75" hidden="false" customHeight="false" outlineLevel="0" collapsed="false">
      <c r="A122" s="100" t="s">
        <v>232</v>
      </c>
      <c r="B122" s="74" t="n">
        <v>1282</v>
      </c>
      <c r="C122" s="74" t="n">
        <v>664</v>
      </c>
      <c r="D122" s="74" t="n">
        <v>618</v>
      </c>
      <c r="E122" s="101" t="n">
        <v>107.443365695793</v>
      </c>
      <c r="F122" s="101" t="n">
        <v>19.750108777995</v>
      </c>
      <c r="G122" s="102" t="n">
        <v>64.9110348915327</v>
      </c>
      <c r="H122" s="74" t="n">
        <v>280</v>
      </c>
      <c r="I122" s="74" t="n">
        <v>234</v>
      </c>
      <c r="J122" s="74" t="n">
        <v>46</v>
      </c>
      <c r="K122" s="74" t="n">
        <v>0</v>
      </c>
    </row>
    <row r="123" customFormat="false" ht="12.75" hidden="false" customHeight="false" outlineLevel="0" collapsed="false">
      <c r="A123" s="100" t="s">
        <v>233</v>
      </c>
      <c r="B123" s="74" t="n">
        <v>1067</v>
      </c>
      <c r="C123" s="74" t="n">
        <v>564</v>
      </c>
      <c r="D123" s="74" t="n">
        <v>503</v>
      </c>
      <c r="E123" s="101" t="n">
        <v>112.127236580517</v>
      </c>
      <c r="F123" s="101" t="n">
        <v>85.9353138075</v>
      </c>
      <c r="G123" s="102" t="n">
        <v>12.4163158627679</v>
      </c>
      <c r="H123" s="74" t="n">
        <v>207</v>
      </c>
      <c r="I123" s="74" t="n">
        <v>172</v>
      </c>
      <c r="J123" s="74" t="n">
        <v>35</v>
      </c>
      <c r="K123" s="74" t="n">
        <v>0</v>
      </c>
    </row>
    <row r="124" customFormat="false" ht="12.75" hidden="false" customHeight="false" outlineLevel="0" collapsed="false">
      <c r="A124" s="100" t="s">
        <v>234</v>
      </c>
      <c r="B124" s="74" t="n">
        <v>1206</v>
      </c>
      <c r="C124" s="74" t="n">
        <v>638</v>
      </c>
      <c r="D124" s="74" t="n">
        <v>568</v>
      </c>
      <c r="E124" s="101" t="n">
        <v>112.323943661972</v>
      </c>
      <c r="F124" s="101" t="n">
        <v>26.79860665575</v>
      </c>
      <c r="G124" s="102" t="n">
        <v>45.0023396922107</v>
      </c>
      <c r="H124" s="74" t="n">
        <v>221</v>
      </c>
      <c r="I124" s="74" t="n">
        <v>192</v>
      </c>
      <c r="J124" s="74" t="n">
        <v>29</v>
      </c>
      <c r="K124" s="74" t="n">
        <v>0</v>
      </c>
    </row>
    <row r="125" customFormat="false" ht="12.75" hidden="false" customHeight="false" outlineLevel="0" collapsed="false">
      <c r="A125" s="100" t="s">
        <v>235</v>
      </c>
      <c r="B125" s="74" t="n">
        <v>758</v>
      </c>
      <c r="C125" s="74" t="n">
        <v>374</v>
      </c>
      <c r="D125" s="74" t="n">
        <v>384</v>
      </c>
      <c r="E125" s="101" t="n">
        <v>97.3958333333333</v>
      </c>
      <c r="F125" s="101" t="n">
        <v>39.8312115578</v>
      </c>
      <c r="G125" s="102" t="n">
        <v>19.0303023773216</v>
      </c>
      <c r="H125" s="74" t="n">
        <v>155</v>
      </c>
      <c r="I125" s="74" t="n">
        <v>130</v>
      </c>
      <c r="J125" s="74" t="n">
        <v>25</v>
      </c>
      <c r="K125" s="74" t="n">
        <v>0</v>
      </c>
    </row>
    <row r="126" customFormat="false" ht="12.75" hidden="false" customHeight="false" outlineLevel="0" collapsed="false">
      <c r="A126" s="100" t="s">
        <v>236</v>
      </c>
      <c r="B126" s="74" t="n">
        <v>711</v>
      </c>
      <c r="C126" s="74" t="n">
        <v>345</v>
      </c>
      <c r="D126" s="74" t="n">
        <v>366</v>
      </c>
      <c r="E126" s="101" t="n">
        <v>94.2622950819672</v>
      </c>
      <c r="F126" s="101" t="n">
        <v>19.03418699289</v>
      </c>
      <c r="G126" s="102" t="n">
        <v>37.3538412891281</v>
      </c>
      <c r="H126" s="74" t="n">
        <v>137</v>
      </c>
      <c r="I126" s="74" t="n">
        <v>119</v>
      </c>
      <c r="J126" s="74" t="n">
        <v>18</v>
      </c>
      <c r="K126" s="74" t="n">
        <v>0</v>
      </c>
    </row>
    <row r="127" customFormat="false" ht="12.75" hidden="false" customHeight="false" outlineLevel="0" collapsed="false">
      <c r="A127" s="100" t="s">
        <v>237</v>
      </c>
      <c r="B127" s="74" t="n">
        <v>4542</v>
      </c>
      <c r="C127" s="74" t="n">
        <v>2240</v>
      </c>
      <c r="D127" s="74" t="n">
        <v>2302</v>
      </c>
      <c r="E127" s="101" t="n">
        <v>97.3066898349262</v>
      </c>
      <c r="F127" s="101" t="n">
        <v>148.56924560408</v>
      </c>
      <c r="G127" s="102" t="n">
        <v>30.5716030362294</v>
      </c>
      <c r="H127" s="74" t="n">
        <v>795</v>
      </c>
      <c r="I127" s="74" t="n">
        <v>696</v>
      </c>
      <c r="J127" s="74" t="n">
        <v>99</v>
      </c>
      <c r="K127" s="74" t="n">
        <v>0</v>
      </c>
    </row>
    <row r="128" customFormat="false" ht="12.75" hidden="false" customHeight="false" outlineLevel="0" collapsed="false">
      <c r="A128" s="93" t="s">
        <v>72</v>
      </c>
      <c r="B128" s="71" t="n">
        <v>17495</v>
      </c>
      <c r="C128" s="71" t="n">
        <v>8682</v>
      </c>
      <c r="D128" s="71" t="n">
        <v>8813</v>
      </c>
      <c r="E128" s="94" t="n">
        <v>98.5135595143538</v>
      </c>
      <c r="F128" s="94" t="n">
        <v>155.697893736996</v>
      </c>
      <c r="G128" s="96" t="n">
        <v>112.365039629582</v>
      </c>
      <c r="H128" s="71" t="n">
        <v>3121</v>
      </c>
      <c r="I128" s="71" t="n">
        <v>2578</v>
      </c>
      <c r="J128" s="71" t="n">
        <v>543</v>
      </c>
      <c r="K128" s="71" t="n">
        <v>29</v>
      </c>
    </row>
    <row r="129" customFormat="false" ht="12.75" hidden="false" customHeight="false" outlineLevel="0" collapsed="false">
      <c r="A129" s="100" t="s">
        <v>238</v>
      </c>
      <c r="B129" s="74" t="n">
        <v>2664</v>
      </c>
      <c r="C129" s="74" t="n">
        <v>1383</v>
      </c>
      <c r="D129" s="74" t="n">
        <v>1281</v>
      </c>
      <c r="E129" s="101" t="n">
        <v>107.962529274005</v>
      </c>
      <c r="F129" s="101" t="n">
        <v>33.01742470027</v>
      </c>
      <c r="G129" s="102" t="n">
        <v>80.6846695096185</v>
      </c>
      <c r="H129" s="74" t="n">
        <v>506</v>
      </c>
      <c r="I129" s="74" t="n">
        <v>438</v>
      </c>
      <c r="J129" s="74" t="n">
        <v>68</v>
      </c>
      <c r="K129" s="74" t="n">
        <v>0</v>
      </c>
    </row>
    <row r="130" customFormat="false" ht="12.75" hidden="false" customHeight="false" outlineLevel="0" collapsed="false">
      <c r="A130" s="100" t="s">
        <v>239</v>
      </c>
      <c r="B130" s="74" t="n">
        <v>1762</v>
      </c>
      <c r="C130" s="74" t="n">
        <v>865</v>
      </c>
      <c r="D130" s="74" t="n">
        <v>897</v>
      </c>
      <c r="E130" s="101" t="n">
        <v>96.4325529542921</v>
      </c>
      <c r="F130" s="101" t="n">
        <v>21.70872337732</v>
      </c>
      <c r="G130" s="102" t="n">
        <v>81.1655282245125</v>
      </c>
      <c r="H130" s="74" t="n">
        <v>328</v>
      </c>
      <c r="I130" s="74" t="n">
        <v>279</v>
      </c>
      <c r="J130" s="74" t="n">
        <v>49</v>
      </c>
      <c r="K130" s="74" t="n">
        <v>1</v>
      </c>
    </row>
    <row r="131" customFormat="false" ht="12.75" hidden="false" customHeight="false" outlineLevel="0" collapsed="false">
      <c r="A131" s="100" t="s">
        <v>240</v>
      </c>
      <c r="B131" s="74" t="n">
        <v>2788</v>
      </c>
      <c r="C131" s="74" t="n">
        <v>1371</v>
      </c>
      <c r="D131" s="74" t="n">
        <v>1417</v>
      </c>
      <c r="E131" s="101" t="n">
        <v>96.7537050105858</v>
      </c>
      <c r="F131" s="101" t="n">
        <v>32.770843390354</v>
      </c>
      <c r="G131" s="102" t="n">
        <v>85.0756255123004</v>
      </c>
      <c r="H131" s="74" t="n">
        <v>499</v>
      </c>
      <c r="I131" s="74" t="n">
        <v>383</v>
      </c>
      <c r="J131" s="74" t="n">
        <v>116</v>
      </c>
      <c r="K131" s="74" t="n">
        <v>0</v>
      </c>
    </row>
    <row r="132" customFormat="false" ht="12.75" hidden="false" customHeight="false" outlineLevel="0" collapsed="false">
      <c r="A132" s="100" t="s">
        <v>241</v>
      </c>
      <c r="B132" s="74" t="n">
        <v>1088</v>
      </c>
      <c r="C132" s="74" t="n">
        <v>543</v>
      </c>
      <c r="D132" s="74" t="n">
        <v>545</v>
      </c>
      <c r="E132" s="101" t="n">
        <v>99.6330275229358</v>
      </c>
      <c r="F132" s="101" t="n">
        <v>14.89093013206</v>
      </c>
      <c r="G132" s="102" t="n">
        <v>73.0646098229652</v>
      </c>
      <c r="H132" s="74" t="n">
        <v>245</v>
      </c>
      <c r="I132" s="74" t="n">
        <v>208</v>
      </c>
      <c r="J132" s="74" t="n">
        <v>37</v>
      </c>
      <c r="K132" s="74" t="n">
        <v>0</v>
      </c>
    </row>
    <row r="133" customFormat="false" ht="12.75" hidden="false" customHeight="false" outlineLevel="0" collapsed="false">
      <c r="A133" s="100" t="s">
        <v>242</v>
      </c>
      <c r="B133" s="74" t="n">
        <v>2643</v>
      </c>
      <c r="C133" s="74" t="n">
        <v>1266</v>
      </c>
      <c r="D133" s="74" t="n">
        <v>1377</v>
      </c>
      <c r="E133" s="101" t="n">
        <v>91.9389978213508</v>
      </c>
      <c r="F133" s="101" t="n">
        <v>11.98911052341</v>
      </c>
      <c r="G133" s="102" t="n">
        <v>220.450048803809</v>
      </c>
      <c r="H133" s="74" t="n">
        <v>446</v>
      </c>
      <c r="I133" s="74" t="n">
        <v>389</v>
      </c>
      <c r="J133" s="74" t="n">
        <v>57</v>
      </c>
      <c r="K133" s="74" t="n">
        <v>0</v>
      </c>
    </row>
    <row r="134" customFormat="false" ht="12.75" hidden="false" customHeight="false" outlineLevel="0" collapsed="false">
      <c r="A134" s="100" t="s">
        <v>243</v>
      </c>
      <c r="B134" s="74" t="n">
        <v>2729</v>
      </c>
      <c r="C134" s="74" t="n">
        <v>1305</v>
      </c>
      <c r="D134" s="74" t="n">
        <v>1424</v>
      </c>
      <c r="E134" s="101" t="n">
        <v>91.6432584269663</v>
      </c>
      <c r="F134" s="101" t="n">
        <v>23.805710654522</v>
      </c>
      <c r="G134" s="102" t="n">
        <v>114.636359300688</v>
      </c>
      <c r="H134" s="74" t="n">
        <v>436</v>
      </c>
      <c r="I134" s="74" t="n">
        <v>363</v>
      </c>
      <c r="J134" s="74" t="n">
        <v>73</v>
      </c>
      <c r="K134" s="74" t="n">
        <v>26</v>
      </c>
    </row>
    <row r="135" customFormat="false" ht="12.75" hidden="false" customHeight="false" outlineLevel="0" collapsed="false">
      <c r="A135" s="100" t="s">
        <v>244</v>
      </c>
      <c r="B135" s="74" t="n">
        <v>1294</v>
      </c>
      <c r="C135" s="74" t="n">
        <v>663</v>
      </c>
      <c r="D135" s="74" t="n">
        <v>631</v>
      </c>
      <c r="E135" s="101" t="n">
        <v>105.071315372425</v>
      </c>
      <c r="F135" s="101" t="n">
        <v>8.43552504128</v>
      </c>
      <c r="G135" s="102" t="n">
        <v>153.398868910672</v>
      </c>
      <c r="H135" s="74" t="n">
        <v>229</v>
      </c>
      <c r="I135" s="74" t="n">
        <v>165</v>
      </c>
      <c r="J135" s="74" t="n">
        <v>64</v>
      </c>
      <c r="K135" s="74" t="n">
        <v>1</v>
      </c>
    </row>
    <row r="136" customFormat="false" ht="12.75" hidden="false" customHeight="false" outlineLevel="0" collapsed="false">
      <c r="A136" s="100" t="s">
        <v>245</v>
      </c>
      <c r="B136" s="74" t="n">
        <v>2527</v>
      </c>
      <c r="C136" s="74" t="n">
        <v>1286</v>
      </c>
      <c r="D136" s="74" t="n">
        <v>1241</v>
      </c>
      <c r="E136" s="101" t="n">
        <v>103.626107977438</v>
      </c>
      <c r="F136" s="101" t="n">
        <v>9.07962591778</v>
      </c>
      <c r="G136" s="102" t="n">
        <v>278.315430931086</v>
      </c>
      <c r="H136" s="74" t="n">
        <v>432</v>
      </c>
      <c r="I136" s="74" t="n">
        <v>353</v>
      </c>
      <c r="J136" s="74" t="n">
        <v>79</v>
      </c>
      <c r="K136" s="74" t="n">
        <v>1</v>
      </c>
    </row>
    <row r="137" customFormat="false" ht="12.75" hidden="false" customHeight="false" outlineLevel="0" collapsed="false">
      <c r="A137" s="93" t="s">
        <v>73</v>
      </c>
      <c r="B137" s="71" t="n">
        <v>97762</v>
      </c>
      <c r="C137" s="71" t="n">
        <v>48875</v>
      </c>
      <c r="D137" s="71" t="n">
        <v>48887</v>
      </c>
      <c r="E137" s="94" t="n">
        <v>99.9754535970708</v>
      </c>
      <c r="F137" s="94" t="n">
        <v>1378.10438776911</v>
      </c>
      <c r="G137" s="96" t="n">
        <v>70.9394737203167</v>
      </c>
      <c r="H137" s="71" t="n">
        <v>17635</v>
      </c>
      <c r="I137" s="71" t="n">
        <v>14865</v>
      </c>
      <c r="J137" s="71" t="n">
        <v>2770</v>
      </c>
      <c r="K137" s="71" t="n">
        <v>102</v>
      </c>
    </row>
    <row r="138" customFormat="false" ht="12.75" hidden="false" customHeight="false" outlineLevel="0" collapsed="false">
      <c r="A138" s="93" t="s">
        <v>74</v>
      </c>
      <c r="B138" s="71" t="n">
        <v>10963</v>
      </c>
      <c r="C138" s="71" t="n">
        <v>5572</v>
      </c>
      <c r="D138" s="71" t="n">
        <v>5391</v>
      </c>
      <c r="E138" s="94" t="n">
        <v>103.357447597848</v>
      </c>
      <c r="F138" s="94" t="n">
        <v>251.83961531246</v>
      </c>
      <c r="G138" s="96" t="n">
        <v>43.5316738647258</v>
      </c>
      <c r="H138" s="71" t="n">
        <v>1894</v>
      </c>
      <c r="I138" s="71" t="n">
        <v>1668</v>
      </c>
      <c r="J138" s="71" t="n">
        <v>226</v>
      </c>
      <c r="K138" s="71" t="n">
        <v>2</v>
      </c>
    </row>
    <row r="139" customFormat="false" ht="12.75" hidden="false" customHeight="false" outlineLevel="0" collapsed="false">
      <c r="A139" s="100" t="s">
        <v>246</v>
      </c>
      <c r="B139" s="74" t="n">
        <v>5438</v>
      </c>
      <c r="C139" s="74" t="n">
        <v>2804</v>
      </c>
      <c r="D139" s="74" t="n">
        <v>2634</v>
      </c>
      <c r="E139" s="101" t="n">
        <v>106.454062262718</v>
      </c>
      <c r="F139" s="101" t="n">
        <v>99.38712689013</v>
      </c>
      <c r="G139" s="102" t="n">
        <v>54.7153355787372</v>
      </c>
      <c r="H139" s="74" t="n">
        <v>917</v>
      </c>
      <c r="I139" s="74" t="n">
        <v>821</v>
      </c>
      <c r="J139" s="74" t="n">
        <v>96</v>
      </c>
      <c r="K139" s="74" t="n">
        <v>1</v>
      </c>
    </row>
    <row r="140" customFormat="false" ht="12.75" hidden="false" customHeight="false" outlineLevel="0" collapsed="false">
      <c r="A140" s="100" t="s">
        <v>247</v>
      </c>
      <c r="B140" s="74" t="n">
        <v>1679</v>
      </c>
      <c r="C140" s="74" t="n">
        <v>871</v>
      </c>
      <c r="D140" s="74" t="n">
        <v>808</v>
      </c>
      <c r="E140" s="101" t="n">
        <v>107.79702970297</v>
      </c>
      <c r="F140" s="101" t="n">
        <v>37.7394645996</v>
      </c>
      <c r="G140" s="102" t="n">
        <v>44.4892374021065</v>
      </c>
      <c r="H140" s="74" t="n">
        <v>302</v>
      </c>
      <c r="I140" s="74" t="n">
        <v>264</v>
      </c>
      <c r="J140" s="74" t="n">
        <v>38</v>
      </c>
      <c r="K140" s="74" t="n">
        <v>0</v>
      </c>
    </row>
    <row r="141" customFormat="false" ht="12.75" hidden="false" customHeight="false" outlineLevel="0" collapsed="false">
      <c r="A141" s="100" t="s">
        <v>248</v>
      </c>
      <c r="B141" s="74" t="n">
        <v>2223</v>
      </c>
      <c r="C141" s="74" t="n">
        <v>1079</v>
      </c>
      <c r="D141" s="74" t="n">
        <v>1144</v>
      </c>
      <c r="E141" s="101" t="n">
        <v>94.3181818181818</v>
      </c>
      <c r="F141" s="101" t="n">
        <v>50.6030549901</v>
      </c>
      <c r="G141" s="102" t="n">
        <v>43.9301540279516</v>
      </c>
      <c r="H141" s="74" t="n">
        <v>376</v>
      </c>
      <c r="I141" s="74" t="n">
        <v>322</v>
      </c>
      <c r="J141" s="74" t="n">
        <v>54</v>
      </c>
      <c r="K141" s="74" t="n">
        <v>1</v>
      </c>
    </row>
    <row r="142" customFormat="false" ht="12.75" hidden="false" customHeight="false" outlineLevel="0" collapsed="false">
      <c r="A142" s="100" t="s">
        <v>249</v>
      </c>
      <c r="B142" s="74" t="n">
        <v>1623</v>
      </c>
      <c r="C142" s="74" t="n">
        <v>818</v>
      </c>
      <c r="D142" s="74" t="n">
        <v>805</v>
      </c>
      <c r="E142" s="101" t="n">
        <v>101.614906832298</v>
      </c>
      <c r="F142" s="101" t="n">
        <v>64.10996883263</v>
      </c>
      <c r="G142" s="102" t="n">
        <v>25.3158756672791</v>
      </c>
      <c r="H142" s="74" t="n">
        <v>299</v>
      </c>
      <c r="I142" s="74" t="n">
        <v>261</v>
      </c>
      <c r="J142" s="74" t="n">
        <v>38</v>
      </c>
      <c r="K142" s="74" t="n">
        <v>0</v>
      </c>
    </row>
    <row r="143" customFormat="false" ht="12.75" hidden="false" customHeight="false" outlineLevel="0" collapsed="false">
      <c r="A143" s="93" t="s">
        <v>75</v>
      </c>
      <c r="B143" s="71" t="n">
        <v>15922</v>
      </c>
      <c r="C143" s="71" t="n">
        <v>7991</v>
      </c>
      <c r="D143" s="71" t="n">
        <v>7931</v>
      </c>
      <c r="E143" s="94" t="n">
        <v>100.75652502837</v>
      </c>
      <c r="F143" s="94" t="n">
        <v>295.973014293941</v>
      </c>
      <c r="G143" s="102" t="n">
        <v>53.795444959679</v>
      </c>
      <c r="H143" s="71" t="n">
        <v>3043</v>
      </c>
      <c r="I143" s="71" t="n">
        <v>2559</v>
      </c>
      <c r="J143" s="71" t="n">
        <v>484</v>
      </c>
      <c r="K143" s="71" t="n">
        <v>3</v>
      </c>
    </row>
    <row r="144" customFormat="false" ht="12.75" hidden="false" customHeight="false" outlineLevel="0" collapsed="false">
      <c r="A144" s="100" t="s">
        <v>250</v>
      </c>
      <c r="B144" s="74" t="n">
        <v>3933</v>
      </c>
      <c r="C144" s="74" t="n">
        <v>1891</v>
      </c>
      <c r="D144" s="74" t="n">
        <v>2042</v>
      </c>
      <c r="E144" s="101" t="n">
        <v>92.6052889324192</v>
      </c>
      <c r="F144" s="101" t="n">
        <v>39.542404104921</v>
      </c>
      <c r="G144" s="102" t="n">
        <v>99.4628447366088</v>
      </c>
      <c r="H144" s="74" t="n">
        <v>743</v>
      </c>
      <c r="I144" s="74" t="n">
        <v>571</v>
      </c>
      <c r="J144" s="74" t="n">
        <v>172</v>
      </c>
      <c r="K144" s="74" t="n">
        <v>1</v>
      </c>
    </row>
    <row r="145" customFormat="false" ht="12.75" hidden="false" customHeight="false" outlineLevel="0" collapsed="false">
      <c r="A145" s="100" t="s">
        <v>251</v>
      </c>
      <c r="B145" s="74" t="n">
        <v>2678</v>
      </c>
      <c r="C145" s="74" t="n">
        <v>1344</v>
      </c>
      <c r="D145" s="74" t="n">
        <v>1334</v>
      </c>
      <c r="E145" s="101" t="n">
        <v>100.749625187406</v>
      </c>
      <c r="F145" s="101" t="n">
        <v>43.59087418778</v>
      </c>
      <c r="G145" s="102" t="n">
        <v>61.4348771365254</v>
      </c>
      <c r="H145" s="74" t="n">
        <v>504</v>
      </c>
      <c r="I145" s="74" t="n">
        <v>444</v>
      </c>
      <c r="J145" s="74" t="n">
        <v>60</v>
      </c>
      <c r="K145" s="74" t="n">
        <v>0</v>
      </c>
    </row>
    <row r="146" customFormat="false" ht="12.75" hidden="false" customHeight="false" outlineLevel="0" collapsed="false">
      <c r="A146" s="100" t="s">
        <v>252</v>
      </c>
      <c r="B146" s="74" t="n">
        <v>1712</v>
      </c>
      <c r="C146" s="74" t="n">
        <v>862</v>
      </c>
      <c r="D146" s="74" t="n">
        <v>850</v>
      </c>
      <c r="E146" s="101" t="n">
        <v>101.411764705882</v>
      </c>
      <c r="F146" s="101" t="n">
        <v>75.76197501537</v>
      </c>
      <c r="G146" s="102" t="n">
        <v>22.5970877825279</v>
      </c>
      <c r="H146" s="74" t="n">
        <v>322</v>
      </c>
      <c r="I146" s="74" t="n">
        <v>267</v>
      </c>
      <c r="J146" s="74" t="n">
        <v>55</v>
      </c>
      <c r="K146" s="74" t="n">
        <v>1</v>
      </c>
    </row>
    <row r="147" customFormat="false" ht="12.75" hidden="false" customHeight="false" outlineLevel="0" collapsed="false">
      <c r="A147" s="100" t="s">
        <v>253</v>
      </c>
      <c r="B147" s="74" t="n">
        <v>3159</v>
      </c>
      <c r="C147" s="74" t="n">
        <v>1597</v>
      </c>
      <c r="D147" s="74" t="n">
        <v>1562</v>
      </c>
      <c r="E147" s="101" t="n">
        <v>102.240717029449</v>
      </c>
      <c r="F147" s="101" t="n">
        <v>40.55461284189</v>
      </c>
      <c r="G147" s="102" t="n">
        <v>77.8949613528792</v>
      </c>
      <c r="H147" s="74" t="n">
        <v>608</v>
      </c>
      <c r="I147" s="74" t="n">
        <v>513</v>
      </c>
      <c r="J147" s="74" t="n">
        <v>95</v>
      </c>
      <c r="K147" s="74" t="n">
        <v>0</v>
      </c>
    </row>
    <row r="148" customFormat="false" ht="12.75" hidden="false" customHeight="false" outlineLevel="0" collapsed="false">
      <c r="A148" s="100" t="s">
        <v>176</v>
      </c>
      <c r="B148" s="74" t="n">
        <v>2210</v>
      </c>
      <c r="C148" s="74" t="n">
        <v>1159</v>
      </c>
      <c r="D148" s="74" t="n">
        <v>1051</v>
      </c>
      <c r="E148" s="101" t="n">
        <v>110.275927687916</v>
      </c>
      <c r="F148" s="101" t="n">
        <v>60.06274058634</v>
      </c>
      <c r="G148" s="102" t="n">
        <v>36.7948578174373</v>
      </c>
      <c r="H148" s="74" t="n">
        <v>484</v>
      </c>
      <c r="I148" s="74" t="n">
        <v>437</v>
      </c>
      <c r="J148" s="74" t="n">
        <v>47</v>
      </c>
      <c r="K148" s="74" t="n">
        <v>0</v>
      </c>
    </row>
    <row r="149" customFormat="false" ht="12.75" hidden="false" customHeight="false" outlineLevel="0" collapsed="false">
      <c r="A149" s="100" t="s">
        <v>254</v>
      </c>
      <c r="B149" s="74" t="n">
        <v>2230</v>
      </c>
      <c r="C149" s="74" t="n">
        <v>1138</v>
      </c>
      <c r="D149" s="74" t="n">
        <v>1092</v>
      </c>
      <c r="E149" s="101" t="n">
        <v>104.212454212454</v>
      </c>
      <c r="F149" s="101" t="n">
        <v>36.46040755764</v>
      </c>
      <c r="G149" s="102" t="n">
        <v>61.1622345821179</v>
      </c>
      <c r="H149" s="74" t="n">
        <v>382</v>
      </c>
      <c r="I149" s="74" t="n">
        <v>327</v>
      </c>
      <c r="J149" s="74" t="n">
        <v>55</v>
      </c>
      <c r="K149" s="74" t="n">
        <v>1</v>
      </c>
    </row>
    <row r="150" customFormat="false" ht="12.75" hidden="false" customHeight="false" outlineLevel="0" collapsed="false">
      <c r="A150" s="93" t="s">
        <v>76</v>
      </c>
      <c r="B150" s="71" t="n">
        <v>24719</v>
      </c>
      <c r="C150" s="71" t="n">
        <v>12134</v>
      </c>
      <c r="D150" s="71" t="n">
        <v>12585</v>
      </c>
      <c r="E150" s="94" t="n">
        <v>96.4163686928884</v>
      </c>
      <c r="F150" s="94" t="n">
        <v>212.503634778446</v>
      </c>
      <c r="G150" s="96" t="n">
        <v>116.322716200934</v>
      </c>
      <c r="H150" s="71" t="n">
        <v>4467</v>
      </c>
      <c r="I150" s="71" t="n">
        <v>3679</v>
      </c>
      <c r="J150" s="71" t="n">
        <v>788</v>
      </c>
      <c r="K150" s="71" t="n">
        <v>2</v>
      </c>
    </row>
    <row r="151" customFormat="false" ht="12.75" hidden="false" customHeight="false" outlineLevel="0" collapsed="false">
      <c r="A151" s="100" t="s">
        <v>255</v>
      </c>
      <c r="B151" s="74" t="n">
        <v>1960</v>
      </c>
      <c r="C151" s="74" t="n">
        <v>979</v>
      </c>
      <c r="D151" s="74" t="n">
        <v>981</v>
      </c>
      <c r="E151" s="101" t="n">
        <v>99.796126401631</v>
      </c>
      <c r="F151" s="101" t="n">
        <v>12.173736181445</v>
      </c>
      <c r="G151" s="102" t="n">
        <v>161.002339034371</v>
      </c>
      <c r="H151" s="74" t="n">
        <v>387</v>
      </c>
      <c r="I151" s="74" t="n">
        <v>298</v>
      </c>
      <c r="J151" s="74" t="n">
        <v>89</v>
      </c>
      <c r="K151" s="74" t="n">
        <v>0</v>
      </c>
    </row>
    <row r="152" customFormat="false" ht="12.75" hidden="false" customHeight="false" outlineLevel="0" collapsed="false">
      <c r="A152" s="100" t="s">
        <v>256</v>
      </c>
      <c r="B152" s="74" t="n">
        <v>860</v>
      </c>
      <c r="C152" s="74" t="n">
        <v>408</v>
      </c>
      <c r="D152" s="74" t="n">
        <v>452</v>
      </c>
      <c r="E152" s="101" t="n">
        <v>90.2654867256637</v>
      </c>
      <c r="F152" s="101" t="n">
        <v>4.74088133194</v>
      </c>
      <c r="G152" s="102" t="n">
        <v>181.400870383753</v>
      </c>
      <c r="H152" s="74" t="n">
        <v>144</v>
      </c>
      <c r="I152" s="74" t="n">
        <v>115</v>
      </c>
      <c r="J152" s="74" t="n">
        <v>29</v>
      </c>
      <c r="K152" s="74" t="n">
        <v>0</v>
      </c>
    </row>
    <row r="153" customFormat="false" ht="12.75" hidden="false" customHeight="false" outlineLevel="0" collapsed="false">
      <c r="A153" s="100" t="s">
        <v>257</v>
      </c>
      <c r="B153" s="74" t="n">
        <v>1924</v>
      </c>
      <c r="C153" s="74" t="n">
        <v>929</v>
      </c>
      <c r="D153" s="74" t="n">
        <v>995</v>
      </c>
      <c r="E153" s="101" t="n">
        <v>93.3668341708543</v>
      </c>
      <c r="F153" s="101" t="n">
        <v>11.829783909679</v>
      </c>
      <c r="G153" s="102" t="n">
        <v>162.640333474376</v>
      </c>
      <c r="H153" s="74" t="n">
        <v>348</v>
      </c>
      <c r="I153" s="74" t="n">
        <v>270</v>
      </c>
      <c r="J153" s="74" t="n">
        <v>78</v>
      </c>
      <c r="K153" s="74" t="n">
        <v>0</v>
      </c>
    </row>
    <row r="154" customFormat="false" ht="12.75" hidden="false" customHeight="false" outlineLevel="0" collapsed="false">
      <c r="A154" s="100" t="s">
        <v>258</v>
      </c>
      <c r="B154" s="74" t="n">
        <v>2136</v>
      </c>
      <c r="C154" s="74" t="n">
        <v>1027</v>
      </c>
      <c r="D154" s="74" t="n">
        <v>1109</v>
      </c>
      <c r="E154" s="101" t="n">
        <v>92.6059513074842</v>
      </c>
      <c r="F154" s="101" t="n">
        <v>9.810227003121</v>
      </c>
      <c r="G154" s="102" t="n">
        <v>217.731964746632</v>
      </c>
      <c r="H154" s="74" t="n">
        <v>358</v>
      </c>
      <c r="I154" s="74" t="n">
        <v>313</v>
      </c>
      <c r="J154" s="74" t="n">
        <v>45</v>
      </c>
      <c r="K154" s="74" t="n">
        <v>0</v>
      </c>
    </row>
    <row r="155" customFormat="false" ht="12.75" hidden="false" customHeight="false" outlineLevel="0" collapsed="false">
      <c r="A155" s="100" t="s">
        <v>259</v>
      </c>
      <c r="B155" s="74" t="n">
        <v>1364</v>
      </c>
      <c r="C155" s="74" t="n">
        <v>681</v>
      </c>
      <c r="D155" s="74" t="n">
        <v>683</v>
      </c>
      <c r="E155" s="101" t="n">
        <v>99.7071742313324</v>
      </c>
      <c r="F155" s="101" t="n">
        <v>11.12407356826</v>
      </c>
      <c r="G155" s="102" t="n">
        <v>122.616952470708</v>
      </c>
      <c r="H155" s="74" t="n">
        <v>232</v>
      </c>
      <c r="I155" s="74" t="n">
        <v>188</v>
      </c>
      <c r="J155" s="74" t="n">
        <v>44</v>
      </c>
      <c r="K155" s="74" t="n">
        <v>0</v>
      </c>
    </row>
    <row r="156" customFormat="false" ht="12.75" hidden="false" customHeight="false" outlineLevel="0" collapsed="false">
      <c r="A156" s="100" t="s">
        <v>260</v>
      </c>
      <c r="B156" s="74" t="n">
        <v>228</v>
      </c>
      <c r="C156" s="74" t="n">
        <v>112</v>
      </c>
      <c r="D156" s="74" t="n">
        <v>116</v>
      </c>
      <c r="E156" s="101" t="n">
        <v>96.551724137931</v>
      </c>
      <c r="F156" s="101" t="n">
        <v>12.55312537996</v>
      </c>
      <c r="G156" s="102" t="n">
        <v>18.1628075159659</v>
      </c>
      <c r="H156" s="74" t="n">
        <v>34</v>
      </c>
      <c r="I156" s="74" t="n">
        <v>31</v>
      </c>
      <c r="J156" s="74" t="n">
        <v>3</v>
      </c>
      <c r="K156" s="74" t="n">
        <v>0</v>
      </c>
    </row>
    <row r="157" customFormat="false" ht="12.75" hidden="false" customHeight="false" outlineLevel="0" collapsed="false">
      <c r="A157" s="100" t="s">
        <v>261</v>
      </c>
      <c r="B157" s="74" t="n">
        <v>1634</v>
      </c>
      <c r="C157" s="74" t="n">
        <v>803</v>
      </c>
      <c r="D157" s="74" t="n">
        <v>831</v>
      </c>
      <c r="E157" s="101" t="n">
        <v>96.6305655836342</v>
      </c>
      <c r="F157" s="101" t="n">
        <v>6.43680638322</v>
      </c>
      <c r="G157" s="102" t="n">
        <v>253.852594395203</v>
      </c>
      <c r="H157" s="74" t="n">
        <v>273</v>
      </c>
      <c r="I157" s="74" t="n">
        <v>220</v>
      </c>
      <c r="J157" s="74" t="n">
        <v>53</v>
      </c>
      <c r="K157" s="74" t="n">
        <v>1</v>
      </c>
    </row>
    <row r="158" customFormat="false" ht="12.75" hidden="false" customHeight="false" outlineLevel="0" collapsed="false">
      <c r="A158" s="100" t="s">
        <v>262</v>
      </c>
      <c r="B158" s="74" t="n">
        <v>1225</v>
      </c>
      <c r="C158" s="74" t="n">
        <v>567</v>
      </c>
      <c r="D158" s="74" t="n">
        <v>658</v>
      </c>
      <c r="E158" s="101" t="n">
        <v>86.1702127659574</v>
      </c>
      <c r="F158" s="101" t="n">
        <v>41.35173401813</v>
      </c>
      <c r="G158" s="102" t="n">
        <v>29.6239088658995</v>
      </c>
      <c r="H158" s="74" t="n">
        <v>226</v>
      </c>
      <c r="I158" s="74" t="n">
        <v>191</v>
      </c>
      <c r="J158" s="74" t="n">
        <v>35</v>
      </c>
      <c r="K158" s="74" t="n">
        <v>0</v>
      </c>
    </row>
    <row r="159" customFormat="false" ht="12.75" hidden="false" customHeight="false" outlineLevel="0" collapsed="false">
      <c r="A159" s="100" t="s">
        <v>263</v>
      </c>
      <c r="B159" s="74" t="n">
        <v>961</v>
      </c>
      <c r="C159" s="74" t="n">
        <v>459</v>
      </c>
      <c r="D159" s="74" t="n">
        <v>502</v>
      </c>
      <c r="E159" s="101" t="n">
        <v>91.4342629482072</v>
      </c>
      <c r="F159" s="101" t="n">
        <v>11.93183798876</v>
      </c>
      <c r="G159" s="102" t="n">
        <v>80.5408186823588</v>
      </c>
      <c r="H159" s="74" t="n">
        <v>193</v>
      </c>
      <c r="I159" s="74" t="n">
        <v>173</v>
      </c>
      <c r="J159" s="74" t="n">
        <v>20</v>
      </c>
      <c r="K159" s="74" t="n">
        <v>0</v>
      </c>
    </row>
    <row r="160" customFormat="false" ht="12.75" hidden="false" customHeight="false" outlineLevel="0" collapsed="false">
      <c r="A160" s="100" t="s">
        <v>264</v>
      </c>
      <c r="B160" s="74" t="n">
        <v>1421</v>
      </c>
      <c r="C160" s="74" t="n">
        <v>701</v>
      </c>
      <c r="D160" s="74" t="n">
        <v>720</v>
      </c>
      <c r="E160" s="101" t="n">
        <v>97.3611111111111</v>
      </c>
      <c r="F160" s="101" t="n">
        <v>7.07914425972</v>
      </c>
      <c r="G160" s="102" t="n">
        <v>200.730476434196</v>
      </c>
      <c r="H160" s="74" t="n">
        <v>270</v>
      </c>
      <c r="I160" s="74" t="n">
        <v>208</v>
      </c>
      <c r="J160" s="74" t="n">
        <v>62</v>
      </c>
      <c r="K160" s="74" t="n">
        <v>0</v>
      </c>
    </row>
    <row r="161" customFormat="false" ht="12.75" hidden="false" customHeight="false" outlineLevel="0" collapsed="false">
      <c r="A161" s="100" t="s">
        <v>265</v>
      </c>
      <c r="B161" s="74" t="n">
        <v>2216</v>
      </c>
      <c r="C161" s="74" t="n">
        <v>1067</v>
      </c>
      <c r="D161" s="74" t="n">
        <v>1149</v>
      </c>
      <c r="E161" s="101" t="n">
        <v>92.8633594429939</v>
      </c>
      <c r="F161" s="101" t="n">
        <v>7.673703936867</v>
      </c>
      <c r="G161" s="102" t="n">
        <v>288.778407172266</v>
      </c>
      <c r="H161" s="74" t="n">
        <v>371</v>
      </c>
      <c r="I161" s="74" t="n">
        <v>308</v>
      </c>
      <c r="J161" s="74" t="n">
        <v>63</v>
      </c>
      <c r="K161" s="74" t="n">
        <v>0</v>
      </c>
    </row>
    <row r="162" customFormat="false" ht="12.75" hidden="false" customHeight="false" outlineLevel="0" collapsed="false">
      <c r="A162" s="100" t="s">
        <v>266</v>
      </c>
      <c r="B162" s="74" t="n">
        <v>1373</v>
      </c>
      <c r="C162" s="74" t="n">
        <v>652</v>
      </c>
      <c r="D162" s="74" t="n">
        <v>721</v>
      </c>
      <c r="E162" s="101" t="n">
        <v>90.4299583911234</v>
      </c>
      <c r="F162" s="101" t="n">
        <v>5.271494103834</v>
      </c>
      <c r="G162" s="102" t="n">
        <v>260.45746669837</v>
      </c>
      <c r="H162" s="74" t="n">
        <v>255</v>
      </c>
      <c r="I162" s="74" t="n">
        <v>192</v>
      </c>
      <c r="J162" s="74" t="n">
        <v>63</v>
      </c>
      <c r="K162" s="74" t="n">
        <v>0</v>
      </c>
    </row>
    <row r="163" customFormat="false" ht="12.75" hidden="false" customHeight="false" outlineLevel="0" collapsed="false">
      <c r="A163" s="100" t="s">
        <v>267</v>
      </c>
      <c r="B163" s="74" t="n">
        <v>1620</v>
      </c>
      <c r="C163" s="74" t="n">
        <v>807</v>
      </c>
      <c r="D163" s="74" t="n">
        <v>813</v>
      </c>
      <c r="E163" s="101" t="n">
        <v>99.2619926199262</v>
      </c>
      <c r="F163" s="101" t="n">
        <v>23.47111097468</v>
      </c>
      <c r="G163" s="102" t="n">
        <v>69.0210191476497</v>
      </c>
      <c r="H163" s="74" t="n">
        <v>340</v>
      </c>
      <c r="I163" s="74" t="n">
        <v>291</v>
      </c>
      <c r="J163" s="74" t="n">
        <v>49</v>
      </c>
      <c r="K163" s="74" t="n">
        <v>0</v>
      </c>
    </row>
    <row r="164" customFormat="false" ht="12.75" hidden="false" customHeight="false" outlineLevel="0" collapsed="false">
      <c r="A164" s="100" t="s">
        <v>268</v>
      </c>
      <c r="B164" s="74" t="n">
        <v>1192</v>
      </c>
      <c r="C164" s="74" t="n">
        <v>598</v>
      </c>
      <c r="D164" s="74" t="n">
        <v>594</v>
      </c>
      <c r="E164" s="101" t="n">
        <v>100.673400673401</v>
      </c>
      <c r="F164" s="101" t="n">
        <v>14.12848828389</v>
      </c>
      <c r="G164" s="102" t="n">
        <v>84.3685450310475</v>
      </c>
      <c r="H164" s="74" t="n">
        <v>194</v>
      </c>
      <c r="I164" s="74" t="n">
        <v>178</v>
      </c>
      <c r="J164" s="74" t="n">
        <v>16</v>
      </c>
      <c r="K164" s="74" t="n">
        <v>0</v>
      </c>
    </row>
    <row r="165" customFormat="false" ht="12.75" hidden="false" customHeight="false" outlineLevel="0" collapsed="false">
      <c r="A165" s="100" t="s">
        <v>269</v>
      </c>
      <c r="B165" s="74" t="n">
        <v>1148</v>
      </c>
      <c r="C165" s="74" t="n">
        <v>581</v>
      </c>
      <c r="D165" s="74" t="n">
        <v>567</v>
      </c>
      <c r="E165" s="101" t="n">
        <v>102.469135802469</v>
      </c>
      <c r="F165" s="101" t="n">
        <v>13.2061336934</v>
      </c>
      <c r="G165" s="102" t="n">
        <v>86.9293032050504</v>
      </c>
      <c r="H165" s="74" t="n">
        <v>195</v>
      </c>
      <c r="I165" s="74" t="n">
        <v>172</v>
      </c>
      <c r="J165" s="74" t="n">
        <v>23</v>
      </c>
      <c r="K165" s="74" t="n">
        <v>0</v>
      </c>
    </row>
    <row r="166" customFormat="false" ht="12.75" hidden="false" customHeight="false" outlineLevel="0" collapsed="false">
      <c r="A166" s="100" t="s">
        <v>270</v>
      </c>
      <c r="B166" s="74" t="n">
        <v>1337</v>
      </c>
      <c r="C166" s="74" t="n">
        <v>707</v>
      </c>
      <c r="D166" s="74" t="n">
        <v>630</v>
      </c>
      <c r="E166" s="101" t="n">
        <v>112.222222222222</v>
      </c>
      <c r="F166" s="101" t="n">
        <v>7.48239567127</v>
      </c>
      <c r="G166" s="102" t="n">
        <v>178.686086480785</v>
      </c>
      <c r="H166" s="74" t="n">
        <v>226</v>
      </c>
      <c r="I166" s="74" t="n">
        <v>177</v>
      </c>
      <c r="J166" s="74" t="n">
        <v>49</v>
      </c>
      <c r="K166" s="74" t="n">
        <v>1</v>
      </c>
    </row>
    <row r="167" customFormat="false" ht="12.75" hidden="false" customHeight="false" outlineLevel="0" collapsed="false">
      <c r="A167" s="100" t="s">
        <v>271</v>
      </c>
      <c r="B167" s="74" t="n">
        <v>624</v>
      </c>
      <c r="C167" s="74" t="n">
        <v>304</v>
      </c>
      <c r="D167" s="74" t="n">
        <v>320</v>
      </c>
      <c r="E167" s="101" t="n">
        <v>95</v>
      </c>
      <c r="F167" s="101" t="n">
        <v>9.44179553748</v>
      </c>
      <c r="G167" s="102" t="n">
        <v>66.0891244173822</v>
      </c>
      <c r="H167" s="74" t="n">
        <v>150</v>
      </c>
      <c r="I167" s="74" t="n">
        <v>104</v>
      </c>
      <c r="J167" s="74" t="n">
        <v>46</v>
      </c>
      <c r="K167" s="74" t="n">
        <v>0</v>
      </c>
    </row>
    <row r="168" customFormat="false" ht="12.75" hidden="false" customHeight="false" outlineLevel="0" collapsed="false">
      <c r="A168" s="100" t="s">
        <v>272</v>
      </c>
      <c r="B168" s="74" t="n">
        <v>1496</v>
      </c>
      <c r="C168" s="74" t="n">
        <v>752</v>
      </c>
      <c r="D168" s="74" t="n">
        <v>744</v>
      </c>
      <c r="E168" s="101" t="n">
        <v>101.075268817204</v>
      </c>
      <c r="F168" s="101" t="n">
        <v>2.79716255279</v>
      </c>
      <c r="G168" s="102" t="n">
        <v>534.827694767982</v>
      </c>
      <c r="H168" s="74" t="n">
        <v>271</v>
      </c>
      <c r="I168" s="74" t="n">
        <v>250</v>
      </c>
      <c r="J168" s="74" t="n">
        <v>21</v>
      </c>
      <c r="K168" s="74" t="n">
        <v>0</v>
      </c>
    </row>
    <row r="169" customFormat="false" ht="12.75" hidden="false" customHeight="false" outlineLevel="0" collapsed="false">
      <c r="A169" s="93" t="s">
        <v>77</v>
      </c>
      <c r="B169" s="71" t="n">
        <v>10405</v>
      </c>
      <c r="C169" s="71" t="n">
        <v>5257</v>
      </c>
      <c r="D169" s="71" t="n">
        <v>5148</v>
      </c>
      <c r="E169" s="94" t="n">
        <v>102.117327117327</v>
      </c>
      <c r="F169" s="94" t="n">
        <v>208.02270078541</v>
      </c>
      <c r="G169" s="96" t="n">
        <v>50.0185795142305</v>
      </c>
      <c r="H169" s="71" t="n">
        <v>1863</v>
      </c>
      <c r="I169" s="71" t="n">
        <v>1574</v>
      </c>
      <c r="J169" s="71" t="n">
        <v>289</v>
      </c>
      <c r="K169" s="71" t="n">
        <v>1</v>
      </c>
    </row>
    <row r="170" customFormat="false" ht="12.75" hidden="false" customHeight="false" outlineLevel="0" collapsed="false">
      <c r="A170" s="100" t="s">
        <v>273</v>
      </c>
      <c r="B170" s="74" t="n">
        <v>1543</v>
      </c>
      <c r="C170" s="74" t="n">
        <v>772</v>
      </c>
      <c r="D170" s="74" t="n">
        <v>771</v>
      </c>
      <c r="E170" s="101" t="n">
        <v>100.129701686122</v>
      </c>
      <c r="F170" s="101" t="n">
        <v>27.4945265699</v>
      </c>
      <c r="G170" s="102" t="n">
        <v>56.1202607390672</v>
      </c>
      <c r="H170" s="74" t="n">
        <v>284</v>
      </c>
      <c r="I170" s="74" t="n">
        <v>231</v>
      </c>
      <c r="J170" s="74" t="n">
        <v>53</v>
      </c>
      <c r="K170" s="74" t="n">
        <v>0</v>
      </c>
    </row>
    <row r="171" customFormat="false" ht="12.75" hidden="false" customHeight="false" outlineLevel="0" collapsed="false">
      <c r="A171" s="100" t="s">
        <v>274</v>
      </c>
      <c r="B171" s="74" t="n">
        <v>500</v>
      </c>
      <c r="C171" s="74" t="n">
        <v>264</v>
      </c>
      <c r="D171" s="74" t="n">
        <v>236</v>
      </c>
      <c r="E171" s="101" t="n">
        <v>111.864406779661</v>
      </c>
      <c r="F171" s="101" t="n">
        <v>8.95083628746</v>
      </c>
      <c r="G171" s="102" t="n">
        <v>55.8607021670694</v>
      </c>
      <c r="H171" s="74" t="n">
        <v>94</v>
      </c>
      <c r="I171" s="74" t="n">
        <v>87</v>
      </c>
      <c r="J171" s="74" t="n">
        <v>7</v>
      </c>
      <c r="K171" s="74" t="n">
        <v>0</v>
      </c>
    </row>
    <row r="172" customFormat="false" ht="12.75" hidden="false" customHeight="false" outlineLevel="0" collapsed="false">
      <c r="A172" s="100" t="s">
        <v>275</v>
      </c>
      <c r="B172" s="74" t="n">
        <v>1149</v>
      </c>
      <c r="C172" s="74" t="n">
        <v>581</v>
      </c>
      <c r="D172" s="74" t="n">
        <v>568</v>
      </c>
      <c r="E172" s="101" t="n">
        <v>102.288732394366</v>
      </c>
      <c r="F172" s="101" t="n">
        <v>15.74303051146</v>
      </c>
      <c r="G172" s="102" t="n">
        <v>72.9846771981796</v>
      </c>
      <c r="H172" s="74" t="n">
        <v>223</v>
      </c>
      <c r="I172" s="74" t="n">
        <v>179</v>
      </c>
      <c r="J172" s="74" t="n">
        <v>44</v>
      </c>
      <c r="K172" s="74" t="n">
        <v>0</v>
      </c>
    </row>
    <row r="173" customFormat="false" ht="12.75" hidden="false" customHeight="false" outlineLevel="0" collapsed="false">
      <c r="A173" s="100" t="s">
        <v>276</v>
      </c>
      <c r="B173" s="74" t="n">
        <v>472</v>
      </c>
      <c r="C173" s="74" t="n">
        <v>226</v>
      </c>
      <c r="D173" s="74" t="n">
        <v>246</v>
      </c>
      <c r="E173" s="101" t="n">
        <v>91.869918699187</v>
      </c>
      <c r="F173" s="101" t="n">
        <v>11.41592213519</v>
      </c>
      <c r="G173" s="102" t="n">
        <v>41.3457620339791</v>
      </c>
      <c r="H173" s="74" t="n">
        <v>81</v>
      </c>
      <c r="I173" s="74" t="n">
        <v>65</v>
      </c>
      <c r="J173" s="74" t="n">
        <v>16</v>
      </c>
      <c r="K173" s="74" t="n">
        <v>0</v>
      </c>
    </row>
    <row r="174" customFormat="false" ht="12.75" hidden="false" customHeight="false" outlineLevel="0" collapsed="false">
      <c r="A174" s="100" t="s">
        <v>277</v>
      </c>
      <c r="B174" s="74" t="n">
        <v>1688</v>
      </c>
      <c r="C174" s="74" t="n">
        <v>882</v>
      </c>
      <c r="D174" s="74" t="n">
        <v>806</v>
      </c>
      <c r="E174" s="101" t="n">
        <v>109.429280397022</v>
      </c>
      <c r="F174" s="101" t="n">
        <v>20.18903301128</v>
      </c>
      <c r="G174" s="102" t="n">
        <v>83.6097498605744</v>
      </c>
      <c r="H174" s="74" t="n">
        <v>291</v>
      </c>
      <c r="I174" s="74" t="n">
        <v>242</v>
      </c>
      <c r="J174" s="74" t="n">
        <v>49</v>
      </c>
      <c r="K174" s="74" t="n">
        <v>0</v>
      </c>
    </row>
    <row r="175" customFormat="false" ht="12.75" hidden="false" customHeight="false" outlineLevel="0" collapsed="false">
      <c r="A175" s="100" t="s">
        <v>278</v>
      </c>
      <c r="B175" s="74" t="n">
        <v>3018</v>
      </c>
      <c r="C175" s="74" t="n">
        <v>1499</v>
      </c>
      <c r="D175" s="74" t="n">
        <v>1519</v>
      </c>
      <c r="E175" s="101" t="n">
        <v>98.6833443054641</v>
      </c>
      <c r="F175" s="101" t="n">
        <v>42.82138186365</v>
      </c>
      <c r="G175" s="102" t="n">
        <v>70.4788091521611</v>
      </c>
      <c r="H175" s="74" t="n">
        <v>511</v>
      </c>
      <c r="I175" s="74" t="n">
        <v>444</v>
      </c>
      <c r="J175" s="74" t="n">
        <v>67</v>
      </c>
      <c r="K175" s="74" t="n">
        <v>0</v>
      </c>
    </row>
    <row r="176" customFormat="false" ht="12.75" hidden="false" customHeight="false" outlineLevel="0" collapsed="false">
      <c r="A176" s="100" t="s">
        <v>279</v>
      </c>
      <c r="B176" s="74" t="n">
        <v>931</v>
      </c>
      <c r="C176" s="74" t="n">
        <v>472</v>
      </c>
      <c r="D176" s="74" t="n">
        <v>459</v>
      </c>
      <c r="E176" s="101" t="n">
        <v>102.832244008715</v>
      </c>
      <c r="F176" s="101" t="n">
        <v>67.41710649244</v>
      </c>
      <c r="G176" s="102" t="n">
        <v>13.8095514393576</v>
      </c>
      <c r="H176" s="74" t="n">
        <v>168</v>
      </c>
      <c r="I176" s="74" t="n">
        <v>152</v>
      </c>
      <c r="J176" s="74" t="n">
        <v>16</v>
      </c>
      <c r="K176" s="74" t="n">
        <v>1</v>
      </c>
    </row>
    <row r="177" customFormat="false" ht="12.75" hidden="false" customHeight="false" outlineLevel="0" collapsed="false">
      <c r="A177" s="100" t="s">
        <v>280</v>
      </c>
      <c r="B177" s="74" t="n">
        <v>1104</v>
      </c>
      <c r="C177" s="74" t="n">
        <v>561</v>
      </c>
      <c r="D177" s="74" t="n">
        <v>543</v>
      </c>
      <c r="E177" s="101" t="n">
        <v>103.314917127072</v>
      </c>
      <c r="F177" s="101" t="n">
        <v>13.99086391403</v>
      </c>
      <c r="G177" s="102" t="n">
        <v>78.9086368635829</v>
      </c>
      <c r="H177" s="74" t="n">
        <v>211</v>
      </c>
      <c r="I177" s="74" t="n">
        <v>174</v>
      </c>
      <c r="J177" s="74" t="n">
        <v>37</v>
      </c>
      <c r="K177" s="74" t="n">
        <v>0</v>
      </c>
    </row>
    <row r="178" customFormat="false" ht="12.75" hidden="false" customHeight="false" outlineLevel="0" collapsed="false">
      <c r="A178" s="93" t="s">
        <v>78</v>
      </c>
      <c r="B178" s="71" t="n">
        <v>6845</v>
      </c>
      <c r="C178" s="71" t="n">
        <v>3383</v>
      </c>
      <c r="D178" s="71" t="n">
        <v>3462</v>
      </c>
      <c r="E178" s="94" t="n">
        <v>97.7180820335067</v>
      </c>
      <c r="F178" s="94" t="n">
        <v>172.722044046583</v>
      </c>
      <c r="G178" s="96" t="n">
        <v>39.6301470248575</v>
      </c>
      <c r="H178" s="71" t="n">
        <v>1426</v>
      </c>
      <c r="I178" s="71" t="n">
        <v>1234</v>
      </c>
      <c r="J178" s="71" t="n">
        <v>192</v>
      </c>
      <c r="K178" s="71" t="n">
        <v>1</v>
      </c>
    </row>
    <row r="179" customFormat="false" ht="12.75" hidden="false" customHeight="false" outlineLevel="0" collapsed="false">
      <c r="A179" s="100" t="s">
        <v>281</v>
      </c>
      <c r="B179" s="74" t="n">
        <v>454</v>
      </c>
      <c r="C179" s="74" t="n">
        <v>219</v>
      </c>
      <c r="D179" s="74" t="n">
        <v>235</v>
      </c>
      <c r="E179" s="101" t="n">
        <v>93.1914893617021</v>
      </c>
      <c r="F179" s="101" t="n">
        <v>26.556062200888</v>
      </c>
      <c r="G179" s="102" t="n">
        <v>17.0959081420143</v>
      </c>
      <c r="H179" s="74" t="n">
        <v>91</v>
      </c>
      <c r="I179" s="74" t="n">
        <v>77</v>
      </c>
      <c r="J179" s="74" t="n">
        <v>14</v>
      </c>
      <c r="K179" s="74" t="n">
        <v>0</v>
      </c>
    </row>
    <row r="180" customFormat="false" ht="12.75" hidden="false" customHeight="false" outlineLevel="0" collapsed="false">
      <c r="A180" s="100" t="s">
        <v>282</v>
      </c>
      <c r="B180" s="74" t="n">
        <v>1208</v>
      </c>
      <c r="C180" s="74" t="n">
        <v>601</v>
      </c>
      <c r="D180" s="74" t="n">
        <v>607</v>
      </c>
      <c r="E180" s="101" t="n">
        <v>99.0115321252059</v>
      </c>
      <c r="F180" s="101" t="n">
        <v>11.82946517769</v>
      </c>
      <c r="G180" s="102" t="n">
        <v>102.117887990258</v>
      </c>
      <c r="H180" s="74" t="n">
        <v>268</v>
      </c>
      <c r="I180" s="74" t="n">
        <v>220</v>
      </c>
      <c r="J180" s="74" t="n">
        <v>48</v>
      </c>
      <c r="K180" s="74" t="n">
        <v>0</v>
      </c>
    </row>
    <row r="181" customFormat="false" ht="12.75" hidden="false" customHeight="false" outlineLevel="0" collapsed="false">
      <c r="A181" s="100" t="s">
        <v>283</v>
      </c>
      <c r="B181" s="74" t="n">
        <v>966</v>
      </c>
      <c r="C181" s="74" t="n">
        <v>481</v>
      </c>
      <c r="D181" s="74" t="n">
        <v>485</v>
      </c>
      <c r="E181" s="101" t="n">
        <v>99.1752577319588</v>
      </c>
      <c r="F181" s="101" t="n">
        <v>22.99413167444</v>
      </c>
      <c r="G181" s="102" t="n">
        <v>42.0107188076075</v>
      </c>
      <c r="H181" s="74" t="n">
        <v>186</v>
      </c>
      <c r="I181" s="74" t="n">
        <v>169</v>
      </c>
      <c r="J181" s="74" t="n">
        <v>17</v>
      </c>
      <c r="K181" s="74" t="n">
        <v>0</v>
      </c>
    </row>
    <row r="182" customFormat="false" ht="12.75" hidden="false" customHeight="false" outlineLevel="0" collapsed="false">
      <c r="A182" s="100" t="s">
        <v>284</v>
      </c>
      <c r="B182" s="74" t="n">
        <v>966</v>
      </c>
      <c r="C182" s="74" t="n">
        <v>492</v>
      </c>
      <c r="D182" s="74" t="n">
        <v>474</v>
      </c>
      <c r="E182" s="101" t="n">
        <v>103.79746835443</v>
      </c>
      <c r="F182" s="101" t="n">
        <v>32.35481389265</v>
      </c>
      <c r="G182" s="102" t="n">
        <v>29.8564536085755</v>
      </c>
      <c r="H182" s="74" t="n">
        <v>203</v>
      </c>
      <c r="I182" s="74" t="n">
        <v>177</v>
      </c>
      <c r="J182" s="74" t="n">
        <v>26</v>
      </c>
      <c r="K182" s="74" t="n">
        <v>0</v>
      </c>
    </row>
    <row r="183" customFormat="false" ht="12.75" hidden="false" customHeight="false" outlineLevel="0" collapsed="false">
      <c r="A183" s="100" t="s">
        <v>285</v>
      </c>
      <c r="B183" s="74" t="n">
        <v>612</v>
      </c>
      <c r="C183" s="74" t="n">
        <v>295</v>
      </c>
      <c r="D183" s="74" t="n">
        <v>317</v>
      </c>
      <c r="E183" s="101" t="n">
        <v>93.0599369085173</v>
      </c>
      <c r="F183" s="101" t="n">
        <v>25.46312213584</v>
      </c>
      <c r="G183" s="102" t="n">
        <v>24.0347588459545</v>
      </c>
      <c r="H183" s="74" t="n">
        <v>138</v>
      </c>
      <c r="I183" s="74" t="n">
        <v>104</v>
      </c>
      <c r="J183" s="74" t="n">
        <v>34</v>
      </c>
      <c r="K183" s="74" t="n">
        <v>0</v>
      </c>
    </row>
    <row r="184" customFormat="false" ht="12.75" hidden="false" customHeight="false" outlineLevel="0" collapsed="false">
      <c r="A184" s="100" t="s">
        <v>286</v>
      </c>
      <c r="B184" s="74" t="n">
        <v>1058</v>
      </c>
      <c r="C184" s="74" t="n">
        <v>525</v>
      </c>
      <c r="D184" s="74" t="n">
        <v>533</v>
      </c>
      <c r="E184" s="101" t="n">
        <v>98.4990619136961</v>
      </c>
      <c r="F184" s="101" t="n">
        <v>21.1273189543</v>
      </c>
      <c r="G184" s="102" t="n">
        <v>50.077343097273</v>
      </c>
      <c r="H184" s="74" t="n">
        <v>216</v>
      </c>
      <c r="I184" s="74" t="n">
        <v>193</v>
      </c>
      <c r="J184" s="74" t="n">
        <v>23</v>
      </c>
      <c r="K184" s="74" t="n">
        <v>0</v>
      </c>
    </row>
    <row r="185" customFormat="false" ht="12.75" hidden="false" customHeight="false" outlineLevel="0" collapsed="false">
      <c r="A185" s="100" t="s">
        <v>287</v>
      </c>
      <c r="B185" s="74" t="n">
        <v>1581</v>
      </c>
      <c r="C185" s="74" t="n">
        <v>770</v>
      </c>
      <c r="D185" s="74" t="n">
        <v>811</v>
      </c>
      <c r="E185" s="101" t="n">
        <v>94.944512946979</v>
      </c>
      <c r="F185" s="101" t="n">
        <v>32.397130010775</v>
      </c>
      <c r="G185" s="102" t="n">
        <v>48.8006190509522</v>
      </c>
      <c r="H185" s="74" t="n">
        <v>324</v>
      </c>
      <c r="I185" s="74" t="n">
        <v>294</v>
      </c>
      <c r="J185" s="74" t="n">
        <v>30</v>
      </c>
      <c r="K185" s="74" t="n">
        <v>1</v>
      </c>
    </row>
    <row r="186" customFormat="false" ht="12.75" hidden="false" customHeight="false" outlineLevel="0" collapsed="false">
      <c r="A186" s="93" t="s">
        <v>79</v>
      </c>
      <c r="B186" s="71" t="n">
        <v>28908</v>
      </c>
      <c r="C186" s="71" t="n">
        <v>14538</v>
      </c>
      <c r="D186" s="71" t="n">
        <v>14370</v>
      </c>
      <c r="E186" s="94" t="n">
        <v>101.169102296451</v>
      </c>
      <c r="F186" s="94" t="n">
        <v>237.043378552271</v>
      </c>
      <c r="G186" s="96" t="n">
        <v>121.95236237584</v>
      </c>
      <c r="H186" s="71" t="n">
        <v>4942</v>
      </c>
      <c r="I186" s="71" t="n">
        <v>4151</v>
      </c>
      <c r="J186" s="71" t="n">
        <v>791</v>
      </c>
      <c r="K186" s="71" t="n">
        <v>93</v>
      </c>
    </row>
    <row r="187" customFormat="false" ht="12.75" hidden="false" customHeight="false" outlineLevel="0" collapsed="false">
      <c r="A187" s="100" t="s">
        <v>288</v>
      </c>
      <c r="B187" s="74" t="n">
        <v>4972</v>
      </c>
      <c r="C187" s="74" t="n">
        <v>2472</v>
      </c>
      <c r="D187" s="74" t="n">
        <v>2500</v>
      </c>
      <c r="E187" s="101" t="n">
        <v>98.88</v>
      </c>
      <c r="F187" s="101" t="n">
        <v>7.3028105266951</v>
      </c>
      <c r="G187" s="102" t="n">
        <v>680.833766920979</v>
      </c>
      <c r="H187" s="74" t="n">
        <v>863</v>
      </c>
      <c r="I187" s="74" t="n">
        <v>711</v>
      </c>
      <c r="J187" s="74" t="n">
        <v>152</v>
      </c>
      <c r="K187" s="74" t="n">
        <v>0</v>
      </c>
    </row>
    <row r="188" customFormat="false" ht="12.75" hidden="false" customHeight="false" outlineLevel="0" collapsed="false">
      <c r="A188" s="100" t="s">
        <v>289</v>
      </c>
      <c r="B188" s="74" t="n">
        <v>4604</v>
      </c>
      <c r="C188" s="74" t="n">
        <v>2274</v>
      </c>
      <c r="D188" s="74" t="n">
        <v>2330</v>
      </c>
      <c r="E188" s="101" t="n">
        <v>97.5965665236052</v>
      </c>
      <c r="F188" s="101" t="n">
        <v>12.453231000535</v>
      </c>
      <c r="G188" s="102" t="n">
        <v>369.703252095959</v>
      </c>
      <c r="H188" s="74" t="n">
        <v>762</v>
      </c>
      <c r="I188" s="74" t="n">
        <v>625</v>
      </c>
      <c r="J188" s="74" t="n">
        <v>137</v>
      </c>
      <c r="K188" s="74" t="n">
        <v>15</v>
      </c>
    </row>
    <row r="189" customFormat="false" ht="12.75" hidden="false" customHeight="false" outlineLevel="0" collapsed="false">
      <c r="A189" s="100" t="s">
        <v>290</v>
      </c>
      <c r="B189" s="74" t="n">
        <v>4501</v>
      </c>
      <c r="C189" s="74" t="n">
        <v>2260</v>
      </c>
      <c r="D189" s="74" t="n">
        <v>2241</v>
      </c>
      <c r="E189" s="101" t="n">
        <v>100.847835787595</v>
      </c>
      <c r="F189" s="101" t="n">
        <v>14.405062929502</v>
      </c>
      <c r="G189" s="102" t="n">
        <v>312.459586051639</v>
      </c>
      <c r="H189" s="74" t="n">
        <v>729</v>
      </c>
      <c r="I189" s="74" t="n">
        <v>625</v>
      </c>
      <c r="J189" s="74" t="n">
        <v>104</v>
      </c>
      <c r="K189" s="74" t="n">
        <v>12</v>
      </c>
    </row>
    <row r="190" customFormat="false" ht="12.75" hidden="false" customHeight="false" outlineLevel="0" collapsed="false">
      <c r="A190" s="100" t="s">
        <v>291</v>
      </c>
      <c r="B190" s="74" t="n">
        <v>1623</v>
      </c>
      <c r="C190" s="74" t="n">
        <v>809</v>
      </c>
      <c r="D190" s="74" t="n">
        <v>814</v>
      </c>
      <c r="E190" s="101" t="n">
        <v>99.3857493857494</v>
      </c>
      <c r="F190" s="101" t="n">
        <v>10.856849680651</v>
      </c>
      <c r="G190" s="102" t="n">
        <v>149.490878822104</v>
      </c>
      <c r="H190" s="74" t="n">
        <v>256</v>
      </c>
      <c r="I190" s="74" t="n">
        <v>218</v>
      </c>
      <c r="J190" s="74" t="n">
        <v>38</v>
      </c>
      <c r="K190" s="74" t="n">
        <v>0</v>
      </c>
    </row>
    <row r="191" customFormat="false" ht="12.75" hidden="false" customHeight="false" outlineLevel="0" collapsed="false">
      <c r="A191" s="100" t="s">
        <v>292</v>
      </c>
      <c r="B191" s="74" t="n">
        <v>6617</v>
      </c>
      <c r="C191" s="74" t="n">
        <v>3416</v>
      </c>
      <c r="D191" s="74" t="n">
        <v>3201</v>
      </c>
      <c r="E191" s="101" t="n">
        <v>106.716651046548</v>
      </c>
      <c r="F191" s="101" t="n">
        <v>88.61127869918</v>
      </c>
      <c r="G191" s="102" t="n">
        <v>74.6744669204422</v>
      </c>
      <c r="H191" s="74" t="n">
        <v>1048</v>
      </c>
      <c r="I191" s="74" t="n">
        <v>903</v>
      </c>
      <c r="J191" s="74" t="n">
        <v>145</v>
      </c>
      <c r="K191" s="74" t="n">
        <v>57</v>
      </c>
    </row>
    <row r="192" customFormat="false" ht="12.75" hidden="false" customHeight="false" outlineLevel="0" collapsed="false">
      <c r="A192" s="100" t="s">
        <v>293</v>
      </c>
      <c r="B192" s="74" t="n">
        <v>2268</v>
      </c>
      <c r="C192" s="74" t="n">
        <v>1106</v>
      </c>
      <c r="D192" s="74" t="n">
        <v>1162</v>
      </c>
      <c r="E192" s="101" t="n">
        <v>95.1807228915663</v>
      </c>
      <c r="F192" s="101" t="n">
        <v>31.63198709203</v>
      </c>
      <c r="G192" s="102" t="n">
        <v>71.6995740230131</v>
      </c>
      <c r="H192" s="74" t="n">
        <v>471</v>
      </c>
      <c r="I192" s="74" t="n">
        <v>395</v>
      </c>
      <c r="J192" s="74" t="n">
        <v>76</v>
      </c>
      <c r="K192" s="74" t="n">
        <v>0</v>
      </c>
    </row>
    <row r="193" customFormat="false" ht="12.75" hidden="false" customHeight="false" outlineLevel="0" collapsed="false">
      <c r="A193" s="100" t="s">
        <v>294</v>
      </c>
      <c r="B193" s="74" t="n">
        <v>4323</v>
      </c>
      <c r="C193" s="74" t="n">
        <v>2201</v>
      </c>
      <c r="D193" s="74" t="n">
        <v>2122</v>
      </c>
      <c r="E193" s="101" t="n">
        <v>103.722902921772</v>
      </c>
      <c r="F193" s="101" t="n">
        <v>71.782158623678</v>
      </c>
      <c r="G193" s="102" t="n">
        <v>60.2238785080785</v>
      </c>
      <c r="H193" s="74" t="n">
        <v>813</v>
      </c>
      <c r="I193" s="74" t="n">
        <v>674</v>
      </c>
      <c r="J193" s="74" t="n">
        <v>139</v>
      </c>
      <c r="K193" s="74" t="n">
        <v>9</v>
      </c>
    </row>
    <row r="194" customFormat="false" ht="12.75" hidden="false" customHeight="false" outlineLevel="0" collapsed="false">
      <c r="A194" s="93" t="s">
        <v>80</v>
      </c>
      <c r="B194" s="71" t="n">
        <v>65301</v>
      </c>
      <c r="C194" s="71" t="n">
        <v>32968</v>
      </c>
      <c r="D194" s="71" t="n">
        <v>32333</v>
      </c>
      <c r="E194" s="94" t="n">
        <v>101.963937772554</v>
      </c>
      <c r="F194" s="94" t="n">
        <v>1198.58659108913</v>
      </c>
      <c r="G194" s="96" t="n">
        <v>54.4816707324104</v>
      </c>
      <c r="H194" s="71" t="n">
        <v>12564</v>
      </c>
      <c r="I194" s="71" t="n">
        <v>10717</v>
      </c>
      <c r="J194" s="71" t="n">
        <v>1847</v>
      </c>
      <c r="K194" s="71" t="n">
        <v>9</v>
      </c>
    </row>
    <row r="195" customFormat="false" ht="12.75" hidden="false" customHeight="false" outlineLevel="0" collapsed="false">
      <c r="A195" s="93" t="s">
        <v>81</v>
      </c>
      <c r="B195" s="71" t="n">
        <v>2027</v>
      </c>
      <c r="C195" s="71" t="n">
        <v>998</v>
      </c>
      <c r="D195" s="71" t="n">
        <v>1029</v>
      </c>
      <c r="E195" s="94" t="n">
        <v>96.9873663751215</v>
      </c>
      <c r="F195" s="94" t="n">
        <v>46.41903879718</v>
      </c>
      <c r="G195" s="96" t="n">
        <v>43.6674272566614</v>
      </c>
      <c r="H195" s="71" t="n">
        <v>414</v>
      </c>
      <c r="I195" s="71" t="n">
        <v>339</v>
      </c>
      <c r="J195" s="71" t="n">
        <v>75</v>
      </c>
      <c r="K195" s="71" t="n">
        <v>1</v>
      </c>
    </row>
    <row r="196" customFormat="false" ht="12.75" hidden="false" customHeight="false" outlineLevel="0" collapsed="false">
      <c r="A196" s="100" t="s">
        <v>295</v>
      </c>
      <c r="B196" s="74" t="n">
        <v>595</v>
      </c>
      <c r="C196" s="74" t="n">
        <v>292</v>
      </c>
      <c r="D196" s="74" t="n">
        <v>303</v>
      </c>
      <c r="E196" s="101" t="n">
        <v>96.3696369636964</v>
      </c>
      <c r="F196" s="101" t="n">
        <v>19.36974136558</v>
      </c>
      <c r="G196" s="102" t="n">
        <v>30.7180146998408</v>
      </c>
      <c r="H196" s="74" t="n">
        <v>121</v>
      </c>
      <c r="I196" s="74" t="n">
        <v>101</v>
      </c>
      <c r="J196" s="74" t="n">
        <v>20</v>
      </c>
      <c r="K196" s="74" t="n">
        <v>0</v>
      </c>
    </row>
    <row r="197" customFormat="false" ht="12.75" hidden="false" customHeight="false" outlineLevel="0" collapsed="false">
      <c r="A197" s="100" t="s">
        <v>296</v>
      </c>
      <c r="B197" s="74" t="n">
        <v>1432</v>
      </c>
      <c r="C197" s="74" t="n">
        <v>706</v>
      </c>
      <c r="D197" s="74" t="n">
        <v>726</v>
      </c>
      <c r="E197" s="101" t="n">
        <v>97.2451790633609</v>
      </c>
      <c r="F197" s="101" t="n">
        <v>27.0492974316</v>
      </c>
      <c r="G197" s="102" t="n">
        <v>52.9403768663908</v>
      </c>
      <c r="H197" s="74" t="n">
        <v>293</v>
      </c>
      <c r="I197" s="74" t="n">
        <v>238</v>
      </c>
      <c r="J197" s="74" t="n">
        <v>55</v>
      </c>
      <c r="K197" s="74" t="n">
        <v>1</v>
      </c>
    </row>
    <row r="198" customFormat="false" ht="12.75" hidden="false" customHeight="false" outlineLevel="0" collapsed="false">
      <c r="A198" s="93" t="s">
        <v>82</v>
      </c>
      <c r="B198" s="71" t="n">
        <v>3330</v>
      </c>
      <c r="C198" s="71" t="n">
        <v>1668</v>
      </c>
      <c r="D198" s="71" t="n">
        <v>1662</v>
      </c>
      <c r="E198" s="94" t="n">
        <v>100.361010830325</v>
      </c>
      <c r="F198" s="94" t="n">
        <v>132.10063370417</v>
      </c>
      <c r="G198" s="96" t="n">
        <v>25.2080546975823</v>
      </c>
      <c r="H198" s="71" t="n">
        <v>673</v>
      </c>
      <c r="I198" s="71" t="n">
        <v>565</v>
      </c>
      <c r="J198" s="71" t="n">
        <v>108</v>
      </c>
      <c r="K198" s="71" t="n">
        <v>3</v>
      </c>
    </row>
    <row r="199" customFormat="false" ht="12.75" hidden="false" customHeight="false" outlineLevel="0" collapsed="false">
      <c r="A199" s="100" t="s">
        <v>297</v>
      </c>
      <c r="B199" s="74" t="n">
        <v>1712</v>
      </c>
      <c r="C199" s="74" t="n">
        <v>860</v>
      </c>
      <c r="D199" s="74" t="n">
        <v>852</v>
      </c>
      <c r="E199" s="101" t="n">
        <v>100.93896713615</v>
      </c>
      <c r="F199" s="101" t="n">
        <v>40.65737052275</v>
      </c>
      <c r="G199" s="102" t="n">
        <v>42.1079862762409</v>
      </c>
      <c r="H199" s="74" t="n">
        <v>347</v>
      </c>
      <c r="I199" s="74" t="n">
        <v>291</v>
      </c>
      <c r="J199" s="74" t="n">
        <v>56</v>
      </c>
      <c r="K199" s="74" t="n">
        <v>3</v>
      </c>
    </row>
    <row r="200" customFormat="false" ht="12.75" hidden="false" customHeight="false" outlineLevel="0" collapsed="false">
      <c r="A200" s="100" t="s">
        <v>298</v>
      </c>
      <c r="B200" s="74" t="n">
        <v>787</v>
      </c>
      <c r="C200" s="74" t="n">
        <v>391</v>
      </c>
      <c r="D200" s="74" t="n">
        <v>396</v>
      </c>
      <c r="E200" s="101" t="n">
        <v>98.7373737373737</v>
      </c>
      <c r="F200" s="101" t="n">
        <v>59.83935178307</v>
      </c>
      <c r="G200" s="102" t="n">
        <v>13.1518804356878</v>
      </c>
      <c r="H200" s="74" t="n">
        <v>171</v>
      </c>
      <c r="I200" s="74" t="n">
        <v>140</v>
      </c>
      <c r="J200" s="74" t="n">
        <v>31</v>
      </c>
      <c r="K200" s="74" t="n">
        <v>0</v>
      </c>
    </row>
    <row r="201" customFormat="false" ht="12.75" hidden="false" customHeight="false" outlineLevel="0" collapsed="false">
      <c r="A201" s="100" t="s">
        <v>299</v>
      </c>
      <c r="B201" s="74" t="n">
        <v>831</v>
      </c>
      <c r="C201" s="74" t="n">
        <v>417</v>
      </c>
      <c r="D201" s="74" t="n">
        <v>414</v>
      </c>
      <c r="E201" s="101" t="n">
        <v>100.724637681159</v>
      </c>
      <c r="F201" s="101" t="n">
        <v>31.60391139835</v>
      </c>
      <c r="G201" s="102" t="n">
        <v>26.2942136979724</v>
      </c>
      <c r="H201" s="74" t="n">
        <v>155</v>
      </c>
      <c r="I201" s="74" t="n">
        <v>134</v>
      </c>
      <c r="J201" s="74" t="n">
        <v>21</v>
      </c>
      <c r="K201" s="74" t="n">
        <v>0</v>
      </c>
    </row>
    <row r="202" customFormat="false" ht="12.75" hidden="false" customHeight="false" outlineLevel="0" collapsed="false">
      <c r="A202" s="93" t="s">
        <v>83</v>
      </c>
      <c r="B202" s="71" t="n">
        <v>4086</v>
      </c>
      <c r="C202" s="71" t="n">
        <v>2016</v>
      </c>
      <c r="D202" s="71" t="n">
        <v>2070</v>
      </c>
      <c r="E202" s="94" t="n">
        <v>97.3913043478261</v>
      </c>
      <c r="F202" s="94" t="n">
        <v>131.46255272348</v>
      </c>
      <c r="G202" s="96" t="n">
        <v>31.0810943143219</v>
      </c>
      <c r="H202" s="71" t="n">
        <v>854</v>
      </c>
      <c r="I202" s="71" t="n">
        <v>727</v>
      </c>
      <c r="J202" s="71" t="n">
        <v>127</v>
      </c>
      <c r="K202" s="71" t="n">
        <v>1</v>
      </c>
    </row>
    <row r="203" customFormat="false" ht="12.75" hidden="false" customHeight="false" outlineLevel="0" collapsed="false">
      <c r="A203" s="100" t="s">
        <v>300</v>
      </c>
      <c r="B203" s="74" t="n">
        <v>803</v>
      </c>
      <c r="C203" s="74" t="n">
        <v>394</v>
      </c>
      <c r="D203" s="74" t="n">
        <v>409</v>
      </c>
      <c r="E203" s="101" t="n">
        <v>96.3325183374083</v>
      </c>
      <c r="F203" s="101" t="n">
        <v>31.0595223253</v>
      </c>
      <c r="G203" s="102" t="n">
        <v>25.8535849840132</v>
      </c>
      <c r="H203" s="74" t="n">
        <v>164</v>
      </c>
      <c r="I203" s="74" t="n">
        <v>136</v>
      </c>
      <c r="J203" s="74" t="n">
        <v>28</v>
      </c>
      <c r="K203" s="74" t="n">
        <v>0</v>
      </c>
    </row>
    <row r="204" customFormat="false" ht="12.75" hidden="false" customHeight="false" outlineLevel="0" collapsed="false">
      <c r="A204" s="100" t="s">
        <v>301</v>
      </c>
      <c r="B204" s="74" t="n">
        <v>1021</v>
      </c>
      <c r="C204" s="74" t="n">
        <v>526</v>
      </c>
      <c r="D204" s="74" t="n">
        <v>495</v>
      </c>
      <c r="E204" s="101" t="n">
        <v>106.262626262626</v>
      </c>
      <c r="F204" s="101" t="n">
        <v>46.5521215095</v>
      </c>
      <c r="G204" s="102" t="n">
        <v>21.9324053747291</v>
      </c>
      <c r="H204" s="74" t="n">
        <v>215</v>
      </c>
      <c r="I204" s="74" t="n">
        <v>193</v>
      </c>
      <c r="J204" s="74" t="n">
        <v>22</v>
      </c>
      <c r="K204" s="74" t="n">
        <v>0</v>
      </c>
    </row>
    <row r="205" customFormat="false" ht="12.75" hidden="false" customHeight="false" outlineLevel="0" collapsed="false">
      <c r="A205" s="100" t="s">
        <v>302</v>
      </c>
      <c r="B205" s="74" t="n">
        <v>577</v>
      </c>
      <c r="C205" s="74" t="n">
        <v>282</v>
      </c>
      <c r="D205" s="74" t="n">
        <v>295</v>
      </c>
      <c r="E205" s="101" t="n">
        <v>95.593220338983</v>
      </c>
      <c r="F205" s="101" t="n">
        <v>36.74255219484</v>
      </c>
      <c r="G205" s="102" t="n">
        <v>15.7038628383858</v>
      </c>
      <c r="H205" s="74" t="n">
        <v>148</v>
      </c>
      <c r="I205" s="74" t="n">
        <v>120</v>
      </c>
      <c r="J205" s="74" t="n">
        <v>28</v>
      </c>
      <c r="K205" s="74" t="n">
        <v>0</v>
      </c>
    </row>
    <row r="206" customFormat="false" ht="12.75" hidden="false" customHeight="false" outlineLevel="0" collapsed="false">
      <c r="A206" s="100" t="s">
        <v>303</v>
      </c>
      <c r="B206" s="74" t="n">
        <v>1685</v>
      </c>
      <c r="C206" s="74" t="n">
        <v>814</v>
      </c>
      <c r="D206" s="74" t="n">
        <v>871</v>
      </c>
      <c r="E206" s="101" t="n">
        <v>93.4557979334099</v>
      </c>
      <c r="F206" s="101" t="n">
        <v>17.10835669384</v>
      </c>
      <c r="G206" s="102" t="n">
        <v>98.4898801301412</v>
      </c>
      <c r="H206" s="74" t="n">
        <v>327</v>
      </c>
      <c r="I206" s="74" t="n">
        <v>278</v>
      </c>
      <c r="J206" s="74" t="n">
        <v>49</v>
      </c>
      <c r="K206" s="74" t="n">
        <v>1</v>
      </c>
    </row>
    <row r="207" customFormat="false" ht="12.75" hidden="false" customHeight="false" outlineLevel="0" collapsed="false">
      <c r="A207" s="93" t="s">
        <v>84</v>
      </c>
      <c r="B207" s="71" t="n">
        <v>8895</v>
      </c>
      <c r="C207" s="71" t="n">
        <v>4497</v>
      </c>
      <c r="D207" s="71" t="n">
        <v>4398</v>
      </c>
      <c r="E207" s="94" t="n">
        <v>102.25102319236</v>
      </c>
      <c r="F207" s="94" t="n">
        <v>138.683884267239</v>
      </c>
      <c r="G207" s="96" t="n">
        <v>64.1386708123897</v>
      </c>
      <c r="H207" s="71" t="n">
        <v>1651</v>
      </c>
      <c r="I207" s="71" t="n">
        <v>1387</v>
      </c>
      <c r="J207" s="71" t="n">
        <v>264</v>
      </c>
      <c r="K207" s="71" t="n">
        <v>0</v>
      </c>
    </row>
    <row r="208" customFormat="false" ht="12.75" hidden="false" customHeight="false" outlineLevel="0" collapsed="false">
      <c r="A208" s="100" t="s">
        <v>304</v>
      </c>
      <c r="B208" s="74" t="n">
        <v>2368</v>
      </c>
      <c r="C208" s="74" t="n">
        <v>1198</v>
      </c>
      <c r="D208" s="74" t="n">
        <v>1170</v>
      </c>
      <c r="E208" s="101" t="n">
        <v>102.393162393162</v>
      </c>
      <c r="F208" s="101" t="n">
        <v>32.55845131081</v>
      </c>
      <c r="G208" s="102" t="n">
        <v>72.7307321037651</v>
      </c>
      <c r="H208" s="74" t="n">
        <v>378</v>
      </c>
      <c r="I208" s="74" t="n">
        <v>320</v>
      </c>
      <c r="J208" s="74" t="n">
        <v>58</v>
      </c>
      <c r="K208" s="74" t="n">
        <v>0</v>
      </c>
    </row>
    <row r="209" customFormat="false" ht="12.75" hidden="false" customHeight="false" outlineLevel="0" collapsed="false">
      <c r="A209" s="100" t="s">
        <v>305</v>
      </c>
      <c r="B209" s="74" t="n">
        <v>1597</v>
      </c>
      <c r="C209" s="74" t="n">
        <v>796</v>
      </c>
      <c r="D209" s="74" t="n">
        <v>801</v>
      </c>
      <c r="E209" s="101" t="n">
        <v>99.3757802746567</v>
      </c>
      <c r="F209" s="101" t="n">
        <v>55.58527968679</v>
      </c>
      <c r="G209" s="102" t="n">
        <v>28.730628126704</v>
      </c>
      <c r="H209" s="74" t="n">
        <v>347</v>
      </c>
      <c r="I209" s="74" t="n">
        <v>284</v>
      </c>
      <c r="J209" s="74" t="n">
        <v>63</v>
      </c>
      <c r="K209" s="74" t="n">
        <v>0</v>
      </c>
    </row>
    <row r="210" customFormat="false" ht="12.75" hidden="false" customHeight="false" outlineLevel="0" collapsed="false">
      <c r="A210" s="100" t="s">
        <v>306</v>
      </c>
      <c r="B210" s="74" t="n">
        <v>3013</v>
      </c>
      <c r="C210" s="74" t="n">
        <v>1543</v>
      </c>
      <c r="D210" s="74" t="n">
        <v>1470</v>
      </c>
      <c r="E210" s="101" t="n">
        <v>104.965986394558</v>
      </c>
      <c r="F210" s="101" t="n">
        <v>12.267979475114</v>
      </c>
      <c r="G210" s="102" t="n">
        <v>245.598715429217</v>
      </c>
      <c r="H210" s="74" t="n">
        <v>549</v>
      </c>
      <c r="I210" s="74" t="n">
        <v>464</v>
      </c>
      <c r="J210" s="74" t="n">
        <v>85</v>
      </c>
      <c r="K210" s="74" t="n">
        <v>0</v>
      </c>
    </row>
    <row r="211" customFormat="false" ht="12.75" hidden="false" customHeight="false" outlineLevel="0" collapsed="false">
      <c r="A211" s="100" t="s">
        <v>307</v>
      </c>
      <c r="B211" s="74" t="n">
        <v>1917</v>
      </c>
      <c r="C211" s="74" t="n">
        <v>960</v>
      </c>
      <c r="D211" s="74" t="n">
        <v>957</v>
      </c>
      <c r="E211" s="101" t="n">
        <v>100.313479623824</v>
      </c>
      <c r="F211" s="101" t="n">
        <v>38.272173794525</v>
      </c>
      <c r="G211" s="102" t="n">
        <v>50.0886103384657</v>
      </c>
      <c r="H211" s="74" t="n">
        <v>377</v>
      </c>
      <c r="I211" s="74" t="n">
        <v>319</v>
      </c>
      <c r="J211" s="74" t="n">
        <v>58</v>
      </c>
      <c r="K211" s="74" t="n">
        <v>0</v>
      </c>
    </row>
    <row r="212" customFormat="false" ht="12.75" hidden="false" customHeight="false" outlineLevel="0" collapsed="false">
      <c r="A212" s="93" t="s">
        <v>85</v>
      </c>
      <c r="B212" s="71" t="n">
        <v>25815</v>
      </c>
      <c r="C212" s="71" t="n">
        <v>13063</v>
      </c>
      <c r="D212" s="71" t="n">
        <v>12752</v>
      </c>
      <c r="E212" s="94" t="n">
        <v>102.438833124216</v>
      </c>
      <c r="F212" s="94" t="n">
        <v>272.846956487531</v>
      </c>
      <c r="G212" s="96" t="n">
        <v>94.6134797775534</v>
      </c>
      <c r="H212" s="71" t="n">
        <v>4790</v>
      </c>
      <c r="I212" s="71" t="n">
        <v>4158</v>
      </c>
      <c r="J212" s="71" t="n">
        <v>632</v>
      </c>
      <c r="K212" s="71" t="n">
        <v>4</v>
      </c>
    </row>
    <row r="213" customFormat="false" ht="12.75" hidden="false" customHeight="false" outlineLevel="0" collapsed="false">
      <c r="A213" s="100" t="s">
        <v>308</v>
      </c>
      <c r="B213" s="74" t="n">
        <v>3759</v>
      </c>
      <c r="C213" s="74" t="n">
        <v>1933</v>
      </c>
      <c r="D213" s="74" t="n">
        <v>1826</v>
      </c>
      <c r="E213" s="101" t="n">
        <v>105.859802847755</v>
      </c>
      <c r="F213" s="101" t="n">
        <v>108.30621495997</v>
      </c>
      <c r="G213" s="102" t="n">
        <v>34.7071495517531</v>
      </c>
      <c r="H213" s="74" t="n">
        <v>740</v>
      </c>
      <c r="I213" s="74" t="n">
        <v>646</v>
      </c>
      <c r="J213" s="74" t="n">
        <v>94</v>
      </c>
      <c r="K213" s="74" t="n">
        <v>0</v>
      </c>
    </row>
    <row r="214" customFormat="false" ht="12.75" hidden="false" customHeight="false" outlineLevel="0" collapsed="false">
      <c r="A214" s="100" t="s">
        <v>309</v>
      </c>
      <c r="B214" s="74" t="n">
        <v>3681</v>
      </c>
      <c r="C214" s="74" t="n">
        <v>1845</v>
      </c>
      <c r="D214" s="74" t="n">
        <v>1836</v>
      </c>
      <c r="E214" s="101" t="n">
        <v>100.490196078431</v>
      </c>
      <c r="F214" s="101" t="n">
        <v>12.506046032405</v>
      </c>
      <c r="G214" s="102" t="n">
        <v>294.337634010141</v>
      </c>
      <c r="H214" s="74" t="n">
        <v>693</v>
      </c>
      <c r="I214" s="74" t="n">
        <v>605</v>
      </c>
      <c r="J214" s="74" t="n">
        <v>88</v>
      </c>
      <c r="K214" s="74" t="n">
        <v>1</v>
      </c>
    </row>
    <row r="215" customFormat="false" ht="12.75" hidden="false" customHeight="false" outlineLevel="0" collapsed="false">
      <c r="A215" s="100" t="s">
        <v>310</v>
      </c>
      <c r="B215" s="74" t="n">
        <v>11336</v>
      </c>
      <c r="C215" s="74" t="n">
        <v>5719</v>
      </c>
      <c r="D215" s="74" t="n">
        <v>5617</v>
      </c>
      <c r="E215" s="101" t="n">
        <v>101.815915969379</v>
      </c>
      <c r="F215" s="101" t="n">
        <v>44.319274682038</v>
      </c>
      <c r="G215" s="102" t="n">
        <v>255.780359252908</v>
      </c>
      <c r="H215" s="74" t="n">
        <v>1946</v>
      </c>
      <c r="I215" s="74" t="n">
        <v>1693</v>
      </c>
      <c r="J215" s="74" t="n">
        <v>253</v>
      </c>
      <c r="K215" s="74" t="n">
        <v>3</v>
      </c>
    </row>
    <row r="216" customFormat="false" ht="12.75" hidden="false" customHeight="false" outlineLevel="0" collapsed="false">
      <c r="A216" s="100" t="s">
        <v>311</v>
      </c>
      <c r="B216" s="74" t="n">
        <v>3275</v>
      </c>
      <c r="C216" s="74" t="n">
        <v>1682</v>
      </c>
      <c r="D216" s="74" t="n">
        <v>1593</v>
      </c>
      <c r="E216" s="101" t="n">
        <v>105.586942875078</v>
      </c>
      <c r="F216" s="101" t="n">
        <v>84.90523521677</v>
      </c>
      <c r="G216" s="102" t="n">
        <v>38.5724153715452</v>
      </c>
      <c r="H216" s="74" t="n">
        <v>578</v>
      </c>
      <c r="I216" s="74" t="n">
        <v>504</v>
      </c>
      <c r="J216" s="74" t="n">
        <v>74</v>
      </c>
      <c r="K216" s="74" t="n">
        <v>0</v>
      </c>
    </row>
    <row r="217" customFormat="false" ht="12.75" hidden="false" customHeight="false" outlineLevel="0" collapsed="false">
      <c r="A217" s="100" t="s">
        <v>312</v>
      </c>
      <c r="B217" s="74" t="n">
        <v>3764</v>
      </c>
      <c r="C217" s="74" t="n">
        <v>1884</v>
      </c>
      <c r="D217" s="74" t="n">
        <v>1880</v>
      </c>
      <c r="E217" s="101" t="n">
        <v>100.212765957447</v>
      </c>
      <c r="F217" s="101" t="n">
        <v>22.810185596348</v>
      </c>
      <c r="G217" s="102" t="n">
        <v>165.014001490748</v>
      </c>
      <c r="H217" s="74" t="n">
        <v>833</v>
      </c>
      <c r="I217" s="74" t="n">
        <v>710</v>
      </c>
      <c r="J217" s="74" t="n">
        <v>123</v>
      </c>
      <c r="K217" s="74" t="n">
        <v>0</v>
      </c>
    </row>
    <row r="218" customFormat="false" ht="12.75" hidden="false" customHeight="false" outlineLevel="0" collapsed="false">
      <c r="A218" s="93" t="s">
        <v>86</v>
      </c>
      <c r="B218" s="71" t="n">
        <v>7885</v>
      </c>
      <c r="C218" s="71" t="n">
        <v>4024</v>
      </c>
      <c r="D218" s="71" t="n">
        <v>3861</v>
      </c>
      <c r="E218" s="94" t="n">
        <v>104.221704221704</v>
      </c>
      <c r="F218" s="94" t="n">
        <v>194.13387789105</v>
      </c>
      <c r="G218" s="96" t="n">
        <v>40.616300903571</v>
      </c>
      <c r="H218" s="71" t="n">
        <v>1763</v>
      </c>
      <c r="I218" s="71" t="n">
        <v>1511</v>
      </c>
      <c r="J218" s="71" t="n">
        <v>252</v>
      </c>
      <c r="K218" s="71" t="n">
        <v>0</v>
      </c>
    </row>
    <row r="219" customFormat="false" ht="12.75" hidden="false" customHeight="false" outlineLevel="0" collapsed="false">
      <c r="A219" s="100" t="s">
        <v>313</v>
      </c>
      <c r="B219" s="74" t="n">
        <v>2267</v>
      </c>
      <c r="C219" s="74" t="n">
        <v>1136</v>
      </c>
      <c r="D219" s="74" t="n">
        <v>1131</v>
      </c>
      <c r="E219" s="101" t="n">
        <v>100.442086648983</v>
      </c>
      <c r="F219" s="101" t="n">
        <v>66.0114862154</v>
      </c>
      <c r="G219" s="102" t="n">
        <v>34.3425080993121</v>
      </c>
      <c r="H219" s="74" t="n">
        <v>540</v>
      </c>
      <c r="I219" s="74" t="n">
        <v>453</v>
      </c>
      <c r="J219" s="74" t="n">
        <v>87</v>
      </c>
      <c r="K219" s="74" t="n">
        <v>0</v>
      </c>
    </row>
    <row r="220" customFormat="false" ht="12.75" hidden="false" customHeight="false" outlineLevel="0" collapsed="false">
      <c r="A220" s="100" t="s">
        <v>314</v>
      </c>
      <c r="B220" s="74" t="n">
        <v>1655</v>
      </c>
      <c r="C220" s="74" t="n">
        <v>847</v>
      </c>
      <c r="D220" s="74" t="n">
        <v>808</v>
      </c>
      <c r="E220" s="101" t="n">
        <v>104.826732673267</v>
      </c>
      <c r="F220" s="101" t="n">
        <v>30.62201380218</v>
      </c>
      <c r="G220" s="102" t="n">
        <v>54.0460862793478</v>
      </c>
      <c r="H220" s="74" t="n">
        <v>376</v>
      </c>
      <c r="I220" s="74" t="n">
        <v>317</v>
      </c>
      <c r="J220" s="74" t="n">
        <v>59</v>
      </c>
      <c r="K220" s="74" t="n">
        <v>0</v>
      </c>
    </row>
    <row r="221" customFormat="false" ht="12.75" hidden="false" customHeight="false" outlineLevel="0" collapsed="false">
      <c r="A221" s="100" t="s">
        <v>315</v>
      </c>
      <c r="B221" s="74" t="n">
        <v>1439</v>
      </c>
      <c r="C221" s="74" t="n">
        <v>742</v>
      </c>
      <c r="D221" s="74" t="n">
        <v>697</v>
      </c>
      <c r="E221" s="101" t="n">
        <v>106.456241032999</v>
      </c>
      <c r="F221" s="101" t="n">
        <v>66.69189627399</v>
      </c>
      <c r="G221" s="102" t="n">
        <v>21.5768343741219</v>
      </c>
      <c r="H221" s="74" t="n">
        <v>329</v>
      </c>
      <c r="I221" s="74" t="n">
        <v>283</v>
      </c>
      <c r="J221" s="74" t="n">
        <v>46</v>
      </c>
      <c r="K221" s="74" t="n">
        <v>0</v>
      </c>
    </row>
    <row r="222" customFormat="false" ht="12.75" hidden="false" customHeight="false" outlineLevel="0" collapsed="false">
      <c r="A222" s="100" t="s">
        <v>316</v>
      </c>
      <c r="B222" s="74" t="n">
        <v>2524</v>
      </c>
      <c r="C222" s="74" t="n">
        <v>1299</v>
      </c>
      <c r="D222" s="74" t="n">
        <v>1225</v>
      </c>
      <c r="E222" s="101" t="n">
        <v>106.040816326531</v>
      </c>
      <c r="F222" s="101" t="n">
        <v>30.80848159948</v>
      </c>
      <c r="G222" s="102" t="n">
        <v>81.9254915841942</v>
      </c>
      <c r="H222" s="74" t="n">
        <v>518</v>
      </c>
      <c r="I222" s="74" t="n">
        <v>458</v>
      </c>
      <c r="J222" s="74" t="n">
        <v>60</v>
      </c>
      <c r="K222" s="74" t="n">
        <v>0</v>
      </c>
    </row>
    <row r="223" customFormat="false" ht="12.75" hidden="false" customHeight="false" outlineLevel="0" collapsed="false">
      <c r="A223" s="93" t="s">
        <v>87</v>
      </c>
      <c r="B223" s="71" t="n">
        <v>13263</v>
      </c>
      <c r="C223" s="71" t="n">
        <v>6702</v>
      </c>
      <c r="D223" s="71" t="n">
        <v>6561</v>
      </c>
      <c r="E223" s="94" t="n">
        <v>102.14906264289</v>
      </c>
      <c r="F223" s="94" t="n">
        <v>282.939647218477</v>
      </c>
      <c r="G223" s="96" t="n">
        <v>46.8757211312939</v>
      </c>
      <c r="H223" s="71" t="n">
        <v>2419</v>
      </c>
      <c r="I223" s="71" t="n">
        <v>2030</v>
      </c>
      <c r="J223" s="71" t="n">
        <v>389</v>
      </c>
      <c r="K223" s="71" t="n">
        <v>0</v>
      </c>
    </row>
    <row r="224" customFormat="false" ht="12.75" hidden="false" customHeight="false" outlineLevel="0" collapsed="false">
      <c r="A224" s="100" t="s">
        <v>317</v>
      </c>
      <c r="B224" s="74" t="n">
        <v>766</v>
      </c>
      <c r="C224" s="74" t="n">
        <v>361</v>
      </c>
      <c r="D224" s="74" t="n">
        <v>405</v>
      </c>
      <c r="E224" s="101" t="n">
        <v>89.1358024691358</v>
      </c>
      <c r="F224" s="101" t="n">
        <v>13.444264966657</v>
      </c>
      <c r="G224" s="102" t="n">
        <v>56.9759672172298</v>
      </c>
      <c r="H224" s="74" t="n">
        <v>155</v>
      </c>
      <c r="I224" s="74" t="n">
        <v>114</v>
      </c>
      <c r="J224" s="74" t="n">
        <v>41</v>
      </c>
      <c r="K224" s="74" t="n">
        <v>0</v>
      </c>
    </row>
    <row r="225" customFormat="false" ht="12.75" hidden="false" customHeight="false" outlineLevel="0" collapsed="false">
      <c r="A225" s="100" t="s">
        <v>318</v>
      </c>
      <c r="B225" s="74" t="n">
        <v>1302</v>
      </c>
      <c r="C225" s="74" t="n">
        <v>660</v>
      </c>
      <c r="D225" s="74" t="n">
        <v>642</v>
      </c>
      <c r="E225" s="101" t="n">
        <v>102.803738317757</v>
      </c>
      <c r="F225" s="101" t="n">
        <v>12.15787361227</v>
      </c>
      <c r="G225" s="102" t="n">
        <v>107.091095163713</v>
      </c>
      <c r="H225" s="74" t="n">
        <v>179</v>
      </c>
      <c r="I225" s="74" t="n">
        <v>164</v>
      </c>
      <c r="J225" s="74" t="n">
        <v>15</v>
      </c>
      <c r="K225" s="74" t="n">
        <v>0</v>
      </c>
    </row>
    <row r="226" customFormat="false" ht="12.75" hidden="false" customHeight="false" outlineLevel="0" collapsed="false">
      <c r="A226" s="100" t="s">
        <v>263</v>
      </c>
      <c r="B226" s="74" t="n">
        <v>2048</v>
      </c>
      <c r="C226" s="74" t="n">
        <v>1056</v>
      </c>
      <c r="D226" s="74" t="n">
        <v>992</v>
      </c>
      <c r="E226" s="101" t="n">
        <v>106.451612903226</v>
      </c>
      <c r="F226" s="101" t="n">
        <v>40.93045664911</v>
      </c>
      <c r="G226" s="102" t="n">
        <v>50.0360896912821</v>
      </c>
      <c r="H226" s="74" t="n">
        <v>372</v>
      </c>
      <c r="I226" s="74" t="n">
        <v>328</v>
      </c>
      <c r="J226" s="74" t="n">
        <v>44</v>
      </c>
      <c r="K226" s="74" t="n">
        <v>0</v>
      </c>
    </row>
    <row r="227" customFormat="false" ht="12.75" hidden="false" customHeight="false" outlineLevel="0" collapsed="false">
      <c r="A227" s="100" t="s">
        <v>319</v>
      </c>
      <c r="B227" s="74" t="n">
        <v>313</v>
      </c>
      <c r="C227" s="74" t="n">
        <v>154</v>
      </c>
      <c r="D227" s="74" t="n">
        <v>159</v>
      </c>
      <c r="E227" s="101" t="n">
        <v>96.8553459119497</v>
      </c>
      <c r="F227" s="101" t="n">
        <v>23.6145124257</v>
      </c>
      <c r="G227" s="102" t="n">
        <v>13.2545611934531</v>
      </c>
      <c r="H227" s="74" t="n">
        <v>59</v>
      </c>
      <c r="I227" s="74" t="n">
        <v>51</v>
      </c>
      <c r="J227" s="74" t="n">
        <v>8</v>
      </c>
      <c r="K227" s="74" t="n">
        <v>0</v>
      </c>
    </row>
    <row r="228" customFormat="false" ht="12.75" hidden="false" customHeight="false" outlineLevel="0" collapsed="false">
      <c r="A228" s="100" t="s">
        <v>320</v>
      </c>
      <c r="B228" s="74" t="n">
        <v>3444</v>
      </c>
      <c r="C228" s="74" t="n">
        <v>1680</v>
      </c>
      <c r="D228" s="74" t="n">
        <v>1764</v>
      </c>
      <c r="E228" s="101" t="n">
        <v>95.2380952380952</v>
      </c>
      <c r="F228" s="101" t="n">
        <v>75.12590601257</v>
      </c>
      <c r="G228" s="102" t="n">
        <v>45.8430411398134</v>
      </c>
      <c r="H228" s="74" t="n">
        <v>672</v>
      </c>
      <c r="I228" s="74" t="n">
        <v>543</v>
      </c>
      <c r="J228" s="74" t="n">
        <v>129</v>
      </c>
      <c r="K228" s="74" t="n">
        <v>0</v>
      </c>
    </row>
    <row r="229" customFormat="false" ht="12.75" hidden="false" customHeight="false" outlineLevel="0" collapsed="false">
      <c r="A229" s="100" t="s">
        <v>321</v>
      </c>
      <c r="B229" s="74" t="n">
        <v>2275</v>
      </c>
      <c r="C229" s="74" t="n">
        <v>1191</v>
      </c>
      <c r="D229" s="74" t="n">
        <v>1084</v>
      </c>
      <c r="E229" s="101" t="n">
        <v>109.870848708487</v>
      </c>
      <c r="F229" s="101" t="n">
        <v>59.82472482528</v>
      </c>
      <c r="G229" s="102" t="n">
        <v>38.0277553577423</v>
      </c>
      <c r="H229" s="74" t="n">
        <v>422</v>
      </c>
      <c r="I229" s="74" t="n">
        <v>356</v>
      </c>
      <c r="J229" s="74" t="n">
        <v>66</v>
      </c>
      <c r="K229" s="74" t="n">
        <v>0</v>
      </c>
    </row>
    <row r="230" customFormat="false" ht="12.75" hidden="false" customHeight="false" outlineLevel="0" collapsed="false">
      <c r="A230" s="100" t="s">
        <v>322</v>
      </c>
      <c r="B230" s="74" t="n">
        <v>247</v>
      </c>
      <c r="C230" s="74" t="n">
        <v>125</v>
      </c>
      <c r="D230" s="74" t="n">
        <v>122</v>
      </c>
      <c r="E230" s="101" t="n">
        <v>102.459016393443</v>
      </c>
      <c r="F230" s="101" t="n">
        <v>23.6452919177</v>
      </c>
      <c r="G230" s="102" t="n">
        <v>10.4460541599448</v>
      </c>
      <c r="H230" s="74" t="n">
        <v>40</v>
      </c>
      <c r="I230" s="74" t="n">
        <v>37</v>
      </c>
      <c r="J230" s="74" t="n">
        <v>3</v>
      </c>
      <c r="K230" s="74" t="n">
        <v>0</v>
      </c>
    </row>
    <row r="231" customFormat="false" ht="12.75" hidden="false" customHeight="false" outlineLevel="0" collapsed="false">
      <c r="A231" s="100" t="s">
        <v>323</v>
      </c>
      <c r="B231" s="74" t="n">
        <v>2868</v>
      </c>
      <c r="C231" s="74" t="n">
        <v>1475</v>
      </c>
      <c r="D231" s="74" t="n">
        <v>1393</v>
      </c>
      <c r="E231" s="101" t="n">
        <v>105.886575735822</v>
      </c>
      <c r="F231" s="101" t="n">
        <v>34.19661680919</v>
      </c>
      <c r="G231" s="102" t="n">
        <v>83.8679456509643</v>
      </c>
      <c r="H231" s="74" t="n">
        <v>520</v>
      </c>
      <c r="I231" s="74" t="n">
        <v>437</v>
      </c>
      <c r="J231" s="74" t="n">
        <v>83</v>
      </c>
      <c r="K231" s="74" t="n">
        <v>0</v>
      </c>
    </row>
    <row r="232" customFormat="false" ht="12.75" hidden="false" customHeight="false" outlineLevel="0" collapsed="false">
      <c r="A232" s="93" t="s">
        <v>88</v>
      </c>
      <c r="B232" s="71" t="n">
        <v>277279</v>
      </c>
      <c r="C232" s="71" t="n">
        <v>143677</v>
      </c>
      <c r="D232" s="71" t="n">
        <v>133602</v>
      </c>
      <c r="E232" s="94" t="n">
        <v>107.541054774629</v>
      </c>
      <c r="F232" s="94" t="n">
        <v>364.118021964538</v>
      </c>
      <c r="G232" s="96" t="n">
        <v>761.508585880994</v>
      </c>
      <c r="H232" s="71" t="n">
        <v>42485</v>
      </c>
      <c r="I232" s="71" t="n">
        <v>36304</v>
      </c>
      <c r="J232" s="71" t="n">
        <v>6181</v>
      </c>
      <c r="K232" s="71" t="n">
        <v>268</v>
      </c>
    </row>
    <row r="233" customFormat="false" ht="12.75" hidden="false" customHeight="false" outlineLevel="0" collapsed="false">
      <c r="A233" s="93" t="s">
        <v>89</v>
      </c>
      <c r="B233" s="71" t="n">
        <v>9274</v>
      </c>
      <c r="C233" s="71" t="n">
        <v>4669</v>
      </c>
      <c r="D233" s="71" t="n">
        <v>4605</v>
      </c>
      <c r="E233" s="94" t="n">
        <v>101.389793702497</v>
      </c>
      <c r="F233" s="94" t="n">
        <v>140.127597240539</v>
      </c>
      <c r="G233" s="96" t="n">
        <v>66.182537791471</v>
      </c>
      <c r="H233" s="71" t="n">
        <v>1748</v>
      </c>
      <c r="I233" s="71" t="n">
        <v>1484</v>
      </c>
      <c r="J233" s="71" t="n">
        <v>264</v>
      </c>
      <c r="K233" s="71" t="n">
        <v>0</v>
      </c>
    </row>
    <row r="234" customFormat="false" ht="12.75" hidden="false" customHeight="false" outlineLevel="0" collapsed="false">
      <c r="A234" s="100" t="s">
        <v>324</v>
      </c>
      <c r="B234" s="74" t="n">
        <v>1678</v>
      </c>
      <c r="C234" s="74" t="n">
        <v>829</v>
      </c>
      <c r="D234" s="74" t="n">
        <v>849</v>
      </c>
      <c r="E234" s="101" t="n">
        <v>97.6442873969376</v>
      </c>
      <c r="F234" s="101" t="n">
        <v>54.59889778199</v>
      </c>
      <c r="G234" s="102" t="n">
        <v>30.7332211485321</v>
      </c>
      <c r="H234" s="74" t="n">
        <v>325</v>
      </c>
      <c r="I234" s="74" t="n">
        <v>264</v>
      </c>
      <c r="J234" s="74" t="n">
        <v>61</v>
      </c>
      <c r="K234" s="74" t="n">
        <v>0</v>
      </c>
    </row>
    <row r="235" customFormat="false" ht="12.75" hidden="false" customHeight="false" outlineLevel="0" collapsed="false">
      <c r="A235" s="100" t="s">
        <v>325</v>
      </c>
      <c r="B235" s="74" t="n">
        <v>2076</v>
      </c>
      <c r="C235" s="74" t="n">
        <v>1052</v>
      </c>
      <c r="D235" s="74" t="n">
        <v>1024</v>
      </c>
      <c r="E235" s="101" t="n">
        <v>102.734375</v>
      </c>
      <c r="F235" s="101" t="n">
        <v>29.66667512286</v>
      </c>
      <c r="G235" s="102" t="n">
        <v>69.977508143483</v>
      </c>
      <c r="H235" s="74" t="n">
        <v>418</v>
      </c>
      <c r="I235" s="74" t="n">
        <v>363</v>
      </c>
      <c r="J235" s="74" t="n">
        <v>55</v>
      </c>
      <c r="K235" s="74" t="n">
        <v>0</v>
      </c>
    </row>
    <row r="236" customFormat="false" ht="12.75" hidden="false" customHeight="false" outlineLevel="0" collapsed="false">
      <c r="A236" s="100" t="s">
        <v>326</v>
      </c>
      <c r="B236" s="74" t="n">
        <v>1632</v>
      </c>
      <c r="C236" s="74" t="n">
        <v>803</v>
      </c>
      <c r="D236" s="74" t="n">
        <v>829</v>
      </c>
      <c r="E236" s="101" t="n">
        <v>96.8636911942099</v>
      </c>
      <c r="F236" s="101" t="n">
        <v>38.36284412888</v>
      </c>
      <c r="G236" s="102" t="n">
        <v>42.541162863663</v>
      </c>
      <c r="H236" s="74" t="n">
        <v>343</v>
      </c>
      <c r="I236" s="74" t="n">
        <v>296</v>
      </c>
      <c r="J236" s="74" t="n">
        <v>47</v>
      </c>
      <c r="K236" s="74" t="n">
        <v>0</v>
      </c>
    </row>
    <row r="237" customFormat="false" ht="12.75" hidden="false" customHeight="false" outlineLevel="0" collapsed="false">
      <c r="A237" s="100" t="s">
        <v>327</v>
      </c>
      <c r="B237" s="74" t="n">
        <v>2062</v>
      </c>
      <c r="C237" s="74" t="n">
        <v>1028</v>
      </c>
      <c r="D237" s="74" t="n">
        <v>1034</v>
      </c>
      <c r="E237" s="101" t="n">
        <v>99.4197292069633</v>
      </c>
      <c r="F237" s="101" t="n">
        <v>14.515509707659</v>
      </c>
      <c r="G237" s="102" t="n">
        <v>142.054949604147</v>
      </c>
      <c r="H237" s="74" t="n">
        <v>361</v>
      </c>
      <c r="I237" s="74" t="n">
        <v>308</v>
      </c>
      <c r="J237" s="74" t="n">
        <v>53</v>
      </c>
      <c r="K237" s="74" t="n">
        <v>0</v>
      </c>
    </row>
    <row r="238" customFormat="false" ht="12.75" hidden="false" customHeight="false" outlineLevel="0" collapsed="false">
      <c r="A238" s="100" t="s">
        <v>328</v>
      </c>
      <c r="B238" s="74" t="n">
        <v>1826</v>
      </c>
      <c r="C238" s="74" t="n">
        <v>957</v>
      </c>
      <c r="D238" s="74" t="n">
        <v>869</v>
      </c>
      <c r="E238" s="101" t="n">
        <v>110.126582278481</v>
      </c>
      <c r="F238" s="101" t="n">
        <v>2.98367049915</v>
      </c>
      <c r="G238" s="102" t="n">
        <v>611.997873263887</v>
      </c>
      <c r="H238" s="74" t="n">
        <v>301</v>
      </c>
      <c r="I238" s="74" t="n">
        <v>253</v>
      </c>
      <c r="J238" s="74" t="n">
        <v>48</v>
      </c>
      <c r="K238" s="74" t="n">
        <v>0</v>
      </c>
    </row>
    <row r="239" customFormat="false" ht="12.75" hidden="false" customHeight="false" outlineLevel="0" collapsed="false">
      <c r="A239" s="93" t="s">
        <v>90</v>
      </c>
      <c r="B239" s="71" t="n">
        <v>62848</v>
      </c>
      <c r="C239" s="71" t="n">
        <v>32509</v>
      </c>
      <c r="D239" s="71" t="n">
        <v>30339</v>
      </c>
      <c r="E239" s="94" t="n">
        <v>107.152509970665</v>
      </c>
      <c r="F239" s="94" t="n">
        <v>80.6233709736065</v>
      </c>
      <c r="G239" s="96" t="n">
        <v>779.52582782199</v>
      </c>
      <c r="H239" s="71" t="n">
        <v>8878</v>
      </c>
      <c r="I239" s="71" t="n">
        <v>7657</v>
      </c>
      <c r="J239" s="71" t="n">
        <v>1221</v>
      </c>
      <c r="K239" s="71" t="n">
        <v>64</v>
      </c>
    </row>
    <row r="240" customFormat="false" ht="12.75" hidden="false" customHeight="false" outlineLevel="0" collapsed="false">
      <c r="A240" s="100" t="s">
        <v>329</v>
      </c>
      <c r="B240" s="74" t="n">
        <v>1708</v>
      </c>
      <c r="C240" s="74" t="n">
        <v>898</v>
      </c>
      <c r="D240" s="74" t="n">
        <v>810</v>
      </c>
      <c r="E240" s="101" t="n">
        <v>110.864197530864</v>
      </c>
      <c r="F240" s="101" t="n">
        <v>3.96451841818</v>
      </c>
      <c r="G240" s="102" t="n">
        <v>430.82155758633</v>
      </c>
      <c r="H240" s="74" t="n">
        <v>239</v>
      </c>
      <c r="I240" s="74" t="n">
        <v>203</v>
      </c>
      <c r="J240" s="74" t="n">
        <v>36</v>
      </c>
      <c r="K240" s="74" t="n">
        <v>1</v>
      </c>
    </row>
    <row r="241" customFormat="false" ht="12.75" hidden="false" customHeight="false" outlineLevel="0" collapsed="false">
      <c r="A241" s="100" t="s">
        <v>330</v>
      </c>
      <c r="B241" s="74" t="n">
        <v>22133</v>
      </c>
      <c r="C241" s="74" t="n">
        <v>11393</v>
      </c>
      <c r="D241" s="74" t="n">
        <v>10740</v>
      </c>
      <c r="E241" s="101" t="n">
        <v>106.080074487896</v>
      </c>
      <c r="F241" s="101" t="n">
        <v>6.5737237425962</v>
      </c>
      <c r="G241" s="102" t="n">
        <v>3366.88928020861</v>
      </c>
      <c r="H241" s="74" t="n">
        <v>3160</v>
      </c>
      <c r="I241" s="74" t="n">
        <v>2706</v>
      </c>
      <c r="J241" s="74" t="n">
        <v>454</v>
      </c>
      <c r="K241" s="74" t="n">
        <v>8</v>
      </c>
    </row>
    <row r="242" customFormat="false" ht="12.75" hidden="false" customHeight="false" outlineLevel="0" collapsed="false">
      <c r="A242" s="100" t="s">
        <v>331</v>
      </c>
      <c r="B242" s="74" t="n">
        <v>6482</v>
      </c>
      <c r="C242" s="74" t="n">
        <v>3406</v>
      </c>
      <c r="D242" s="74" t="n">
        <v>3076</v>
      </c>
      <c r="E242" s="101" t="n">
        <v>110.72821846554</v>
      </c>
      <c r="F242" s="101" t="n">
        <v>1.8355210533539</v>
      </c>
      <c r="G242" s="102" t="n">
        <v>3531.42231093234</v>
      </c>
      <c r="H242" s="74" t="n">
        <v>929</v>
      </c>
      <c r="I242" s="74" t="n">
        <v>775</v>
      </c>
      <c r="J242" s="74" t="n">
        <v>154</v>
      </c>
      <c r="K242" s="74" t="n">
        <v>1</v>
      </c>
    </row>
    <row r="243" customFormat="false" ht="12.75" hidden="false" customHeight="false" outlineLevel="0" collapsed="false">
      <c r="A243" s="100" t="s">
        <v>332</v>
      </c>
      <c r="B243" s="74" t="n">
        <v>13481</v>
      </c>
      <c r="C243" s="74" t="n">
        <v>7059</v>
      </c>
      <c r="D243" s="74" t="n">
        <v>6422</v>
      </c>
      <c r="E243" s="101" t="n">
        <v>109.919028340081</v>
      </c>
      <c r="F243" s="101" t="n">
        <v>9.8507951857426</v>
      </c>
      <c r="G243" s="102" t="n">
        <v>1368.51896174956</v>
      </c>
      <c r="H243" s="74" t="n">
        <v>1920</v>
      </c>
      <c r="I243" s="74" t="n">
        <v>1687</v>
      </c>
      <c r="J243" s="74" t="n">
        <v>233</v>
      </c>
      <c r="K243" s="74" t="n">
        <v>0</v>
      </c>
    </row>
    <row r="244" customFormat="false" ht="12.75" hidden="false" customHeight="false" outlineLevel="0" collapsed="false">
      <c r="A244" s="100" t="s">
        <v>333</v>
      </c>
      <c r="B244" s="74" t="n">
        <v>8117</v>
      </c>
      <c r="C244" s="74" t="n">
        <v>4073</v>
      </c>
      <c r="D244" s="74" t="n">
        <v>4044</v>
      </c>
      <c r="E244" s="101" t="n">
        <v>100.717111770524</v>
      </c>
      <c r="F244" s="101" t="n">
        <v>0.6845361838338</v>
      </c>
      <c r="G244" s="102" t="n">
        <v>11857.6639068808</v>
      </c>
      <c r="H244" s="74" t="n">
        <v>1009</v>
      </c>
      <c r="I244" s="74" t="n">
        <v>849</v>
      </c>
      <c r="J244" s="74" t="n">
        <v>160</v>
      </c>
      <c r="K244" s="74" t="n">
        <v>53</v>
      </c>
    </row>
    <row r="245" customFormat="false" ht="12.75" hidden="false" customHeight="false" outlineLevel="0" collapsed="false">
      <c r="A245" s="100" t="s">
        <v>334</v>
      </c>
      <c r="B245" s="74" t="n">
        <v>8853</v>
      </c>
      <c r="C245" s="74" t="n">
        <v>4610</v>
      </c>
      <c r="D245" s="74" t="n">
        <v>4243</v>
      </c>
      <c r="E245" s="101" t="n">
        <v>108.649540419515</v>
      </c>
      <c r="F245" s="101" t="n">
        <v>53.103808051555</v>
      </c>
      <c r="G245" s="102" t="n">
        <v>166.711208194433</v>
      </c>
      <c r="H245" s="74" t="n">
        <v>1339</v>
      </c>
      <c r="I245" s="74" t="n">
        <v>1184</v>
      </c>
      <c r="J245" s="74" t="n">
        <v>155</v>
      </c>
      <c r="K245" s="74" t="n">
        <v>0</v>
      </c>
    </row>
    <row r="246" customFormat="false" ht="12.75" hidden="false" customHeight="false" outlineLevel="0" collapsed="false">
      <c r="A246" s="100" t="s">
        <v>335</v>
      </c>
      <c r="B246" s="74" t="n">
        <v>2074</v>
      </c>
      <c r="C246" s="74" t="n">
        <v>1070</v>
      </c>
      <c r="D246" s="74" t="n">
        <v>1004</v>
      </c>
      <c r="E246" s="101" t="n">
        <v>106.573705179283</v>
      </c>
      <c r="F246" s="101" t="n">
        <v>4.610468338345</v>
      </c>
      <c r="G246" s="102" t="n">
        <v>449.845839467254</v>
      </c>
      <c r="H246" s="74" t="n">
        <v>282</v>
      </c>
      <c r="I246" s="74" t="n">
        <v>253</v>
      </c>
      <c r="J246" s="74" t="n">
        <v>29</v>
      </c>
      <c r="K246" s="74" t="n">
        <v>1</v>
      </c>
    </row>
    <row r="247" customFormat="false" ht="12.75" hidden="false" customHeight="false" outlineLevel="0" collapsed="false">
      <c r="A247" s="93" t="s">
        <v>91</v>
      </c>
      <c r="B247" s="71" t="n">
        <v>130095</v>
      </c>
      <c r="C247" s="71" t="n">
        <v>67646</v>
      </c>
      <c r="D247" s="71" t="n">
        <v>62449</v>
      </c>
      <c r="E247" s="94" t="n">
        <v>108.321990744447</v>
      </c>
      <c r="F247" s="94" t="n">
        <v>25.9263706524759</v>
      </c>
      <c r="G247" s="96" t="n">
        <v>5017.86392487513</v>
      </c>
      <c r="H247" s="71" t="n">
        <v>20579</v>
      </c>
      <c r="I247" s="71" t="n">
        <v>17963</v>
      </c>
      <c r="J247" s="71" t="n">
        <v>2616</v>
      </c>
      <c r="K247" s="71" t="n">
        <v>104</v>
      </c>
    </row>
    <row r="248" customFormat="false" ht="12.75" hidden="false" customHeight="false" outlineLevel="0" collapsed="false">
      <c r="A248" s="100" t="s">
        <v>336</v>
      </c>
      <c r="B248" s="74" t="n">
        <v>34993</v>
      </c>
      <c r="C248" s="74" t="n">
        <v>18229</v>
      </c>
      <c r="D248" s="74" t="n">
        <v>16764</v>
      </c>
      <c r="E248" s="101" t="n">
        <v>108.738964447626</v>
      </c>
      <c r="F248" s="101" t="n">
        <v>8.9050358921339</v>
      </c>
      <c r="G248" s="102" t="n">
        <v>3929.57427952766</v>
      </c>
      <c r="H248" s="74" t="n">
        <v>5259</v>
      </c>
      <c r="I248" s="74" t="n">
        <v>4571</v>
      </c>
      <c r="J248" s="74" t="n">
        <v>688</v>
      </c>
      <c r="K248" s="74" t="n">
        <v>7</v>
      </c>
    </row>
    <row r="249" customFormat="false" ht="12.75" hidden="false" customHeight="false" outlineLevel="0" collapsed="false">
      <c r="A249" s="100" t="s">
        <v>337</v>
      </c>
      <c r="B249" s="74" t="n">
        <v>76681</v>
      </c>
      <c r="C249" s="74" t="n">
        <v>39835</v>
      </c>
      <c r="D249" s="74" t="n">
        <v>36846</v>
      </c>
      <c r="E249" s="101" t="n">
        <v>108.112142430657</v>
      </c>
      <c r="F249" s="101" t="n">
        <v>15.3576241229561</v>
      </c>
      <c r="G249" s="102" t="n">
        <v>4993.02492274047</v>
      </c>
      <c r="H249" s="74" t="n">
        <v>12261</v>
      </c>
      <c r="I249" s="74" t="n">
        <v>10798</v>
      </c>
      <c r="J249" s="74" t="n">
        <v>1463</v>
      </c>
      <c r="K249" s="74" t="n">
        <v>71</v>
      </c>
    </row>
    <row r="250" customFormat="false" ht="12.75" hidden="false" customHeight="false" outlineLevel="0" collapsed="false">
      <c r="A250" s="100" t="s">
        <v>338</v>
      </c>
      <c r="B250" s="74" t="n">
        <v>14890</v>
      </c>
      <c r="C250" s="74" t="n">
        <v>7669</v>
      </c>
      <c r="D250" s="74" t="n">
        <v>7221</v>
      </c>
      <c r="E250" s="101" t="n">
        <v>106.204126852237</v>
      </c>
      <c r="F250" s="101" t="n">
        <v>1.2404541416025</v>
      </c>
      <c r="G250" s="102" t="n">
        <v>12003.668253922</v>
      </c>
      <c r="H250" s="74" t="n">
        <v>2381</v>
      </c>
      <c r="I250" s="74" t="n">
        <v>2000</v>
      </c>
      <c r="J250" s="74" t="n">
        <v>381</v>
      </c>
      <c r="K250" s="74" t="n">
        <v>26</v>
      </c>
    </row>
    <row r="251" customFormat="false" ht="12.75" hidden="false" customHeight="false" outlineLevel="0" collapsed="false">
      <c r="A251" s="100" t="s">
        <v>339</v>
      </c>
      <c r="B251" s="74" t="n">
        <v>3531</v>
      </c>
      <c r="C251" s="74" t="n">
        <v>1913</v>
      </c>
      <c r="D251" s="74" t="n">
        <v>1618</v>
      </c>
      <c r="E251" s="101" t="n">
        <v>118.23238566131</v>
      </c>
      <c r="F251" s="101" t="n">
        <v>0.4232564957834</v>
      </c>
      <c r="G251" s="102" t="n">
        <v>8342.45908846483</v>
      </c>
      <c r="H251" s="74" t="n">
        <v>678</v>
      </c>
      <c r="I251" s="74" t="n">
        <v>594</v>
      </c>
      <c r="J251" s="74" t="n">
        <v>84</v>
      </c>
      <c r="K251" s="74" t="n">
        <v>0</v>
      </c>
    </row>
    <row r="252" customFormat="false" ht="12.75" hidden="false" customHeight="false" outlineLevel="0" collapsed="false">
      <c r="A252" s="93" t="s">
        <v>92</v>
      </c>
      <c r="B252" s="71" t="n">
        <v>5654</v>
      </c>
      <c r="C252" s="71" t="n">
        <v>2908</v>
      </c>
      <c r="D252" s="71" t="n">
        <v>2746</v>
      </c>
      <c r="E252" s="94" t="n">
        <v>105.899490167516</v>
      </c>
      <c r="F252" s="94" t="n">
        <v>85.40692809623</v>
      </c>
      <c r="G252" s="96" t="n">
        <v>66.2007184432334</v>
      </c>
      <c r="H252" s="71" t="n">
        <v>846</v>
      </c>
      <c r="I252" s="71" t="n">
        <v>615</v>
      </c>
      <c r="J252" s="71" t="n">
        <v>231</v>
      </c>
      <c r="K252" s="71" t="n">
        <v>1</v>
      </c>
    </row>
    <row r="253" customFormat="false" ht="12.75" hidden="false" customHeight="false" outlineLevel="0" collapsed="false">
      <c r="A253" s="100" t="s">
        <v>340</v>
      </c>
      <c r="B253" s="74" t="n">
        <v>4021</v>
      </c>
      <c r="C253" s="74" t="n">
        <v>2100</v>
      </c>
      <c r="D253" s="74" t="n">
        <v>1921</v>
      </c>
      <c r="E253" s="101" t="n">
        <v>109.318063508589</v>
      </c>
      <c r="F253" s="101" t="n">
        <v>72.02831403235</v>
      </c>
      <c r="G253" s="102" t="n">
        <v>55.8252689101407</v>
      </c>
      <c r="H253" s="74" t="n">
        <v>633</v>
      </c>
      <c r="I253" s="74" t="n">
        <v>470</v>
      </c>
      <c r="J253" s="74" t="n">
        <v>163</v>
      </c>
      <c r="K253" s="74" t="n">
        <v>0</v>
      </c>
    </row>
    <row r="254" customFormat="false" ht="12.75" hidden="false" customHeight="false" outlineLevel="0" collapsed="false">
      <c r="A254" s="100" t="s">
        <v>341</v>
      </c>
      <c r="B254" s="74" t="n">
        <v>1633</v>
      </c>
      <c r="C254" s="74" t="n">
        <v>808</v>
      </c>
      <c r="D254" s="74" t="n">
        <v>825</v>
      </c>
      <c r="E254" s="101" t="n">
        <v>97.9393939393939</v>
      </c>
      <c r="F254" s="101" t="n">
        <v>13.37861406388</v>
      </c>
      <c r="G254" s="102" t="n">
        <v>122.060475935906</v>
      </c>
      <c r="H254" s="74" t="n">
        <v>213</v>
      </c>
      <c r="I254" s="74" t="n">
        <v>145</v>
      </c>
      <c r="J254" s="74" t="n">
        <v>68</v>
      </c>
      <c r="K254" s="74" t="n">
        <v>1</v>
      </c>
    </row>
    <row r="255" customFormat="false" ht="12.75" hidden="false" customHeight="false" outlineLevel="0" collapsed="false">
      <c r="A255" s="93" t="s">
        <v>93</v>
      </c>
      <c r="B255" s="71" t="n">
        <v>32834</v>
      </c>
      <c r="C255" s="71" t="n">
        <v>17067</v>
      </c>
      <c r="D255" s="71" t="n">
        <v>15767</v>
      </c>
      <c r="E255" s="94" t="n">
        <v>108.245068814613</v>
      </c>
      <c r="F255" s="94" t="n">
        <v>6.1160702368347</v>
      </c>
      <c r="G255" s="96" t="n">
        <v>5368.47987818283</v>
      </c>
      <c r="H255" s="71" t="n">
        <v>4899</v>
      </c>
      <c r="I255" s="71" t="n">
        <v>4018</v>
      </c>
      <c r="J255" s="71" t="n">
        <v>881</v>
      </c>
      <c r="K255" s="71" t="n">
        <v>18</v>
      </c>
    </row>
    <row r="256" customFormat="false" ht="12.75" hidden="false" customHeight="false" outlineLevel="0" collapsed="false">
      <c r="A256" s="100" t="s">
        <v>342</v>
      </c>
      <c r="B256" s="74" t="n">
        <v>3174</v>
      </c>
      <c r="C256" s="74" t="n">
        <v>1572</v>
      </c>
      <c r="D256" s="74" t="n">
        <v>1602</v>
      </c>
      <c r="E256" s="101" t="n">
        <v>98.12734082397</v>
      </c>
      <c r="F256" s="101" t="n">
        <v>0.365231393978</v>
      </c>
      <c r="G256" s="102" t="n">
        <v>8690.38109081934</v>
      </c>
      <c r="H256" s="74" t="n">
        <v>489</v>
      </c>
      <c r="I256" s="74" t="n">
        <v>401</v>
      </c>
      <c r="J256" s="74" t="n">
        <v>88</v>
      </c>
      <c r="K256" s="74" t="n">
        <v>2</v>
      </c>
    </row>
    <row r="257" customFormat="false" ht="12.75" hidden="false" customHeight="false" outlineLevel="0" collapsed="false">
      <c r="A257" s="100" t="s">
        <v>343</v>
      </c>
      <c r="B257" s="74" t="n">
        <v>4086</v>
      </c>
      <c r="C257" s="74" t="n">
        <v>2024</v>
      </c>
      <c r="D257" s="74" t="n">
        <v>2062</v>
      </c>
      <c r="E257" s="101" t="n">
        <v>98.1571290009699</v>
      </c>
      <c r="F257" s="101" t="n">
        <v>0.4919464238863</v>
      </c>
      <c r="G257" s="102" t="n">
        <v>8305.78250314585</v>
      </c>
      <c r="H257" s="74" t="n">
        <v>614</v>
      </c>
      <c r="I257" s="74" t="n">
        <v>479</v>
      </c>
      <c r="J257" s="74" t="n">
        <v>135</v>
      </c>
      <c r="K257" s="74" t="n">
        <v>1</v>
      </c>
    </row>
    <row r="258" customFormat="false" ht="12.75" hidden="false" customHeight="false" outlineLevel="0" collapsed="false">
      <c r="A258" s="100" t="s">
        <v>344</v>
      </c>
      <c r="B258" s="74" t="n">
        <v>1208</v>
      </c>
      <c r="C258" s="74" t="n">
        <v>668</v>
      </c>
      <c r="D258" s="74" t="n">
        <v>540</v>
      </c>
      <c r="E258" s="101" t="n">
        <v>123.703703703704</v>
      </c>
      <c r="F258" s="101" t="n">
        <v>0.333010751776</v>
      </c>
      <c r="G258" s="102" t="n">
        <v>3627.51050396283</v>
      </c>
      <c r="H258" s="74" t="n">
        <v>162</v>
      </c>
      <c r="I258" s="74" t="n">
        <v>134</v>
      </c>
      <c r="J258" s="74" t="n">
        <v>28</v>
      </c>
      <c r="K258" s="74" t="n">
        <v>7</v>
      </c>
    </row>
    <row r="259" customFormat="false" ht="12.75" hidden="false" customHeight="false" outlineLevel="0" collapsed="false">
      <c r="A259" s="100" t="s">
        <v>345</v>
      </c>
      <c r="B259" s="74" t="n">
        <v>948</v>
      </c>
      <c r="C259" s="74" t="n">
        <v>497</v>
      </c>
      <c r="D259" s="74" t="n">
        <v>451</v>
      </c>
      <c r="E259" s="101" t="n">
        <v>110.19955654102</v>
      </c>
      <c r="F259" s="101" t="n">
        <v>0.2163123043306</v>
      </c>
      <c r="G259" s="102" t="n">
        <v>4382.55236073454</v>
      </c>
      <c r="H259" s="74" t="n">
        <v>172</v>
      </c>
      <c r="I259" s="74" t="n">
        <v>146</v>
      </c>
      <c r="J259" s="74" t="n">
        <v>26</v>
      </c>
      <c r="K259" s="74" t="n">
        <v>1</v>
      </c>
    </row>
    <row r="260" customFormat="false" ht="12.75" hidden="false" customHeight="false" outlineLevel="0" collapsed="false">
      <c r="A260" s="100" t="s">
        <v>346</v>
      </c>
      <c r="B260" s="74" t="n">
        <v>13716</v>
      </c>
      <c r="C260" s="74" t="n">
        <v>7149</v>
      </c>
      <c r="D260" s="74" t="n">
        <v>6567</v>
      </c>
      <c r="E260" s="101" t="n">
        <v>108.86249428963</v>
      </c>
      <c r="F260" s="101" t="n">
        <v>3.9649149678359</v>
      </c>
      <c r="G260" s="102" t="n">
        <v>3459.34278824808</v>
      </c>
      <c r="H260" s="74" t="n">
        <v>1982</v>
      </c>
      <c r="I260" s="74" t="n">
        <v>1663</v>
      </c>
      <c r="J260" s="74" t="n">
        <v>319</v>
      </c>
      <c r="K260" s="74" t="n">
        <v>6</v>
      </c>
    </row>
    <row r="261" customFormat="false" ht="12.75" hidden="false" customHeight="false" outlineLevel="0" collapsed="false">
      <c r="A261" s="100" t="s">
        <v>347</v>
      </c>
      <c r="B261" s="74" t="n">
        <v>9702</v>
      </c>
      <c r="C261" s="74" t="n">
        <v>5157</v>
      </c>
      <c r="D261" s="74" t="n">
        <v>4545</v>
      </c>
      <c r="E261" s="101" t="n">
        <v>113.465346534653</v>
      </c>
      <c r="F261" s="101" t="n">
        <v>0.7446543950279</v>
      </c>
      <c r="G261" s="102" t="n">
        <v>13028.8628722006</v>
      </c>
      <c r="H261" s="74" t="n">
        <v>1480</v>
      </c>
      <c r="I261" s="74" t="n">
        <v>1195</v>
      </c>
      <c r="J261" s="74" t="n">
        <v>285</v>
      </c>
      <c r="K261" s="74" t="n">
        <v>1</v>
      </c>
    </row>
    <row r="262" customFormat="false" ht="12.75" hidden="false" customHeight="false" outlineLevel="0" collapsed="false">
      <c r="A262" s="93" t="s">
        <v>94</v>
      </c>
      <c r="B262" s="71" t="n">
        <v>36574</v>
      </c>
      <c r="C262" s="71" t="n">
        <v>18878</v>
      </c>
      <c r="D262" s="71" t="n">
        <v>17696</v>
      </c>
      <c r="E262" s="94" t="n">
        <v>106.679475587703</v>
      </c>
      <c r="F262" s="94" t="n">
        <v>25.9176847648517</v>
      </c>
      <c r="G262" s="96" t="n">
        <v>1411.15999873569</v>
      </c>
      <c r="H262" s="71" t="n">
        <v>5535</v>
      </c>
      <c r="I262" s="71" t="n">
        <v>4567</v>
      </c>
      <c r="J262" s="71" t="n">
        <v>968</v>
      </c>
      <c r="K262" s="71" t="n">
        <v>81</v>
      </c>
    </row>
    <row r="263" customFormat="false" ht="12.75" hidden="false" customHeight="false" outlineLevel="0" collapsed="false">
      <c r="A263" s="100" t="s">
        <v>348</v>
      </c>
      <c r="B263" s="74" t="n">
        <v>5067</v>
      </c>
      <c r="C263" s="74" t="n">
        <v>2655</v>
      </c>
      <c r="D263" s="74" t="n">
        <v>2412</v>
      </c>
      <c r="E263" s="101" t="n">
        <v>110.074626865672</v>
      </c>
      <c r="F263" s="101" t="n">
        <v>0.7116827769563</v>
      </c>
      <c r="G263" s="102" t="n">
        <v>7119.74515059978</v>
      </c>
      <c r="H263" s="74" t="n">
        <v>934</v>
      </c>
      <c r="I263" s="74" t="n">
        <v>747</v>
      </c>
      <c r="J263" s="74" t="n">
        <v>187</v>
      </c>
      <c r="K263" s="74" t="n">
        <v>1</v>
      </c>
    </row>
    <row r="264" customFormat="false" ht="12.75" hidden="false" customHeight="false" outlineLevel="0" collapsed="false">
      <c r="A264" s="100" t="s">
        <v>349</v>
      </c>
      <c r="B264" s="74" t="n">
        <v>2117</v>
      </c>
      <c r="C264" s="74" t="n">
        <v>1158</v>
      </c>
      <c r="D264" s="74" t="n">
        <v>959</v>
      </c>
      <c r="E264" s="101" t="n">
        <v>120.750782064651</v>
      </c>
      <c r="F264" s="101" t="n">
        <v>0.3678400183367</v>
      </c>
      <c r="G264" s="102" t="n">
        <v>5755.21937382631</v>
      </c>
      <c r="H264" s="74" t="n">
        <v>313</v>
      </c>
      <c r="I264" s="74" t="n">
        <v>260</v>
      </c>
      <c r="J264" s="74" t="n">
        <v>53</v>
      </c>
      <c r="K264" s="74" t="n">
        <v>65</v>
      </c>
    </row>
    <row r="265" customFormat="false" ht="12.75" hidden="false" customHeight="false" outlineLevel="0" collapsed="false">
      <c r="A265" s="100" t="s">
        <v>350</v>
      </c>
      <c r="B265" s="74" t="n">
        <v>2994</v>
      </c>
      <c r="C265" s="74" t="n">
        <v>1528</v>
      </c>
      <c r="D265" s="74" t="n">
        <v>1466</v>
      </c>
      <c r="E265" s="101" t="n">
        <v>104.229195088677</v>
      </c>
      <c r="F265" s="101" t="n">
        <v>17.331917875145</v>
      </c>
      <c r="G265" s="102" t="n">
        <v>172.74487575859</v>
      </c>
      <c r="H265" s="74" t="n">
        <v>437</v>
      </c>
      <c r="I265" s="74" t="n">
        <v>367</v>
      </c>
      <c r="J265" s="74" t="n">
        <v>70</v>
      </c>
      <c r="K265" s="74" t="n">
        <v>0</v>
      </c>
    </row>
    <row r="266" customFormat="false" ht="12.75" hidden="false" customHeight="false" outlineLevel="0" collapsed="false">
      <c r="A266" s="100" t="s">
        <v>351</v>
      </c>
      <c r="B266" s="74" t="n">
        <v>5178</v>
      </c>
      <c r="C266" s="74" t="n">
        <v>2627</v>
      </c>
      <c r="D266" s="74" t="n">
        <v>2551</v>
      </c>
      <c r="E266" s="101" t="n">
        <v>102.979223833791</v>
      </c>
      <c r="F266" s="101" t="n">
        <v>3.647683043703</v>
      </c>
      <c r="G266" s="102" t="n">
        <v>1419.53123063661</v>
      </c>
      <c r="H266" s="74" t="n">
        <v>625</v>
      </c>
      <c r="I266" s="74" t="n">
        <v>526</v>
      </c>
      <c r="J266" s="74" t="n">
        <v>99</v>
      </c>
      <c r="K266" s="74" t="n">
        <v>2</v>
      </c>
    </row>
    <row r="267" customFormat="false" ht="12.75" hidden="false" customHeight="false" outlineLevel="0" collapsed="false">
      <c r="A267" s="100" t="s">
        <v>352</v>
      </c>
      <c r="B267" s="74" t="n">
        <v>5828</v>
      </c>
      <c r="C267" s="74" t="n">
        <v>3060</v>
      </c>
      <c r="D267" s="74" t="n">
        <v>2768</v>
      </c>
      <c r="E267" s="101" t="n">
        <v>110.549132947977</v>
      </c>
      <c r="F267" s="101" t="n">
        <v>0.699844372488</v>
      </c>
      <c r="G267" s="102" t="n">
        <v>8327.56571190394</v>
      </c>
      <c r="H267" s="74" t="n">
        <v>896</v>
      </c>
      <c r="I267" s="74" t="n">
        <v>754</v>
      </c>
      <c r="J267" s="74" t="n">
        <v>142</v>
      </c>
      <c r="K267" s="74" t="n">
        <v>1</v>
      </c>
    </row>
    <row r="268" customFormat="false" ht="12.75" hidden="false" customHeight="false" outlineLevel="0" collapsed="false">
      <c r="A268" s="100" t="s">
        <v>353</v>
      </c>
      <c r="B268" s="74" t="n">
        <v>5039</v>
      </c>
      <c r="C268" s="74" t="n">
        <v>2567</v>
      </c>
      <c r="D268" s="74" t="n">
        <v>2472</v>
      </c>
      <c r="E268" s="101" t="n">
        <v>103.843042071197</v>
      </c>
      <c r="F268" s="101" t="n">
        <v>0.7708052144218</v>
      </c>
      <c r="G268" s="102" t="n">
        <v>6537.31955326726</v>
      </c>
      <c r="H268" s="74" t="n">
        <v>766</v>
      </c>
      <c r="I268" s="74" t="n">
        <v>645</v>
      </c>
      <c r="J268" s="74" t="n">
        <v>121</v>
      </c>
      <c r="K268" s="74" t="n">
        <v>7</v>
      </c>
    </row>
    <row r="269" customFormat="false" ht="12.75" hidden="false" customHeight="false" outlineLevel="0" collapsed="false">
      <c r="A269" s="100" t="s">
        <v>354</v>
      </c>
      <c r="B269" s="74" t="n">
        <v>10351</v>
      </c>
      <c r="C269" s="74" t="n">
        <v>5283</v>
      </c>
      <c r="D269" s="74" t="n">
        <v>5068</v>
      </c>
      <c r="E269" s="101" t="n">
        <v>104.242304656669</v>
      </c>
      <c r="F269" s="101" t="n">
        <v>2.3879114638009</v>
      </c>
      <c r="G269" s="102" t="n">
        <v>4334.75032760388</v>
      </c>
      <c r="H269" s="74" t="n">
        <v>1564</v>
      </c>
      <c r="I269" s="74" t="n">
        <v>1268</v>
      </c>
      <c r="J269" s="74" t="n">
        <v>296</v>
      </c>
      <c r="K269" s="74" t="n">
        <v>5</v>
      </c>
    </row>
    <row r="270" customFormat="false" ht="12.75" hidden="false" customHeight="false" outlineLevel="0" collapsed="false">
      <c r="A270" s="93" t="s">
        <v>95</v>
      </c>
      <c r="B270" s="71" t="n">
        <v>125702</v>
      </c>
      <c r="C270" s="71" t="n">
        <v>63557</v>
      </c>
      <c r="D270" s="71" t="n">
        <v>62145</v>
      </c>
      <c r="E270" s="94" t="n">
        <v>102.272105559578</v>
      </c>
      <c r="F270" s="94" t="n">
        <v>756.467327476212</v>
      </c>
      <c r="G270" s="96" t="n">
        <v>166.169767595089</v>
      </c>
      <c r="H270" s="71" t="n">
        <v>20671</v>
      </c>
      <c r="I270" s="71" t="n">
        <v>17416</v>
      </c>
      <c r="J270" s="71" t="n">
        <v>3255</v>
      </c>
      <c r="K270" s="71" t="n">
        <v>95</v>
      </c>
    </row>
    <row r="271" customFormat="false" ht="12.75" hidden="false" customHeight="false" outlineLevel="0" collapsed="false">
      <c r="A271" s="93" t="s">
        <v>96</v>
      </c>
      <c r="B271" s="71" t="n">
        <v>18563</v>
      </c>
      <c r="C271" s="71" t="n">
        <v>9223</v>
      </c>
      <c r="D271" s="71" t="n">
        <v>9340</v>
      </c>
      <c r="E271" s="94" t="n">
        <v>98.7473233404711</v>
      </c>
      <c r="F271" s="94" t="n">
        <v>164.435848977026</v>
      </c>
      <c r="G271" s="96" t="n">
        <v>112.889008786603</v>
      </c>
      <c r="H271" s="71" t="n">
        <v>3180</v>
      </c>
      <c r="I271" s="71" t="n">
        <v>2571</v>
      </c>
      <c r="J271" s="71" t="n">
        <v>609</v>
      </c>
      <c r="K271" s="71" t="n">
        <v>0</v>
      </c>
    </row>
    <row r="272" customFormat="false" ht="12.75" hidden="false" customHeight="false" outlineLevel="0" collapsed="false">
      <c r="A272" s="100" t="s">
        <v>355</v>
      </c>
      <c r="B272" s="74" t="n">
        <v>2737</v>
      </c>
      <c r="C272" s="74" t="n">
        <v>1384</v>
      </c>
      <c r="D272" s="74" t="n">
        <v>1353</v>
      </c>
      <c r="E272" s="101" t="n">
        <v>102.291204730229</v>
      </c>
      <c r="F272" s="101" t="n">
        <v>23.85382583415</v>
      </c>
      <c r="G272" s="102" t="n">
        <v>114.740504061265</v>
      </c>
      <c r="H272" s="74" t="n">
        <v>433</v>
      </c>
      <c r="I272" s="74" t="n">
        <v>343</v>
      </c>
      <c r="J272" s="74" t="n">
        <v>90</v>
      </c>
      <c r="K272" s="74" t="n">
        <v>0</v>
      </c>
    </row>
    <row r="273" customFormat="false" ht="12.75" hidden="false" customHeight="false" outlineLevel="0" collapsed="false">
      <c r="A273" s="100" t="s">
        <v>356</v>
      </c>
      <c r="B273" s="74" t="n">
        <v>1965</v>
      </c>
      <c r="C273" s="74" t="n">
        <v>1004</v>
      </c>
      <c r="D273" s="74" t="n">
        <v>961</v>
      </c>
      <c r="E273" s="101" t="n">
        <v>104.474505723205</v>
      </c>
      <c r="F273" s="101" t="n">
        <v>5.985036181897</v>
      </c>
      <c r="G273" s="102" t="n">
        <v>328.318817176671</v>
      </c>
      <c r="H273" s="74" t="n">
        <v>343</v>
      </c>
      <c r="I273" s="74" t="n">
        <v>288</v>
      </c>
      <c r="J273" s="74" t="n">
        <v>55</v>
      </c>
      <c r="K273" s="74" t="n">
        <v>0</v>
      </c>
    </row>
    <row r="274" customFormat="false" ht="12.75" hidden="false" customHeight="false" outlineLevel="0" collapsed="false">
      <c r="A274" s="100" t="s">
        <v>357</v>
      </c>
      <c r="B274" s="74" t="n">
        <v>1106</v>
      </c>
      <c r="C274" s="74" t="n">
        <v>577</v>
      </c>
      <c r="D274" s="74" t="n">
        <v>529</v>
      </c>
      <c r="E274" s="101" t="n">
        <v>109.073724007561</v>
      </c>
      <c r="F274" s="101" t="n">
        <v>32.00061884312</v>
      </c>
      <c r="G274" s="102" t="n">
        <v>34.5618316140091</v>
      </c>
      <c r="H274" s="74" t="n">
        <v>185</v>
      </c>
      <c r="I274" s="74" t="n">
        <v>155</v>
      </c>
      <c r="J274" s="74" t="n">
        <v>30</v>
      </c>
      <c r="K274" s="74" t="n">
        <v>0</v>
      </c>
    </row>
    <row r="275" customFormat="false" ht="12.75" hidden="false" customHeight="false" outlineLevel="0" collapsed="false">
      <c r="A275" s="100" t="s">
        <v>358</v>
      </c>
      <c r="B275" s="74" t="n">
        <v>1034</v>
      </c>
      <c r="C275" s="74" t="n">
        <v>510</v>
      </c>
      <c r="D275" s="74" t="n">
        <v>524</v>
      </c>
      <c r="E275" s="101" t="n">
        <v>97.3282442748092</v>
      </c>
      <c r="F275" s="101" t="n">
        <v>7.31620260544</v>
      </c>
      <c r="G275" s="102" t="n">
        <v>141.330148406656</v>
      </c>
      <c r="H275" s="74" t="n">
        <v>167</v>
      </c>
      <c r="I275" s="74" t="n">
        <v>132</v>
      </c>
      <c r="J275" s="74" t="n">
        <v>35</v>
      </c>
      <c r="K275" s="74" t="n">
        <v>0</v>
      </c>
    </row>
    <row r="276" customFormat="false" ht="12.75" hidden="false" customHeight="false" outlineLevel="0" collapsed="false">
      <c r="A276" s="100" t="s">
        <v>359</v>
      </c>
      <c r="B276" s="74" t="n">
        <v>2041</v>
      </c>
      <c r="C276" s="74" t="n">
        <v>988</v>
      </c>
      <c r="D276" s="74" t="n">
        <v>1053</v>
      </c>
      <c r="E276" s="101" t="n">
        <v>93.8271604938272</v>
      </c>
      <c r="F276" s="101" t="n">
        <v>7.32419671666</v>
      </c>
      <c r="G276" s="102" t="n">
        <v>278.66537163829</v>
      </c>
      <c r="H276" s="74" t="n">
        <v>381</v>
      </c>
      <c r="I276" s="74" t="n">
        <v>288</v>
      </c>
      <c r="J276" s="74" t="n">
        <v>93</v>
      </c>
      <c r="K276" s="74" t="n">
        <v>0</v>
      </c>
    </row>
    <row r="277" customFormat="false" ht="12.75" hidden="false" customHeight="false" outlineLevel="0" collapsed="false">
      <c r="A277" s="100" t="s">
        <v>360</v>
      </c>
      <c r="B277" s="74" t="n">
        <v>1624</v>
      </c>
      <c r="C277" s="74" t="n">
        <v>796</v>
      </c>
      <c r="D277" s="74" t="n">
        <v>828</v>
      </c>
      <c r="E277" s="101" t="n">
        <v>96.1352657004831</v>
      </c>
      <c r="F277" s="101" t="n">
        <v>6.617085125313</v>
      </c>
      <c r="G277" s="102" t="n">
        <v>245.425284584529</v>
      </c>
      <c r="H277" s="74" t="n">
        <v>282</v>
      </c>
      <c r="I277" s="74" t="n">
        <v>239</v>
      </c>
      <c r="J277" s="74" t="n">
        <v>43</v>
      </c>
      <c r="K277" s="74" t="n">
        <v>0</v>
      </c>
    </row>
    <row r="278" customFormat="false" ht="12.75" hidden="false" customHeight="false" outlineLevel="0" collapsed="false">
      <c r="A278" s="100" t="s">
        <v>361</v>
      </c>
      <c r="B278" s="74" t="n">
        <v>1061</v>
      </c>
      <c r="C278" s="74" t="n">
        <v>526</v>
      </c>
      <c r="D278" s="74" t="n">
        <v>535</v>
      </c>
      <c r="E278" s="101" t="n">
        <v>98.3177570093458</v>
      </c>
      <c r="F278" s="101" t="n">
        <v>21.52071746347</v>
      </c>
      <c r="G278" s="102" t="n">
        <v>49.3013303018813</v>
      </c>
      <c r="H278" s="74" t="n">
        <v>179</v>
      </c>
      <c r="I278" s="74" t="n">
        <v>151</v>
      </c>
      <c r="J278" s="74" t="n">
        <v>28</v>
      </c>
      <c r="K278" s="74" t="n">
        <v>0</v>
      </c>
    </row>
    <row r="279" customFormat="false" ht="12.75" hidden="false" customHeight="false" outlineLevel="0" collapsed="false">
      <c r="A279" s="100" t="s">
        <v>362</v>
      </c>
      <c r="B279" s="74" t="n">
        <v>2234</v>
      </c>
      <c r="C279" s="74" t="n">
        <v>1104</v>
      </c>
      <c r="D279" s="74" t="n">
        <v>1130</v>
      </c>
      <c r="E279" s="101" t="n">
        <v>97.6991150442478</v>
      </c>
      <c r="F279" s="101" t="n">
        <v>19.827281916915</v>
      </c>
      <c r="G279" s="102" t="n">
        <v>112.673033518232</v>
      </c>
      <c r="H279" s="74" t="n">
        <v>392</v>
      </c>
      <c r="I279" s="74" t="n">
        <v>321</v>
      </c>
      <c r="J279" s="74" t="n">
        <v>71</v>
      </c>
      <c r="K279" s="74" t="n">
        <v>0</v>
      </c>
    </row>
    <row r="280" customFormat="false" ht="12.75" hidden="false" customHeight="false" outlineLevel="0" collapsed="false">
      <c r="A280" s="105" t="s">
        <v>363</v>
      </c>
      <c r="B280" s="74" t="n">
        <v>1566</v>
      </c>
      <c r="C280" s="74" t="n">
        <v>799</v>
      </c>
      <c r="D280" s="74" t="n">
        <v>767</v>
      </c>
      <c r="E280" s="101" t="n">
        <v>104.172099087353</v>
      </c>
      <c r="F280" s="101" t="n">
        <v>5.35858507873</v>
      </c>
      <c r="G280" s="102" t="n">
        <v>292.241324340631</v>
      </c>
      <c r="H280" s="74" t="n">
        <v>256</v>
      </c>
      <c r="I280" s="74" t="n">
        <v>201</v>
      </c>
      <c r="J280" s="74" t="n">
        <v>55</v>
      </c>
      <c r="K280" s="74" t="n">
        <v>0</v>
      </c>
    </row>
    <row r="281" customFormat="false" ht="12.75" hidden="false" customHeight="false" outlineLevel="0" collapsed="false">
      <c r="A281" s="100" t="s">
        <v>364</v>
      </c>
      <c r="B281" s="74" t="n">
        <v>1022</v>
      </c>
      <c r="C281" s="74" t="n">
        <v>470</v>
      </c>
      <c r="D281" s="74" t="n">
        <v>552</v>
      </c>
      <c r="E281" s="101" t="n">
        <v>85.1449275362319</v>
      </c>
      <c r="F281" s="101" t="n">
        <v>5.26805560846</v>
      </c>
      <c r="G281" s="102" t="n">
        <v>193.999470764653</v>
      </c>
      <c r="H281" s="74" t="n">
        <v>188</v>
      </c>
      <c r="I281" s="74" t="n">
        <v>145</v>
      </c>
      <c r="J281" s="74" t="n">
        <v>43</v>
      </c>
      <c r="K281" s="74" t="n">
        <v>0</v>
      </c>
    </row>
    <row r="282" customFormat="false" ht="12.75" hidden="false" customHeight="false" outlineLevel="0" collapsed="false">
      <c r="A282" s="100" t="s">
        <v>365</v>
      </c>
      <c r="B282" s="74" t="n">
        <v>1683</v>
      </c>
      <c r="C282" s="74" t="n">
        <v>820</v>
      </c>
      <c r="D282" s="74" t="n">
        <v>863</v>
      </c>
      <c r="E282" s="101" t="n">
        <v>95.0173812282735</v>
      </c>
      <c r="F282" s="101" t="n">
        <v>21.007424154571</v>
      </c>
      <c r="G282" s="102" t="n">
        <v>80.1145341578585</v>
      </c>
      <c r="H282" s="74" t="n">
        <v>287</v>
      </c>
      <c r="I282" s="74" t="n">
        <v>235</v>
      </c>
      <c r="J282" s="74" t="n">
        <v>52</v>
      </c>
      <c r="K282" s="74" t="n">
        <v>0</v>
      </c>
    </row>
    <row r="283" customFormat="false" ht="12.75" hidden="false" customHeight="false" outlineLevel="0" collapsed="false">
      <c r="A283" s="100" t="s">
        <v>366</v>
      </c>
      <c r="B283" s="74" t="n">
        <v>490</v>
      </c>
      <c r="C283" s="74" t="n">
        <v>245</v>
      </c>
      <c r="D283" s="74" t="n">
        <v>245</v>
      </c>
      <c r="E283" s="101" t="n">
        <v>100</v>
      </c>
      <c r="F283" s="101" t="n">
        <v>8.3568194483</v>
      </c>
      <c r="G283" s="102" t="n">
        <v>58.634747708912</v>
      </c>
      <c r="H283" s="74" t="n">
        <v>87</v>
      </c>
      <c r="I283" s="74" t="n">
        <v>73</v>
      </c>
      <c r="J283" s="74" t="n">
        <v>14</v>
      </c>
      <c r="K283" s="74" t="n">
        <v>0</v>
      </c>
    </row>
    <row r="284" s="21" customFormat="true" ht="12.75" hidden="false" customHeight="false" outlineLevel="0" collapsed="false">
      <c r="A284" s="93" t="s">
        <v>97</v>
      </c>
      <c r="B284" s="71" t="n">
        <v>36105</v>
      </c>
      <c r="C284" s="71" t="n">
        <v>18166</v>
      </c>
      <c r="D284" s="71" t="n">
        <v>17939</v>
      </c>
      <c r="E284" s="94" t="n">
        <v>101.265399409109</v>
      </c>
      <c r="F284" s="94" t="n">
        <v>91.4693589188691</v>
      </c>
      <c r="G284" s="96" t="n">
        <v>394.722346660636</v>
      </c>
      <c r="H284" s="71" t="n">
        <v>5672</v>
      </c>
      <c r="I284" s="71" t="n">
        <v>4758</v>
      </c>
      <c r="J284" s="71" t="n">
        <v>914</v>
      </c>
      <c r="K284" s="71" t="n">
        <v>3</v>
      </c>
      <c r="L284" s="106"/>
    </row>
    <row r="285" customFormat="false" ht="12.75" hidden="false" customHeight="false" outlineLevel="0" collapsed="false">
      <c r="A285" s="100" t="s">
        <v>367</v>
      </c>
      <c r="B285" s="74" t="n">
        <v>3022</v>
      </c>
      <c r="C285" s="74" t="n">
        <v>1512</v>
      </c>
      <c r="D285" s="74" t="n">
        <v>1510</v>
      </c>
      <c r="E285" s="101" t="n">
        <v>100.132450331126</v>
      </c>
      <c r="F285" s="101" t="n">
        <v>9.74642626125</v>
      </c>
      <c r="G285" s="102" t="n">
        <v>310.062367374072</v>
      </c>
      <c r="H285" s="74" t="n">
        <v>521</v>
      </c>
      <c r="I285" s="74" t="n">
        <v>437</v>
      </c>
      <c r="J285" s="74" t="n">
        <v>84</v>
      </c>
      <c r="K285" s="74" t="n">
        <v>0</v>
      </c>
    </row>
    <row r="286" customFormat="false" ht="12.75" hidden="false" customHeight="false" outlineLevel="0" collapsed="false">
      <c r="A286" s="100" t="s">
        <v>368</v>
      </c>
      <c r="B286" s="74" t="n">
        <v>2305</v>
      </c>
      <c r="C286" s="74" t="n">
        <v>1181</v>
      </c>
      <c r="D286" s="74" t="n">
        <v>1124</v>
      </c>
      <c r="E286" s="101" t="n">
        <v>105.071174377224</v>
      </c>
      <c r="F286" s="101" t="n">
        <v>6.12109150504</v>
      </c>
      <c r="G286" s="102" t="n">
        <v>376.566826047626</v>
      </c>
      <c r="H286" s="74" t="n">
        <v>376</v>
      </c>
      <c r="I286" s="74" t="n">
        <v>300</v>
      </c>
      <c r="J286" s="74" t="n">
        <v>76</v>
      </c>
      <c r="K286" s="74" t="n">
        <v>0</v>
      </c>
    </row>
    <row r="287" customFormat="false" ht="12.75" hidden="false" customHeight="false" outlineLevel="0" collapsed="false">
      <c r="A287" s="100" t="s">
        <v>369</v>
      </c>
      <c r="B287" s="74" t="n">
        <v>3150</v>
      </c>
      <c r="C287" s="74" t="n">
        <v>1588</v>
      </c>
      <c r="D287" s="74" t="n">
        <v>1562</v>
      </c>
      <c r="E287" s="101" t="n">
        <v>101.664532650448</v>
      </c>
      <c r="F287" s="101" t="n">
        <v>14.77647805942</v>
      </c>
      <c r="G287" s="102" t="n">
        <v>213.176643807343</v>
      </c>
      <c r="H287" s="74" t="n">
        <v>503</v>
      </c>
      <c r="I287" s="74" t="n">
        <v>440</v>
      </c>
      <c r="J287" s="74" t="n">
        <v>63</v>
      </c>
      <c r="K287" s="74" t="n">
        <v>0</v>
      </c>
    </row>
    <row r="288" customFormat="false" ht="12.75" hidden="false" customHeight="false" outlineLevel="0" collapsed="false">
      <c r="A288" s="100" t="s">
        <v>370</v>
      </c>
      <c r="B288" s="74" t="n">
        <v>2828</v>
      </c>
      <c r="C288" s="74" t="n">
        <v>1401</v>
      </c>
      <c r="D288" s="74" t="n">
        <v>1427</v>
      </c>
      <c r="E288" s="101" t="n">
        <v>98.1779957953749</v>
      </c>
      <c r="F288" s="101" t="n">
        <v>9.995107697558</v>
      </c>
      <c r="G288" s="102" t="n">
        <v>282.938422033305</v>
      </c>
      <c r="H288" s="74" t="n">
        <v>469</v>
      </c>
      <c r="I288" s="74" t="n">
        <v>384</v>
      </c>
      <c r="J288" s="74" t="n">
        <v>85</v>
      </c>
      <c r="K288" s="74" t="n">
        <v>0</v>
      </c>
    </row>
    <row r="289" customFormat="false" ht="12.75" hidden="false" customHeight="false" outlineLevel="0" collapsed="false">
      <c r="A289" s="100" t="s">
        <v>371</v>
      </c>
      <c r="B289" s="74" t="n">
        <v>1973</v>
      </c>
      <c r="C289" s="74" t="n">
        <v>996</v>
      </c>
      <c r="D289" s="74" t="n">
        <v>977</v>
      </c>
      <c r="E289" s="101" t="n">
        <v>101.944728761515</v>
      </c>
      <c r="F289" s="101" t="n">
        <v>5.372044713232</v>
      </c>
      <c r="G289" s="102" t="n">
        <v>367.271701060168</v>
      </c>
      <c r="H289" s="74" t="n">
        <v>330</v>
      </c>
      <c r="I289" s="74" t="n">
        <v>270</v>
      </c>
      <c r="J289" s="74" t="n">
        <v>60</v>
      </c>
      <c r="K289" s="74" t="n">
        <v>0</v>
      </c>
    </row>
    <row r="290" customFormat="false" ht="12.75" hidden="false" customHeight="false" outlineLevel="0" collapsed="false">
      <c r="A290" s="100" t="s">
        <v>372</v>
      </c>
      <c r="B290" s="74" t="n">
        <v>8828</v>
      </c>
      <c r="C290" s="74" t="n">
        <v>4405</v>
      </c>
      <c r="D290" s="74" t="n">
        <v>4423</v>
      </c>
      <c r="E290" s="101" t="n">
        <v>99.5930364006331</v>
      </c>
      <c r="F290" s="101" t="n">
        <v>17.620787827699</v>
      </c>
      <c r="G290" s="102" t="n">
        <v>500.99916566289</v>
      </c>
      <c r="H290" s="74" t="n">
        <v>1356</v>
      </c>
      <c r="I290" s="74" t="n">
        <v>1137</v>
      </c>
      <c r="J290" s="74" t="n">
        <v>219</v>
      </c>
      <c r="K290" s="74" t="n">
        <v>0</v>
      </c>
    </row>
    <row r="291" customFormat="false" ht="12.75" hidden="false" customHeight="false" outlineLevel="0" collapsed="false">
      <c r="A291" s="100" t="s">
        <v>373</v>
      </c>
      <c r="B291" s="74" t="n">
        <v>3372</v>
      </c>
      <c r="C291" s="74" t="n">
        <v>1700</v>
      </c>
      <c r="D291" s="74" t="n">
        <v>1672</v>
      </c>
      <c r="E291" s="101" t="n">
        <v>101.674641148325</v>
      </c>
      <c r="F291" s="101" t="n">
        <v>8.538194108753</v>
      </c>
      <c r="G291" s="102" t="n">
        <v>394.931288402446</v>
      </c>
      <c r="H291" s="74" t="n">
        <v>533</v>
      </c>
      <c r="I291" s="74" t="n">
        <v>449</v>
      </c>
      <c r="J291" s="74" t="n">
        <v>84</v>
      </c>
      <c r="K291" s="74" t="n">
        <v>0</v>
      </c>
    </row>
    <row r="292" customFormat="false" ht="12.75" hidden="false" customHeight="false" outlineLevel="0" collapsed="false">
      <c r="A292" s="100" t="s">
        <v>374</v>
      </c>
      <c r="B292" s="74" t="n">
        <v>2244</v>
      </c>
      <c r="C292" s="74" t="n">
        <v>1081</v>
      </c>
      <c r="D292" s="74" t="n">
        <v>1163</v>
      </c>
      <c r="E292" s="101" t="n">
        <v>92.9492691315563</v>
      </c>
      <c r="F292" s="101" t="n">
        <v>7.70397657214</v>
      </c>
      <c r="G292" s="102" t="n">
        <v>291.278144343664</v>
      </c>
      <c r="H292" s="74" t="n">
        <v>377</v>
      </c>
      <c r="I292" s="74" t="n">
        <v>290</v>
      </c>
      <c r="J292" s="74" t="n">
        <v>87</v>
      </c>
      <c r="K292" s="74" t="n">
        <v>0</v>
      </c>
    </row>
    <row r="293" customFormat="false" ht="12.75" hidden="false" customHeight="false" outlineLevel="0" collapsed="false">
      <c r="A293" s="100" t="s">
        <v>375</v>
      </c>
      <c r="B293" s="74" t="n">
        <v>2039</v>
      </c>
      <c r="C293" s="74" t="n">
        <v>1082</v>
      </c>
      <c r="D293" s="74" t="n">
        <v>957</v>
      </c>
      <c r="E293" s="101" t="n">
        <v>113.061650992685</v>
      </c>
      <c r="F293" s="101" t="n">
        <v>5.2910053403947</v>
      </c>
      <c r="G293" s="102" t="n">
        <v>385.370996402717</v>
      </c>
      <c r="H293" s="74" t="n">
        <v>305</v>
      </c>
      <c r="I293" s="74" t="n">
        <v>268</v>
      </c>
      <c r="J293" s="74" t="n">
        <v>37</v>
      </c>
      <c r="K293" s="74" t="n">
        <v>1</v>
      </c>
    </row>
    <row r="294" customFormat="false" ht="12.75" hidden="false" customHeight="false" outlineLevel="0" collapsed="false">
      <c r="A294" s="100" t="s">
        <v>376</v>
      </c>
      <c r="B294" s="74" t="n">
        <v>6344</v>
      </c>
      <c r="C294" s="74" t="n">
        <v>3220</v>
      </c>
      <c r="D294" s="74" t="n">
        <v>3124</v>
      </c>
      <c r="E294" s="101" t="n">
        <v>103.072983354674</v>
      </c>
      <c r="F294" s="101" t="n">
        <v>6.3042468333824</v>
      </c>
      <c r="G294" s="102" t="n">
        <v>1006.30577572044</v>
      </c>
      <c r="H294" s="74" t="n">
        <v>902</v>
      </c>
      <c r="I294" s="74" t="n">
        <v>783</v>
      </c>
      <c r="J294" s="74" t="n">
        <v>119</v>
      </c>
      <c r="K294" s="74" t="n">
        <v>2</v>
      </c>
    </row>
    <row r="295" s="21" customFormat="true" ht="12.75" hidden="false" customHeight="false" outlineLevel="0" collapsed="false">
      <c r="A295" s="93" t="s">
        <v>98</v>
      </c>
      <c r="B295" s="71" t="n">
        <v>36778</v>
      </c>
      <c r="C295" s="71" t="n">
        <v>18602</v>
      </c>
      <c r="D295" s="71" t="n">
        <v>18176</v>
      </c>
      <c r="E295" s="94" t="n">
        <v>102.34375</v>
      </c>
      <c r="F295" s="94" t="n">
        <v>275.110822464912</v>
      </c>
      <c r="G295" s="96" t="n">
        <v>133.684308274316</v>
      </c>
      <c r="H295" s="71" t="n">
        <v>5936</v>
      </c>
      <c r="I295" s="71" t="n">
        <v>5136</v>
      </c>
      <c r="J295" s="71" t="n">
        <v>800</v>
      </c>
      <c r="K295" s="71" t="n">
        <v>24</v>
      </c>
      <c r="L295" s="106"/>
    </row>
    <row r="296" customFormat="false" ht="12.75" hidden="false" customHeight="false" outlineLevel="0" collapsed="false">
      <c r="A296" s="100" t="s">
        <v>377</v>
      </c>
      <c r="B296" s="74" t="n">
        <v>2072</v>
      </c>
      <c r="C296" s="74" t="n">
        <v>1065</v>
      </c>
      <c r="D296" s="74" t="n">
        <v>1007</v>
      </c>
      <c r="E296" s="101" t="n">
        <v>105.759682224429</v>
      </c>
      <c r="F296" s="101" t="n">
        <v>47.00822313519</v>
      </c>
      <c r="G296" s="102" t="n">
        <v>44.0773945877762</v>
      </c>
      <c r="H296" s="74" t="n">
        <v>343</v>
      </c>
      <c r="I296" s="74" t="n">
        <v>309</v>
      </c>
      <c r="J296" s="74" t="n">
        <v>34</v>
      </c>
      <c r="K296" s="74" t="n">
        <v>3</v>
      </c>
    </row>
    <row r="297" customFormat="false" ht="12.75" hidden="false" customHeight="false" outlineLevel="0" collapsed="false">
      <c r="A297" s="100" t="s">
        <v>378</v>
      </c>
      <c r="B297" s="74" t="n">
        <v>2556</v>
      </c>
      <c r="C297" s="74" t="n">
        <v>1325</v>
      </c>
      <c r="D297" s="74" t="n">
        <v>1231</v>
      </c>
      <c r="E297" s="101" t="n">
        <v>107.636068237206</v>
      </c>
      <c r="F297" s="101" t="n">
        <v>25.52324547849</v>
      </c>
      <c r="G297" s="102" t="n">
        <v>100.144004106143</v>
      </c>
      <c r="H297" s="74" t="n">
        <v>384</v>
      </c>
      <c r="I297" s="74" t="n">
        <v>336</v>
      </c>
      <c r="J297" s="74" t="n">
        <v>48</v>
      </c>
      <c r="K297" s="74" t="n">
        <v>15</v>
      </c>
    </row>
    <row r="298" customFormat="false" ht="12.75" hidden="false" customHeight="false" outlineLevel="0" collapsed="false">
      <c r="A298" s="100" t="s">
        <v>379</v>
      </c>
      <c r="B298" s="74" t="n">
        <v>3938</v>
      </c>
      <c r="C298" s="74" t="n">
        <v>2005</v>
      </c>
      <c r="D298" s="74" t="n">
        <v>1933</v>
      </c>
      <c r="E298" s="101" t="n">
        <v>103.724780134506</v>
      </c>
      <c r="F298" s="101" t="n">
        <v>27.97671267869</v>
      </c>
      <c r="G298" s="102" t="n">
        <v>140.759925772108</v>
      </c>
      <c r="H298" s="74" t="n">
        <v>665</v>
      </c>
      <c r="I298" s="74" t="n">
        <v>577</v>
      </c>
      <c r="J298" s="74" t="n">
        <v>88</v>
      </c>
      <c r="K298" s="74" t="n">
        <v>1</v>
      </c>
    </row>
    <row r="299" customFormat="false" ht="12.75" hidden="false" customHeight="false" outlineLevel="0" collapsed="false">
      <c r="A299" s="100" t="s">
        <v>182</v>
      </c>
      <c r="B299" s="74" t="n">
        <v>4754</v>
      </c>
      <c r="C299" s="74" t="n">
        <v>2440</v>
      </c>
      <c r="D299" s="74" t="n">
        <v>2314</v>
      </c>
      <c r="E299" s="101" t="n">
        <v>105.445116681072</v>
      </c>
      <c r="F299" s="101" t="n">
        <v>34.95280661293</v>
      </c>
      <c r="G299" s="102" t="n">
        <v>136.011967583781</v>
      </c>
      <c r="H299" s="74" t="n">
        <v>756</v>
      </c>
      <c r="I299" s="74" t="n">
        <v>650</v>
      </c>
      <c r="J299" s="74" t="n">
        <v>106</v>
      </c>
      <c r="K299" s="74" t="n">
        <v>0</v>
      </c>
    </row>
    <row r="300" customFormat="false" ht="12.75" hidden="false" customHeight="false" outlineLevel="0" collapsed="false">
      <c r="A300" s="100" t="s">
        <v>380</v>
      </c>
      <c r="B300" s="74" t="n">
        <v>4735</v>
      </c>
      <c r="C300" s="74" t="n">
        <v>2376</v>
      </c>
      <c r="D300" s="74" t="n">
        <v>2359</v>
      </c>
      <c r="E300" s="101" t="n">
        <v>100.720644340822</v>
      </c>
      <c r="F300" s="101" t="n">
        <v>11.482226345563</v>
      </c>
      <c r="G300" s="102" t="n">
        <v>412.376472776093</v>
      </c>
      <c r="H300" s="74" t="n">
        <v>701</v>
      </c>
      <c r="I300" s="74" t="n">
        <v>603</v>
      </c>
      <c r="J300" s="74" t="n">
        <v>98</v>
      </c>
      <c r="K300" s="74" t="n">
        <v>0</v>
      </c>
    </row>
    <row r="301" customFormat="false" ht="12.75" hidden="false" customHeight="false" outlineLevel="0" collapsed="false">
      <c r="A301" s="100" t="s">
        <v>381</v>
      </c>
      <c r="B301" s="74" t="n">
        <v>3049</v>
      </c>
      <c r="C301" s="74" t="n">
        <v>1564</v>
      </c>
      <c r="D301" s="74" t="n">
        <v>1485</v>
      </c>
      <c r="E301" s="101" t="n">
        <v>105.319865319865</v>
      </c>
      <c r="F301" s="101" t="n">
        <v>18.616658608383</v>
      </c>
      <c r="G301" s="102" t="n">
        <v>163.778047615218</v>
      </c>
      <c r="H301" s="74" t="n">
        <v>510</v>
      </c>
      <c r="I301" s="74" t="n">
        <v>443</v>
      </c>
      <c r="J301" s="74" t="n">
        <v>67</v>
      </c>
      <c r="K301" s="74" t="n">
        <v>1</v>
      </c>
    </row>
    <row r="302" customFormat="false" ht="12.75" hidden="false" customHeight="false" outlineLevel="0" collapsed="false">
      <c r="A302" s="100" t="s">
        <v>382</v>
      </c>
      <c r="B302" s="74" t="n">
        <v>1286</v>
      </c>
      <c r="C302" s="74" t="n">
        <v>652</v>
      </c>
      <c r="D302" s="74" t="n">
        <v>634</v>
      </c>
      <c r="E302" s="101" t="n">
        <v>102.839116719243</v>
      </c>
      <c r="F302" s="101" t="n">
        <v>33.00878887033</v>
      </c>
      <c r="G302" s="102" t="n">
        <v>38.9593209569686</v>
      </c>
      <c r="H302" s="74" t="n">
        <v>247</v>
      </c>
      <c r="I302" s="74" t="n">
        <v>201</v>
      </c>
      <c r="J302" s="74" t="n">
        <v>46</v>
      </c>
      <c r="K302" s="74" t="n">
        <v>2</v>
      </c>
    </row>
    <row r="303" customFormat="false" ht="12.75" hidden="false" customHeight="false" outlineLevel="0" collapsed="false">
      <c r="A303" s="100" t="s">
        <v>383</v>
      </c>
      <c r="B303" s="74" t="n">
        <v>608</v>
      </c>
      <c r="C303" s="74" t="n">
        <v>296</v>
      </c>
      <c r="D303" s="74" t="n">
        <v>312</v>
      </c>
      <c r="E303" s="101" t="n">
        <v>94.8717948717949</v>
      </c>
      <c r="F303" s="101" t="n">
        <v>8.66279100463</v>
      </c>
      <c r="G303" s="102" t="n">
        <v>70.1852324123995</v>
      </c>
      <c r="H303" s="74" t="n">
        <v>124</v>
      </c>
      <c r="I303" s="74" t="n">
        <v>97</v>
      </c>
      <c r="J303" s="74" t="n">
        <v>27</v>
      </c>
      <c r="K303" s="74" t="n">
        <v>0</v>
      </c>
    </row>
    <row r="304" customFormat="false" ht="12.75" hidden="false" customHeight="false" outlineLevel="0" collapsed="false">
      <c r="A304" s="100" t="s">
        <v>384</v>
      </c>
      <c r="B304" s="74" t="n">
        <v>3676</v>
      </c>
      <c r="C304" s="74" t="n">
        <v>1841</v>
      </c>
      <c r="D304" s="74" t="n">
        <v>1835</v>
      </c>
      <c r="E304" s="101" t="n">
        <v>100.326975476839</v>
      </c>
      <c r="F304" s="101" t="n">
        <v>6.85005026555</v>
      </c>
      <c r="G304" s="102" t="n">
        <v>536.638397894274</v>
      </c>
      <c r="H304" s="74" t="n">
        <v>560</v>
      </c>
      <c r="I304" s="74" t="n">
        <v>493</v>
      </c>
      <c r="J304" s="74" t="n">
        <v>67</v>
      </c>
      <c r="K304" s="74" t="n">
        <v>0</v>
      </c>
    </row>
    <row r="305" customFormat="false" ht="12.75" hidden="false" customHeight="false" outlineLevel="0" collapsed="false">
      <c r="A305" s="100" t="s">
        <v>385</v>
      </c>
      <c r="B305" s="74" t="n">
        <v>4524</v>
      </c>
      <c r="C305" s="74" t="n">
        <v>2301</v>
      </c>
      <c r="D305" s="74" t="n">
        <v>2223</v>
      </c>
      <c r="E305" s="101" t="n">
        <v>103.508771929825</v>
      </c>
      <c r="F305" s="101" t="n">
        <v>22.51487807207</v>
      </c>
      <c r="G305" s="102" t="n">
        <v>200.933799664324</v>
      </c>
      <c r="H305" s="74" t="n">
        <v>713</v>
      </c>
      <c r="I305" s="74" t="n">
        <v>613</v>
      </c>
      <c r="J305" s="74" t="n">
        <v>100</v>
      </c>
      <c r="K305" s="74" t="n">
        <v>0</v>
      </c>
    </row>
    <row r="306" customFormat="false" ht="12.75" hidden="false" customHeight="false" outlineLevel="0" collapsed="false">
      <c r="A306" s="100" t="s">
        <v>386</v>
      </c>
      <c r="B306" s="74" t="n">
        <v>1690</v>
      </c>
      <c r="C306" s="74" t="n">
        <v>788</v>
      </c>
      <c r="D306" s="74" t="n">
        <v>902</v>
      </c>
      <c r="E306" s="101" t="n">
        <v>87.3614190687361</v>
      </c>
      <c r="F306" s="101" t="n">
        <v>8.534573544226</v>
      </c>
      <c r="G306" s="102" t="n">
        <v>198.018095601667</v>
      </c>
      <c r="H306" s="74" t="n">
        <v>267</v>
      </c>
      <c r="I306" s="74" t="n">
        <v>233</v>
      </c>
      <c r="J306" s="74" t="n">
        <v>34</v>
      </c>
      <c r="K306" s="74" t="n">
        <v>0</v>
      </c>
    </row>
    <row r="307" customFormat="false" ht="12.75" hidden="false" customHeight="false" outlineLevel="0" collapsed="false">
      <c r="A307" s="100" t="s">
        <v>387</v>
      </c>
      <c r="B307" s="74" t="n">
        <v>563</v>
      </c>
      <c r="C307" s="74" t="n">
        <v>287</v>
      </c>
      <c r="D307" s="74" t="n">
        <v>276</v>
      </c>
      <c r="E307" s="101" t="n">
        <v>103.985507246377</v>
      </c>
      <c r="F307" s="101" t="n">
        <v>12.7084224854</v>
      </c>
      <c r="G307" s="102" t="n">
        <v>44.3013285596068</v>
      </c>
      <c r="H307" s="74" t="n">
        <v>101</v>
      </c>
      <c r="I307" s="74" t="n">
        <v>91</v>
      </c>
      <c r="J307" s="74" t="n">
        <v>10</v>
      </c>
      <c r="K307" s="74" t="n">
        <v>2</v>
      </c>
    </row>
    <row r="308" customFormat="false" ht="12.75" hidden="false" customHeight="false" outlineLevel="0" collapsed="false">
      <c r="A308" s="100" t="s">
        <v>388</v>
      </c>
      <c r="B308" s="74" t="n">
        <v>3327</v>
      </c>
      <c r="C308" s="74" t="n">
        <v>1662</v>
      </c>
      <c r="D308" s="74" t="n">
        <v>1665</v>
      </c>
      <c r="E308" s="101" t="n">
        <v>99.8198198198198</v>
      </c>
      <c r="F308" s="101" t="n">
        <v>17.27144536346</v>
      </c>
      <c r="G308" s="102" t="n">
        <v>192.630085669535</v>
      </c>
      <c r="H308" s="74" t="n">
        <v>565</v>
      </c>
      <c r="I308" s="74" t="n">
        <v>490</v>
      </c>
      <c r="J308" s="74" t="n">
        <v>75</v>
      </c>
      <c r="K308" s="74" t="n">
        <v>0</v>
      </c>
    </row>
    <row r="309" s="21" customFormat="true" ht="12.75" hidden="false" customHeight="false" outlineLevel="0" collapsed="false">
      <c r="A309" s="93" t="s">
        <v>99</v>
      </c>
      <c r="B309" s="71" t="n">
        <v>22128</v>
      </c>
      <c r="C309" s="71" t="n">
        <v>11216</v>
      </c>
      <c r="D309" s="71" t="n">
        <v>10912</v>
      </c>
      <c r="E309" s="94" t="n">
        <v>102.785923753666</v>
      </c>
      <c r="F309" s="94" t="n">
        <v>133.301053896149</v>
      </c>
      <c r="G309" s="96" t="n">
        <v>166.000187944795</v>
      </c>
      <c r="H309" s="71" t="n">
        <v>3933</v>
      </c>
      <c r="I309" s="71" t="n">
        <v>3295</v>
      </c>
      <c r="J309" s="71" t="n">
        <v>638</v>
      </c>
      <c r="K309" s="71" t="n">
        <v>7</v>
      </c>
      <c r="L309" s="106"/>
    </row>
    <row r="310" customFormat="false" ht="12.75" hidden="false" customHeight="false" outlineLevel="0" collapsed="false">
      <c r="A310" s="100" t="s">
        <v>389</v>
      </c>
      <c r="B310" s="74" t="n">
        <v>1940</v>
      </c>
      <c r="C310" s="74" t="n">
        <v>1022</v>
      </c>
      <c r="D310" s="74" t="n">
        <v>918</v>
      </c>
      <c r="E310" s="101" t="n">
        <v>111.328976034858</v>
      </c>
      <c r="F310" s="101" t="n">
        <v>34.3261661466</v>
      </c>
      <c r="G310" s="102" t="n">
        <v>56.5166523903269</v>
      </c>
      <c r="H310" s="74" t="n">
        <v>366</v>
      </c>
      <c r="I310" s="74" t="n">
        <v>302</v>
      </c>
      <c r="J310" s="74" t="n">
        <v>64</v>
      </c>
      <c r="K310" s="74" t="n">
        <v>1</v>
      </c>
    </row>
    <row r="311" customFormat="false" ht="12.75" hidden="false" customHeight="false" outlineLevel="0" collapsed="false">
      <c r="A311" s="100" t="s">
        <v>390</v>
      </c>
      <c r="B311" s="74" t="n">
        <v>4622</v>
      </c>
      <c r="C311" s="74" t="n">
        <v>2373</v>
      </c>
      <c r="D311" s="74" t="n">
        <v>2249</v>
      </c>
      <c r="E311" s="101" t="n">
        <v>105.513561582926</v>
      </c>
      <c r="F311" s="101" t="n">
        <v>10.482745896921</v>
      </c>
      <c r="G311" s="102" t="n">
        <v>440.915008858278</v>
      </c>
      <c r="H311" s="74" t="n">
        <v>791</v>
      </c>
      <c r="I311" s="74" t="n">
        <v>682</v>
      </c>
      <c r="J311" s="74" t="n">
        <v>109</v>
      </c>
      <c r="K311" s="74" t="n">
        <v>0</v>
      </c>
    </row>
    <row r="312" customFormat="false" ht="12.75" hidden="false" customHeight="false" outlineLevel="0" collapsed="false">
      <c r="A312" s="100" t="s">
        <v>391</v>
      </c>
      <c r="B312" s="74" t="n">
        <v>2098</v>
      </c>
      <c r="C312" s="74" t="n">
        <v>1066</v>
      </c>
      <c r="D312" s="74" t="n">
        <v>1032</v>
      </c>
      <c r="E312" s="101" t="n">
        <v>103.294573643411</v>
      </c>
      <c r="F312" s="101" t="n">
        <v>30.547856415461</v>
      </c>
      <c r="G312" s="102" t="n">
        <v>68.6791233881194</v>
      </c>
      <c r="H312" s="74" t="n">
        <v>363</v>
      </c>
      <c r="I312" s="74" t="n">
        <v>314</v>
      </c>
      <c r="J312" s="74" t="n">
        <v>49</v>
      </c>
      <c r="K312" s="74" t="n">
        <v>0</v>
      </c>
    </row>
    <row r="313" customFormat="false" ht="12.75" hidden="false" customHeight="false" outlineLevel="0" collapsed="false">
      <c r="A313" s="100" t="s">
        <v>275</v>
      </c>
      <c r="B313" s="74" t="n">
        <v>1414</v>
      </c>
      <c r="C313" s="74" t="n">
        <v>705</v>
      </c>
      <c r="D313" s="74" t="n">
        <v>709</v>
      </c>
      <c r="E313" s="101" t="n">
        <v>99.4358251057828</v>
      </c>
      <c r="F313" s="101" t="n">
        <v>15.87374689994</v>
      </c>
      <c r="G313" s="102" t="n">
        <v>89.0778975444887</v>
      </c>
      <c r="H313" s="74" t="n">
        <v>230</v>
      </c>
      <c r="I313" s="74" t="n">
        <v>191</v>
      </c>
      <c r="J313" s="74" t="n">
        <v>39</v>
      </c>
      <c r="K313" s="74" t="n">
        <v>0</v>
      </c>
    </row>
    <row r="314" customFormat="false" ht="12.75" hidden="false" customHeight="false" outlineLevel="0" collapsed="false">
      <c r="A314" s="100" t="s">
        <v>392</v>
      </c>
      <c r="B314" s="74" t="n">
        <v>1675</v>
      </c>
      <c r="C314" s="74" t="n">
        <v>809</v>
      </c>
      <c r="D314" s="74" t="n">
        <v>866</v>
      </c>
      <c r="E314" s="101" t="n">
        <v>93.4180138568129</v>
      </c>
      <c r="F314" s="101" t="n">
        <v>10.04506670483</v>
      </c>
      <c r="G314" s="102" t="n">
        <v>166.748519369673</v>
      </c>
      <c r="H314" s="74" t="n">
        <v>314</v>
      </c>
      <c r="I314" s="74" t="n">
        <v>257</v>
      </c>
      <c r="J314" s="74" t="n">
        <v>57</v>
      </c>
      <c r="K314" s="74" t="n">
        <v>0</v>
      </c>
    </row>
    <row r="315" customFormat="false" ht="12.75" hidden="false" customHeight="false" outlineLevel="0" collapsed="false">
      <c r="A315" s="100" t="s">
        <v>393</v>
      </c>
      <c r="B315" s="74" t="n">
        <v>5034</v>
      </c>
      <c r="C315" s="74" t="n">
        <v>2602</v>
      </c>
      <c r="D315" s="74" t="n">
        <v>2432</v>
      </c>
      <c r="E315" s="101" t="n">
        <v>106.990131578947</v>
      </c>
      <c r="F315" s="101" t="n">
        <v>8.43875562449</v>
      </c>
      <c r="G315" s="102" t="n">
        <v>596.533449243499</v>
      </c>
      <c r="H315" s="74" t="n">
        <v>903</v>
      </c>
      <c r="I315" s="74" t="n">
        <v>762</v>
      </c>
      <c r="J315" s="74" t="n">
        <v>141</v>
      </c>
      <c r="K315" s="74" t="n">
        <v>6</v>
      </c>
    </row>
    <row r="316" customFormat="false" ht="12.75" hidden="false" customHeight="false" outlineLevel="0" collapsed="false">
      <c r="A316" s="100" t="s">
        <v>394</v>
      </c>
      <c r="B316" s="74" t="n">
        <v>2659</v>
      </c>
      <c r="C316" s="74" t="n">
        <v>1312</v>
      </c>
      <c r="D316" s="74" t="n">
        <v>1347</v>
      </c>
      <c r="E316" s="101" t="n">
        <v>97.4016332590943</v>
      </c>
      <c r="F316" s="101" t="n">
        <v>17.383993936998</v>
      </c>
      <c r="G316" s="102" t="n">
        <v>152.956795178173</v>
      </c>
      <c r="H316" s="74" t="n">
        <v>470</v>
      </c>
      <c r="I316" s="74" t="n">
        <v>393</v>
      </c>
      <c r="J316" s="74" t="n">
        <v>77</v>
      </c>
      <c r="K316" s="74" t="n">
        <v>0</v>
      </c>
    </row>
    <row r="317" customFormat="false" ht="12.75" hidden="false" customHeight="false" outlineLevel="0" collapsed="false">
      <c r="A317" s="100" t="s">
        <v>395</v>
      </c>
      <c r="B317" s="74" t="n">
        <v>2686</v>
      </c>
      <c r="C317" s="74" t="n">
        <v>1327</v>
      </c>
      <c r="D317" s="74" t="n">
        <v>1359</v>
      </c>
      <c r="E317" s="101" t="n">
        <v>97.645327446652</v>
      </c>
      <c r="F317" s="101" t="n">
        <v>6.202722270909</v>
      </c>
      <c r="G317" s="102" t="n">
        <v>433.035670901701</v>
      </c>
      <c r="H317" s="74" t="n">
        <v>496</v>
      </c>
      <c r="I317" s="74" t="n">
        <v>394</v>
      </c>
      <c r="J317" s="74" t="n">
        <v>102</v>
      </c>
      <c r="K317" s="74" t="n">
        <v>0</v>
      </c>
    </row>
    <row r="318" s="21" customFormat="true" ht="12.75" hidden="false" customHeight="false" outlineLevel="0" collapsed="false">
      <c r="A318" s="93" t="s">
        <v>100</v>
      </c>
      <c r="B318" s="71" t="n">
        <v>12128</v>
      </c>
      <c r="C318" s="71" t="n">
        <v>6350</v>
      </c>
      <c r="D318" s="71" t="n">
        <v>5778</v>
      </c>
      <c r="E318" s="94" t="n">
        <v>109.899619245414</v>
      </c>
      <c r="F318" s="94" t="n">
        <v>92.150243219256</v>
      </c>
      <c r="G318" s="96" t="n">
        <v>131.611155611857</v>
      </c>
      <c r="H318" s="71" t="n">
        <v>1950</v>
      </c>
      <c r="I318" s="71" t="n">
        <v>1656</v>
      </c>
      <c r="J318" s="71" t="n">
        <v>294</v>
      </c>
      <c r="K318" s="71" t="n">
        <v>61</v>
      </c>
      <c r="L318" s="106"/>
    </row>
    <row r="319" customFormat="false" ht="12.75" hidden="false" customHeight="false" outlineLevel="0" collapsed="false">
      <c r="A319" s="100" t="s">
        <v>396</v>
      </c>
      <c r="B319" s="74" t="n">
        <v>503</v>
      </c>
      <c r="C319" s="74" t="n">
        <v>254</v>
      </c>
      <c r="D319" s="74" t="n">
        <v>249</v>
      </c>
      <c r="E319" s="101" t="n">
        <v>102.008032128514</v>
      </c>
      <c r="F319" s="101" t="n">
        <v>3.25136339921</v>
      </c>
      <c r="G319" s="102" t="n">
        <v>154.704331149885</v>
      </c>
      <c r="H319" s="74" t="n">
        <v>85</v>
      </c>
      <c r="I319" s="74" t="n">
        <v>78</v>
      </c>
      <c r="J319" s="74" t="n">
        <v>7</v>
      </c>
      <c r="K319" s="74" t="n">
        <v>0</v>
      </c>
    </row>
    <row r="320" customFormat="false" ht="12.75" hidden="false" customHeight="false" outlineLevel="0" collapsed="false">
      <c r="A320" s="100" t="s">
        <v>397</v>
      </c>
      <c r="B320" s="74" t="n">
        <v>2371</v>
      </c>
      <c r="C320" s="74" t="n">
        <v>1230</v>
      </c>
      <c r="D320" s="74" t="n">
        <v>1141</v>
      </c>
      <c r="E320" s="101" t="n">
        <v>107.800175284838</v>
      </c>
      <c r="F320" s="101" t="n">
        <v>11.322043000846</v>
      </c>
      <c r="G320" s="102" t="n">
        <v>209.414502296347</v>
      </c>
      <c r="H320" s="74" t="n">
        <v>477</v>
      </c>
      <c r="I320" s="74" t="n">
        <v>361</v>
      </c>
      <c r="J320" s="74" t="n">
        <v>116</v>
      </c>
      <c r="K320" s="74" t="n">
        <v>11</v>
      </c>
    </row>
    <row r="321" customFormat="false" ht="12.75" hidden="false" customHeight="false" outlineLevel="0" collapsed="false">
      <c r="A321" s="100" t="s">
        <v>398</v>
      </c>
      <c r="B321" s="74" t="n">
        <v>2057</v>
      </c>
      <c r="C321" s="74" t="n">
        <v>1107</v>
      </c>
      <c r="D321" s="74" t="n">
        <v>950</v>
      </c>
      <c r="E321" s="101" t="n">
        <v>116.526315789474</v>
      </c>
      <c r="F321" s="101" t="n">
        <v>16.32190317497</v>
      </c>
      <c r="G321" s="102" t="n">
        <v>126.02696989126</v>
      </c>
      <c r="H321" s="74" t="n">
        <v>290</v>
      </c>
      <c r="I321" s="74" t="n">
        <v>251</v>
      </c>
      <c r="J321" s="74" t="n">
        <v>39</v>
      </c>
      <c r="K321" s="74" t="n">
        <v>18</v>
      </c>
    </row>
    <row r="322" customFormat="false" ht="12.75" hidden="false" customHeight="false" outlineLevel="0" collapsed="false">
      <c r="A322" s="100" t="s">
        <v>399</v>
      </c>
      <c r="B322" s="74" t="n">
        <v>1373</v>
      </c>
      <c r="C322" s="74" t="n">
        <v>712</v>
      </c>
      <c r="D322" s="74" t="n">
        <v>661</v>
      </c>
      <c r="E322" s="101" t="n">
        <v>107.715582450832</v>
      </c>
      <c r="F322" s="101" t="n">
        <v>6.75449530335</v>
      </c>
      <c r="G322" s="102" t="n">
        <v>203.272034154652</v>
      </c>
      <c r="H322" s="74" t="n">
        <v>229</v>
      </c>
      <c r="I322" s="74" t="n">
        <v>204</v>
      </c>
      <c r="J322" s="74" t="n">
        <v>25</v>
      </c>
      <c r="K322" s="74" t="n">
        <v>2</v>
      </c>
    </row>
    <row r="323" customFormat="false" ht="12.75" hidden="false" customHeight="false" outlineLevel="0" collapsed="false">
      <c r="A323" s="100" t="s">
        <v>400</v>
      </c>
      <c r="B323" s="74" t="n">
        <v>1435</v>
      </c>
      <c r="C323" s="74" t="n">
        <v>779</v>
      </c>
      <c r="D323" s="74" t="n">
        <v>656</v>
      </c>
      <c r="E323" s="101" t="n">
        <v>118.75</v>
      </c>
      <c r="F323" s="101" t="n">
        <v>14.22513938478</v>
      </c>
      <c r="G323" s="102" t="n">
        <v>100.877746163623</v>
      </c>
      <c r="H323" s="74" t="n">
        <v>193</v>
      </c>
      <c r="I323" s="74" t="n">
        <v>171</v>
      </c>
      <c r="J323" s="74" t="n">
        <v>22</v>
      </c>
      <c r="K323" s="74" t="n">
        <v>0</v>
      </c>
    </row>
    <row r="324" customFormat="false" ht="12.75" hidden="false" customHeight="false" outlineLevel="0" collapsed="false">
      <c r="A324" s="100" t="s">
        <v>401</v>
      </c>
      <c r="B324" s="74" t="n">
        <v>1379</v>
      </c>
      <c r="C324" s="74" t="n">
        <v>698</v>
      </c>
      <c r="D324" s="74" t="n">
        <v>681</v>
      </c>
      <c r="E324" s="101" t="n">
        <v>102.496328928047</v>
      </c>
      <c r="F324" s="101" t="n">
        <v>13.28138026504</v>
      </c>
      <c r="G324" s="102" t="n">
        <v>103.829569855016</v>
      </c>
      <c r="H324" s="74" t="n">
        <v>205</v>
      </c>
      <c r="I324" s="74" t="n">
        <v>180</v>
      </c>
      <c r="J324" s="74" t="n">
        <v>25</v>
      </c>
      <c r="K324" s="74" t="n">
        <v>0</v>
      </c>
    </row>
    <row r="325" customFormat="false" ht="12.75" hidden="false" customHeight="false" outlineLevel="0" collapsed="false">
      <c r="A325" s="100" t="s">
        <v>402</v>
      </c>
      <c r="B325" s="74" t="n">
        <v>1108</v>
      </c>
      <c r="C325" s="74" t="n">
        <v>591</v>
      </c>
      <c r="D325" s="74" t="n">
        <v>517</v>
      </c>
      <c r="E325" s="101" t="n">
        <v>114.31334622824</v>
      </c>
      <c r="F325" s="101" t="n">
        <v>6.11842952404</v>
      </c>
      <c r="G325" s="102" t="n">
        <v>181.092222382646</v>
      </c>
      <c r="H325" s="74" t="n">
        <v>174</v>
      </c>
      <c r="I325" s="74" t="n">
        <v>163</v>
      </c>
      <c r="J325" s="74" t="n">
        <v>11</v>
      </c>
      <c r="K325" s="74" t="n">
        <v>0</v>
      </c>
    </row>
    <row r="326" customFormat="false" ht="12.75" hidden="false" customHeight="false" outlineLevel="0" collapsed="false">
      <c r="A326" s="100" t="s">
        <v>403</v>
      </c>
      <c r="B326" s="74" t="n">
        <v>587</v>
      </c>
      <c r="C326" s="74" t="n">
        <v>289</v>
      </c>
      <c r="D326" s="74" t="n">
        <v>298</v>
      </c>
      <c r="E326" s="101" t="n">
        <v>96.9798657718121</v>
      </c>
      <c r="F326" s="101" t="n">
        <v>10.9544024792</v>
      </c>
      <c r="G326" s="102" t="n">
        <v>53.585761625482</v>
      </c>
      <c r="H326" s="74" t="n">
        <v>93</v>
      </c>
      <c r="I326" s="74" t="n">
        <v>70</v>
      </c>
      <c r="J326" s="74" t="n">
        <v>23</v>
      </c>
      <c r="K326" s="74" t="n">
        <v>30</v>
      </c>
    </row>
    <row r="327" customFormat="false" ht="12.75" hidden="false" customHeight="false" outlineLevel="0" collapsed="false">
      <c r="A327" s="100" t="s">
        <v>404</v>
      </c>
      <c r="B327" s="74" t="n">
        <v>1315</v>
      </c>
      <c r="C327" s="74" t="n">
        <v>690</v>
      </c>
      <c r="D327" s="74" t="n">
        <v>625</v>
      </c>
      <c r="E327" s="101" t="n">
        <v>110.4</v>
      </c>
      <c r="F327" s="101" t="n">
        <v>9.92108668782</v>
      </c>
      <c r="G327" s="102" t="n">
        <v>132.545964104357</v>
      </c>
      <c r="H327" s="74" t="n">
        <v>204</v>
      </c>
      <c r="I327" s="74" t="n">
        <v>178</v>
      </c>
      <c r="J327" s="74" t="n">
        <v>26</v>
      </c>
      <c r="K327" s="74" t="n">
        <v>0</v>
      </c>
    </row>
    <row r="328" customFormat="false" ht="12.75" hidden="false" customHeight="false" outlineLevel="0" collapsed="false">
      <c r="A328" s="93" t="s">
        <v>101</v>
      </c>
      <c r="B328" s="71" t="n">
        <v>65240</v>
      </c>
      <c r="C328" s="71" t="n">
        <v>32063</v>
      </c>
      <c r="D328" s="71" t="n">
        <v>33177</v>
      </c>
      <c r="E328" s="94" t="n">
        <v>96.6422521626428</v>
      </c>
      <c r="F328" s="94" t="n">
        <v>1816.6807903258</v>
      </c>
      <c r="G328" s="96" t="n">
        <v>35.9116474107154</v>
      </c>
      <c r="H328" s="71" t="n">
        <v>12050</v>
      </c>
      <c r="I328" s="71" t="n">
        <v>9043</v>
      </c>
      <c r="J328" s="71" t="n">
        <v>3007</v>
      </c>
      <c r="K328" s="71" t="n">
        <v>31</v>
      </c>
    </row>
    <row r="329" customFormat="false" ht="12.75" hidden="false" customHeight="false" outlineLevel="0" collapsed="false">
      <c r="A329" s="93" t="s">
        <v>102</v>
      </c>
      <c r="B329" s="71" t="n">
        <v>7449</v>
      </c>
      <c r="C329" s="71" t="n">
        <v>3573</v>
      </c>
      <c r="D329" s="71" t="n">
        <v>3876</v>
      </c>
      <c r="E329" s="94" t="n">
        <v>92.1826625386997</v>
      </c>
      <c r="F329" s="94" t="n">
        <v>302.099078165216</v>
      </c>
      <c r="G329" s="96" t="n">
        <v>24.6574734528855</v>
      </c>
      <c r="H329" s="71" t="n">
        <v>1488</v>
      </c>
      <c r="I329" s="71" t="n">
        <v>1195</v>
      </c>
      <c r="J329" s="71" t="n">
        <v>293</v>
      </c>
      <c r="K329" s="71" t="n">
        <v>0</v>
      </c>
    </row>
    <row r="330" customFormat="false" ht="12.75" hidden="false" customHeight="false" outlineLevel="0" collapsed="false">
      <c r="A330" s="100" t="s">
        <v>405</v>
      </c>
      <c r="B330" s="74" t="n">
        <v>808</v>
      </c>
      <c r="C330" s="74" t="n">
        <v>372</v>
      </c>
      <c r="D330" s="74" t="n">
        <v>436</v>
      </c>
      <c r="E330" s="101" t="n">
        <v>85.3211009174312</v>
      </c>
      <c r="F330" s="101" t="n">
        <v>18.170325526495</v>
      </c>
      <c r="G330" s="102" t="n">
        <v>44.4681081151693</v>
      </c>
      <c r="H330" s="74" t="n">
        <v>165</v>
      </c>
      <c r="I330" s="74" t="n">
        <v>131</v>
      </c>
      <c r="J330" s="74" t="n">
        <v>34</v>
      </c>
      <c r="K330" s="74" t="n">
        <v>0</v>
      </c>
    </row>
    <row r="331" customFormat="false" ht="12.75" hidden="false" customHeight="false" outlineLevel="0" collapsed="false">
      <c r="A331" s="100" t="s">
        <v>406</v>
      </c>
      <c r="B331" s="74" t="n">
        <v>1185</v>
      </c>
      <c r="C331" s="74" t="n">
        <v>595</v>
      </c>
      <c r="D331" s="74" t="n">
        <v>590</v>
      </c>
      <c r="E331" s="101" t="n">
        <v>100.847457627119</v>
      </c>
      <c r="F331" s="101" t="n">
        <v>80.0353220104</v>
      </c>
      <c r="G331" s="102" t="n">
        <v>14.805962795352</v>
      </c>
      <c r="H331" s="74" t="n">
        <v>235</v>
      </c>
      <c r="I331" s="74" t="n">
        <v>192</v>
      </c>
      <c r="J331" s="74" t="n">
        <v>43</v>
      </c>
      <c r="K331" s="74" t="n">
        <v>0</v>
      </c>
    </row>
    <row r="332" customFormat="false" ht="12.75" hidden="false" customHeight="false" outlineLevel="0" collapsed="false">
      <c r="A332" s="100" t="s">
        <v>407</v>
      </c>
      <c r="B332" s="74" t="n">
        <v>575</v>
      </c>
      <c r="C332" s="74" t="n">
        <v>268</v>
      </c>
      <c r="D332" s="74" t="n">
        <v>307</v>
      </c>
      <c r="E332" s="101" t="n">
        <v>87.2964169381108</v>
      </c>
      <c r="F332" s="101" t="n">
        <v>91.6737863943</v>
      </c>
      <c r="G332" s="102" t="n">
        <v>6.27224010936841</v>
      </c>
      <c r="H332" s="74" t="n">
        <v>96</v>
      </c>
      <c r="I332" s="74" t="n">
        <v>81</v>
      </c>
      <c r="J332" s="74" t="n">
        <v>15</v>
      </c>
      <c r="K332" s="74" t="n">
        <v>0</v>
      </c>
    </row>
    <row r="333" customFormat="false" ht="12.75" hidden="false" customHeight="false" outlineLevel="0" collapsed="false">
      <c r="A333" s="100" t="s">
        <v>408</v>
      </c>
      <c r="B333" s="74" t="n">
        <v>1902</v>
      </c>
      <c r="C333" s="74" t="n">
        <v>890</v>
      </c>
      <c r="D333" s="74" t="n">
        <v>1012</v>
      </c>
      <c r="E333" s="101" t="n">
        <v>87.9446640316206</v>
      </c>
      <c r="F333" s="101" t="n">
        <v>53.377824381791</v>
      </c>
      <c r="G333" s="102" t="n">
        <v>35.6327748841116</v>
      </c>
      <c r="H333" s="74" t="n">
        <v>416</v>
      </c>
      <c r="I333" s="74" t="n">
        <v>308</v>
      </c>
      <c r="J333" s="74" t="n">
        <v>108</v>
      </c>
      <c r="K333" s="74" t="n">
        <v>0</v>
      </c>
    </row>
    <row r="334" customFormat="false" ht="12.75" hidden="false" customHeight="false" outlineLevel="0" collapsed="false">
      <c r="A334" s="100" t="s">
        <v>409</v>
      </c>
      <c r="B334" s="74" t="n">
        <v>1253</v>
      </c>
      <c r="C334" s="74" t="n">
        <v>613</v>
      </c>
      <c r="D334" s="74" t="n">
        <v>640</v>
      </c>
      <c r="E334" s="101" t="n">
        <v>95.78125</v>
      </c>
      <c r="F334" s="101" t="n">
        <v>18.85011938266</v>
      </c>
      <c r="G334" s="102" t="n">
        <v>66.4717275558806</v>
      </c>
      <c r="H334" s="74" t="n">
        <v>239</v>
      </c>
      <c r="I334" s="74" t="n">
        <v>205</v>
      </c>
      <c r="J334" s="74" t="n">
        <v>34</v>
      </c>
      <c r="K334" s="74" t="n">
        <v>0</v>
      </c>
    </row>
    <row r="335" customFormat="false" ht="12.75" hidden="false" customHeight="false" outlineLevel="0" collapsed="false">
      <c r="A335" s="100" t="s">
        <v>206</v>
      </c>
      <c r="B335" s="74" t="n">
        <v>1726</v>
      </c>
      <c r="C335" s="74" t="n">
        <v>835</v>
      </c>
      <c r="D335" s="74" t="n">
        <v>891</v>
      </c>
      <c r="E335" s="101" t="n">
        <v>93.7149270482604</v>
      </c>
      <c r="F335" s="101" t="n">
        <v>39.99170046957</v>
      </c>
      <c r="G335" s="102" t="n">
        <v>43.1589549765039</v>
      </c>
      <c r="H335" s="74" t="n">
        <v>337</v>
      </c>
      <c r="I335" s="74" t="n">
        <v>278</v>
      </c>
      <c r="J335" s="74" t="n">
        <v>59</v>
      </c>
      <c r="K335" s="74" t="n">
        <v>0</v>
      </c>
    </row>
    <row r="336" customFormat="false" ht="12.75" hidden="false" customHeight="false" outlineLevel="0" collapsed="false">
      <c r="A336" s="93" t="s">
        <v>103</v>
      </c>
      <c r="B336" s="71" t="n">
        <v>15989</v>
      </c>
      <c r="C336" s="71" t="n">
        <v>7897</v>
      </c>
      <c r="D336" s="71" t="n">
        <v>8092</v>
      </c>
      <c r="E336" s="94" t="n">
        <v>97.5902125556105</v>
      </c>
      <c r="F336" s="94" t="n">
        <v>454.89590648937</v>
      </c>
      <c r="G336" s="96" t="n">
        <v>35.1487005530432</v>
      </c>
      <c r="H336" s="71" t="n">
        <v>2957</v>
      </c>
      <c r="I336" s="71" t="n">
        <v>2096</v>
      </c>
      <c r="J336" s="71" t="n">
        <v>861</v>
      </c>
      <c r="K336" s="71" t="n">
        <v>2</v>
      </c>
    </row>
    <row r="337" customFormat="false" ht="12.75" hidden="false" customHeight="false" outlineLevel="0" collapsed="false">
      <c r="A337" s="100" t="s">
        <v>410</v>
      </c>
      <c r="B337" s="74" t="n">
        <v>977</v>
      </c>
      <c r="C337" s="74" t="n">
        <v>480</v>
      </c>
      <c r="D337" s="74" t="n">
        <v>497</v>
      </c>
      <c r="E337" s="101" t="n">
        <v>96.579476861167</v>
      </c>
      <c r="F337" s="101" t="n">
        <v>43.82548009628</v>
      </c>
      <c r="G337" s="102" t="n">
        <v>22.29296742109</v>
      </c>
      <c r="H337" s="74" t="n">
        <v>174</v>
      </c>
      <c r="I337" s="74" t="n">
        <v>136</v>
      </c>
      <c r="J337" s="74" t="n">
        <v>38</v>
      </c>
      <c r="K337" s="74" t="n">
        <v>0</v>
      </c>
    </row>
    <row r="338" customFormat="false" ht="12.75" hidden="false" customHeight="false" outlineLevel="0" collapsed="false">
      <c r="A338" s="100" t="s">
        <v>411</v>
      </c>
      <c r="B338" s="74" t="n">
        <v>2353</v>
      </c>
      <c r="C338" s="74" t="n">
        <v>1140</v>
      </c>
      <c r="D338" s="74" t="n">
        <v>1213</v>
      </c>
      <c r="E338" s="101" t="n">
        <v>93.9818631492168</v>
      </c>
      <c r="F338" s="101" t="n">
        <v>59.88842207567</v>
      </c>
      <c r="G338" s="102" t="n">
        <v>39.289731110747</v>
      </c>
      <c r="H338" s="74" t="n">
        <v>482</v>
      </c>
      <c r="I338" s="74" t="n">
        <v>312</v>
      </c>
      <c r="J338" s="74" t="n">
        <v>170</v>
      </c>
      <c r="K338" s="74" t="n">
        <v>2</v>
      </c>
    </row>
    <row r="339" customFormat="false" ht="12.75" hidden="false" customHeight="false" outlineLevel="0" collapsed="false">
      <c r="A339" s="100" t="s">
        <v>412</v>
      </c>
      <c r="B339" s="74" t="n">
        <v>1677</v>
      </c>
      <c r="C339" s="74" t="n">
        <v>849</v>
      </c>
      <c r="D339" s="74" t="n">
        <v>828</v>
      </c>
      <c r="E339" s="101" t="n">
        <v>102.536231884058</v>
      </c>
      <c r="F339" s="101" t="n">
        <v>54.91162397437</v>
      </c>
      <c r="G339" s="102" t="n">
        <v>30.5399818585358</v>
      </c>
      <c r="H339" s="74" t="n">
        <v>330</v>
      </c>
      <c r="I339" s="74" t="n">
        <v>246</v>
      </c>
      <c r="J339" s="74" t="n">
        <v>84</v>
      </c>
      <c r="K339" s="74" t="n">
        <v>0</v>
      </c>
    </row>
    <row r="340" customFormat="false" ht="12.75" hidden="false" customHeight="false" outlineLevel="0" collapsed="false">
      <c r="A340" s="100" t="s">
        <v>413</v>
      </c>
      <c r="B340" s="74" t="n">
        <v>931</v>
      </c>
      <c r="C340" s="74" t="n">
        <v>472</v>
      </c>
      <c r="D340" s="74" t="n">
        <v>459</v>
      </c>
      <c r="E340" s="101" t="n">
        <v>102.832244008715</v>
      </c>
      <c r="F340" s="101" t="n">
        <v>34.02794015613</v>
      </c>
      <c r="G340" s="102" t="n">
        <v>27.3598694404746</v>
      </c>
      <c r="H340" s="74" t="n">
        <v>187</v>
      </c>
      <c r="I340" s="74" t="n">
        <v>155</v>
      </c>
      <c r="J340" s="74" t="n">
        <v>32</v>
      </c>
      <c r="K340" s="74" t="n">
        <v>0</v>
      </c>
    </row>
    <row r="341" customFormat="false" ht="12.75" hidden="false" customHeight="false" outlineLevel="0" collapsed="false">
      <c r="A341" s="100" t="s">
        <v>414</v>
      </c>
      <c r="B341" s="74" t="n">
        <v>998</v>
      </c>
      <c r="C341" s="74" t="n">
        <v>504</v>
      </c>
      <c r="D341" s="74" t="n">
        <v>494</v>
      </c>
      <c r="E341" s="101" t="n">
        <v>102.024291497976</v>
      </c>
      <c r="F341" s="101" t="n">
        <v>42.40731242522</v>
      </c>
      <c r="G341" s="102" t="n">
        <v>23.533677163811</v>
      </c>
      <c r="H341" s="74" t="n">
        <v>127</v>
      </c>
      <c r="I341" s="74" t="n">
        <v>107</v>
      </c>
      <c r="J341" s="74" t="n">
        <v>20</v>
      </c>
      <c r="K341" s="74" t="n">
        <v>0</v>
      </c>
    </row>
    <row r="342" customFormat="false" ht="12.75" hidden="false" customHeight="false" outlineLevel="0" collapsed="false">
      <c r="A342" s="100" t="s">
        <v>415</v>
      </c>
      <c r="B342" s="74" t="n">
        <v>1362</v>
      </c>
      <c r="C342" s="74" t="n">
        <v>678</v>
      </c>
      <c r="D342" s="74" t="n">
        <v>684</v>
      </c>
      <c r="E342" s="101" t="n">
        <v>99.1228070175439</v>
      </c>
      <c r="F342" s="101" t="n">
        <v>20.62106681904</v>
      </c>
      <c r="G342" s="102" t="n">
        <v>66.0489591519304</v>
      </c>
      <c r="H342" s="74" t="n">
        <v>245</v>
      </c>
      <c r="I342" s="74" t="n">
        <v>169</v>
      </c>
      <c r="J342" s="74" t="n">
        <v>76</v>
      </c>
      <c r="K342" s="74" t="n">
        <v>0</v>
      </c>
    </row>
    <row r="343" customFormat="false" ht="12.75" hidden="false" customHeight="false" outlineLevel="0" collapsed="false">
      <c r="A343" s="100" t="s">
        <v>416</v>
      </c>
      <c r="B343" s="74" t="n">
        <v>1951</v>
      </c>
      <c r="C343" s="74" t="n">
        <v>940</v>
      </c>
      <c r="D343" s="74" t="n">
        <v>1011</v>
      </c>
      <c r="E343" s="101" t="n">
        <v>92.9772502472799</v>
      </c>
      <c r="F343" s="101" t="n">
        <v>65.36775978558</v>
      </c>
      <c r="G343" s="102" t="n">
        <v>29.8465177084191</v>
      </c>
      <c r="H343" s="74" t="n">
        <v>401</v>
      </c>
      <c r="I343" s="74" t="n">
        <v>295</v>
      </c>
      <c r="J343" s="74" t="n">
        <v>106</v>
      </c>
      <c r="K343" s="74" t="n">
        <v>0</v>
      </c>
    </row>
    <row r="344" customFormat="false" ht="12.75" hidden="false" customHeight="false" outlineLevel="0" collapsed="false">
      <c r="A344" s="100" t="s">
        <v>417</v>
      </c>
      <c r="B344" s="74" t="n">
        <v>2164</v>
      </c>
      <c r="C344" s="74" t="n">
        <v>1075</v>
      </c>
      <c r="D344" s="74" t="n">
        <v>1089</v>
      </c>
      <c r="E344" s="101" t="n">
        <v>98.7144168962351</v>
      </c>
      <c r="F344" s="101" t="n">
        <v>26.76687139212</v>
      </c>
      <c r="G344" s="102" t="n">
        <v>80.8462060544389</v>
      </c>
      <c r="H344" s="74" t="n">
        <v>371</v>
      </c>
      <c r="I344" s="74" t="n">
        <v>242</v>
      </c>
      <c r="J344" s="74" t="n">
        <v>129</v>
      </c>
      <c r="K344" s="74" t="n">
        <v>0</v>
      </c>
    </row>
    <row r="345" customFormat="false" ht="12.75" hidden="false" customHeight="false" outlineLevel="0" collapsed="false">
      <c r="A345" s="100" t="s">
        <v>418</v>
      </c>
      <c r="B345" s="74" t="n">
        <v>2342</v>
      </c>
      <c r="C345" s="74" t="n">
        <v>1161</v>
      </c>
      <c r="D345" s="74" t="n">
        <v>1181</v>
      </c>
      <c r="E345" s="101" t="n">
        <v>98.3065198983912</v>
      </c>
      <c r="F345" s="101" t="n">
        <v>82.15430286568</v>
      </c>
      <c r="G345" s="102" t="n">
        <v>28.5073321579894</v>
      </c>
      <c r="H345" s="74" t="n">
        <v>426</v>
      </c>
      <c r="I345" s="74" t="n">
        <v>260</v>
      </c>
      <c r="J345" s="74" t="n">
        <v>166</v>
      </c>
      <c r="K345" s="74" t="n">
        <v>0</v>
      </c>
    </row>
    <row r="346" customFormat="false" ht="12.75" hidden="false" customHeight="false" outlineLevel="0" collapsed="false">
      <c r="A346" s="100" t="s">
        <v>419</v>
      </c>
      <c r="B346" s="74" t="n">
        <v>1234</v>
      </c>
      <c r="C346" s="74" t="n">
        <v>598</v>
      </c>
      <c r="D346" s="74" t="n">
        <v>636</v>
      </c>
      <c r="E346" s="101" t="n">
        <v>94.0251572327044</v>
      </c>
      <c r="F346" s="101" t="n">
        <v>24.92512689928</v>
      </c>
      <c r="G346" s="102" t="n">
        <v>49.5082735179834</v>
      </c>
      <c r="H346" s="74" t="n">
        <v>214</v>
      </c>
      <c r="I346" s="74" t="n">
        <v>174</v>
      </c>
      <c r="J346" s="74" t="n">
        <v>40</v>
      </c>
      <c r="K346" s="74" t="n">
        <v>0</v>
      </c>
    </row>
    <row r="347" customFormat="false" ht="12.75" hidden="false" customHeight="false" outlineLevel="0" collapsed="false">
      <c r="A347" s="93" t="s">
        <v>104</v>
      </c>
      <c r="B347" s="71" t="n">
        <v>31164</v>
      </c>
      <c r="C347" s="71" t="n">
        <v>15299</v>
      </c>
      <c r="D347" s="71" t="n">
        <v>15865</v>
      </c>
      <c r="E347" s="94" t="n">
        <v>96.4323983611724</v>
      </c>
      <c r="F347" s="94" t="n">
        <v>734.357339477506</v>
      </c>
      <c r="G347" s="96" t="n">
        <v>42.4371056496462</v>
      </c>
      <c r="H347" s="71" t="n">
        <v>5592</v>
      </c>
      <c r="I347" s="71" t="n">
        <v>4153</v>
      </c>
      <c r="J347" s="71" t="n">
        <v>1439</v>
      </c>
      <c r="K347" s="71" t="n">
        <v>27</v>
      </c>
    </row>
    <row r="348" customFormat="false" ht="12.75" hidden="false" customHeight="false" outlineLevel="0" collapsed="false">
      <c r="A348" s="100" t="s">
        <v>420</v>
      </c>
      <c r="B348" s="74" t="n">
        <v>2432</v>
      </c>
      <c r="C348" s="74" t="n">
        <v>1206</v>
      </c>
      <c r="D348" s="74" t="n">
        <v>1226</v>
      </c>
      <c r="E348" s="101" t="n">
        <v>98.3686786296901</v>
      </c>
      <c r="F348" s="101" t="n">
        <v>71.45956103872</v>
      </c>
      <c r="G348" s="102" t="n">
        <v>34.033234526619</v>
      </c>
      <c r="H348" s="74" t="n">
        <v>471</v>
      </c>
      <c r="I348" s="74" t="n">
        <v>352</v>
      </c>
      <c r="J348" s="74" t="n">
        <v>119</v>
      </c>
      <c r="K348" s="74" t="n">
        <v>0</v>
      </c>
    </row>
    <row r="349" customFormat="false" ht="12.75" hidden="false" customHeight="false" outlineLevel="0" collapsed="false">
      <c r="A349" s="100" t="s">
        <v>421</v>
      </c>
      <c r="B349" s="74" t="n">
        <v>974</v>
      </c>
      <c r="C349" s="74" t="n">
        <v>454</v>
      </c>
      <c r="D349" s="74" t="n">
        <v>520</v>
      </c>
      <c r="E349" s="101" t="n">
        <v>87.3076923076923</v>
      </c>
      <c r="F349" s="101" t="n">
        <v>50.94356580337</v>
      </c>
      <c r="G349" s="102" t="n">
        <v>19.1191956165653</v>
      </c>
      <c r="H349" s="74" t="n">
        <v>205</v>
      </c>
      <c r="I349" s="74" t="n">
        <v>148</v>
      </c>
      <c r="J349" s="74" t="n">
        <v>57</v>
      </c>
      <c r="K349" s="74" t="n">
        <v>0</v>
      </c>
    </row>
    <row r="350" customFormat="false" ht="12.75" hidden="false" customHeight="false" outlineLevel="0" collapsed="false">
      <c r="A350" s="100" t="s">
        <v>422</v>
      </c>
      <c r="B350" s="74" t="n">
        <v>16701</v>
      </c>
      <c r="C350" s="74" t="n">
        <v>8197</v>
      </c>
      <c r="D350" s="74" t="n">
        <v>8504</v>
      </c>
      <c r="E350" s="101" t="n">
        <v>96.3899341486359</v>
      </c>
      <c r="F350" s="101" t="n">
        <v>102.200976416742</v>
      </c>
      <c r="G350" s="102" t="n">
        <v>163.413311550947</v>
      </c>
      <c r="H350" s="74" t="n">
        <v>2683</v>
      </c>
      <c r="I350" s="74" t="n">
        <v>2067</v>
      </c>
      <c r="J350" s="74" t="n">
        <v>616</v>
      </c>
      <c r="K350" s="74" t="n">
        <v>27</v>
      </c>
    </row>
    <row r="351" customFormat="false" ht="12.75" hidden="false" customHeight="false" outlineLevel="0" collapsed="false">
      <c r="A351" s="100" t="s">
        <v>423</v>
      </c>
      <c r="B351" s="74" t="n">
        <v>1933</v>
      </c>
      <c r="C351" s="74" t="n">
        <v>992</v>
      </c>
      <c r="D351" s="74" t="n">
        <v>941</v>
      </c>
      <c r="E351" s="101" t="n">
        <v>105.419766206164</v>
      </c>
      <c r="F351" s="101" t="n">
        <v>39.554959358264</v>
      </c>
      <c r="G351" s="102" t="n">
        <v>48.8687140970643</v>
      </c>
      <c r="H351" s="74" t="n">
        <v>328</v>
      </c>
      <c r="I351" s="74" t="n">
        <v>262</v>
      </c>
      <c r="J351" s="74" t="n">
        <v>66</v>
      </c>
      <c r="K351" s="74" t="n">
        <v>0</v>
      </c>
    </row>
    <row r="352" customFormat="false" ht="12.75" hidden="false" customHeight="false" outlineLevel="0" collapsed="false">
      <c r="A352" s="100" t="s">
        <v>424</v>
      </c>
      <c r="B352" s="74" t="n">
        <v>812</v>
      </c>
      <c r="C352" s="74" t="n">
        <v>407</v>
      </c>
      <c r="D352" s="74" t="n">
        <v>405</v>
      </c>
      <c r="E352" s="101" t="n">
        <v>100.493827160494</v>
      </c>
      <c r="F352" s="101" t="n">
        <v>23.75746829279</v>
      </c>
      <c r="G352" s="102" t="n">
        <v>34.1787260322864</v>
      </c>
      <c r="H352" s="74" t="n">
        <v>180</v>
      </c>
      <c r="I352" s="74" t="n">
        <v>133</v>
      </c>
      <c r="J352" s="74" t="n">
        <v>47</v>
      </c>
      <c r="K352" s="74" t="n">
        <v>0</v>
      </c>
    </row>
    <row r="353" customFormat="false" ht="12.75" hidden="false" customHeight="false" outlineLevel="0" collapsed="false">
      <c r="A353" s="100" t="s">
        <v>425</v>
      </c>
      <c r="B353" s="74" t="n">
        <v>2589</v>
      </c>
      <c r="C353" s="74" t="n">
        <v>1248</v>
      </c>
      <c r="D353" s="74" t="n">
        <v>1341</v>
      </c>
      <c r="E353" s="101" t="n">
        <v>93.0648769574944</v>
      </c>
      <c r="F353" s="101" t="n">
        <v>133.27208079764</v>
      </c>
      <c r="G353" s="102" t="n">
        <v>19.4264243831469</v>
      </c>
      <c r="H353" s="74" t="n">
        <v>541</v>
      </c>
      <c r="I353" s="74" t="n">
        <v>357</v>
      </c>
      <c r="J353" s="74" t="n">
        <v>184</v>
      </c>
      <c r="K353" s="74" t="n">
        <v>0</v>
      </c>
    </row>
    <row r="354" customFormat="false" ht="12.75" hidden="false" customHeight="false" outlineLevel="0" collapsed="false">
      <c r="A354" s="100" t="s">
        <v>426</v>
      </c>
      <c r="B354" s="74" t="n">
        <v>811</v>
      </c>
      <c r="C354" s="74" t="n">
        <v>375</v>
      </c>
      <c r="D354" s="74" t="n">
        <v>436</v>
      </c>
      <c r="E354" s="101" t="n">
        <v>86.0091743119266</v>
      </c>
      <c r="F354" s="101" t="n">
        <v>46.51529228894</v>
      </c>
      <c r="G354" s="102" t="n">
        <v>17.4351263873028</v>
      </c>
      <c r="H354" s="74" t="n">
        <v>163</v>
      </c>
      <c r="I354" s="74" t="n">
        <v>113</v>
      </c>
      <c r="J354" s="74" t="n">
        <v>50</v>
      </c>
      <c r="K354" s="74" t="n">
        <v>0</v>
      </c>
    </row>
    <row r="355" customFormat="false" ht="12.75" hidden="false" customHeight="false" outlineLevel="0" collapsed="false">
      <c r="A355" s="100" t="s">
        <v>427</v>
      </c>
      <c r="B355" s="74" t="n">
        <v>1763</v>
      </c>
      <c r="C355" s="74" t="n">
        <v>863</v>
      </c>
      <c r="D355" s="74" t="n">
        <v>900</v>
      </c>
      <c r="E355" s="101" t="n">
        <v>95.8888888888889</v>
      </c>
      <c r="F355" s="101" t="n">
        <v>194.073348591</v>
      </c>
      <c r="G355" s="102" t="n">
        <v>9.0841942636618</v>
      </c>
      <c r="H355" s="74" t="n">
        <v>350</v>
      </c>
      <c r="I355" s="74" t="n">
        <v>257</v>
      </c>
      <c r="J355" s="74" t="n">
        <v>93</v>
      </c>
      <c r="K355" s="74" t="n">
        <v>0</v>
      </c>
    </row>
    <row r="356" customFormat="false" ht="12.75" hidden="false" customHeight="false" outlineLevel="0" collapsed="false">
      <c r="A356" s="100" t="s">
        <v>428</v>
      </c>
      <c r="B356" s="74" t="n">
        <v>1162</v>
      </c>
      <c r="C356" s="74" t="n">
        <v>594</v>
      </c>
      <c r="D356" s="74" t="n">
        <v>568</v>
      </c>
      <c r="E356" s="101" t="n">
        <v>104.577464788732</v>
      </c>
      <c r="F356" s="101" t="n">
        <v>33.7568563378</v>
      </c>
      <c r="G356" s="102" t="n">
        <v>34.4226366451909</v>
      </c>
      <c r="H356" s="74" t="n">
        <v>226</v>
      </c>
      <c r="I356" s="74" t="n">
        <v>157</v>
      </c>
      <c r="J356" s="74" t="n">
        <v>69</v>
      </c>
      <c r="K356" s="74" t="n">
        <v>0</v>
      </c>
    </row>
    <row r="357" customFormat="false" ht="12.75" hidden="false" customHeight="false" outlineLevel="0" collapsed="false">
      <c r="A357" s="100" t="s">
        <v>429</v>
      </c>
      <c r="B357" s="74" t="n">
        <v>1987</v>
      </c>
      <c r="C357" s="74" t="n">
        <v>963</v>
      </c>
      <c r="D357" s="74" t="n">
        <v>1024</v>
      </c>
      <c r="E357" s="101" t="n">
        <v>94.04296875</v>
      </c>
      <c r="F357" s="101" t="n">
        <v>38.82323055224</v>
      </c>
      <c r="G357" s="102" t="n">
        <v>51.1806970140293</v>
      </c>
      <c r="H357" s="74" t="n">
        <v>445</v>
      </c>
      <c r="I357" s="74" t="n">
        <v>307</v>
      </c>
      <c r="J357" s="74" t="n">
        <v>138</v>
      </c>
      <c r="K357" s="74" t="n">
        <v>0</v>
      </c>
    </row>
    <row r="358" s="21" customFormat="true" ht="12.75" hidden="false" customHeight="false" outlineLevel="0" collapsed="false">
      <c r="A358" s="93" t="s">
        <v>105</v>
      </c>
      <c r="B358" s="71" t="n">
        <v>7124</v>
      </c>
      <c r="C358" s="71" t="n">
        <v>3584</v>
      </c>
      <c r="D358" s="71" t="n">
        <v>3540</v>
      </c>
      <c r="E358" s="94" t="n">
        <v>101.242937853107</v>
      </c>
      <c r="F358" s="94" t="n">
        <v>125.40948201115</v>
      </c>
      <c r="G358" s="96" t="n">
        <v>56.8059120072485</v>
      </c>
      <c r="H358" s="71" t="n">
        <v>1314</v>
      </c>
      <c r="I358" s="71" t="n">
        <v>1073</v>
      </c>
      <c r="J358" s="71" t="n">
        <v>241</v>
      </c>
      <c r="K358" s="71" t="n">
        <v>0</v>
      </c>
      <c r="L358" s="106"/>
    </row>
    <row r="359" customFormat="false" ht="12.75" hidden="false" customHeight="false" outlineLevel="0" collapsed="false">
      <c r="A359" s="100" t="s">
        <v>430</v>
      </c>
      <c r="B359" s="74" t="n">
        <v>439</v>
      </c>
      <c r="C359" s="74" t="n">
        <v>206</v>
      </c>
      <c r="D359" s="74" t="n">
        <v>233</v>
      </c>
      <c r="E359" s="101" t="n">
        <v>88.412017167382</v>
      </c>
      <c r="F359" s="101" t="n">
        <v>15.60771991332</v>
      </c>
      <c r="G359" s="102" t="n">
        <v>28.1271064856403</v>
      </c>
      <c r="H359" s="74" t="n">
        <v>78</v>
      </c>
      <c r="I359" s="74" t="n">
        <v>63</v>
      </c>
      <c r="J359" s="74" t="n">
        <v>15</v>
      </c>
      <c r="K359" s="74" t="n">
        <v>0</v>
      </c>
    </row>
    <row r="360" customFormat="false" ht="12.75" hidden="false" customHeight="false" outlineLevel="0" collapsed="false">
      <c r="A360" s="100" t="s">
        <v>431</v>
      </c>
      <c r="B360" s="74" t="n">
        <v>1013</v>
      </c>
      <c r="C360" s="74" t="n">
        <v>504</v>
      </c>
      <c r="D360" s="74" t="n">
        <v>509</v>
      </c>
      <c r="E360" s="101" t="n">
        <v>99.0176817288802</v>
      </c>
      <c r="F360" s="101" t="n">
        <v>21.43588401606</v>
      </c>
      <c r="G360" s="102" t="n">
        <v>47.257206618633</v>
      </c>
      <c r="H360" s="74" t="n">
        <v>190</v>
      </c>
      <c r="I360" s="74" t="n">
        <v>159</v>
      </c>
      <c r="J360" s="74" t="n">
        <v>31</v>
      </c>
      <c r="K360" s="74" t="n">
        <v>0</v>
      </c>
    </row>
    <row r="361" customFormat="false" ht="12.75" hidden="false" customHeight="false" outlineLevel="0" collapsed="false">
      <c r="A361" s="100" t="s">
        <v>432</v>
      </c>
      <c r="B361" s="74" t="n">
        <v>1983</v>
      </c>
      <c r="C361" s="74" t="n">
        <v>986</v>
      </c>
      <c r="D361" s="74" t="n">
        <v>997</v>
      </c>
      <c r="E361" s="101" t="n">
        <v>98.8966900702106</v>
      </c>
      <c r="F361" s="101" t="n">
        <v>14.54364867975</v>
      </c>
      <c r="G361" s="102" t="n">
        <v>136.348178071783</v>
      </c>
      <c r="H361" s="74" t="n">
        <v>346</v>
      </c>
      <c r="I361" s="74" t="n">
        <v>290</v>
      </c>
      <c r="J361" s="74" t="n">
        <v>56</v>
      </c>
      <c r="K361" s="74" t="n">
        <v>0</v>
      </c>
    </row>
    <row r="362" customFormat="false" ht="12.75" hidden="false" customHeight="false" outlineLevel="0" collapsed="false">
      <c r="A362" s="100" t="s">
        <v>433</v>
      </c>
      <c r="B362" s="74" t="n">
        <v>645</v>
      </c>
      <c r="C362" s="74" t="n">
        <v>335</v>
      </c>
      <c r="D362" s="74" t="n">
        <v>310</v>
      </c>
      <c r="E362" s="101" t="n">
        <v>108.064516129032</v>
      </c>
      <c r="F362" s="101" t="n">
        <v>18.00157149313</v>
      </c>
      <c r="G362" s="102" t="n">
        <v>35.8302051710404</v>
      </c>
      <c r="H362" s="74" t="n">
        <v>110</v>
      </c>
      <c r="I362" s="74" t="n">
        <v>90</v>
      </c>
      <c r="J362" s="74" t="n">
        <v>20</v>
      </c>
      <c r="K362" s="74" t="n">
        <v>0</v>
      </c>
    </row>
    <row r="363" customFormat="false" ht="12.75" hidden="false" customHeight="false" outlineLevel="0" collapsed="false">
      <c r="A363" s="100" t="s">
        <v>434</v>
      </c>
      <c r="B363" s="74" t="n">
        <v>2233</v>
      </c>
      <c r="C363" s="74" t="n">
        <v>1131</v>
      </c>
      <c r="D363" s="74" t="n">
        <v>1102</v>
      </c>
      <c r="E363" s="101" t="n">
        <v>102.631578947368</v>
      </c>
      <c r="F363" s="101" t="n">
        <v>22.13458934545</v>
      </c>
      <c r="G363" s="102" t="n">
        <v>100.882829364938</v>
      </c>
      <c r="H363" s="74" t="n">
        <v>415</v>
      </c>
      <c r="I363" s="74" t="n">
        <v>335</v>
      </c>
      <c r="J363" s="74" t="n">
        <v>80</v>
      </c>
      <c r="K363" s="74" t="n">
        <v>0</v>
      </c>
    </row>
    <row r="364" customFormat="false" ht="12.75" hidden="false" customHeight="false" outlineLevel="0" collapsed="false">
      <c r="A364" s="100" t="s">
        <v>435</v>
      </c>
      <c r="B364" s="74" t="n">
        <v>811</v>
      </c>
      <c r="C364" s="74" t="n">
        <v>422</v>
      </c>
      <c r="D364" s="74" t="n">
        <v>389</v>
      </c>
      <c r="E364" s="101" t="n">
        <v>108.483290488432</v>
      </c>
      <c r="F364" s="101" t="n">
        <v>33.68606856344</v>
      </c>
      <c r="G364" s="102" t="n">
        <v>24.0752344985782</v>
      </c>
      <c r="H364" s="74" t="n">
        <v>175</v>
      </c>
      <c r="I364" s="74" t="n">
        <v>136</v>
      </c>
      <c r="J364" s="74" t="n">
        <v>39</v>
      </c>
      <c r="K364" s="74" t="n">
        <v>0</v>
      </c>
    </row>
    <row r="365" customFormat="false" ht="12.75" hidden="false" customHeight="false" outlineLevel="0" collapsed="false">
      <c r="A365" s="93" t="s">
        <v>106</v>
      </c>
      <c r="B365" s="71" t="n">
        <v>3514</v>
      </c>
      <c r="C365" s="71" t="n">
        <v>1710</v>
      </c>
      <c r="D365" s="71" t="n">
        <v>1804</v>
      </c>
      <c r="E365" s="94" t="n">
        <v>94.7893569844789</v>
      </c>
      <c r="F365" s="94" t="n">
        <v>199.91898418256</v>
      </c>
      <c r="G365" s="96" t="n">
        <v>17.5771201237753</v>
      </c>
      <c r="H365" s="71" t="n">
        <v>699</v>
      </c>
      <c r="I365" s="71" t="n">
        <v>526</v>
      </c>
      <c r="J365" s="71" t="n">
        <v>173</v>
      </c>
      <c r="K365" s="71" t="n">
        <v>2</v>
      </c>
    </row>
    <row r="366" customFormat="false" ht="12.75" hidden="false" customHeight="false" outlineLevel="0" collapsed="false">
      <c r="A366" s="100" t="s">
        <v>436</v>
      </c>
      <c r="B366" s="74" t="n">
        <v>2262</v>
      </c>
      <c r="C366" s="74" t="n">
        <v>1095</v>
      </c>
      <c r="D366" s="74" t="n">
        <v>1167</v>
      </c>
      <c r="E366" s="101" t="n">
        <v>93.8303341902314</v>
      </c>
      <c r="F366" s="101" t="n">
        <v>107.8221579651</v>
      </c>
      <c r="G366" s="102" t="n">
        <v>20.9789902436581</v>
      </c>
      <c r="H366" s="74" t="n">
        <v>443</v>
      </c>
      <c r="I366" s="74" t="n">
        <v>332</v>
      </c>
      <c r="J366" s="74" t="n">
        <v>111</v>
      </c>
      <c r="K366" s="74" t="n">
        <v>0</v>
      </c>
    </row>
    <row r="367" customFormat="false" ht="12.75" hidden="false" customHeight="false" outlineLevel="0" collapsed="false">
      <c r="A367" s="100" t="s">
        <v>437</v>
      </c>
      <c r="B367" s="74" t="n">
        <v>1252</v>
      </c>
      <c r="C367" s="74" t="n">
        <v>615</v>
      </c>
      <c r="D367" s="74" t="n">
        <v>637</v>
      </c>
      <c r="E367" s="101" t="n">
        <v>96.5463108320251</v>
      </c>
      <c r="F367" s="101" t="n">
        <v>92.09682621746</v>
      </c>
      <c r="G367" s="102" t="n">
        <v>13.5943881176075</v>
      </c>
      <c r="H367" s="74" t="n">
        <v>256</v>
      </c>
      <c r="I367" s="74" t="n">
        <v>194</v>
      </c>
      <c r="J367" s="74" t="n">
        <v>62</v>
      </c>
      <c r="K367" s="74" t="n">
        <v>2</v>
      </c>
    </row>
    <row r="368" s="21" customFormat="true" ht="12.75" hidden="false" customHeight="false" outlineLevel="0" collapsed="false">
      <c r="A368" s="93" t="s">
        <v>107</v>
      </c>
      <c r="B368" s="71" t="n">
        <v>71927</v>
      </c>
      <c r="C368" s="71" t="n">
        <v>36436</v>
      </c>
      <c r="D368" s="71" t="n">
        <v>35491</v>
      </c>
      <c r="E368" s="94" t="n">
        <v>102.66264686822</v>
      </c>
      <c r="F368" s="94" t="n">
        <v>559.919863534395</v>
      </c>
      <c r="G368" s="96" t="n">
        <v>128.459454083257</v>
      </c>
      <c r="H368" s="71" t="n">
        <v>11885</v>
      </c>
      <c r="I368" s="71" t="n">
        <v>10319</v>
      </c>
      <c r="J368" s="71" t="n">
        <v>1566</v>
      </c>
      <c r="K368" s="71" t="n">
        <v>58</v>
      </c>
      <c r="L368" s="106"/>
    </row>
    <row r="369" s="21" customFormat="true" ht="12.75" hidden="false" customHeight="false" outlineLevel="0" collapsed="false">
      <c r="A369" s="93" t="s">
        <v>108</v>
      </c>
      <c r="B369" s="71" t="n">
        <v>27879</v>
      </c>
      <c r="C369" s="71" t="n">
        <v>14175</v>
      </c>
      <c r="D369" s="71" t="n">
        <v>13704</v>
      </c>
      <c r="E369" s="94" t="n">
        <v>103.436952714536</v>
      </c>
      <c r="F369" s="94" t="n">
        <v>197.017690755283</v>
      </c>
      <c r="G369" s="96" t="n">
        <v>141.505059231603</v>
      </c>
      <c r="H369" s="71" t="n">
        <v>4585</v>
      </c>
      <c r="I369" s="71" t="n">
        <v>4061</v>
      </c>
      <c r="J369" s="71" t="n">
        <v>524</v>
      </c>
      <c r="K369" s="71" t="n">
        <v>42</v>
      </c>
      <c r="L369" s="106"/>
    </row>
    <row r="370" customFormat="false" ht="12.75" hidden="false" customHeight="false" outlineLevel="0" collapsed="false">
      <c r="A370" s="100" t="s">
        <v>438</v>
      </c>
      <c r="B370" s="74" t="n">
        <v>1190</v>
      </c>
      <c r="C370" s="74" t="n">
        <v>625</v>
      </c>
      <c r="D370" s="74" t="n">
        <v>565</v>
      </c>
      <c r="E370" s="101" t="n">
        <v>110.619469026549</v>
      </c>
      <c r="F370" s="101" t="n">
        <v>19.99744305026</v>
      </c>
      <c r="G370" s="102" t="n">
        <v>59.5076078981272</v>
      </c>
      <c r="H370" s="74" t="n">
        <v>200</v>
      </c>
      <c r="I370" s="74" t="n">
        <v>169</v>
      </c>
      <c r="J370" s="74" t="n">
        <v>31</v>
      </c>
      <c r="K370" s="74" t="n">
        <v>0</v>
      </c>
    </row>
    <row r="371" customFormat="false" ht="12.75" hidden="false" customHeight="false" outlineLevel="0" collapsed="false">
      <c r="A371" s="100" t="s">
        <v>439</v>
      </c>
      <c r="B371" s="74" t="n">
        <v>1551</v>
      </c>
      <c r="C371" s="74" t="n">
        <v>755</v>
      </c>
      <c r="D371" s="74" t="n">
        <v>796</v>
      </c>
      <c r="E371" s="101" t="n">
        <v>94.8492462311558</v>
      </c>
      <c r="F371" s="101" t="n">
        <v>5.34535487412</v>
      </c>
      <c r="G371" s="102" t="n">
        <v>290.158471518758</v>
      </c>
      <c r="H371" s="74" t="n">
        <v>273</v>
      </c>
      <c r="I371" s="74" t="n">
        <v>226</v>
      </c>
      <c r="J371" s="74" t="n">
        <v>47</v>
      </c>
      <c r="K371" s="74" t="n">
        <v>6</v>
      </c>
    </row>
    <row r="372" customFormat="false" ht="12.75" hidden="false" customHeight="false" outlineLevel="0" collapsed="false">
      <c r="A372" s="100" t="s">
        <v>440</v>
      </c>
      <c r="B372" s="74" t="n">
        <v>3632</v>
      </c>
      <c r="C372" s="74" t="n">
        <v>1853</v>
      </c>
      <c r="D372" s="74" t="n">
        <v>1779</v>
      </c>
      <c r="E372" s="101" t="n">
        <v>104.15964024733</v>
      </c>
      <c r="F372" s="101" t="n">
        <v>16.91541635949</v>
      </c>
      <c r="G372" s="102" t="n">
        <v>214.715376956261</v>
      </c>
      <c r="H372" s="74" t="n">
        <v>533</v>
      </c>
      <c r="I372" s="74" t="n">
        <v>484</v>
      </c>
      <c r="J372" s="74" t="n">
        <v>49</v>
      </c>
      <c r="K372" s="74" t="n">
        <v>1</v>
      </c>
    </row>
    <row r="373" customFormat="false" ht="12.75" hidden="false" customHeight="false" outlineLevel="0" collapsed="false">
      <c r="A373" s="100" t="s">
        <v>441</v>
      </c>
      <c r="B373" s="74" t="n">
        <v>5409</v>
      </c>
      <c r="C373" s="74" t="n">
        <v>2750</v>
      </c>
      <c r="D373" s="74" t="n">
        <v>2659</v>
      </c>
      <c r="E373" s="101" t="n">
        <v>103.422339225273</v>
      </c>
      <c r="F373" s="101" t="n">
        <v>26.70094748667</v>
      </c>
      <c r="G373" s="102" t="n">
        <v>202.57708093319</v>
      </c>
      <c r="H373" s="74" t="n">
        <v>986</v>
      </c>
      <c r="I373" s="74" t="n">
        <v>853</v>
      </c>
      <c r="J373" s="74" t="n">
        <v>133</v>
      </c>
      <c r="K373" s="74" t="n">
        <v>1</v>
      </c>
    </row>
    <row r="374" customFormat="false" ht="12.75" hidden="false" customHeight="false" outlineLevel="0" collapsed="false">
      <c r="A374" s="100" t="s">
        <v>166</v>
      </c>
      <c r="B374" s="74" t="n">
        <v>4306</v>
      </c>
      <c r="C374" s="74" t="n">
        <v>2163</v>
      </c>
      <c r="D374" s="74" t="n">
        <v>2143</v>
      </c>
      <c r="E374" s="101" t="n">
        <v>100.933271115259</v>
      </c>
      <c r="F374" s="101" t="n">
        <v>7.496043884233</v>
      </c>
      <c r="G374" s="102" t="n">
        <v>574.436338220636</v>
      </c>
      <c r="H374" s="74" t="n">
        <v>677</v>
      </c>
      <c r="I374" s="74" t="n">
        <v>598</v>
      </c>
      <c r="J374" s="74" t="n">
        <v>79</v>
      </c>
      <c r="K374" s="74" t="n">
        <v>0</v>
      </c>
    </row>
    <row r="375" customFormat="false" ht="12.75" hidden="false" customHeight="false" outlineLevel="0" collapsed="false">
      <c r="A375" s="100" t="s">
        <v>442</v>
      </c>
      <c r="B375" s="74" t="n">
        <v>1677</v>
      </c>
      <c r="C375" s="74" t="n">
        <v>829</v>
      </c>
      <c r="D375" s="74" t="n">
        <v>848</v>
      </c>
      <c r="E375" s="101" t="n">
        <v>97.7594339622642</v>
      </c>
      <c r="F375" s="101" t="n">
        <v>7.69123691824</v>
      </c>
      <c r="G375" s="102" t="n">
        <v>218.040351354012</v>
      </c>
      <c r="H375" s="74" t="n">
        <v>280</v>
      </c>
      <c r="I375" s="74" t="n">
        <v>252</v>
      </c>
      <c r="J375" s="74" t="n">
        <v>28</v>
      </c>
      <c r="K375" s="74" t="n">
        <v>0</v>
      </c>
    </row>
    <row r="376" customFormat="false" ht="12.75" hidden="false" customHeight="false" outlineLevel="0" collapsed="false">
      <c r="A376" s="100" t="s">
        <v>443</v>
      </c>
      <c r="B376" s="74" t="n">
        <v>2376</v>
      </c>
      <c r="C376" s="74" t="n">
        <v>1227</v>
      </c>
      <c r="D376" s="74" t="n">
        <v>1149</v>
      </c>
      <c r="E376" s="101" t="n">
        <v>106.788511749347</v>
      </c>
      <c r="F376" s="101" t="n">
        <v>22.73042477653</v>
      </c>
      <c r="G376" s="102" t="n">
        <v>104.529502785769</v>
      </c>
      <c r="H376" s="74" t="n">
        <v>390</v>
      </c>
      <c r="I376" s="74" t="n">
        <v>351</v>
      </c>
      <c r="J376" s="74" t="n">
        <v>39</v>
      </c>
      <c r="K376" s="74" t="n">
        <v>3</v>
      </c>
    </row>
    <row r="377" customFormat="false" ht="12.75" hidden="false" customHeight="false" outlineLevel="0" collapsed="false">
      <c r="A377" s="100" t="s">
        <v>444</v>
      </c>
      <c r="B377" s="74" t="n">
        <v>4211</v>
      </c>
      <c r="C377" s="74" t="n">
        <v>2175</v>
      </c>
      <c r="D377" s="74" t="n">
        <v>2036</v>
      </c>
      <c r="E377" s="101" t="n">
        <v>106.827111984283</v>
      </c>
      <c r="F377" s="101" t="n">
        <v>49.35405914993</v>
      </c>
      <c r="G377" s="102" t="n">
        <v>85.3222626979401</v>
      </c>
      <c r="H377" s="74" t="n">
        <v>702</v>
      </c>
      <c r="I377" s="74" t="n">
        <v>632</v>
      </c>
      <c r="J377" s="74" t="n">
        <v>70</v>
      </c>
      <c r="K377" s="74" t="n">
        <v>28</v>
      </c>
    </row>
    <row r="378" customFormat="false" ht="12.75" hidden="false" customHeight="false" outlineLevel="0" collapsed="false">
      <c r="A378" s="100" t="s">
        <v>445</v>
      </c>
      <c r="B378" s="74" t="n">
        <v>3527</v>
      </c>
      <c r="C378" s="74" t="n">
        <v>1798</v>
      </c>
      <c r="D378" s="74" t="n">
        <v>1729</v>
      </c>
      <c r="E378" s="101" t="n">
        <v>103.990746096009</v>
      </c>
      <c r="F378" s="101" t="n">
        <v>40.78676425581</v>
      </c>
      <c r="G378" s="102" t="n">
        <v>86.4741311146688</v>
      </c>
      <c r="H378" s="74" t="n">
        <v>544</v>
      </c>
      <c r="I378" s="74" t="n">
        <v>496</v>
      </c>
      <c r="J378" s="74" t="n">
        <v>48</v>
      </c>
      <c r="K378" s="74" t="n">
        <v>3</v>
      </c>
    </row>
    <row r="379" s="21" customFormat="true" ht="12.75" hidden="false" customHeight="false" outlineLevel="0" collapsed="false">
      <c r="A379" s="93" t="s">
        <v>109</v>
      </c>
      <c r="B379" s="71" t="n">
        <v>22128</v>
      </c>
      <c r="C379" s="71" t="n">
        <v>11080</v>
      </c>
      <c r="D379" s="71" t="n">
        <v>11048</v>
      </c>
      <c r="E379" s="94" t="n">
        <v>100.289645184649</v>
      </c>
      <c r="F379" s="94" t="n">
        <v>93.907909777892</v>
      </c>
      <c r="G379" s="96" t="n">
        <v>235.63510307424</v>
      </c>
      <c r="H379" s="71" t="n">
        <v>3559</v>
      </c>
      <c r="I379" s="71" t="n">
        <v>3078</v>
      </c>
      <c r="J379" s="71" t="n">
        <v>481</v>
      </c>
      <c r="K379" s="71" t="n">
        <v>8</v>
      </c>
      <c r="L379" s="106"/>
    </row>
    <row r="380" customFormat="false" ht="12.75" hidden="false" customHeight="false" outlineLevel="0" collapsed="false">
      <c r="A380" s="100" t="s">
        <v>446</v>
      </c>
      <c r="B380" s="74" t="n">
        <v>1911</v>
      </c>
      <c r="C380" s="74" t="n">
        <v>978</v>
      </c>
      <c r="D380" s="74" t="n">
        <v>933</v>
      </c>
      <c r="E380" s="101" t="n">
        <v>104.823151125402</v>
      </c>
      <c r="F380" s="101" t="n">
        <v>10.87819975189</v>
      </c>
      <c r="G380" s="102" t="n">
        <v>175.672449815787</v>
      </c>
      <c r="H380" s="74" t="n">
        <v>328</v>
      </c>
      <c r="I380" s="74" t="n">
        <v>308</v>
      </c>
      <c r="J380" s="74" t="n">
        <v>20</v>
      </c>
      <c r="K380" s="74" t="n">
        <v>0</v>
      </c>
    </row>
    <row r="381" customFormat="false" ht="12.75" hidden="false" customHeight="false" outlineLevel="0" collapsed="false">
      <c r="A381" s="100" t="s">
        <v>447</v>
      </c>
      <c r="B381" s="74" t="n">
        <v>1872</v>
      </c>
      <c r="C381" s="74" t="n">
        <v>932</v>
      </c>
      <c r="D381" s="74" t="n">
        <v>940</v>
      </c>
      <c r="E381" s="101" t="n">
        <v>99.1489361702128</v>
      </c>
      <c r="F381" s="101" t="n">
        <v>6.97580730849</v>
      </c>
      <c r="G381" s="102" t="n">
        <v>268.356036400498</v>
      </c>
      <c r="H381" s="74" t="n">
        <v>283</v>
      </c>
      <c r="I381" s="74" t="n">
        <v>252</v>
      </c>
      <c r="J381" s="74" t="n">
        <v>31</v>
      </c>
      <c r="K381" s="74" t="n">
        <v>1</v>
      </c>
    </row>
    <row r="382" customFormat="false" ht="12.75" hidden="false" customHeight="false" outlineLevel="0" collapsed="false">
      <c r="A382" s="100" t="s">
        <v>448</v>
      </c>
      <c r="B382" s="74" t="n">
        <v>9314</v>
      </c>
      <c r="C382" s="74" t="n">
        <v>4650</v>
      </c>
      <c r="D382" s="74" t="n">
        <v>4664</v>
      </c>
      <c r="E382" s="101" t="n">
        <v>99.6998284734134</v>
      </c>
      <c r="F382" s="101" t="n">
        <v>16.328149640462</v>
      </c>
      <c r="G382" s="102" t="n">
        <v>570.425933439477</v>
      </c>
      <c r="H382" s="74" t="n">
        <v>1407</v>
      </c>
      <c r="I382" s="74" t="n">
        <v>1201</v>
      </c>
      <c r="J382" s="74" t="n">
        <v>206</v>
      </c>
      <c r="K382" s="74" t="n">
        <v>6</v>
      </c>
    </row>
    <row r="383" customFormat="false" ht="12.75" hidden="false" customHeight="false" outlineLevel="0" collapsed="false">
      <c r="A383" s="100" t="s">
        <v>449</v>
      </c>
      <c r="B383" s="74" t="n">
        <v>2899</v>
      </c>
      <c r="C383" s="74" t="n">
        <v>1480</v>
      </c>
      <c r="D383" s="74" t="n">
        <v>1419</v>
      </c>
      <c r="E383" s="101" t="n">
        <v>104.298801973221</v>
      </c>
      <c r="F383" s="101" t="n">
        <v>10.44488908385</v>
      </c>
      <c r="G383" s="102" t="n">
        <v>277.552013882317</v>
      </c>
      <c r="H383" s="74" t="n">
        <v>506</v>
      </c>
      <c r="I383" s="74" t="n">
        <v>442</v>
      </c>
      <c r="J383" s="74" t="n">
        <v>64</v>
      </c>
      <c r="K383" s="74" t="n">
        <v>0</v>
      </c>
    </row>
    <row r="384" customFormat="false" ht="12.75" hidden="false" customHeight="false" outlineLevel="0" collapsed="false">
      <c r="A384" s="100" t="s">
        <v>450</v>
      </c>
      <c r="B384" s="74" t="n">
        <v>2543</v>
      </c>
      <c r="C384" s="74" t="n">
        <v>1244</v>
      </c>
      <c r="D384" s="74" t="n">
        <v>1299</v>
      </c>
      <c r="E384" s="101" t="n">
        <v>95.76597382602</v>
      </c>
      <c r="F384" s="101" t="n">
        <v>34.64014770753</v>
      </c>
      <c r="G384" s="102" t="n">
        <v>73.4119271508536</v>
      </c>
      <c r="H384" s="74" t="n">
        <v>424</v>
      </c>
      <c r="I384" s="74" t="n">
        <v>364</v>
      </c>
      <c r="J384" s="74" t="n">
        <v>60</v>
      </c>
      <c r="K384" s="74" t="n">
        <v>0</v>
      </c>
    </row>
    <row r="385" customFormat="false" ht="12.75" hidden="false" customHeight="false" outlineLevel="0" collapsed="false">
      <c r="A385" s="100" t="s">
        <v>451</v>
      </c>
      <c r="B385" s="74" t="n">
        <v>2796</v>
      </c>
      <c r="C385" s="74" t="n">
        <v>1368</v>
      </c>
      <c r="D385" s="74" t="n">
        <v>1428</v>
      </c>
      <c r="E385" s="101" t="n">
        <v>95.7983193277311</v>
      </c>
      <c r="F385" s="101" t="n">
        <v>10.04600770974</v>
      </c>
      <c r="G385" s="102" t="n">
        <v>278.319515650896</v>
      </c>
      <c r="H385" s="74" t="n">
        <v>477</v>
      </c>
      <c r="I385" s="74" t="n">
        <v>393</v>
      </c>
      <c r="J385" s="74" t="n">
        <v>84</v>
      </c>
      <c r="K385" s="74" t="n">
        <v>1</v>
      </c>
    </row>
    <row r="386" customFormat="false" ht="12.75" hidden="false" customHeight="false" outlineLevel="0" collapsed="false">
      <c r="A386" s="100" t="s">
        <v>452</v>
      </c>
      <c r="B386" s="74" t="n">
        <v>793</v>
      </c>
      <c r="C386" s="74" t="n">
        <v>428</v>
      </c>
      <c r="D386" s="74" t="n">
        <v>365</v>
      </c>
      <c r="E386" s="101" t="n">
        <v>117.260273972603</v>
      </c>
      <c r="F386" s="101" t="n">
        <v>4.59470857593</v>
      </c>
      <c r="G386" s="102" t="n">
        <v>172.589836089766</v>
      </c>
      <c r="H386" s="74" t="n">
        <v>134</v>
      </c>
      <c r="I386" s="74" t="n">
        <v>118</v>
      </c>
      <c r="J386" s="74" t="n">
        <v>16</v>
      </c>
      <c r="K386" s="74" t="n">
        <v>0</v>
      </c>
    </row>
    <row r="387" customFormat="false" ht="12.75" hidden="false" customHeight="false" outlineLevel="0" collapsed="false">
      <c r="A387" s="93" t="s">
        <v>110</v>
      </c>
      <c r="B387" s="71" t="n">
        <v>21920</v>
      </c>
      <c r="C387" s="71" t="n">
        <v>11181</v>
      </c>
      <c r="D387" s="71" t="n">
        <v>10739</v>
      </c>
      <c r="E387" s="94" t="n">
        <v>104.115839463637</v>
      </c>
      <c r="F387" s="94" t="n">
        <v>268.99426300122</v>
      </c>
      <c r="G387" s="96" t="n">
        <v>81.4887267684983</v>
      </c>
      <c r="H387" s="71" t="n">
        <v>3741</v>
      </c>
      <c r="I387" s="71" t="n">
        <v>3180</v>
      </c>
      <c r="J387" s="71" t="n">
        <v>561</v>
      </c>
      <c r="K387" s="71" t="n">
        <v>8</v>
      </c>
    </row>
    <row r="388" customFormat="false" ht="12.75" hidden="false" customHeight="false" outlineLevel="0" collapsed="false">
      <c r="A388" s="100" t="s">
        <v>453</v>
      </c>
      <c r="B388" s="74" t="n">
        <v>3716</v>
      </c>
      <c r="C388" s="74" t="n">
        <v>1856</v>
      </c>
      <c r="D388" s="74" t="n">
        <v>1860</v>
      </c>
      <c r="E388" s="101" t="n">
        <v>99.7849462365591</v>
      </c>
      <c r="F388" s="101" t="n">
        <v>47.24596598302</v>
      </c>
      <c r="G388" s="102" t="n">
        <v>78.6522176588688</v>
      </c>
      <c r="H388" s="74" t="n">
        <v>691</v>
      </c>
      <c r="I388" s="74" t="n">
        <v>570</v>
      </c>
      <c r="J388" s="74" t="n">
        <v>121</v>
      </c>
      <c r="K388" s="74" t="n">
        <v>3</v>
      </c>
    </row>
    <row r="389" customFormat="false" ht="12.75" hidden="false" customHeight="false" outlineLevel="0" collapsed="false">
      <c r="A389" s="100" t="s">
        <v>454</v>
      </c>
      <c r="B389" s="74" t="n">
        <v>1983</v>
      </c>
      <c r="C389" s="74" t="n">
        <v>1004</v>
      </c>
      <c r="D389" s="74" t="n">
        <v>979</v>
      </c>
      <c r="E389" s="101" t="n">
        <v>102.553626149132</v>
      </c>
      <c r="F389" s="101" t="n">
        <v>34.25861482157</v>
      </c>
      <c r="G389" s="102" t="n">
        <v>57.8832509816322</v>
      </c>
      <c r="H389" s="74" t="n">
        <v>320</v>
      </c>
      <c r="I389" s="74" t="n">
        <v>283</v>
      </c>
      <c r="J389" s="74" t="n">
        <v>37</v>
      </c>
      <c r="K389" s="74" t="n">
        <v>0</v>
      </c>
    </row>
    <row r="390" customFormat="false" ht="12.75" hidden="false" customHeight="false" outlineLevel="0" collapsed="false">
      <c r="A390" s="100" t="s">
        <v>455</v>
      </c>
      <c r="B390" s="74" t="n">
        <v>4559</v>
      </c>
      <c r="C390" s="74" t="n">
        <v>2345</v>
      </c>
      <c r="D390" s="74" t="n">
        <v>2214</v>
      </c>
      <c r="E390" s="101" t="n">
        <v>105.916892502258</v>
      </c>
      <c r="F390" s="101" t="n">
        <v>59.24542942573</v>
      </c>
      <c r="G390" s="102" t="n">
        <v>76.9510837239378</v>
      </c>
      <c r="H390" s="74" t="n">
        <v>749</v>
      </c>
      <c r="I390" s="74" t="n">
        <v>670</v>
      </c>
      <c r="J390" s="74" t="n">
        <v>79</v>
      </c>
      <c r="K390" s="74" t="n">
        <v>0</v>
      </c>
    </row>
    <row r="391" customFormat="false" ht="12.75" hidden="false" customHeight="false" outlineLevel="0" collapsed="false">
      <c r="A391" s="100" t="s">
        <v>456</v>
      </c>
      <c r="B391" s="74" t="n">
        <v>1969</v>
      </c>
      <c r="C391" s="74" t="n">
        <v>1024</v>
      </c>
      <c r="D391" s="74" t="n">
        <v>945</v>
      </c>
      <c r="E391" s="101" t="n">
        <v>108.359788359788</v>
      </c>
      <c r="F391" s="101" t="n">
        <v>18.55794785706</v>
      </c>
      <c r="G391" s="102" t="n">
        <v>106.100093349003</v>
      </c>
      <c r="H391" s="74" t="n">
        <v>354</v>
      </c>
      <c r="I391" s="74" t="n">
        <v>299</v>
      </c>
      <c r="J391" s="74" t="n">
        <v>55</v>
      </c>
      <c r="K391" s="74" t="n">
        <v>0</v>
      </c>
    </row>
    <row r="392" customFormat="false" ht="12.75" hidden="false" customHeight="false" outlineLevel="0" collapsed="false">
      <c r="A392" s="100" t="s">
        <v>457</v>
      </c>
      <c r="B392" s="74" t="n">
        <v>2791</v>
      </c>
      <c r="C392" s="74" t="n">
        <v>1450</v>
      </c>
      <c r="D392" s="74" t="n">
        <v>1341</v>
      </c>
      <c r="E392" s="101" t="n">
        <v>108.128262490679</v>
      </c>
      <c r="F392" s="101" t="n">
        <v>43.6693019912</v>
      </c>
      <c r="G392" s="102" t="n">
        <v>63.9121733743861</v>
      </c>
      <c r="H392" s="74" t="n">
        <v>493</v>
      </c>
      <c r="I392" s="74" t="n">
        <v>417</v>
      </c>
      <c r="J392" s="74" t="n">
        <v>76</v>
      </c>
      <c r="K392" s="74" t="n">
        <v>0</v>
      </c>
    </row>
    <row r="393" customFormat="false" ht="12.75" hidden="false" customHeight="false" outlineLevel="0" collapsed="false">
      <c r="A393" s="100" t="s">
        <v>458</v>
      </c>
      <c r="B393" s="74" t="n">
        <v>4226</v>
      </c>
      <c r="C393" s="74" t="n">
        <v>2168</v>
      </c>
      <c r="D393" s="74" t="n">
        <v>2058</v>
      </c>
      <c r="E393" s="101" t="n">
        <v>105.344995140914</v>
      </c>
      <c r="F393" s="101" t="n">
        <v>51.89269207627</v>
      </c>
      <c r="G393" s="102" t="n">
        <v>81.4372858858195</v>
      </c>
      <c r="H393" s="74" t="n">
        <v>693</v>
      </c>
      <c r="I393" s="74" t="n">
        <v>595</v>
      </c>
      <c r="J393" s="74" t="n">
        <v>98</v>
      </c>
      <c r="K393" s="74" t="n">
        <v>4</v>
      </c>
    </row>
    <row r="394" customFormat="false" ht="12.75" hidden="false" customHeight="false" outlineLevel="0" collapsed="false">
      <c r="A394" s="100" t="s">
        <v>459</v>
      </c>
      <c r="B394" s="74" t="n">
        <v>2676</v>
      </c>
      <c r="C394" s="74" t="n">
        <v>1334</v>
      </c>
      <c r="D394" s="74" t="n">
        <v>1342</v>
      </c>
      <c r="E394" s="101" t="n">
        <v>99.4038748137109</v>
      </c>
      <c r="F394" s="101" t="n">
        <v>14.12431084637</v>
      </c>
      <c r="G394" s="102" t="n">
        <v>189.460571146219</v>
      </c>
      <c r="H394" s="74" t="n">
        <v>441</v>
      </c>
      <c r="I394" s="74" t="n">
        <v>346</v>
      </c>
      <c r="J394" s="74" t="n">
        <v>95</v>
      </c>
      <c r="K394" s="74" t="n">
        <v>1</v>
      </c>
    </row>
    <row r="395" customFormat="false" ht="12.75" hidden="false" customHeight="false" outlineLevel="0" collapsed="false">
      <c r="A395" s="93" t="s">
        <v>111</v>
      </c>
      <c r="B395" s="71" t="n">
        <v>46619</v>
      </c>
      <c r="C395" s="71" t="n">
        <v>23752</v>
      </c>
      <c r="D395" s="71" t="n">
        <v>22867</v>
      </c>
      <c r="E395" s="94" t="n">
        <v>103.870205973674</v>
      </c>
      <c r="F395" s="94" t="n">
        <v>1783.33949920187</v>
      </c>
      <c r="G395" s="96" t="n">
        <v>26.14140494329</v>
      </c>
      <c r="H395" s="71" t="n">
        <v>7467</v>
      </c>
      <c r="I395" s="71" t="n">
        <v>6338</v>
      </c>
      <c r="J395" s="71" t="n">
        <v>1129</v>
      </c>
      <c r="K395" s="71" t="n">
        <v>10</v>
      </c>
    </row>
    <row r="396" customFormat="false" ht="12.75" hidden="false" customHeight="false" outlineLevel="0" collapsed="false">
      <c r="A396" s="93" t="s">
        <v>112</v>
      </c>
      <c r="B396" s="71" t="n">
        <v>5438</v>
      </c>
      <c r="C396" s="71" t="n">
        <v>2888</v>
      </c>
      <c r="D396" s="71" t="n">
        <v>2550</v>
      </c>
      <c r="E396" s="94" t="n">
        <v>113.254901960784</v>
      </c>
      <c r="F396" s="94" t="n">
        <v>398.285138149297</v>
      </c>
      <c r="G396" s="96" t="n">
        <v>13.6535348149535</v>
      </c>
      <c r="H396" s="71" t="n">
        <v>951</v>
      </c>
      <c r="I396" s="71" t="n">
        <v>827</v>
      </c>
      <c r="J396" s="71" t="n">
        <v>124</v>
      </c>
      <c r="K396" s="71" t="n">
        <v>2</v>
      </c>
    </row>
    <row r="397" customFormat="false" ht="12.75" hidden="false" customHeight="false" outlineLevel="0" collapsed="false">
      <c r="A397" s="100" t="s">
        <v>460</v>
      </c>
      <c r="B397" s="74" t="n">
        <v>1358</v>
      </c>
      <c r="C397" s="74" t="n">
        <v>702</v>
      </c>
      <c r="D397" s="74" t="n">
        <v>656</v>
      </c>
      <c r="E397" s="101" t="n">
        <v>107.012195121951</v>
      </c>
      <c r="F397" s="101" t="n">
        <v>48.94523410144</v>
      </c>
      <c r="G397" s="102" t="n">
        <v>27.7452958379056</v>
      </c>
      <c r="H397" s="74" t="n">
        <v>207</v>
      </c>
      <c r="I397" s="74" t="n">
        <v>182</v>
      </c>
      <c r="J397" s="74" t="n">
        <v>25</v>
      </c>
      <c r="K397" s="74" t="n">
        <v>0</v>
      </c>
    </row>
    <row r="398" customFormat="false" ht="12.75" hidden="false" customHeight="false" outlineLevel="0" collapsed="false">
      <c r="A398" s="100" t="s">
        <v>461</v>
      </c>
      <c r="B398" s="74" t="n">
        <v>1258</v>
      </c>
      <c r="C398" s="74" t="n">
        <v>663</v>
      </c>
      <c r="D398" s="74" t="n">
        <v>595</v>
      </c>
      <c r="E398" s="101" t="n">
        <v>111.428571428571</v>
      </c>
      <c r="F398" s="101" t="n">
        <v>122.1270934399</v>
      </c>
      <c r="G398" s="102" t="n">
        <v>10.3007446142086</v>
      </c>
      <c r="H398" s="74" t="n">
        <v>240</v>
      </c>
      <c r="I398" s="74" t="n">
        <v>218</v>
      </c>
      <c r="J398" s="74" t="n">
        <v>22</v>
      </c>
      <c r="K398" s="74" t="n">
        <v>0</v>
      </c>
    </row>
    <row r="399" customFormat="false" ht="12.75" hidden="false" customHeight="false" outlineLevel="0" collapsed="false">
      <c r="A399" s="100" t="s">
        <v>462</v>
      </c>
      <c r="B399" s="74" t="n">
        <v>438</v>
      </c>
      <c r="C399" s="74" t="n">
        <v>220</v>
      </c>
      <c r="D399" s="74" t="n">
        <v>218</v>
      </c>
      <c r="E399" s="101" t="n">
        <v>100.917431192661</v>
      </c>
      <c r="F399" s="101" t="n">
        <v>39.861034522797</v>
      </c>
      <c r="G399" s="102" t="n">
        <v>10.9881744225555</v>
      </c>
      <c r="H399" s="74" t="n">
        <v>86</v>
      </c>
      <c r="I399" s="74" t="n">
        <v>63</v>
      </c>
      <c r="J399" s="74" t="n">
        <v>23</v>
      </c>
      <c r="K399" s="74" t="n">
        <v>0</v>
      </c>
    </row>
    <row r="400" customFormat="false" ht="12.75" hidden="false" customHeight="false" outlineLevel="0" collapsed="false">
      <c r="A400" s="100" t="s">
        <v>463</v>
      </c>
      <c r="B400" s="74" t="n">
        <v>688</v>
      </c>
      <c r="C400" s="74" t="n">
        <v>369</v>
      </c>
      <c r="D400" s="74" t="n">
        <v>319</v>
      </c>
      <c r="E400" s="101" t="n">
        <v>115.673981191223</v>
      </c>
      <c r="F400" s="101" t="n">
        <v>101.8598705423</v>
      </c>
      <c r="G400" s="102" t="n">
        <v>6.75437732580163</v>
      </c>
      <c r="H400" s="74" t="n">
        <v>135</v>
      </c>
      <c r="I400" s="74" t="n">
        <v>121</v>
      </c>
      <c r="J400" s="74" t="n">
        <v>14</v>
      </c>
      <c r="K400" s="74" t="n">
        <v>1</v>
      </c>
    </row>
    <row r="401" customFormat="false" ht="12.75" hidden="false" customHeight="false" outlineLevel="0" collapsed="false">
      <c r="A401" s="100" t="s">
        <v>464</v>
      </c>
      <c r="B401" s="74" t="n">
        <v>1696</v>
      </c>
      <c r="C401" s="74" t="n">
        <v>934</v>
      </c>
      <c r="D401" s="74" t="n">
        <v>762</v>
      </c>
      <c r="E401" s="101" t="n">
        <v>122.57217847769</v>
      </c>
      <c r="F401" s="101" t="n">
        <v>85.49190554286</v>
      </c>
      <c r="G401" s="102" t="n">
        <v>19.8381354261631</v>
      </c>
      <c r="H401" s="74" t="n">
        <v>283</v>
      </c>
      <c r="I401" s="74" t="n">
        <v>243</v>
      </c>
      <c r="J401" s="74" t="n">
        <v>40</v>
      </c>
      <c r="K401" s="74" t="n">
        <v>1</v>
      </c>
    </row>
    <row r="402" s="21" customFormat="true" ht="12.75" hidden="false" customHeight="false" outlineLevel="0" collapsed="false">
      <c r="A402" s="93" t="s">
        <v>113</v>
      </c>
      <c r="B402" s="71" t="n">
        <v>7756</v>
      </c>
      <c r="C402" s="71" t="n">
        <v>3956</v>
      </c>
      <c r="D402" s="71" t="n">
        <v>3800</v>
      </c>
      <c r="E402" s="94" t="n">
        <v>104.105263157895</v>
      </c>
      <c r="F402" s="94" t="n">
        <v>283.285775244151</v>
      </c>
      <c r="G402" s="96" t="n">
        <v>27.3787132210061</v>
      </c>
      <c r="H402" s="71" t="n">
        <v>1237</v>
      </c>
      <c r="I402" s="71" t="n">
        <v>1112</v>
      </c>
      <c r="J402" s="71" t="n">
        <v>125</v>
      </c>
      <c r="K402" s="71" t="n">
        <v>2</v>
      </c>
      <c r="L402" s="106"/>
    </row>
    <row r="403" customFormat="false" ht="12.75" hidden="false" customHeight="false" outlineLevel="0" collapsed="false">
      <c r="A403" s="100" t="s">
        <v>465</v>
      </c>
      <c r="B403" s="74" t="n">
        <v>969</v>
      </c>
      <c r="C403" s="74" t="n">
        <v>486</v>
      </c>
      <c r="D403" s="74" t="n">
        <v>483</v>
      </c>
      <c r="E403" s="101" t="n">
        <v>100.621118012422</v>
      </c>
      <c r="F403" s="101" t="n">
        <v>36.43065354591</v>
      </c>
      <c r="G403" s="102" t="n">
        <v>26.5984797329772</v>
      </c>
      <c r="H403" s="74" t="n">
        <v>149</v>
      </c>
      <c r="I403" s="74" t="n">
        <v>140</v>
      </c>
      <c r="J403" s="74" t="n">
        <v>9</v>
      </c>
      <c r="K403" s="74" t="n">
        <v>0</v>
      </c>
    </row>
    <row r="404" customFormat="false" ht="12.75" hidden="false" customHeight="false" outlineLevel="0" collapsed="false">
      <c r="A404" s="100" t="s">
        <v>466</v>
      </c>
      <c r="B404" s="74" t="n">
        <v>2156</v>
      </c>
      <c r="C404" s="74" t="n">
        <v>1106</v>
      </c>
      <c r="D404" s="74" t="n">
        <v>1050</v>
      </c>
      <c r="E404" s="101" t="n">
        <v>105.333333333333</v>
      </c>
      <c r="F404" s="101" t="n">
        <v>73.88154517237</v>
      </c>
      <c r="G404" s="102" t="n">
        <v>29.1818477127126</v>
      </c>
      <c r="H404" s="74" t="n">
        <v>349</v>
      </c>
      <c r="I404" s="74" t="n">
        <v>304</v>
      </c>
      <c r="J404" s="74" t="n">
        <v>45</v>
      </c>
      <c r="K404" s="74" t="n">
        <v>1</v>
      </c>
    </row>
    <row r="405" customFormat="false" ht="12.75" hidden="false" customHeight="false" outlineLevel="0" collapsed="false">
      <c r="A405" s="100" t="s">
        <v>467</v>
      </c>
      <c r="B405" s="74" t="n">
        <v>3433</v>
      </c>
      <c r="C405" s="74" t="n">
        <v>1757</v>
      </c>
      <c r="D405" s="74" t="n">
        <v>1676</v>
      </c>
      <c r="E405" s="101" t="n">
        <v>104.832935560859</v>
      </c>
      <c r="F405" s="101" t="n">
        <v>98.29859312923</v>
      </c>
      <c r="G405" s="102" t="n">
        <v>34.9242027857585</v>
      </c>
      <c r="H405" s="74" t="n">
        <v>540</v>
      </c>
      <c r="I405" s="74" t="n">
        <v>485</v>
      </c>
      <c r="J405" s="74" t="n">
        <v>55</v>
      </c>
      <c r="K405" s="74" t="n">
        <v>0</v>
      </c>
    </row>
    <row r="406" customFormat="false" ht="12.75" hidden="false" customHeight="false" outlineLevel="0" collapsed="false">
      <c r="A406" s="100" t="s">
        <v>468</v>
      </c>
      <c r="B406" s="74" t="n">
        <v>1198</v>
      </c>
      <c r="C406" s="74" t="n">
        <v>607</v>
      </c>
      <c r="D406" s="74" t="n">
        <v>591</v>
      </c>
      <c r="E406" s="101" t="n">
        <v>102.707275803723</v>
      </c>
      <c r="F406" s="101" t="n">
        <v>74.674983396641</v>
      </c>
      <c r="G406" s="102" t="n">
        <v>16.0428559272219</v>
      </c>
      <c r="H406" s="74" t="n">
        <v>199</v>
      </c>
      <c r="I406" s="74" t="n">
        <v>183</v>
      </c>
      <c r="J406" s="74" t="n">
        <v>16</v>
      </c>
      <c r="K406" s="74" t="n">
        <v>1</v>
      </c>
    </row>
    <row r="407" s="21" customFormat="true" ht="12.75" hidden="false" customHeight="false" outlineLevel="0" collapsed="false">
      <c r="A407" s="93" t="s">
        <v>114</v>
      </c>
      <c r="B407" s="71" t="n">
        <v>12050</v>
      </c>
      <c r="C407" s="71" t="n">
        <v>6031</v>
      </c>
      <c r="D407" s="71" t="n">
        <v>6019</v>
      </c>
      <c r="E407" s="94" t="n">
        <v>100.199368665891</v>
      </c>
      <c r="F407" s="94" t="n">
        <v>399.788712732599</v>
      </c>
      <c r="G407" s="96" t="n">
        <v>30.1409209820781</v>
      </c>
      <c r="H407" s="71" t="n">
        <v>1774</v>
      </c>
      <c r="I407" s="71" t="n">
        <v>1547</v>
      </c>
      <c r="J407" s="71" t="n">
        <v>227</v>
      </c>
      <c r="K407" s="71" t="n">
        <v>3</v>
      </c>
      <c r="L407" s="106"/>
    </row>
    <row r="408" customFormat="false" ht="12.75" hidden="false" customHeight="false" outlineLevel="0" collapsed="false">
      <c r="A408" s="100" t="s">
        <v>469</v>
      </c>
      <c r="B408" s="74" t="n">
        <v>2367</v>
      </c>
      <c r="C408" s="74" t="n">
        <v>1137</v>
      </c>
      <c r="D408" s="74" t="n">
        <v>1230</v>
      </c>
      <c r="E408" s="101" t="n">
        <v>92.4390243902439</v>
      </c>
      <c r="F408" s="101" t="n">
        <v>66.794292042734</v>
      </c>
      <c r="G408" s="102" t="n">
        <v>35.4371597873308</v>
      </c>
      <c r="H408" s="74" t="n">
        <v>345</v>
      </c>
      <c r="I408" s="74" t="n">
        <v>293</v>
      </c>
      <c r="J408" s="74" t="n">
        <v>52</v>
      </c>
      <c r="K408" s="74" t="n">
        <v>0</v>
      </c>
    </row>
    <row r="409" customFormat="false" ht="12.75" hidden="false" customHeight="false" outlineLevel="0" collapsed="false">
      <c r="A409" s="100" t="s">
        <v>470</v>
      </c>
      <c r="B409" s="74" t="n">
        <v>863</v>
      </c>
      <c r="C409" s="74" t="n">
        <v>445</v>
      </c>
      <c r="D409" s="74" t="n">
        <v>418</v>
      </c>
      <c r="E409" s="101" t="n">
        <v>106.459330143541</v>
      </c>
      <c r="F409" s="101" t="n">
        <v>87.77621473</v>
      </c>
      <c r="G409" s="102" t="n">
        <v>9.83182064360592</v>
      </c>
      <c r="H409" s="74" t="n">
        <v>151</v>
      </c>
      <c r="I409" s="74" t="n">
        <v>137</v>
      </c>
      <c r="J409" s="74" t="n">
        <v>14</v>
      </c>
      <c r="K409" s="74" t="n">
        <v>0</v>
      </c>
    </row>
    <row r="410" customFormat="false" ht="12.75" hidden="false" customHeight="false" outlineLevel="0" collapsed="false">
      <c r="A410" s="100" t="s">
        <v>471</v>
      </c>
      <c r="B410" s="74" t="n">
        <v>1166</v>
      </c>
      <c r="C410" s="74" t="n">
        <v>617</v>
      </c>
      <c r="D410" s="74" t="n">
        <v>549</v>
      </c>
      <c r="E410" s="101" t="n">
        <v>112.386156648452</v>
      </c>
      <c r="F410" s="101" t="n">
        <v>89.73379304788</v>
      </c>
      <c r="G410" s="102" t="n">
        <v>12.9939898938391</v>
      </c>
      <c r="H410" s="74" t="n">
        <v>167</v>
      </c>
      <c r="I410" s="74" t="n">
        <v>150</v>
      </c>
      <c r="J410" s="74" t="n">
        <v>17</v>
      </c>
      <c r="K410" s="74" t="n">
        <v>1</v>
      </c>
    </row>
    <row r="411" customFormat="false" ht="12.75" hidden="false" customHeight="false" outlineLevel="0" collapsed="false">
      <c r="A411" s="100" t="s">
        <v>472</v>
      </c>
      <c r="B411" s="74" t="n">
        <v>2195</v>
      </c>
      <c r="C411" s="74" t="n">
        <v>1066</v>
      </c>
      <c r="D411" s="74" t="n">
        <v>1129</v>
      </c>
      <c r="E411" s="101" t="n">
        <v>94.4198405668733</v>
      </c>
      <c r="F411" s="101" t="n">
        <v>46.72073854666</v>
      </c>
      <c r="G411" s="102" t="n">
        <v>46.981277871022</v>
      </c>
      <c r="H411" s="74" t="n">
        <v>313</v>
      </c>
      <c r="I411" s="74" t="n">
        <v>278</v>
      </c>
      <c r="J411" s="74" t="n">
        <v>35</v>
      </c>
      <c r="K411" s="74" t="n">
        <v>1</v>
      </c>
    </row>
    <row r="412" customFormat="false" ht="12.75" hidden="false" customHeight="false" outlineLevel="0" collapsed="false">
      <c r="A412" s="100" t="s">
        <v>473</v>
      </c>
      <c r="B412" s="74" t="n">
        <v>4841</v>
      </c>
      <c r="C412" s="74" t="n">
        <v>2452</v>
      </c>
      <c r="D412" s="74" t="n">
        <v>2389</v>
      </c>
      <c r="E412" s="101" t="n">
        <v>102.637086647133</v>
      </c>
      <c r="F412" s="101" t="n">
        <v>68.947563612864</v>
      </c>
      <c r="G412" s="102" t="n">
        <v>70.2127783250166</v>
      </c>
      <c r="H412" s="74" t="n">
        <v>686</v>
      </c>
      <c r="I412" s="74" t="n">
        <v>591</v>
      </c>
      <c r="J412" s="74" t="n">
        <v>95</v>
      </c>
      <c r="K412" s="74" t="n">
        <v>1</v>
      </c>
    </row>
    <row r="413" customFormat="false" ht="12.75" hidden="false" customHeight="false" outlineLevel="0" collapsed="false">
      <c r="A413" s="100" t="s">
        <v>474</v>
      </c>
      <c r="B413" s="74" t="n">
        <v>618</v>
      </c>
      <c r="C413" s="74" t="n">
        <v>314</v>
      </c>
      <c r="D413" s="74" t="n">
        <v>304</v>
      </c>
      <c r="E413" s="101" t="n">
        <v>103.289473684211</v>
      </c>
      <c r="F413" s="101" t="n">
        <v>39.816110752461</v>
      </c>
      <c r="G413" s="102" t="n">
        <v>15.5213552584817</v>
      </c>
      <c r="H413" s="74" t="n">
        <v>112</v>
      </c>
      <c r="I413" s="74" t="n">
        <v>98</v>
      </c>
      <c r="J413" s="74" t="n">
        <v>14</v>
      </c>
      <c r="K413" s="74" t="n">
        <v>0</v>
      </c>
    </row>
    <row r="414" s="21" customFormat="true" ht="12.75" hidden="false" customHeight="false" outlineLevel="0" collapsed="false">
      <c r="A414" s="93" t="s">
        <v>115</v>
      </c>
      <c r="B414" s="71" t="n">
        <v>3689</v>
      </c>
      <c r="C414" s="71" t="n">
        <v>1885</v>
      </c>
      <c r="D414" s="71" t="n">
        <v>1804</v>
      </c>
      <c r="E414" s="94" t="n">
        <v>104.490022172949</v>
      </c>
      <c r="F414" s="94" t="n">
        <v>226.077898080312</v>
      </c>
      <c r="G414" s="96" t="n">
        <v>16.3173845445499</v>
      </c>
      <c r="H414" s="71" t="n">
        <v>719</v>
      </c>
      <c r="I414" s="71" t="n">
        <v>536</v>
      </c>
      <c r="J414" s="71" t="n">
        <v>183</v>
      </c>
      <c r="K414" s="71" t="n">
        <v>0</v>
      </c>
      <c r="L414" s="106"/>
    </row>
    <row r="415" customFormat="false" ht="12.75" hidden="false" customHeight="false" outlineLevel="0" collapsed="false">
      <c r="A415" s="100" t="s">
        <v>475</v>
      </c>
      <c r="B415" s="74" t="n">
        <v>1847</v>
      </c>
      <c r="C415" s="74" t="n">
        <v>929</v>
      </c>
      <c r="D415" s="74" t="n">
        <v>918</v>
      </c>
      <c r="E415" s="101" t="n">
        <v>101.19825708061</v>
      </c>
      <c r="F415" s="101" t="n">
        <v>115.071247695008</v>
      </c>
      <c r="G415" s="102" t="n">
        <v>16.0509252919148</v>
      </c>
      <c r="H415" s="74" t="n">
        <v>369</v>
      </c>
      <c r="I415" s="74" t="n">
        <v>248</v>
      </c>
      <c r="J415" s="74" t="n">
        <v>121</v>
      </c>
      <c r="K415" s="74" t="n">
        <v>0</v>
      </c>
    </row>
    <row r="416" customFormat="false" ht="12.75" hidden="false" customHeight="false" outlineLevel="0" collapsed="false">
      <c r="A416" s="100" t="s">
        <v>476</v>
      </c>
      <c r="B416" s="74" t="n">
        <v>995</v>
      </c>
      <c r="C416" s="74" t="n">
        <v>523</v>
      </c>
      <c r="D416" s="74" t="n">
        <v>472</v>
      </c>
      <c r="E416" s="101" t="n">
        <v>110.805084745763</v>
      </c>
      <c r="F416" s="101" t="n">
        <v>61.379563158954</v>
      </c>
      <c r="G416" s="102" t="n">
        <v>16.2106073877271</v>
      </c>
      <c r="H416" s="74" t="n">
        <v>190</v>
      </c>
      <c r="I416" s="74" t="n">
        <v>160</v>
      </c>
      <c r="J416" s="74" t="n">
        <v>30</v>
      </c>
      <c r="K416" s="74" t="n">
        <v>0</v>
      </c>
    </row>
    <row r="417" customFormat="false" ht="12.75" hidden="false" customHeight="false" outlineLevel="0" collapsed="false">
      <c r="A417" s="100" t="s">
        <v>477</v>
      </c>
      <c r="B417" s="74" t="n">
        <v>847</v>
      </c>
      <c r="C417" s="74" t="n">
        <v>433</v>
      </c>
      <c r="D417" s="74" t="n">
        <v>414</v>
      </c>
      <c r="E417" s="101" t="n">
        <v>104.589371980676</v>
      </c>
      <c r="F417" s="101" t="n">
        <v>49.62708722635</v>
      </c>
      <c r="G417" s="102" t="n">
        <v>17.0672922256513</v>
      </c>
      <c r="H417" s="74" t="n">
        <v>160</v>
      </c>
      <c r="I417" s="74" t="n">
        <v>128</v>
      </c>
      <c r="J417" s="74" t="n">
        <v>32</v>
      </c>
      <c r="K417" s="74" t="n">
        <v>0</v>
      </c>
    </row>
    <row r="418" s="21" customFormat="true" ht="12.75" hidden="false" customHeight="false" outlineLevel="0" collapsed="false">
      <c r="A418" s="93" t="s">
        <v>116</v>
      </c>
      <c r="B418" s="71" t="n">
        <v>14392</v>
      </c>
      <c r="C418" s="71" t="n">
        <v>7327</v>
      </c>
      <c r="D418" s="71" t="n">
        <v>7065</v>
      </c>
      <c r="E418" s="94" t="n">
        <v>103.708421797594</v>
      </c>
      <c r="F418" s="94" t="n">
        <v>345.880379436871</v>
      </c>
      <c r="G418" s="96" t="n">
        <v>41.6097612227432</v>
      </c>
      <c r="H418" s="71" t="n">
        <v>2300</v>
      </c>
      <c r="I418" s="71" t="n">
        <v>1918</v>
      </c>
      <c r="J418" s="71" t="n">
        <v>382</v>
      </c>
      <c r="K418" s="71" t="n">
        <v>0</v>
      </c>
      <c r="L418" s="106"/>
    </row>
    <row r="419" customFormat="false" ht="12.75" hidden="false" customHeight="false" outlineLevel="0" collapsed="false">
      <c r="A419" s="100" t="s">
        <v>478</v>
      </c>
      <c r="B419" s="74" t="n">
        <v>1553</v>
      </c>
      <c r="C419" s="74" t="n">
        <v>814</v>
      </c>
      <c r="D419" s="74" t="n">
        <v>739</v>
      </c>
      <c r="E419" s="101" t="n">
        <v>110.148849797023</v>
      </c>
      <c r="F419" s="101" t="n">
        <v>26.371462946146</v>
      </c>
      <c r="G419" s="102" t="n">
        <v>58.88941402953</v>
      </c>
      <c r="H419" s="74" t="n">
        <v>264</v>
      </c>
      <c r="I419" s="74" t="n">
        <v>208</v>
      </c>
      <c r="J419" s="74" t="n">
        <v>56</v>
      </c>
      <c r="K419" s="74" t="n">
        <v>0</v>
      </c>
    </row>
    <row r="420" customFormat="false" ht="12.75" hidden="false" customHeight="false" outlineLevel="0" collapsed="false">
      <c r="A420" s="100" t="s">
        <v>479</v>
      </c>
      <c r="B420" s="74" t="n">
        <v>4020</v>
      </c>
      <c r="C420" s="74" t="n">
        <v>2068</v>
      </c>
      <c r="D420" s="74" t="n">
        <v>1952</v>
      </c>
      <c r="E420" s="101" t="n">
        <v>105.94262295082</v>
      </c>
      <c r="F420" s="101" t="n">
        <v>92.8234883738348</v>
      </c>
      <c r="G420" s="102" t="n">
        <v>43.3080039376452</v>
      </c>
      <c r="H420" s="74" t="n">
        <v>668</v>
      </c>
      <c r="I420" s="74" t="n">
        <v>570</v>
      </c>
      <c r="J420" s="74" t="n">
        <v>98</v>
      </c>
      <c r="K420" s="74" t="n">
        <v>0</v>
      </c>
    </row>
    <row r="421" customFormat="false" ht="12.75" hidden="false" customHeight="false" outlineLevel="0" collapsed="false">
      <c r="A421" s="100" t="s">
        <v>480</v>
      </c>
      <c r="B421" s="74" t="n">
        <v>2435</v>
      </c>
      <c r="C421" s="74" t="n">
        <v>1203</v>
      </c>
      <c r="D421" s="74" t="n">
        <v>1232</v>
      </c>
      <c r="E421" s="101" t="n">
        <v>97.6461038961039</v>
      </c>
      <c r="F421" s="101" t="n">
        <v>98.100291950128</v>
      </c>
      <c r="G421" s="102" t="n">
        <v>24.8215367313881</v>
      </c>
      <c r="H421" s="74" t="n">
        <v>358</v>
      </c>
      <c r="I421" s="74" t="n">
        <v>308</v>
      </c>
      <c r="J421" s="74" t="n">
        <v>50</v>
      </c>
      <c r="K421" s="74" t="n">
        <v>0</v>
      </c>
    </row>
    <row r="422" customFormat="false" ht="12.75" hidden="false" customHeight="false" outlineLevel="0" collapsed="false">
      <c r="A422" s="100" t="s">
        <v>481</v>
      </c>
      <c r="B422" s="74" t="n">
        <v>1744</v>
      </c>
      <c r="C422" s="74" t="n">
        <v>908</v>
      </c>
      <c r="D422" s="74" t="n">
        <v>836</v>
      </c>
      <c r="E422" s="101" t="n">
        <v>108.612440191388</v>
      </c>
      <c r="F422" s="101" t="n">
        <v>85.34940968649</v>
      </c>
      <c r="G422" s="102" t="n">
        <v>20.433650407263</v>
      </c>
      <c r="H422" s="74" t="n">
        <v>295</v>
      </c>
      <c r="I422" s="74" t="n">
        <v>229</v>
      </c>
      <c r="J422" s="74" t="n">
        <v>66</v>
      </c>
      <c r="K422" s="74" t="n">
        <v>0</v>
      </c>
    </row>
    <row r="423" customFormat="false" ht="12.75" hidden="false" customHeight="false" outlineLevel="0" collapsed="false">
      <c r="A423" s="100" t="s">
        <v>482</v>
      </c>
      <c r="B423" s="74" t="n">
        <v>750</v>
      </c>
      <c r="C423" s="74" t="n">
        <v>379</v>
      </c>
      <c r="D423" s="74" t="n">
        <v>371</v>
      </c>
      <c r="E423" s="101" t="n">
        <v>102.156334231806</v>
      </c>
      <c r="F423" s="101" t="n">
        <v>29.468538243953</v>
      </c>
      <c r="G423" s="102" t="n">
        <v>25.4508721739498</v>
      </c>
      <c r="H423" s="74" t="n">
        <v>117</v>
      </c>
      <c r="I423" s="74" t="n">
        <v>96</v>
      </c>
      <c r="J423" s="74" t="n">
        <v>21</v>
      </c>
      <c r="K423" s="74" t="n">
        <v>0</v>
      </c>
    </row>
    <row r="424" customFormat="false" ht="12.75" hidden="false" customHeight="false" outlineLevel="0" collapsed="false">
      <c r="A424" s="100" t="s">
        <v>483</v>
      </c>
      <c r="B424" s="74" t="n">
        <v>3890</v>
      </c>
      <c r="C424" s="74" t="n">
        <v>1955</v>
      </c>
      <c r="D424" s="74" t="n">
        <v>1935</v>
      </c>
      <c r="E424" s="101" t="n">
        <v>101.033591731266</v>
      </c>
      <c r="F424" s="101" t="n">
        <v>13.767188236319</v>
      </c>
      <c r="G424" s="102" t="n">
        <v>282.555880926931</v>
      </c>
      <c r="H424" s="74" t="n">
        <v>598</v>
      </c>
      <c r="I424" s="74" t="n">
        <v>507</v>
      </c>
      <c r="J424" s="74" t="n">
        <v>91</v>
      </c>
      <c r="K424" s="74" t="n">
        <v>0</v>
      </c>
    </row>
    <row r="425" s="21" customFormat="true" ht="12.75" hidden="false" customHeight="false" outlineLevel="0" collapsed="false">
      <c r="A425" s="93" t="s">
        <v>117</v>
      </c>
      <c r="B425" s="71" t="n">
        <v>3294</v>
      </c>
      <c r="C425" s="71" t="n">
        <v>1665</v>
      </c>
      <c r="D425" s="71" t="n">
        <v>1629</v>
      </c>
      <c r="E425" s="94" t="n">
        <v>102.209944751381</v>
      </c>
      <c r="F425" s="94" t="n">
        <v>130.02159555864</v>
      </c>
      <c r="G425" s="96" t="n">
        <v>25.33425302041</v>
      </c>
      <c r="H425" s="71" t="n">
        <v>486</v>
      </c>
      <c r="I425" s="71" t="n">
        <v>398</v>
      </c>
      <c r="J425" s="71" t="n">
        <v>88</v>
      </c>
      <c r="K425" s="71" t="n">
        <v>3</v>
      </c>
      <c r="L425" s="106"/>
    </row>
    <row r="426" customFormat="false" ht="12.75" hidden="false" customHeight="false" outlineLevel="0" collapsed="false">
      <c r="A426" s="100" t="s">
        <v>470</v>
      </c>
      <c r="B426" s="74" t="n">
        <v>864</v>
      </c>
      <c r="C426" s="74" t="n">
        <v>439</v>
      </c>
      <c r="D426" s="74" t="n">
        <v>425</v>
      </c>
      <c r="E426" s="101" t="n">
        <v>103.294117647059</v>
      </c>
      <c r="F426" s="101" t="n">
        <v>39.297833654</v>
      </c>
      <c r="G426" s="102" t="n">
        <v>21.9859447624298</v>
      </c>
      <c r="H426" s="74" t="n">
        <v>130</v>
      </c>
      <c r="I426" s="74" t="n">
        <v>109</v>
      </c>
      <c r="J426" s="74" t="n">
        <v>21</v>
      </c>
      <c r="K426" s="74" t="n">
        <v>0</v>
      </c>
    </row>
    <row r="427" customFormat="false" ht="12.75" hidden="false" customHeight="false" outlineLevel="0" collapsed="false">
      <c r="A427" s="100" t="s">
        <v>484</v>
      </c>
      <c r="B427" s="74" t="n">
        <v>1113</v>
      </c>
      <c r="C427" s="74" t="n">
        <v>557</v>
      </c>
      <c r="D427" s="74" t="n">
        <v>556</v>
      </c>
      <c r="E427" s="101" t="n">
        <v>100.179856115108</v>
      </c>
      <c r="F427" s="101" t="n">
        <v>38.4212934283</v>
      </c>
      <c r="G427" s="102" t="n">
        <v>28.9683115972404</v>
      </c>
      <c r="H427" s="74" t="n">
        <v>159</v>
      </c>
      <c r="I427" s="74" t="n">
        <v>130</v>
      </c>
      <c r="J427" s="74" t="n">
        <v>29</v>
      </c>
      <c r="K427" s="74" t="n">
        <v>3</v>
      </c>
    </row>
    <row r="428" customFormat="false" ht="12.75" hidden="false" customHeight="false" outlineLevel="0" collapsed="false">
      <c r="A428" s="100" t="s">
        <v>485</v>
      </c>
      <c r="B428" s="74" t="n">
        <v>451</v>
      </c>
      <c r="C428" s="74" t="n">
        <v>219</v>
      </c>
      <c r="D428" s="74" t="n">
        <v>232</v>
      </c>
      <c r="E428" s="101" t="n">
        <v>94.3965517241379</v>
      </c>
      <c r="F428" s="101" t="n">
        <v>9.24073396294</v>
      </c>
      <c r="G428" s="102" t="n">
        <v>48.8056470198944</v>
      </c>
      <c r="H428" s="74" t="n">
        <v>60</v>
      </c>
      <c r="I428" s="74" t="n">
        <v>47</v>
      </c>
      <c r="J428" s="74" t="n">
        <v>13</v>
      </c>
      <c r="K428" s="74" t="n">
        <v>0</v>
      </c>
    </row>
    <row r="429" customFormat="false" ht="12.75" hidden="false" customHeight="false" outlineLevel="0" collapsed="false">
      <c r="A429" s="100" t="s">
        <v>486</v>
      </c>
      <c r="B429" s="74" t="n">
        <v>537</v>
      </c>
      <c r="C429" s="74" t="n">
        <v>271</v>
      </c>
      <c r="D429" s="74" t="n">
        <v>266</v>
      </c>
      <c r="E429" s="101" t="n">
        <v>101.87969924812</v>
      </c>
      <c r="F429" s="101" t="n">
        <v>27.7259470532</v>
      </c>
      <c r="G429" s="102" t="n">
        <v>19.3681391286514</v>
      </c>
      <c r="H429" s="74" t="n">
        <v>83</v>
      </c>
      <c r="I429" s="74" t="n">
        <v>68</v>
      </c>
      <c r="J429" s="74" t="n">
        <v>15</v>
      </c>
      <c r="K429" s="74" t="n">
        <v>0</v>
      </c>
    </row>
    <row r="430" customFormat="false" ht="12.75" hidden="false" customHeight="false" outlineLevel="0" collapsed="false">
      <c r="A430" s="100" t="s">
        <v>487</v>
      </c>
      <c r="B430" s="74" t="n">
        <v>329</v>
      </c>
      <c r="C430" s="74" t="n">
        <v>179</v>
      </c>
      <c r="D430" s="74" t="n">
        <v>150</v>
      </c>
      <c r="E430" s="101" t="n">
        <v>119.333333333333</v>
      </c>
      <c r="F430" s="101" t="n">
        <v>15.3357874602</v>
      </c>
      <c r="G430" s="102" t="n">
        <v>21.4530881347849</v>
      </c>
      <c r="H430" s="74" t="n">
        <v>54</v>
      </c>
      <c r="I430" s="74" t="n">
        <v>44</v>
      </c>
      <c r="J430" s="74" t="n">
        <v>10</v>
      </c>
      <c r="K430" s="74" t="n">
        <v>0</v>
      </c>
    </row>
    <row r="431" s="21" customFormat="true" ht="12.75" hidden="false" customHeight="false" outlineLevel="0" collapsed="false">
      <c r="A431" s="93" t="s">
        <v>118</v>
      </c>
      <c r="B431" s="71" t="n">
        <v>53691</v>
      </c>
      <c r="C431" s="71" t="n">
        <v>27750</v>
      </c>
      <c r="D431" s="71" t="n">
        <v>25941</v>
      </c>
      <c r="E431" s="94" t="n">
        <v>106.973516826645</v>
      </c>
      <c r="F431" s="94" t="n">
        <v>1332.50030330927</v>
      </c>
      <c r="G431" s="96" t="n">
        <v>40.2934242241133</v>
      </c>
      <c r="H431" s="71" t="n">
        <v>9023</v>
      </c>
      <c r="I431" s="71" t="n">
        <v>8115</v>
      </c>
      <c r="J431" s="71" t="n">
        <v>908</v>
      </c>
      <c r="K431" s="71" t="n">
        <v>3</v>
      </c>
      <c r="L431" s="106"/>
    </row>
    <row r="432" s="21" customFormat="true" ht="12.75" hidden="false" customHeight="false" outlineLevel="0" collapsed="false">
      <c r="A432" s="93" t="s">
        <v>119</v>
      </c>
      <c r="B432" s="71" t="n">
        <v>7884</v>
      </c>
      <c r="C432" s="71" t="n">
        <v>4076</v>
      </c>
      <c r="D432" s="71" t="n">
        <v>3808</v>
      </c>
      <c r="E432" s="94" t="n">
        <v>107.03781512605</v>
      </c>
      <c r="F432" s="94" t="n">
        <v>406.43940194765</v>
      </c>
      <c r="G432" s="96" t="n">
        <v>19.3977256196619</v>
      </c>
      <c r="H432" s="71" t="n">
        <v>1405</v>
      </c>
      <c r="I432" s="71" t="n">
        <v>1327</v>
      </c>
      <c r="J432" s="71" t="n">
        <v>78</v>
      </c>
      <c r="K432" s="71" t="n">
        <v>0</v>
      </c>
      <c r="L432" s="106"/>
    </row>
    <row r="433" customFormat="false" ht="12.75" hidden="false" customHeight="false" outlineLevel="0" collapsed="false">
      <c r="A433" s="100" t="s">
        <v>488</v>
      </c>
      <c r="B433" s="74" t="n">
        <v>734</v>
      </c>
      <c r="C433" s="74" t="n">
        <v>367</v>
      </c>
      <c r="D433" s="74" t="n">
        <v>367</v>
      </c>
      <c r="E433" s="101" t="n">
        <v>100</v>
      </c>
      <c r="F433" s="101" t="n">
        <v>18.8497655301</v>
      </c>
      <c r="G433" s="102" t="n">
        <v>38.939476399742</v>
      </c>
      <c r="H433" s="74" t="n">
        <v>131</v>
      </c>
      <c r="I433" s="74" t="n">
        <v>127</v>
      </c>
      <c r="J433" s="74" t="n">
        <v>4</v>
      </c>
      <c r="K433" s="74" t="n">
        <v>0</v>
      </c>
    </row>
    <row r="434" customFormat="false" ht="12.75" hidden="false" customHeight="false" outlineLevel="0" collapsed="false">
      <c r="A434" s="100" t="s">
        <v>489</v>
      </c>
      <c r="B434" s="74" t="n">
        <v>1922</v>
      </c>
      <c r="C434" s="74" t="n">
        <v>1002</v>
      </c>
      <c r="D434" s="74" t="n">
        <v>920</v>
      </c>
      <c r="E434" s="101" t="n">
        <v>108.913043478261</v>
      </c>
      <c r="F434" s="101" t="n">
        <v>144.9473456353</v>
      </c>
      <c r="G434" s="102" t="n">
        <v>13.2599875601442</v>
      </c>
      <c r="H434" s="74" t="n">
        <v>340</v>
      </c>
      <c r="I434" s="74" t="n">
        <v>325</v>
      </c>
      <c r="J434" s="74" t="n">
        <v>15</v>
      </c>
      <c r="K434" s="74" t="n">
        <v>0</v>
      </c>
    </row>
    <row r="435" customFormat="false" ht="12.75" hidden="false" customHeight="false" outlineLevel="0" collapsed="false">
      <c r="A435" s="100" t="s">
        <v>490</v>
      </c>
      <c r="B435" s="74" t="n">
        <v>1983</v>
      </c>
      <c r="C435" s="74" t="n">
        <v>1040</v>
      </c>
      <c r="D435" s="74" t="n">
        <v>943</v>
      </c>
      <c r="E435" s="101" t="n">
        <v>110.286320254507</v>
      </c>
      <c r="F435" s="101" t="n">
        <v>120.1383641913</v>
      </c>
      <c r="G435" s="102" t="n">
        <v>16.505968042335</v>
      </c>
      <c r="H435" s="74" t="n">
        <v>382</v>
      </c>
      <c r="I435" s="74" t="n">
        <v>366</v>
      </c>
      <c r="J435" s="74" t="n">
        <v>16</v>
      </c>
      <c r="K435" s="74" t="n">
        <v>0</v>
      </c>
    </row>
    <row r="436" customFormat="false" ht="12.75" hidden="false" customHeight="false" outlineLevel="0" collapsed="false">
      <c r="A436" s="100" t="s">
        <v>491</v>
      </c>
      <c r="B436" s="74" t="n">
        <v>1788</v>
      </c>
      <c r="C436" s="74" t="n">
        <v>900</v>
      </c>
      <c r="D436" s="74" t="n">
        <v>888</v>
      </c>
      <c r="E436" s="101" t="n">
        <v>101.351351351351</v>
      </c>
      <c r="F436" s="101" t="n">
        <v>95.41552586414</v>
      </c>
      <c r="G436" s="102" t="n">
        <v>18.739088673534</v>
      </c>
      <c r="H436" s="74" t="n">
        <v>301</v>
      </c>
      <c r="I436" s="74" t="n">
        <v>282</v>
      </c>
      <c r="J436" s="74" t="n">
        <v>19</v>
      </c>
      <c r="K436" s="74" t="n">
        <v>0</v>
      </c>
    </row>
    <row r="437" customFormat="false" ht="12.75" hidden="false" customHeight="false" outlineLevel="0" collapsed="false">
      <c r="A437" s="100" t="s">
        <v>492</v>
      </c>
      <c r="B437" s="74" t="n">
        <v>1457</v>
      </c>
      <c r="C437" s="74" t="n">
        <v>767</v>
      </c>
      <c r="D437" s="74" t="n">
        <v>690</v>
      </c>
      <c r="E437" s="101" t="n">
        <v>111.159420289855</v>
      </c>
      <c r="F437" s="101" t="n">
        <v>27.08840072681</v>
      </c>
      <c r="G437" s="102" t="n">
        <v>53.7868593533458</v>
      </c>
      <c r="H437" s="74" t="n">
        <v>251</v>
      </c>
      <c r="I437" s="74" t="n">
        <v>227</v>
      </c>
      <c r="J437" s="74" t="n">
        <v>24</v>
      </c>
      <c r="K437" s="74" t="n">
        <v>0</v>
      </c>
    </row>
    <row r="438" s="21" customFormat="true" ht="12.75" hidden="false" customHeight="false" outlineLevel="0" collapsed="false">
      <c r="A438" s="93" t="s">
        <v>120</v>
      </c>
      <c r="B438" s="71" t="n">
        <v>7416</v>
      </c>
      <c r="C438" s="71" t="n">
        <v>3886</v>
      </c>
      <c r="D438" s="71" t="n">
        <v>3530</v>
      </c>
      <c r="E438" s="94" t="n">
        <v>110.084985835694</v>
      </c>
      <c r="F438" s="94" t="n">
        <v>374.9831518374</v>
      </c>
      <c r="G438" s="96" t="n">
        <v>19.7768885446238</v>
      </c>
      <c r="H438" s="71" t="n">
        <v>1252</v>
      </c>
      <c r="I438" s="71" t="n">
        <v>1131</v>
      </c>
      <c r="J438" s="71" t="n">
        <v>121</v>
      </c>
      <c r="K438" s="71" t="n">
        <v>0</v>
      </c>
      <c r="L438" s="106"/>
    </row>
    <row r="439" customFormat="false" ht="12.75" hidden="false" customHeight="false" outlineLevel="0" collapsed="false">
      <c r="A439" s="100" t="s">
        <v>493</v>
      </c>
      <c r="B439" s="74" t="n">
        <v>701</v>
      </c>
      <c r="C439" s="74" t="n">
        <v>355</v>
      </c>
      <c r="D439" s="74" t="n">
        <v>346</v>
      </c>
      <c r="E439" s="101" t="n">
        <v>102.601156069364</v>
      </c>
      <c r="F439" s="101" t="n">
        <v>19.4675251089</v>
      </c>
      <c r="G439" s="102" t="n">
        <v>36.0086860594068</v>
      </c>
      <c r="H439" s="74" t="n">
        <v>143</v>
      </c>
      <c r="I439" s="74" t="n">
        <v>118</v>
      </c>
      <c r="J439" s="74" t="n">
        <v>25</v>
      </c>
      <c r="K439" s="74" t="n">
        <v>0</v>
      </c>
    </row>
    <row r="440" customFormat="false" ht="14.25" hidden="false" customHeight="true" outlineLevel="0" collapsed="false">
      <c r="A440" s="100" t="s">
        <v>494</v>
      </c>
      <c r="B440" s="74" t="n">
        <v>1072</v>
      </c>
      <c r="C440" s="74" t="n">
        <v>557</v>
      </c>
      <c r="D440" s="74" t="n">
        <v>515</v>
      </c>
      <c r="E440" s="101" t="n">
        <v>108.155339805825</v>
      </c>
      <c r="F440" s="101" t="n">
        <v>96.4644230424</v>
      </c>
      <c r="G440" s="102" t="n">
        <v>11.112905319807</v>
      </c>
      <c r="H440" s="74" t="n">
        <v>199</v>
      </c>
      <c r="I440" s="74" t="n">
        <v>179</v>
      </c>
      <c r="J440" s="74" t="n">
        <v>20</v>
      </c>
      <c r="K440" s="74" t="n">
        <v>0</v>
      </c>
    </row>
    <row r="441" customFormat="false" ht="12.75" hidden="false" customHeight="false" outlineLevel="0" collapsed="false">
      <c r="A441" s="100" t="s">
        <v>495</v>
      </c>
      <c r="B441" s="74" t="n">
        <v>3102</v>
      </c>
      <c r="C441" s="74" t="n">
        <v>1595</v>
      </c>
      <c r="D441" s="74" t="n">
        <v>1507</v>
      </c>
      <c r="E441" s="101" t="n">
        <v>105.839416058394</v>
      </c>
      <c r="F441" s="101" t="n">
        <v>99.3520341263</v>
      </c>
      <c r="G441" s="102" t="n">
        <v>31.2223099132185</v>
      </c>
      <c r="H441" s="74" t="n">
        <v>484</v>
      </c>
      <c r="I441" s="74" t="n">
        <v>440</v>
      </c>
      <c r="J441" s="74" t="n">
        <v>44</v>
      </c>
      <c r="K441" s="74" t="n">
        <v>0</v>
      </c>
    </row>
    <row r="442" customFormat="false" ht="12.75" hidden="false" customHeight="false" outlineLevel="0" collapsed="false">
      <c r="A442" s="100" t="s">
        <v>496</v>
      </c>
      <c r="B442" s="74" t="n">
        <v>1328</v>
      </c>
      <c r="C442" s="74" t="n">
        <v>709</v>
      </c>
      <c r="D442" s="74" t="n">
        <v>619</v>
      </c>
      <c r="E442" s="101" t="n">
        <v>114.53957996769</v>
      </c>
      <c r="F442" s="101" t="n">
        <v>46.8883019134</v>
      </c>
      <c r="G442" s="102" t="n">
        <v>28.3226294365008</v>
      </c>
      <c r="H442" s="74" t="n">
        <v>223</v>
      </c>
      <c r="I442" s="74" t="n">
        <v>207</v>
      </c>
      <c r="J442" s="74" t="n">
        <v>16</v>
      </c>
      <c r="K442" s="74" t="n">
        <v>0</v>
      </c>
    </row>
    <row r="443" customFormat="false" ht="12.75" hidden="false" customHeight="false" outlineLevel="0" collapsed="false">
      <c r="A443" s="100" t="s">
        <v>497</v>
      </c>
      <c r="B443" s="74" t="n">
        <v>1213</v>
      </c>
      <c r="C443" s="74" t="n">
        <v>670</v>
      </c>
      <c r="D443" s="74" t="n">
        <v>543</v>
      </c>
      <c r="E443" s="101" t="n">
        <v>123.388581952118</v>
      </c>
      <c r="F443" s="101" t="n">
        <v>112.8108676464</v>
      </c>
      <c r="G443" s="102" t="n">
        <v>10.7525101553344</v>
      </c>
      <c r="H443" s="74" t="n">
        <v>203</v>
      </c>
      <c r="I443" s="74" t="n">
        <v>187</v>
      </c>
      <c r="J443" s="74" t="n">
        <v>16</v>
      </c>
      <c r="K443" s="74" t="n">
        <v>0</v>
      </c>
    </row>
    <row r="444" s="21" customFormat="true" ht="12.75" hidden="false" customHeight="false" outlineLevel="0" collapsed="false">
      <c r="A444" s="93" t="s">
        <v>121</v>
      </c>
      <c r="B444" s="71" t="n">
        <v>30673</v>
      </c>
      <c r="C444" s="71" t="n">
        <v>15731</v>
      </c>
      <c r="D444" s="71" t="n">
        <v>14942</v>
      </c>
      <c r="E444" s="94" t="n">
        <v>105.280417614777</v>
      </c>
      <c r="F444" s="94" t="n">
        <v>353.1419039213</v>
      </c>
      <c r="G444" s="96" t="n">
        <v>86.8574350973531</v>
      </c>
      <c r="H444" s="71" t="n">
        <v>5245</v>
      </c>
      <c r="I444" s="71" t="n">
        <v>4637</v>
      </c>
      <c r="J444" s="71" t="n">
        <v>608</v>
      </c>
      <c r="K444" s="71" t="n">
        <v>3</v>
      </c>
      <c r="L444" s="106"/>
    </row>
    <row r="445" customFormat="false" ht="12.75" hidden="false" customHeight="false" outlineLevel="0" collapsed="false">
      <c r="A445" s="100" t="s">
        <v>498</v>
      </c>
      <c r="B445" s="74" t="n">
        <v>4468</v>
      </c>
      <c r="C445" s="74" t="n">
        <v>2255</v>
      </c>
      <c r="D445" s="74" t="n">
        <v>2213</v>
      </c>
      <c r="E445" s="101" t="n">
        <v>101.897876186173</v>
      </c>
      <c r="F445" s="101" t="n">
        <v>22.274720570811</v>
      </c>
      <c r="G445" s="102" t="n">
        <v>200.586130173723</v>
      </c>
      <c r="H445" s="74" t="n">
        <v>708</v>
      </c>
      <c r="I445" s="74" t="n">
        <v>632</v>
      </c>
      <c r="J445" s="74" t="n">
        <v>76</v>
      </c>
      <c r="K445" s="74" t="n">
        <v>0</v>
      </c>
    </row>
    <row r="446" customFormat="false" ht="12.75" hidden="false" customHeight="false" outlineLevel="0" collapsed="false">
      <c r="A446" s="100" t="s">
        <v>499</v>
      </c>
      <c r="B446" s="74" t="n">
        <v>5753</v>
      </c>
      <c r="C446" s="74" t="n">
        <v>3028</v>
      </c>
      <c r="D446" s="74" t="n">
        <v>2725</v>
      </c>
      <c r="E446" s="101" t="n">
        <v>111.119266055046</v>
      </c>
      <c r="F446" s="101" t="n">
        <v>109.61780505233</v>
      </c>
      <c r="G446" s="102" t="n">
        <v>52.4823498997594</v>
      </c>
      <c r="H446" s="74" t="n">
        <v>1054</v>
      </c>
      <c r="I446" s="74" t="n">
        <v>947</v>
      </c>
      <c r="J446" s="74" t="n">
        <v>107</v>
      </c>
      <c r="K446" s="74" t="n">
        <v>0</v>
      </c>
    </row>
    <row r="447" customFormat="false" ht="12.75" hidden="false" customHeight="false" outlineLevel="0" collapsed="false">
      <c r="A447" s="100" t="s">
        <v>500</v>
      </c>
      <c r="B447" s="74" t="n">
        <v>2719</v>
      </c>
      <c r="C447" s="74" t="n">
        <v>1359</v>
      </c>
      <c r="D447" s="74" t="n">
        <v>1360</v>
      </c>
      <c r="E447" s="101" t="n">
        <v>99.9264705882353</v>
      </c>
      <c r="F447" s="101" t="n">
        <v>47.5727486141</v>
      </c>
      <c r="G447" s="102" t="n">
        <v>57.1545701942923</v>
      </c>
      <c r="H447" s="74" t="n">
        <v>499</v>
      </c>
      <c r="I447" s="74" t="n">
        <v>428</v>
      </c>
      <c r="J447" s="74" t="n">
        <v>71</v>
      </c>
      <c r="K447" s="74" t="n">
        <v>0</v>
      </c>
    </row>
    <row r="448" customFormat="false" ht="12.75" hidden="false" customHeight="false" outlineLevel="0" collapsed="false">
      <c r="A448" s="100" t="s">
        <v>501</v>
      </c>
      <c r="B448" s="74" t="n">
        <v>810</v>
      </c>
      <c r="C448" s="74" t="n">
        <v>405</v>
      </c>
      <c r="D448" s="74" t="n">
        <v>405</v>
      </c>
      <c r="E448" s="101" t="n">
        <v>100</v>
      </c>
      <c r="F448" s="101" t="n">
        <v>5.83206765077</v>
      </c>
      <c r="G448" s="102" t="n">
        <v>138.887277806707</v>
      </c>
      <c r="H448" s="74" t="n">
        <v>163</v>
      </c>
      <c r="I448" s="74" t="n">
        <v>144</v>
      </c>
      <c r="J448" s="74" t="n">
        <v>19</v>
      </c>
      <c r="K448" s="74" t="n">
        <v>0</v>
      </c>
    </row>
    <row r="449" customFormat="false" ht="12.75" hidden="false" customHeight="false" outlineLevel="0" collapsed="false">
      <c r="A449" s="100" t="s">
        <v>502</v>
      </c>
      <c r="B449" s="74" t="n">
        <v>6871</v>
      </c>
      <c r="C449" s="74" t="n">
        <v>3546</v>
      </c>
      <c r="D449" s="74" t="n">
        <v>3325</v>
      </c>
      <c r="E449" s="101" t="n">
        <v>106.646616541353</v>
      </c>
      <c r="F449" s="101" t="n">
        <v>58.01176009797</v>
      </c>
      <c r="G449" s="102" t="n">
        <v>118.441502005736</v>
      </c>
      <c r="H449" s="74" t="n">
        <v>1167</v>
      </c>
      <c r="I449" s="74" t="n">
        <v>1046</v>
      </c>
      <c r="J449" s="74" t="n">
        <v>121</v>
      </c>
      <c r="K449" s="74" t="n">
        <v>0</v>
      </c>
    </row>
    <row r="450" customFormat="false" ht="12.75" hidden="false" customHeight="false" outlineLevel="0" collapsed="false">
      <c r="A450" s="100" t="s">
        <v>503</v>
      </c>
      <c r="B450" s="74" t="n">
        <v>7573</v>
      </c>
      <c r="C450" s="74" t="n">
        <v>3872</v>
      </c>
      <c r="D450" s="74" t="n">
        <v>3701</v>
      </c>
      <c r="E450" s="101" t="n">
        <v>104.620372872197</v>
      </c>
      <c r="F450" s="101" t="n">
        <v>34.476581631539</v>
      </c>
      <c r="G450" s="102" t="n">
        <v>219.65634763141</v>
      </c>
      <c r="H450" s="74" t="n">
        <v>1199</v>
      </c>
      <c r="I450" s="74" t="n">
        <v>1034</v>
      </c>
      <c r="J450" s="74" t="n">
        <v>165</v>
      </c>
      <c r="K450" s="74" t="n">
        <v>3</v>
      </c>
    </row>
    <row r="451" customFormat="false" ht="12.75" hidden="false" customHeight="false" outlineLevel="0" collapsed="false">
      <c r="A451" s="100" t="s">
        <v>504</v>
      </c>
      <c r="B451" s="74" t="n">
        <v>848</v>
      </c>
      <c r="C451" s="74" t="n">
        <v>413</v>
      </c>
      <c r="D451" s="74" t="n">
        <v>435</v>
      </c>
      <c r="E451" s="101" t="n">
        <v>94.9425287356322</v>
      </c>
      <c r="F451" s="101" t="n">
        <v>12.70370494978</v>
      </c>
      <c r="G451" s="102" t="n">
        <v>66.7521800413576</v>
      </c>
      <c r="H451" s="74" t="n">
        <v>173</v>
      </c>
      <c r="I451" s="74" t="n">
        <v>146</v>
      </c>
      <c r="J451" s="74" t="n">
        <v>27</v>
      </c>
      <c r="K451" s="74" t="n">
        <v>0</v>
      </c>
    </row>
    <row r="452" customFormat="false" ht="12.75" hidden="false" customHeight="false" outlineLevel="0" collapsed="false">
      <c r="A452" s="100" t="s">
        <v>505</v>
      </c>
      <c r="B452" s="74" t="n">
        <v>1631</v>
      </c>
      <c r="C452" s="74" t="n">
        <v>853</v>
      </c>
      <c r="D452" s="74" t="n">
        <v>778</v>
      </c>
      <c r="E452" s="101" t="n">
        <v>109.640102827764</v>
      </c>
      <c r="F452" s="101" t="n">
        <v>62.652515354</v>
      </c>
      <c r="G452" s="102" t="n">
        <v>26.032474367302</v>
      </c>
      <c r="H452" s="74" t="n">
        <v>282</v>
      </c>
      <c r="I452" s="74" t="n">
        <v>260</v>
      </c>
      <c r="J452" s="74" t="n">
        <v>22</v>
      </c>
      <c r="K452" s="74" t="n">
        <v>0</v>
      </c>
    </row>
    <row r="453" s="21" customFormat="true" ht="12.75" hidden="false" customHeight="false" outlineLevel="0" collapsed="false">
      <c r="A453" s="93" t="s">
        <v>122</v>
      </c>
      <c r="B453" s="71" t="n">
        <v>7718</v>
      </c>
      <c r="C453" s="71" t="n">
        <v>4057</v>
      </c>
      <c r="D453" s="71" t="n">
        <v>3661</v>
      </c>
      <c r="E453" s="94" t="n">
        <v>110.816716744059</v>
      </c>
      <c r="F453" s="94" t="n">
        <v>197.93584560292</v>
      </c>
      <c r="G453" s="96" t="n">
        <v>38.9924319998264</v>
      </c>
      <c r="H453" s="71" t="n">
        <v>1121</v>
      </c>
      <c r="I453" s="71" t="n">
        <v>1020</v>
      </c>
      <c r="J453" s="71" t="n">
        <v>101</v>
      </c>
      <c r="K453" s="71" t="n">
        <v>0</v>
      </c>
      <c r="L453" s="106"/>
    </row>
    <row r="454" customFormat="false" ht="12.75" hidden="false" customHeight="false" outlineLevel="0" collapsed="false">
      <c r="A454" s="100" t="s">
        <v>506</v>
      </c>
      <c r="B454" s="74" t="n">
        <v>817</v>
      </c>
      <c r="C454" s="74" t="n">
        <v>413</v>
      </c>
      <c r="D454" s="74" t="n">
        <v>404</v>
      </c>
      <c r="E454" s="101" t="n">
        <v>102.227722772277</v>
      </c>
      <c r="F454" s="101" t="n">
        <v>11.19768691437</v>
      </c>
      <c r="G454" s="102" t="n">
        <v>72.9614969812688</v>
      </c>
      <c r="H454" s="74" t="n">
        <v>107</v>
      </c>
      <c r="I454" s="74" t="n">
        <v>99</v>
      </c>
      <c r="J454" s="74" t="n">
        <v>8</v>
      </c>
      <c r="K454" s="74" t="n">
        <v>0</v>
      </c>
    </row>
    <row r="455" customFormat="false" ht="12.75" hidden="false" customHeight="false" outlineLevel="0" collapsed="false">
      <c r="A455" s="100" t="s">
        <v>507</v>
      </c>
      <c r="B455" s="74" t="n">
        <v>808</v>
      </c>
      <c r="C455" s="74" t="n">
        <v>428</v>
      </c>
      <c r="D455" s="74" t="n">
        <v>380</v>
      </c>
      <c r="E455" s="101" t="n">
        <v>112.631578947368</v>
      </c>
      <c r="F455" s="101" t="n">
        <v>12.62605047024</v>
      </c>
      <c r="G455" s="102" t="n">
        <v>63.9946752869776</v>
      </c>
      <c r="H455" s="74" t="n">
        <v>110</v>
      </c>
      <c r="I455" s="74" t="n">
        <v>105</v>
      </c>
      <c r="J455" s="74" t="n">
        <v>5</v>
      </c>
      <c r="K455" s="74" t="n">
        <v>0</v>
      </c>
    </row>
    <row r="456" customFormat="false" ht="12.75" hidden="false" customHeight="false" outlineLevel="0" collapsed="false">
      <c r="A456" s="100" t="s">
        <v>508</v>
      </c>
      <c r="B456" s="74" t="n">
        <v>1122</v>
      </c>
      <c r="C456" s="74" t="n">
        <v>604</v>
      </c>
      <c r="D456" s="74" t="n">
        <v>518</v>
      </c>
      <c r="E456" s="101" t="n">
        <v>116.602316602317</v>
      </c>
      <c r="F456" s="101" t="n">
        <v>21.20370461495</v>
      </c>
      <c r="G456" s="102" t="n">
        <v>52.9152815687178</v>
      </c>
      <c r="H456" s="74" t="n">
        <v>176</v>
      </c>
      <c r="I456" s="74" t="n">
        <v>152</v>
      </c>
      <c r="J456" s="74" t="n">
        <v>24</v>
      </c>
      <c r="K456" s="74" t="n">
        <v>0</v>
      </c>
    </row>
    <row r="457" customFormat="false" ht="12.75" hidden="false" customHeight="false" outlineLevel="0" collapsed="false">
      <c r="A457" s="100" t="s">
        <v>509</v>
      </c>
      <c r="B457" s="74" t="n">
        <v>393</v>
      </c>
      <c r="C457" s="74" t="n">
        <v>209</v>
      </c>
      <c r="D457" s="74" t="n">
        <v>184</v>
      </c>
      <c r="E457" s="101" t="n">
        <v>113.586956521739</v>
      </c>
      <c r="F457" s="101" t="n">
        <v>32.85256798771</v>
      </c>
      <c r="G457" s="102" t="n">
        <v>11.9625351706758</v>
      </c>
      <c r="H457" s="74" t="n">
        <v>59</v>
      </c>
      <c r="I457" s="74" t="n">
        <v>53</v>
      </c>
      <c r="J457" s="74" t="n">
        <v>6</v>
      </c>
      <c r="K457" s="74" t="n">
        <v>0</v>
      </c>
    </row>
    <row r="458" customFormat="false" ht="12.75" hidden="false" customHeight="false" outlineLevel="0" collapsed="false">
      <c r="A458" s="100" t="s">
        <v>510</v>
      </c>
      <c r="B458" s="74" t="n">
        <v>255</v>
      </c>
      <c r="C458" s="74" t="n">
        <v>135</v>
      </c>
      <c r="D458" s="74" t="n">
        <v>120</v>
      </c>
      <c r="E458" s="101" t="n">
        <v>112.5</v>
      </c>
      <c r="F458" s="101" t="n">
        <v>20.57631086724</v>
      </c>
      <c r="G458" s="102" t="n">
        <v>12.3928920808633</v>
      </c>
      <c r="H458" s="74" t="n">
        <v>32</v>
      </c>
      <c r="I458" s="74" t="n">
        <v>31</v>
      </c>
      <c r="J458" s="74" t="n">
        <v>1</v>
      </c>
      <c r="K458" s="74" t="n">
        <v>0</v>
      </c>
    </row>
    <row r="459" customFormat="false" ht="12.75" hidden="false" customHeight="false" outlineLevel="0" collapsed="false">
      <c r="A459" s="100" t="s">
        <v>511</v>
      </c>
      <c r="B459" s="74" t="n">
        <v>337</v>
      </c>
      <c r="C459" s="74" t="n">
        <v>181</v>
      </c>
      <c r="D459" s="74" t="n">
        <v>156</v>
      </c>
      <c r="E459" s="101" t="n">
        <v>116.025641025641</v>
      </c>
      <c r="F459" s="101" t="n">
        <v>13.18029998837</v>
      </c>
      <c r="G459" s="102" t="n">
        <v>25.5684620454285</v>
      </c>
      <c r="H459" s="74" t="n">
        <v>57</v>
      </c>
      <c r="I459" s="74" t="n">
        <v>53</v>
      </c>
      <c r="J459" s="74" t="n">
        <v>4</v>
      </c>
      <c r="K459" s="74" t="n">
        <v>0</v>
      </c>
    </row>
    <row r="460" customFormat="false" ht="12.75" hidden="false" customHeight="false" outlineLevel="0" collapsed="false">
      <c r="A460" s="100" t="s">
        <v>184</v>
      </c>
      <c r="B460" s="74" t="n">
        <v>599</v>
      </c>
      <c r="C460" s="74" t="n">
        <v>332</v>
      </c>
      <c r="D460" s="74" t="n">
        <v>267</v>
      </c>
      <c r="E460" s="101" t="n">
        <v>124.34456928839</v>
      </c>
      <c r="F460" s="101" t="n">
        <v>18.64295423591</v>
      </c>
      <c r="G460" s="102" t="n">
        <v>32.1301008638539</v>
      </c>
      <c r="H460" s="74" t="n">
        <v>92</v>
      </c>
      <c r="I460" s="74" t="n">
        <v>83</v>
      </c>
      <c r="J460" s="74" t="n">
        <v>9</v>
      </c>
      <c r="K460" s="74" t="n">
        <v>0</v>
      </c>
    </row>
    <row r="461" customFormat="false" ht="12.75" hidden="false" customHeight="false" outlineLevel="0" collapsed="false">
      <c r="A461" s="100" t="s">
        <v>512</v>
      </c>
      <c r="B461" s="74" t="n">
        <v>1584</v>
      </c>
      <c r="C461" s="74" t="n">
        <v>846</v>
      </c>
      <c r="D461" s="74" t="n">
        <v>738</v>
      </c>
      <c r="E461" s="101" t="n">
        <v>114.634146341463</v>
      </c>
      <c r="F461" s="101" t="n">
        <v>7.94315294893</v>
      </c>
      <c r="G461" s="102" t="n">
        <v>199.417033787997</v>
      </c>
      <c r="H461" s="74" t="n">
        <v>229</v>
      </c>
      <c r="I461" s="74" t="n">
        <v>212</v>
      </c>
      <c r="J461" s="74" t="n">
        <v>17</v>
      </c>
      <c r="K461" s="74" t="n">
        <v>0</v>
      </c>
    </row>
    <row r="462" customFormat="false" ht="12.75" hidden="false" customHeight="false" outlineLevel="0" collapsed="false">
      <c r="A462" s="100" t="s">
        <v>513</v>
      </c>
      <c r="B462" s="74" t="n">
        <v>457</v>
      </c>
      <c r="C462" s="74" t="n">
        <v>244</v>
      </c>
      <c r="D462" s="74" t="n">
        <v>213</v>
      </c>
      <c r="E462" s="101" t="n">
        <v>114.553990610329</v>
      </c>
      <c r="F462" s="101" t="n">
        <v>24.68033936636</v>
      </c>
      <c r="G462" s="102" t="n">
        <v>18.5167632104323</v>
      </c>
      <c r="H462" s="74" t="n">
        <v>64</v>
      </c>
      <c r="I462" s="74" t="n">
        <v>58</v>
      </c>
      <c r="J462" s="74" t="n">
        <v>6</v>
      </c>
      <c r="K462" s="74" t="n">
        <v>0</v>
      </c>
    </row>
    <row r="463" customFormat="false" ht="12.75" hidden="false" customHeight="false" outlineLevel="0" collapsed="false">
      <c r="A463" s="100" t="s">
        <v>514</v>
      </c>
      <c r="B463" s="74" t="n">
        <v>593</v>
      </c>
      <c r="C463" s="74" t="n">
        <v>300</v>
      </c>
      <c r="D463" s="74" t="n">
        <v>293</v>
      </c>
      <c r="E463" s="101" t="n">
        <v>102.389078498294</v>
      </c>
      <c r="F463" s="101" t="n">
        <v>19.72796775364</v>
      </c>
      <c r="G463" s="102" t="n">
        <v>30.0588488082147</v>
      </c>
      <c r="H463" s="74" t="n">
        <v>85</v>
      </c>
      <c r="I463" s="74" t="n">
        <v>76</v>
      </c>
      <c r="J463" s="74" t="n">
        <v>9</v>
      </c>
      <c r="K463" s="74" t="n">
        <v>0</v>
      </c>
    </row>
    <row r="464" customFormat="false" ht="12.75" hidden="false" customHeight="false" outlineLevel="0" collapsed="false">
      <c r="A464" s="100" t="s">
        <v>515</v>
      </c>
      <c r="B464" s="74" t="n">
        <v>753</v>
      </c>
      <c r="C464" s="74" t="n">
        <v>365</v>
      </c>
      <c r="D464" s="74" t="n">
        <v>388</v>
      </c>
      <c r="E464" s="101" t="n">
        <v>94.0721649484536</v>
      </c>
      <c r="F464" s="101" t="n">
        <v>15.3048104552</v>
      </c>
      <c r="G464" s="102" t="n">
        <v>49.2002172914307</v>
      </c>
      <c r="H464" s="74" t="n">
        <v>110</v>
      </c>
      <c r="I464" s="74" t="n">
        <v>98</v>
      </c>
      <c r="J464" s="74" t="n">
        <v>12</v>
      </c>
      <c r="K464" s="74" t="n">
        <v>0</v>
      </c>
    </row>
    <row r="465" customFormat="false" ht="15" hidden="false" customHeight="false" outlineLevel="0" collapsed="false">
      <c r="A465" s="107" t="s">
        <v>516</v>
      </c>
      <c r="B465" s="71" t="n">
        <v>68913</v>
      </c>
      <c r="C465" s="71" t="n">
        <v>34709</v>
      </c>
      <c r="D465" s="71" t="n">
        <v>34204</v>
      </c>
      <c r="E465" s="94" t="n">
        <v>101.476435504619</v>
      </c>
      <c r="F465" s="94" t="n">
        <v>813.623335084777</v>
      </c>
      <c r="G465" s="96" t="n">
        <v>84.6988981612966</v>
      </c>
      <c r="H465" s="71" t="n">
        <v>14345</v>
      </c>
      <c r="I465" s="71" t="n">
        <v>12267</v>
      </c>
      <c r="J465" s="71" t="n">
        <v>2078</v>
      </c>
      <c r="K465" s="71" t="n">
        <v>51</v>
      </c>
    </row>
    <row r="466" customFormat="false" ht="12.75" hidden="false" customHeight="false" outlineLevel="0" collapsed="false">
      <c r="A466" s="93" t="s">
        <v>124</v>
      </c>
      <c r="B466" s="71" t="n">
        <v>12273</v>
      </c>
      <c r="C466" s="71" t="n">
        <v>6109</v>
      </c>
      <c r="D466" s="71" t="n">
        <v>6164</v>
      </c>
      <c r="E466" s="94" t="n">
        <v>99.1077222582739</v>
      </c>
      <c r="F466" s="94" t="n">
        <v>299.50130097977</v>
      </c>
      <c r="G466" s="96" t="n">
        <v>40.9781191595858</v>
      </c>
      <c r="H466" s="71" t="n">
        <v>2705</v>
      </c>
      <c r="I466" s="71" t="n">
        <v>2291</v>
      </c>
      <c r="J466" s="71" t="n">
        <v>414</v>
      </c>
      <c r="K466" s="71" t="n">
        <v>26</v>
      </c>
    </row>
    <row r="467" customFormat="false" ht="12.75" hidden="false" customHeight="false" outlineLevel="0" collapsed="false">
      <c r="A467" s="100" t="s">
        <v>517</v>
      </c>
      <c r="B467" s="74" t="n">
        <v>1762</v>
      </c>
      <c r="C467" s="74" t="n">
        <v>840</v>
      </c>
      <c r="D467" s="74" t="n">
        <v>922</v>
      </c>
      <c r="E467" s="101" t="n">
        <v>91.1062906724512</v>
      </c>
      <c r="F467" s="101" t="n">
        <v>22.99325166365</v>
      </c>
      <c r="G467" s="102" t="n">
        <v>76.6311796945859</v>
      </c>
      <c r="H467" s="74" t="n">
        <v>419</v>
      </c>
      <c r="I467" s="74" t="n">
        <v>352</v>
      </c>
      <c r="J467" s="74" t="n">
        <v>67</v>
      </c>
      <c r="K467" s="74" t="n">
        <v>0</v>
      </c>
    </row>
    <row r="468" customFormat="false" ht="12.75" hidden="false" customHeight="false" outlineLevel="0" collapsed="false">
      <c r="A468" s="100" t="s">
        <v>518</v>
      </c>
      <c r="B468" s="74" t="n">
        <v>2801</v>
      </c>
      <c r="C468" s="74" t="n">
        <v>1452</v>
      </c>
      <c r="D468" s="74" t="n">
        <v>1349</v>
      </c>
      <c r="E468" s="101" t="n">
        <v>107.63528539659</v>
      </c>
      <c r="F468" s="101" t="n">
        <v>119.86865170125</v>
      </c>
      <c r="G468" s="102" t="n">
        <v>23.3672437309211</v>
      </c>
      <c r="H468" s="74" t="n">
        <v>580</v>
      </c>
      <c r="I468" s="74" t="n">
        <v>512</v>
      </c>
      <c r="J468" s="74" t="n">
        <v>68</v>
      </c>
      <c r="K468" s="74" t="n">
        <v>25</v>
      </c>
    </row>
    <row r="469" customFormat="false" ht="12.75" hidden="false" customHeight="false" outlineLevel="0" collapsed="false">
      <c r="A469" s="100" t="s">
        <v>519</v>
      </c>
      <c r="B469" s="74" t="n">
        <v>3754</v>
      </c>
      <c r="C469" s="74" t="n">
        <v>1853</v>
      </c>
      <c r="D469" s="74" t="n">
        <v>1901</v>
      </c>
      <c r="E469" s="101" t="n">
        <v>97.4750131509732</v>
      </c>
      <c r="F469" s="101" t="n">
        <v>53.31575181506</v>
      </c>
      <c r="G469" s="102" t="n">
        <v>70.4107111350836</v>
      </c>
      <c r="H469" s="74" t="n">
        <v>796</v>
      </c>
      <c r="I469" s="74" t="n">
        <v>671</v>
      </c>
      <c r="J469" s="74" t="n">
        <v>125</v>
      </c>
      <c r="K469" s="74" t="n">
        <v>1</v>
      </c>
    </row>
    <row r="470" customFormat="false" ht="12.75" hidden="false" customHeight="false" outlineLevel="0" collapsed="false">
      <c r="A470" s="100" t="s">
        <v>520</v>
      </c>
      <c r="B470" s="74" t="n">
        <v>1817</v>
      </c>
      <c r="C470" s="74" t="n">
        <v>891</v>
      </c>
      <c r="D470" s="74" t="n">
        <v>926</v>
      </c>
      <c r="E470" s="101" t="n">
        <v>96.2203023758099</v>
      </c>
      <c r="F470" s="101" t="n">
        <v>45.51251634627</v>
      </c>
      <c r="G470" s="102" t="n">
        <v>39.9230837112111</v>
      </c>
      <c r="H470" s="74" t="n">
        <v>448</v>
      </c>
      <c r="I470" s="74" t="n">
        <v>365</v>
      </c>
      <c r="J470" s="74" t="n">
        <v>83</v>
      </c>
      <c r="K470" s="74" t="n">
        <v>0</v>
      </c>
    </row>
    <row r="471" customFormat="false" ht="12.75" hidden="false" customHeight="false" outlineLevel="0" collapsed="false">
      <c r="A471" s="100" t="s">
        <v>521</v>
      </c>
      <c r="B471" s="74" t="n">
        <v>2139</v>
      </c>
      <c r="C471" s="74" t="n">
        <v>1073</v>
      </c>
      <c r="D471" s="74" t="n">
        <v>1066</v>
      </c>
      <c r="E471" s="101" t="n">
        <v>100.656660412758</v>
      </c>
      <c r="F471" s="101" t="n">
        <v>57.81112945354</v>
      </c>
      <c r="G471" s="102" t="n">
        <v>36.9997960638187</v>
      </c>
      <c r="H471" s="74" t="n">
        <v>462</v>
      </c>
      <c r="I471" s="74" t="n">
        <v>391</v>
      </c>
      <c r="J471" s="74" t="n">
        <v>71</v>
      </c>
      <c r="K471" s="74" t="n">
        <v>0</v>
      </c>
    </row>
    <row r="472" s="21" customFormat="true" ht="12.75" hidden="false" customHeight="false" outlineLevel="0" collapsed="false">
      <c r="A472" s="93" t="s">
        <v>125</v>
      </c>
      <c r="B472" s="71" t="n">
        <v>11481</v>
      </c>
      <c r="C472" s="71" t="n">
        <v>5641</v>
      </c>
      <c r="D472" s="71" t="n">
        <v>5840</v>
      </c>
      <c r="E472" s="94" t="n">
        <v>96.5924657534247</v>
      </c>
      <c r="F472" s="94" t="n">
        <v>97.385104567663</v>
      </c>
      <c r="G472" s="96" t="n">
        <v>117.89277272915</v>
      </c>
      <c r="H472" s="71" t="n">
        <v>2538</v>
      </c>
      <c r="I472" s="71" t="n">
        <v>2129</v>
      </c>
      <c r="J472" s="71" t="n">
        <v>409</v>
      </c>
      <c r="K472" s="71" t="n">
        <v>3</v>
      </c>
      <c r="L472" s="106"/>
    </row>
    <row r="473" customFormat="false" ht="12.75" hidden="false" customHeight="false" outlineLevel="0" collapsed="false">
      <c r="A473" s="100" t="s">
        <v>522</v>
      </c>
      <c r="B473" s="74" t="n">
        <v>7308</v>
      </c>
      <c r="C473" s="74" t="n">
        <v>3593</v>
      </c>
      <c r="D473" s="74" t="n">
        <v>3715</v>
      </c>
      <c r="E473" s="101" t="n">
        <v>96.7160161507402</v>
      </c>
      <c r="F473" s="101" t="n">
        <v>59.148876051622</v>
      </c>
      <c r="G473" s="102" t="n">
        <v>123.552643563708</v>
      </c>
      <c r="H473" s="74" t="n">
        <v>1585</v>
      </c>
      <c r="I473" s="74" t="n">
        <v>1347</v>
      </c>
      <c r="J473" s="74" t="n">
        <v>238</v>
      </c>
      <c r="K473" s="74" t="n">
        <v>3</v>
      </c>
    </row>
    <row r="474" customFormat="false" ht="12.75" hidden="false" customHeight="false" outlineLevel="0" collapsed="false">
      <c r="A474" s="100" t="s">
        <v>523</v>
      </c>
      <c r="B474" s="74" t="n">
        <v>833</v>
      </c>
      <c r="C474" s="74" t="n">
        <v>382</v>
      </c>
      <c r="D474" s="74" t="n">
        <v>451</v>
      </c>
      <c r="E474" s="101" t="n">
        <v>84.7006651884701</v>
      </c>
      <c r="F474" s="101" t="n">
        <v>9.121908838311</v>
      </c>
      <c r="G474" s="102" t="n">
        <v>91.3186060905907</v>
      </c>
      <c r="H474" s="74" t="n">
        <v>216</v>
      </c>
      <c r="I474" s="74" t="n">
        <v>159</v>
      </c>
      <c r="J474" s="74" t="n">
        <v>57</v>
      </c>
      <c r="K474" s="74" t="n">
        <v>0</v>
      </c>
    </row>
    <row r="475" customFormat="false" ht="12.75" hidden="false" customHeight="false" outlineLevel="0" collapsed="false">
      <c r="A475" s="100" t="s">
        <v>524</v>
      </c>
      <c r="B475" s="74" t="n">
        <v>3340</v>
      </c>
      <c r="C475" s="74" t="n">
        <v>1666</v>
      </c>
      <c r="D475" s="74" t="n">
        <v>1674</v>
      </c>
      <c r="E475" s="101" t="n">
        <v>99.5221027479092</v>
      </c>
      <c r="F475" s="101" t="n">
        <v>29.11431967773</v>
      </c>
      <c r="G475" s="102" t="n">
        <v>114.720180205853</v>
      </c>
      <c r="H475" s="74" t="n">
        <v>737</v>
      </c>
      <c r="I475" s="74" t="n">
        <v>623</v>
      </c>
      <c r="J475" s="74" t="n">
        <v>114</v>
      </c>
      <c r="K475" s="74" t="n">
        <v>0</v>
      </c>
    </row>
    <row r="476" s="21" customFormat="true" ht="12.75" hidden="false" customHeight="false" outlineLevel="0" collapsed="false">
      <c r="A476" s="93" t="s">
        <v>126</v>
      </c>
      <c r="B476" s="71" t="n">
        <v>37280</v>
      </c>
      <c r="C476" s="71" t="n">
        <v>19096</v>
      </c>
      <c r="D476" s="71" t="n">
        <v>18184</v>
      </c>
      <c r="E476" s="94" t="n">
        <v>105.015398152222</v>
      </c>
      <c r="F476" s="94" t="n">
        <v>356.55599101036</v>
      </c>
      <c r="G476" s="96" t="n">
        <v>104.55580873669</v>
      </c>
      <c r="H476" s="71" t="n">
        <v>7285</v>
      </c>
      <c r="I476" s="71" t="n">
        <v>6329</v>
      </c>
      <c r="J476" s="71" t="n">
        <v>956</v>
      </c>
      <c r="K476" s="71" t="n">
        <v>22</v>
      </c>
      <c r="L476" s="106"/>
    </row>
    <row r="477" customFormat="false" ht="12.75" hidden="false" customHeight="false" outlineLevel="0" collapsed="false">
      <c r="A477" s="100" t="s">
        <v>525</v>
      </c>
      <c r="B477" s="74" t="n">
        <v>2693</v>
      </c>
      <c r="C477" s="74" t="n">
        <v>1397</v>
      </c>
      <c r="D477" s="74" t="n">
        <v>1296</v>
      </c>
      <c r="E477" s="101" t="n">
        <v>107.793209876543</v>
      </c>
      <c r="F477" s="101" t="n">
        <v>32.80158780675</v>
      </c>
      <c r="G477" s="102" t="n">
        <v>82.0996841941239</v>
      </c>
      <c r="H477" s="74" t="n">
        <v>505</v>
      </c>
      <c r="I477" s="74" t="n">
        <v>433</v>
      </c>
      <c r="J477" s="74" t="n">
        <v>72</v>
      </c>
      <c r="K477" s="74" t="n">
        <v>0</v>
      </c>
    </row>
    <row r="478" customFormat="false" ht="12.75" hidden="false" customHeight="false" outlineLevel="0" collapsed="false">
      <c r="A478" s="100" t="s">
        <v>526</v>
      </c>
      <c r="B478" s="74" t="n">
        <v>14350</v>
      </c>
      <c r="C478" s="74" t="n">
        <v>7405</v>
      </c>
      <c r="D478" s="74" t="n">
        <v>6945</v>
      </c>
      <c r="E478" s="101" t="n">
        <v>106.62347012239</v>
      </c>
      <c r="F478" s="101" t="n">
        <v>78.039092034405</v>
      </c>
      <c r="G478" s="102" t="n">
        <v>183.882200906099</v>
      </c>
      <c r="H478" s="74" t="n">
        <v>2661</v>
      </c>
      <c r="I478" s="74" t="n">
        <v>2340</v>
      </c>
      <c r="J478" s="74" t="n">
        <v>321</v>
      </c>
      <c r="K478" s="74" t="n">
        <v>11</v>
      </c>
    </row>
    <row r="479" customFormat="false" ht="12.75" hidden="false" customHeight="false" outlineLevel="0" collapsed="false">
      <c r="A479" s="100" t="s">
        <v>527</v>
      </c>
      <c r="B479" s="74" t="n">
        <v>4493</v>
      </c>
      <c r="C479" s="74" t="n">
        <v>2267</v>
      </c>
      <c r="D479" s="74" t="n">
        <v>2226</v>
      </c>
      <c r="E479" s="101" t="n">
        <v>101.841868823001</v>
      </c>
      <c r="F479" s="101" t="n">
        <v>46.52386423459</v>
      </c>
      <c r="G479" s="102" t="n">
        <v>96.5740931867715</v>
      </c>
      <c r="H479" s="74" t="n">
        <v>918</v>
      </c>
      <c r="I479" s="74" t="n">
        <v>777</v>
      </c>
      <c r="J479" s="74" t="n">
        <v>141</v>
      </c>
      <c r="K479" s="74" t="n">
        <v>0</v>
      </c>
    </row>
    <row r="480" customFormat="false" ht="12.75" hidden="false" customHeight="false" outlineLevel="0" collapsed="false">
      <c r="A480" s="100" t="s">
        <v>528</v>
      </c>
      <c r="B480" s="74" t="n">
        <v>2182</v>
      </c>
      <c r="C480" s="74" t="n">
        <v>1104</v>
      </c>
      <c r="D480" s="74" t="n">
        <v>1078</v>
      </c>
      <c r="E480" s="101" t="n">
        <v>102.411873840445</v>
      </c>
      <c r="F480" s="101" t="n">
        <v>7.933836094286</v>
      </c>
      <c r="G480" s="102" t="n">
        <v>275.024587610461</v>
      </c>
      <c r="H480" s="74" t="n">
        <v>449</v>
      </c>
      <c r="I480" s="74" t="n">
        <v>391</v>
      </c>
      <c r="J480" s="74" t="n">
        <v>58</v>
      </c>
      <c r="K480" s="74" t="n">
        <v>0</v>
      </c>
    </row>
    <row r="481" customFormat="false" ht="12.75" hidden="false" customHeight="false" outlineLevel="0" collapsed="false">
      <c r="A481" s="100" t="s">
        <v>477</v>
      </c>
      <c r="B481" s="74" t="n">
        <v>2505</v>
      </c>
      <c r="C481" s="74" t="n">
        <v>1296</v>
      </c>
      <c r="D481" s="74" t="n">
        <v>1209</v>
      </c>
      <c r="E481" s="101" t="n">
        <v>107.196029776675</v>
      </c>
      <c r="F481" s="101" t="n">
        <v>20.100758411763</v>
      </c>
      <c r="G481" s="102" t="n">
        <v>124.622163437081</v>
      </c>
      <c r="H481" s="74" t="n">
        <v>469</v>
      </c>
      <c r="I481" s="74" t="n">
        <v>416</v>
      </c>
      <c r="J481" s="74" t="n">
        <v>53</v>
      </c>
      <c r="K481" s="74" t="n">
        <v>0</v>
      </c>
    </row>
    <row r="482" customFormat="false" ht="12.75" hidden="false" customHeight="false" outlineLevel="0" collapsed="false">
      <c r="A482" s="100" t="s">
        <v>529</v>
      </c>
      <c r="B482" s="74" t="n">
        <v>4809</v>
      </c>
      <c r="C482" s="74" t="n">
        <v>2481</v>
      </c>
      <c r="D482" s="74" t="n">
        <v>2328</v>
      </c>
      <c r="E482" s="101" t="n">
        <v>106.572164948454</v>
      </c>
      <c r="F482" s="101" t="n">
        <v>36.324549533426</v>
      </c>
      <c r="G482" s="102" t="n">
        <v>132.389804189443</v>
      </c>
      <c r="H482" s="74" t="n">
        <v>923</v>
      </c>
      <c r="I482" s="74" t="n">
        <v>807</v>
      </c>
      <c r="J482" s="74" t="n">
        <v>116</v>
      </c>
      <c r="K482" s="74" t="n">
        <v>0</v>
      </c>
    </row>
    <row r="483" customFormat="false" ht="12.75" hidden="false" customHeight="false" outlineLevel="0" collapsed="false">
      <c r="A483" s="100" t="s">
        <v>530</v>
      </c>
      <c r="B483" s="74" t="n">
        <v>1124</v>
      </c>
      <c r="C483" s="74" t="n">
        <v>579</v>
      </c>
      <c r="D483" s="74" t="n">
        <v>545</v>
      </c>
      <c r="E483" s="101" t="n">
        <v>106.238532110092</v>
      </c>
      <c r="F483" s="101" t="n">
        <v>52.85890092866</v>
      </c>
      <c r="G483" s="102" t="n">
        <v>21.2641576017062</v>
      </c>
      <c r="H483" s="74" t="n">
        <v>209</v>
      </c>
      <c r="I483" s="74" t="n">
        <v>188</v>
      </c>
      <c r="J483" s="74" t="n">
        <v>21</v>
      </c>
      <c r="K483" s="74" t="n">
        <v>11</v>
      </c>
    </row>
    <row r="484" customFormat="false" ht="12.75" hidden="false" customHeight="false" outlineLevel="0" collapsed="false">
      <c r="A484" s="100" t="s">
        <v>531</v>
      </c>
      <c r="B484" s="74" t="n">
        <v>5124</v>
      </c>
      <c r="C484" s="74" t="n">
        <v>2567</v>
      </c>
      <c r="D484" s="74" t="n">
        <v>2557</v>
      </c>
      <c r="E484" s="101" t="n">
        <v>100.391083300743</v>
      </c>
      <c r="F484" s="101" t="n">
        <v>81.97340196648</v>
      </c>
      <c r="G484" s="102" t="n">
        <v>62.5080803904573</v>
      </c>
      <c r="H484" s="74" t="n">
        <v>1151</v>
      </c>
      <c r="I484" s="74" t="n">
        <v>977</v>
      </c>
      <c r="J484" s="74" t="n">
        <v>174</v>
      </c>
      <c r="K484" s="74" t="n">
        <v>0</v>
      </c>
    </row>
    <row r="485" customFormat="false" ht="12.75" hidden="false" customHeight="false" outlineLevel="0" collapsed="false">
      <c r="A485" s="93" t="s">
        <v>127</v>
      </c>
      <c r="B485" s="71" t="n">
        <v>7879</v>
      </c>
      <c r="C485" s="71" t="n">
        <v>3863</v>
      </c>
      <c r="D485" s="71" t="n">
        <v>4016</v>
      </c>
      <c r="E485" s="94" t="n">
        <v>96.1902390438247</v>
      </c>
      <c r="F485" s="94" t="n">
        <v>60.180938526984</v>
      </c>
      <c r="G485" s="96" t="n">
        <v>130.921853212163</v>
      </c>
      <c r="H485" s="71" t="n">
        <v>1817</v>
      </c>
      <c r="I485" s="71" t="n">
        <v>1518</v>
      </c>
      <c r="J485" s="71" t="n">
        <v>299</v>
      </c>
      <c r="K485" s="71" t="n">
        <v>0</v>
      </c>
    </row>
    <row r="486" customFormat="false" ht="12.75" hidden="false" customHeight="false" outlineLevel="0" collapsed="false">
      <c r="A486" s="100" t="s">
        <v>532</v>
      </c>
      <c r="B486" s="74" t="n">
        <v>6323</v>
      </c>
      <c r="C486" s="74" t="n">
        <v>3109</v>
      </c>
      <c r="D486" s="74" t="n">
        <v>3214</v>
      </c>
      <c r="E486" s="101" t="n">
        <v>96.73304293715</v>
      </c>
      <c r="F486" s="101" t="n">
        <v>43.008893103394</v>
      </c>
      <c r="G486" s="102" t="n">
        <v>147.016106292236</v>
      </c>
      <c r="H486" s="74" t="n">
        <v>1455</v>
      </c>
      <c r="I486" s="74" t="n">
        <v>1204</v>
      </c>
      <c r="J486" s="74" t="n">
        <v>251</v>
      </c>
      <c r="K486" s="74" t="n">
        <v>0</v>
      </c>
    </row>
    <row r="487" customFormat="false" ht="12.75" hidden="false" customHeight="false" outlineLevel="0" collapsed="false">
      <c r="A487" s="100" t="s">
        <v>533</v>
      </c>
      <c r="B487" s="74" t="n">
        <v>1556</v>
      </c>
      <c r="C487" s="74" t="n">
        <v>754</v>
      </c>
      <c r="D487" s="74" t="n">
        <v>802</v>
      </c>
      <c r="E487" s="101" t="n">
        <v>94.0149625935162</v>
      </c>
      <c r="F487" s="101" t="n">
        <v>17.17204542359</v>
      </c>
      <c r="G487" s="102" t="n">
        <v>90.6123855148004</v>
      </c>
      <c r="H487" s="74" t="n">
        <v>362</v>
      </c>
      <c r="I487" s="74" t="n">
        <v>314</v>
      </c>
      <c r="J487" s="74" t="n">
        <v>48</v>
      </c>
      <c r="K487" s="74" t="n">
        <v>0</v>
      </c>
    </row>
    <row r="488" customFormat="false" ht="12.75" hidden="false" customHeight="false" outlineLevel="0" collapsed="false">
      <c r="A488" s="93" t="s">
        <v>128</v>
      </c>
      <c r="B488" s="71" t="n">
        <v>76033</v>
      </c>
      <c r="C488" s="71" t="n">
        <v>38131</v>
      </c>
      <c r="D488" s="71" t="n">
        <v>37902</v>
      </c>
      <c r="E488" s="94" t="n">
        <v>100.60418975252</v>
      </c>
      <c r="F488" s="94" t="n">
        <v>1872.67874097034</v>
      </c>
      <c r="G488" s="96" t="n">
        <v>40.6011978117523</v>
      </c>
      <c r="H488" s="71" t="n">
        <v>15297</v>
      </c>
      <c r="I488" s="71" t="n">
        <v>12488</v>
      </c>
      <c r="J488" s="71" t="n">
        <v>2809</v>
      </c>
      <c r="K488" s="71" t="n">
        <v>60</v>
      </c>
    </row>
    <row r="489" customFormat="false" ht="12.75" hidden="false" customHeight="false" outlineLevel="0" collapsed="false">
      <c r="A489" s="93" t="s">
        <v>129</v>
      </c>
      <c r="B489" s="71" t="n">
        <v>6808</v>
      </c>
      <c r="C489" s="71" t="n">
        <v>3520</v>
      </c>
      <c r="D489" s="71" t="n">
        <v>3288</v>
      </c>
      <c r="E489" s="94" t="n">
        <v>107.05596107056</v>
      </c>
      <c r="F489" s="94" t="n">
        <v>414.155177824402</v>
      </c>
      <c r="G489" s="96" t="n">
        <v>16.4382829541407</v>
      </c>
      <c r="H489" s="71" t="n">
        <v>1237</v>
      </c>
      <c r="I489" s="71" t="n">
        <v>1130</v>
      </c>
      <c r="J489" s="71" t="n">
        <v>107</v>
      </c>
      <c r="K489" s="71" t="n">
        <v>20</v>
      </c>
    </row>
    <row r="490" customFormat="false" ht="12.75" hidden="false" customHeight="false" outlineLevel="0" collapsed="false">
      <c r="A490" s="100" t="s">
        <v>534</v>
      </c>
      <c r="B490" s="74" t="n">
        <v>1247</v>
      </c>
      <c r="C490" s="74" t="n">
        <v>681</v>
      </c>
      <c r="D490" s="74" t="n">
        <v>566</v>
      </c>
      <c r="E490" s="101" t="n">
        <v>120.318021201413</v>
      </c>
      <c r="F490" s="101" t="n">
        <v>170.45539821301</v>
      </c>
      <c r="G490" s="102" t="n">
        <v>7.31569673400243</v>
      </c>
      <c r="H490" s="74" t="n">
        <v>223</v>
      </c>
      <c r="I490" s="74" t="n">
        <v>213</v>
      </c>
      <c r="J490" s="74" t="n">
        <v>10</v>
      </c>
      <c r="K490" s="74" t="n">
        <v>0</v>
      </c>
    </row>
    <row r="491" customFormat="false" ht="12.75" hidden="false" customHeight="false" outlineLevel="0" collapsed="false">
      <c r="A491" s="100" t="s">
        <v>535</v>
      </c>
      <c r="B491" s="74" t="n">
        <v>2804</v>
      </c>
      <c r="C491" s="74" t="n">
        <v>1452</v>
      </c>
      <c r="D491" s="74" t="n">
        <v>1352</v>
      </c>
      <c r="E491" s="101" t="n">
        <v>107.396449704142</v>
      </c>
      <c r="F491" s="101" t="n">
        <v>40.2089523584023</v>
      </c>
      <c r="G491" s="102" t="n">
        <v>69.7357139526183</v>
      </c>
      <c r="H491" s="74" t="n">
        <v>462</v>
      </c>
      <c r="I491" s="74" t="n">
        <v>415</v>
      </c>
      <c r="J491" s="74" t="n">
        <v>47</v>
      </c>
      <c r="K491" s="74" t="n">
        <v>0</v>
      </c>
    </row>
    <row r="492" customFormat="false" ht="12.75" hidden="false" customHeight="false" outlineLevel="0" collapsed="false">
      <c r="A492" s="100" t="s">
        <v>536</v>
      </c>
      <c r="B492" s="74" t="n">
        <v>943</v>
      </c>
      <c r="C492" s="74" t="n">
        <v>465</v>
      </c>
      <c r="D492" s="74" t="n">
        <v>478</v>
      </c>
      <c r="E492" s="101" t="n">
        <v>97.2803347280335</v>
      </c>
      <c r="F492" s="101" t="n">
        <v>187.7663653248</v>
      </c>
      <c r="G492" s="102" t="n">
        <v>5.02219872216619</v>
      </c>
      <c r="H492" s="74" t="n">
        <v>166</v>
      </c>
      <c r="I492" s="74" t="n">
        <v>159</v>
      </c>
      <c r="J492" s="74" t="n">
        <v>7</v>
      </c>
      <c r="K492" s="74" t="n">
        <v>0</v>
      </c>
    </row>
    <row r="493" customFormat="false" ht="12.75" hidden="false" customHeight="false" outlineLevel="0" collapsed="false">
      <c r="A493" s="100" t="s">
        <v>537</v>
      </c>
      <c r="B493" s="74" t="n">
        <v>1814</v>
      </c>
      <c r="C493" s="74" t="n">
        <v>922</v>
      </c>
      <c r="D493" s="74" t="n">
        <v>892</v>
      </c>
      <c r="E493" s="101" t="n">
        <v>103.363228699552</v>
      </c>
      <c r="F493" s="101" t="n">
        <v>15.72446192819</v>
      </c>
      <c r="G493" s="102" t="n">
        <v>115.361658051266</v>
      </c>
      <c r="H493" s="74" t="n">
        <v>386</v>
      </c>
      <c r="I493" s="74" t="n">
        <v>343</v>
      </c>
      <c r="J493" s="74" t="n">
        <v>43</v>
      </c>
      <c r="K493" s="74" t="n">
        <v>20</v>
      </c>
    </row>
    <row r="494" s="21" customFormat="true" ht="12.75" hidden="false" customHeight="false" outlineLevel="0" collapsed="false">
      <c r="A494" s="93" t="s">
        <v>130</v>
      </c>
      <c r="B494" s="71" t="n">
        <v>17161</v>
      </c>
      <c r="C494" s="71" t="n">
        <v>8472</v>
      </c>
      <c r="D494" s="71" t="n">
        <v>8689</v>
      </c>
      <c r="E494" s="94" t="n">
        <v>97.5025894809529</v>
      </c>
      <c r="F494" s="94" t="n">
        <v>403.656263970039</v>
      </c>
      <c r="G494" s="96" t="n">
        <v>42.5138949442235</v>
      </c>
      <c r="H494" s="71" t="n">
        <v>3717</v>
      </c>
      <c r="I494" s="71" t="n">
        <v>2991</v>
      </c>
      <c r="J494" s="71" t="n">
        <v>726</v>
      </c>
      <c r="K494" s="71" t="n">
        <v>0</v>
      </c>
      <c r="L494" s="106"/>
    </row>
    <row r="495" customFormat="false" ht="12.75" hidden="false" customHeight="false" outlineLevel="0" collapsed="false">
      <c r="A495" s="100" t="s">
        <v>538</v>
      </c>
      <c r="B495" s="74" t="n">
        <v>1137</v>
      </c>
      <c r="C495" s="74" t="n">
        <v>574</v>
      </c>
      <c r="D495" s="74" t="n">
        <v>563</v>
      </c>
      <c r="E495" s="101" t="n">
        <v>101.953818827709</v>
      </c>
      <c r="F495" s="101" t="n">
        <v>31.92441329768</v>
      </c>
      <c r="G495" s="102" t="n">
        <v>35.6153765269862</v>
      </c>
      <c r="H495" s="74" t="n">
        <v>222</v>
      </c>
      <c r="I495" s="74" t="n">
        <v>182</v>
      </c>
      <c r="J495" s="74" t="n">
        <v>40</v>
      </c>
      <c r="K495" s="74" t="n">
        <v>0</v>
      </c>
    </row>
    <row r="496" customFormat="false" ht="12.75" hidden="false" customHeight="false" outlineLevel="0" collapsed="false">
      <c r="A496" s="100" t="s">
        <v>539</v>
      </c>
      <c r="B496" s="74" t="n">
        <v>1008</v>
      </c>
      <c r="C496" s="74" t="n">
        <v>486</v>
      </c>
      <c r="D496" s="74" t="n">
        <v>522</v>
      </c>
      <c r="E496" s="101" t="n">
        <v>93.1034482758621</v>
      </c>
      <c r="F496" s="101" t="n">
        <v>66.243566207564</v>
      </c>
      <c r="G496" s="102" t="n">
        <v>15.216572079492</v>
      </c>
      <c r="H496" s="74" t="n">
        <v>241</v>
      </c>
      <c r="I496" s="74" t="n">
        <v>186</v>
      </c>
      <c r="J496" s="74" t="n">
        <v>55</v>
      </c>
      <c r="K496" s="74" t="n">
        <v>0</v>
      </c>
    </row>
    <row r="497" customFormat="false" ht="12.75" hidden="false" customHeight="false" outlineLevel="0" collapsed="false">
      <c r="A497" s="100" t="s">
        <v>540</v>
      </c>
      <c r="B497" s="74" t="n">
        <v>1272</v>
      </c>
      <c r="C497" s="74" t="n">
        <v>638</v>
      </c>
      <c r="D497" s="74" t="n">
        <v>634</v>
      </c>
      <c r="E497" s="101" t="n">
        <v>100.630914826498</v>
      </c>
      <c r="F497" s="101" t="n">
        <v>41.354453935646</v>
      </c>
      <c r="G497" s="102" t="n">
        <v>30.758476510884</v>
      </c>
      <c r="H497" s="74" t="n">
        <v>280</v>
      </c>
      <c r="I497" s="74" t="n">
        <v>236</v>
      </c>
      <c r="J497" s="74" t="n">
        <v>44</v>
      </c>
      <c r="K497" s="74" t="n">
        <v>0</v>
      </c>
    </row>
    <row r="498" customFormat="false" ht="12.75" hidden="false" customHeight="false" outlineLevel="0" collapsed="false">
      <c r="A498" s="100" t="s">
        <v>541</v>
      </c>
      <c r="B498" s="74" t="n">
        <v>2030</v>
      </c>
      <c r="C498" s="74" t="n">
        <v>1041</v>
      </c>
      <c r="D498" s="74" t="n">
        <v>989</v>
      </c>
      <c r="E498" s="101" t="n">
        <v>105.25783619818</v>
      </c>
      <c r="F498" s="101" t="n">
        <v>40.13531031247</v>
      </c>
      <c r="G498" s="102" t="n">
        <v>50.5789038179999</v>
      </c>
      <c r="H498" s="74" t="n">
        <v>469</v>
      </c>
      <c r="I498" s="74" t="n">
        <v>377</v>
      </c>
      <c r="J498" s="74" t="n">
        <v>92</v>
      </c>
      <c r="K498" s="74" t="n">
        <v>0</v>
      </c>
    </row>
    <row r="499" customFormat="false" ht="12.75" hidden="false" customHeight="false" outlineLevel="0" collapsed="false">
      <c r="A499" s="100" t="s">
        <v>542</v>
      </c>
      <c r="B499" s="74" t="n">
        <v>2322</v>
      </c>
      <c r="C499" s="74" t="n">
        <v>1147</v>
      </c>
      <c r="D499" s="74" t="n">
        <v>1175</v>
      </c>
      <c r="E499" s="101" t="n">
        <v>97.6170212765958</v>
      </c>
      <c r="F499" s="101" t="n">
        <v>52.55485434543</v>
      </c>
      <c r="G499" s="102" t="n">
        <v>44.1824076751896</v>
      </c>
      <c r="H499" s="74" t="n">
        <v>495</v>
      </c>
      <c r="I499" s="74" t="n">
        <v>392</v>
      </c>
      <c r="J499" s="74" t="n">
        <v>103</v>
      </c>
      <c r="K499" s="74" t="n">
        <v>0</v>
      </c>
    </row>
    <row r="500" customFormat="false" ht="12.75" hidden="false" customHeight="false" outlineLevel="0" collapsed="false">
      <c r="A500" s="100" t="s">
        <v>543</v>
      </c>
      <c r="B500" s="74" t="n">
        <v>4263</v>
      </c>
      <c r="C500" s="74" t="n">
        <v>2062</v>
      </c>
      <c r="D500" s="74" t="n">
        <v>2201</v>
      </c>
      <c r="E500" s="101" t="n">
        <v>93.6846887778283</v>
      </c>
      <c r="F500" s="101" t="n">
        <v>103.188932703979</v>
      </c>
      <c r="G500" s="102" t="n">
        <v>41.3125699461336</v>
      </c>
      <c r="H500" s="74" t="n">
        <v>890</v>
      </c>
      <c r="I500" s="74" t="n">
        <v>697</v>
      </c>
      <c r="J500" s="74" t="n">
        <v>193</v>
      </c>
      <c r="K500" s="74" t="n">
        <v>0</v>
      </c>
    </row>
    <row r="501" customFormat="false" ht="12.75" hidden="false" customHeight="false" outlineLevel="0" collapsed="false">
      <c r="A501" s="100" t="s">
        <v>544</v>
      </c>
      <c r="B501" s="74" t="n">
        <v>2717</v>
      </c>
      <c r="C501" s="74" t="n">
        <v>1311</v>
      </c>
      <c r="D501" s="74" t="n">
        <v>1406</v>
      </c>
      <c r="E501" s="101" t="n">
        <v>93.2432432432432</v>
      </c>
      <c r="F501" s="101" t="n">
        <v>45.38874441677</v>
      </c>
      <c r="G501" s="102" t="n">
        <v>59.8606556518038</v>
      </c>
      <c r="H501" s="74" t="n">
        <v>578</v>
      </c>
      <c r="I501" s="74" t="n">
        <v>477</v>
      </c>
      <c r="J501" s="74" t="n">
        <v>101</v>
      </c>
      <c r="K501" s="74" t="n">
        <v>0</v>
      </c>
    </row>
    <row r="502" customFormat="false" ht="12.75" hidden="false" customHeight="false" outlineLevel="0" collapsed="false">
      <c r="A502" s="100" t="s">
        <v>545</v>
      </c>
      <c r="B502" s="74" t="n">
        <v>1153</v>
      </c>
      <c r="C502" s="74" t="n">
        <v>561</v>
      </c>
      <c r="D502" s="74" t="n">
        <v>592</v>
      </c>
      <c r="E502" s="101" t="n">
        <v>94.7635135135135</v>
      </c>
      <c r="F502" s="101" t="n">
        <v>7.51057724298</v>
      </c>
      <c r="G502" s="102" t="n">
        <v>153.516828693519</v>
      </c>
      <c r="H502" s="74" t="n">
        <v>241</v>
      </c>
      <c r="I502" s="74" t="n">
        <v>191</v>
      </c>
      <c r="J502" s="74" t="n">
        <v>50</v>
      </c>
      <c r="K502" s="74" t="n">
        <v>0</v>
      </c>
    </row>
    <row r="503" customFormat="false" ht="12.75" hidden="false" customHeight="false" outlineLevel="0" collapsed="false">
      <c r="A503" s="100" t="s">
        <v>546</v>
      </c>
      <c r="B503" s="74" t="n">
        <v>1259</v>
      </c>
      <c r="C503" s="74" t="n">
        <v>652</v>
      </c>
      <c r="D503" s="74" t="n">
        <v>607</v>
      </c>
      <c r="E503" s="101" t="n">
        <v>107.413509060956</v>
      </c>
      <c r="F503" s="101" t="n">
        <v>15.35541150752</v>
      </c>
      <c r="G503" s="102" t="n">
        <v>81.9906388951823</v>
      </c>
      <c r="H503" s="74" t="n">
        <v>301</v>
      </c>
      <c r="I503" s="74" t="n">
        <v>253</v>
      </c>
      <c r="J503" s="74" t="n">
        <v>48</v>
      </c>
      <c r="K503" s="74" t="n">
        <v>0</v>
      </c>
    </row>
    <row r="504" s="21" customFormat="true" ht="12.75" hidden="false" customHeight="false" outlineLevel="0" collapsed="false">
      <c r="A504" s="93" t="s">
        <v>131</v>
      </c>
      <c r="B504" s="71" t="n">
        <v>18908</v>
      </c>
      <c r="C504" s="71" t="n">
        <v>9461</v>
      </c>
      <c r="D504" s="71" t="n">
        <v>9447</v>
      </c>
      <c r="E504" s="94" t="n">
        <v>100.148195194242</v>
      </c>
      <c r="F504" s="94" t="n">
        <v>287.944105728112</v>
      </c>
      <c r="G504" s="96" t="n">
        <v>65.6655219671476</v>
      </c>
      <c r="H504" s="71" t="n">
        <v>3858</v>
      </c>
      <c r="I504" s="71" t="n">
        <v>3227</v>
      </c>
      <c r="J504" s="71" t="n">
        <v>631</v>
      </c>
      <c r="K504" s="71" t="n">
        <v>0</v>
      </c>
      <c r="L504" s="106"/>
    </row>
    <row r="505" customFormat="false" ht="12.75" hidden="false" customHeight="false" outlineLevel="0" collapsed="false">
      <c r="A505" s="100" t="s">
        <v>189</v>
      </c>
      <c r="B505" s="74" t="n">
        <v>3980</v>
      </c>
      <c r="C505" s="74" t="n">
        <v>2011</v>
      </c>
      <c r="D505" s="74" t="n">
        <v>1969</v>
      </c>
      <c r="E505" s="101" t="n">
        <v>102.133062468258</v>
      </c>
      <c r="F505" s="101" t="n">
        <v>65.05416632566</v>
      </c>
      <c r="G505" s="102" t="n">
        <v>61.1797863964038</v>
      </c>
      <c r="H505" s="74" t="n">
        <v>757</v>
      </c>
      <c r="I505" s="74" t="n">
        <v>626</v>
      </c>
      <c r="J505" s="74" t="n">
        <v>131</v>
      </c>
      <c r="K505" s="74" t="n">
        <v>0</v>
      </c>
    </row>
    <row r="506" customFormat="false" ht="12.75" hidden="false" customHeight="false" outlineLevel="0" collapsed="false">
      <c r="A506" s="100" t="s">
        <v>498</v>
      </c>
      <c r="B506" s="74" t="n">
        <v>2187</v>
      </c>
      <c r="C506" s="74" t="n">
        <v>1113</v>
      </c>
      <c r="D506" s="74" t="n">
        <v>1074</v>
      </c>
      <c r="E506" s="101" t="n">
        <v>103.631284916201</v>
      </c>
      <c r="F506" s="101" t="n">
        <v>70.51633367979</v>
      </c>
      <c r="G506" s="102" t="n">
        <v>31.0140911456206</v>
      </c>
      <c r="H506" s="74" t="n">
        <v>455</v>
      </c>
      <c r="I506" s="74" t="n">
        <v>392</v>
      </c>
      <c r="J506" s="74" t="n">
        <v>63</v>
      </c>
      <c r="K506" s="74" t="n">
        <v>0</v>
      </c>
    </row>
    <row r="507" customFormat="false" ht="12.75" hidden="false" customHeight="false" outlineLevel="0" collapsed="false">
      <c r="A507" s="100" t="s">
        <v>547</v>
      </c>
      <c r="B507" s="74" t="n">
        <v>5391</v>
      </c>
      <c r="C507" s="74" t="n">
        <v>2660</v>
      </c>
      <c r="D507" s="74" t="n">
        <v>2731</v>
      </c>
      <c r="E507" s="101" t="n">
        <v>97.4002196997437</v>
      </c>
      <c r="F507" s="101" t="n">
        <v>48.861467384725</v>
      </c>
      <c r="G507" s="102" t="n">
        <v>110.332339337097</v>
      </c>
      <c r="H507" s="74" t="n">
        <v>1115</v>
      </c>
      <c r="I507" s="74" t="n">
        <v>934</v>
      </c>
      <c r="J507" s="74" t="n">
        <v>181</v>
      </c>
      <c r="K507" s="74" t="n">
        <v>0</v>
      </c>
    </row>
    <row r="508" customFormat="false" ht="12.75" hidden="false" customHeight="false" outlineLevel="0" collapsed="false">
      <c r="A508" s="100" t="s">
        <v>548</v>
      </c>
      <c r="B508" s="74" t="n">
        <v>4492</v>
      </c>
      <c r="C508" s="74" t="n">
        <v>2189</v>
      </c>
      <c r="D508" s="74" t="n">
        <v>2303</v>
      </c>
      <c r="E508" s="101" t="n">
        <v>95.0499348675641</v>
      </c>
      <c r="F508" s="101" t="n">
        <v>51.214935591782</v>
      </c>
      <c r="G508" s="102" t="n">
        <v>87.7087894008948</v>
      </c>
      <c r="H508" s="74" t="n">
        <v>923</v>
      </c>
      <c r="I508" s="74" t="n">
        <v>758</v>
      </c>
      <c r="J508" s="74" t="n">
        <v>165</v>
      </c>
      <c r="K508" s="74" t="n">
        <v>0</v>
      </c>
    </row>
    <row r="509" customFormat="false" ht="12.75" hidden="false" customHeight="false" outlineLevel="0" collapsed="false">
      <c r="A509" s="100" t="s">
        <v>230</v>
      </c>
      <c r="B509" s="74" t="n">
        <v>1339</v>
      </c>
      <c r="C509" s="74" t="n">
        <v>703</v>
      </c>
      <c r="D509" s="74" t="n">
        <v>636</v>
      </c>
      <c r="E509" s="101" t="n">
        <v>110.534591194969</v>
      </c>
      <c r="F509" s="101" t="n">
        <v>13.956182965633</v>
      </c>
      <c r="G509" s="102" t="n">
        <v>95.9431388437138</v>
      </c>
      <c r="H509" s="74" t="n">
        <v>278</v>
      </c>
      <c r="I509" s="74" t="n">
        <v>237</v>
      </c>
      <c r="J509" s="74" t="n">
        <v>41</v>
      </c>
      <c r="K509" s="74" t="n">
        <v>0</v>
      </c>
    </row>
    <row r="510" customFormat="false" ht="12.75" hidden="false" customHeight="false" outlineLevel="0" collapsed="false">
      <c r="A510" s="100" t="s">
        <v>549</v>
      </c>
      <c r="B510" s="74" t="n">
        <v>1519</v>
      </c>
      <c r="C510" s="74" t="n">
        <v>785</v>
      </c>
      <c r="D510" s="74" t="n">
        <v>734</v>
      </c>
      <c r="E510" s="101" t="n">
        <v>106.948228882834</v>
      </c>
      <c r="F510" s="101" t="n">
        <v>38.341019780522</v>
      </c>
      <c r="G510" s="102" t="n">
        <v>39.6181428844436</v>
      </c>
      <c r="H510" s="74" t="n">
        <v>330</v>
      </c>
      <c r="I510" s="74" t="n">
        <v>280</v>
      </c>
      <c r="J510" s="74" t="n">
        <v>50</v>
      </c>
      <c r="K510" s="74" t="n">
        <v>0</v>
      </c>
    </row>
    <row r="511" s="21" customFormat="true" ht="12.75" hidden="false" customHeight="false" outlineLevel="0" collapsed="false">
      <c r="A511" s="93" t="s">
        <v>132</v>
      </c>
      <c r="B511" s="71" t="n">
        <v>7401</v>
      </c>
      <c r="C511" s="71" t="n">
        <v>3609</v>
      </c>
      <c r="D511" s="71" t="n">
        <v>3792</v>
      </c>
      <c r="E511" s="94" t="n">
        <v>95.1740506329114</v>
      </c>
      <c r="F511" s="94" t="n">
        <v>130.69487625325</v>
      </c>
      <c r="G511" s="96" t="n">
        <v>56.6280807034771</v>
      </c>
      <c r="H511" s="71" t="n">
        <v>1453</v>
      </c>
      <c r="I511" s="71" t="n">
        <v>993</v>
      </c>
      <c r="J511" s="71" t="n">
        <v>460</v>
      </c>
      <c r="K511" s="71" t="n">
        <v>2</v>
      </c>
      <c r="L511" s="106"/>
    </row>
    <row r="512" customFormat="false" ht="12.75" hidden="false" customHeight="false" outlineLevel="0" collapsed="false">
      <c r="A512" s="100" t="s">
        <v>189</v>
      </c>
      <c r="B512" s="74" t="n">
        <v>1349</v>
      </c>
      <c r="C512" s="74" t="n">
        <v>657</v>
      </c>
      <c r="D512" s="74" t="n">
        <v>692</v>
      </c>
      <c r="E512" s="101" t="n">
        <v>94.9421965317919</v>
      </c>
      <c r="F512" s="101" t="n">
        <v>22.144732580534</v>
      </c>
      <c r="G512" s="102" t="n">
        <v>60.917421111051</v>
      </c>
      <c r="H512" s="74" t="n">
        <v>308</v>
      </c>
      <c r="I512" s="74" t="n">
        <v>242</v>
      </c>
      <c r="J512" s="74" t="n">
        <v>66</v>
      </c>
      <c r="K512" s="74" t="n">
        <v>0</v>
      </c>
    </row>
    <row r="513" customFormat="false" ht="12.75" hidden="false" customHeight="false" outlineLevel="0" collapsed="false">
      <c r="A513" s="100" t="s">
        <v>550</v>
      </c>
      <c r="B513" s="74" t="n">
        <v>601</v>
      </c>
      <c r="C513" s="74" t="n">
        <v>293</v>
      </c>
      <c r="D513" s="74" t="n">
        <v>308</v>
      </c>
      <c r="E513" s="101" t="n">
        <v>95.1298701298701</v>
      </c>
      <c r="F513" s="101" t="n">
        <v>22.984721571</v>
      </c>
      <c r="G513" s="102" t="n">
        <v>26.1478042334995</v>
      </c>
      <c r="H513" s="74" t="n">
        <v>134</v>
      </c>
      <c r="I513" s="74" t="n">
        <v>98</v>
      </c>
      <c r="J513" s="74" t="n">
        <v>36</v>
      </c>
      <c r="K513" s="74" t="n">
        <v>0</v>
      </c>
    </row>
    <row r="514" customFormat="false" ht="12.75" hidden="false" customHeight="false" outlineLevel="0" collapsed="false">
      <c r="A514" s="100" t="s">
        <v>551</v>
      </c>
      <c r="B514" s="74" t="n">
        <v>2596</v>
      </c>
      <c r="C514" s="74" t="n">
        <v>1272</v>
      </c>
      <c r="D514" s="74" t="n">
        <v>1324</v>
      </c>
      <c r="E514" s="101" t="n">
        <v>96.0725075528701</v>
      </c>
      <c r="F514" s="101" t="n">
        <v>23.8603388228961</v>
      </c>
      <c r="G514" s="102" t="n">
        <v>108.799796149957</v>
      </c>
      <c r="H514" s="74" t="n">
        <v>461</v>
      </c>
      <c r="I514" s="74" t="n">
        <v>310</v>
      </c>
      <c r="J514" s="74" t="n">
        <v>151</v>
      </c>
      <c r="K514" s="74" t="n">
        <v>2</v>
      </c>
    </row>
    <row r="515" customFormat="false" ht="12.75" hidden="false" customHeight="false" outlineLevel="0" collapsed="false">
      <c r="A515" s="100" t="s">
        <v>552</v>
      </c>
      <c r="B515" s="74" t="n">
        <v>660</v>
      </c>
      <c r="C515" s="74" t="n">
        <v>310</v>
      </c>
      <c r="D515" s="74" t="n">
        <v>350</v>
      </c>
      <c r="E515" s="101" t="n">
        <v>88.5714285714286</v>
      </c>
      <c r="F515" s="101" t="n">
        <v>19.29174279633</v>
      </c>
      <c r="G515" s="102" t="n">
        <v>34.2115280598473</v>
      </c>
      <c r="H515" s="74" t="n">
        <v>139</v>
      </c>
      <c r="I515" s="74" t="n">
        <v>72</v>
      </c>
      <c r="J515" s="74" t="n">
        <v>67</v>
      </c>
      <c r="K515" s="74" t="n">
        <v>0</v>
      </c>
    </row>
    <row r="516" customFormat="false" ht="12.75" hidden="false" customHeight="false" outlineLevel="0" collapsed="false">
      <c r="A516" s="100" t="s">
        <v>553</v>
      </c>
      <c r="B516" s="74" t="n">
        <v>652</v>
      </c>
      <c r="C516" s="74" t="n">
        <v>298</v>
      </c>
      <c r="D516" s="74" t="n">
        <v>354</v>
      </c>
      <c r="E516" s="101" t="n">
        <v>84.180790960452</v>
      </c>
      <c r="F516" s="101" t="n">
        <v>15.92769132157</v>
      </c>
      <c r="G516" s="102" t="n">
        <v>40.9349972219158</v>
      </c>
      <c r="H516" s="74" t="n">
        <v>126</v>
      </c>
      <c r="I516" s="74" t="n">
        <v>79</v>
      </c>
      <c r="J516" s="74" t="n">
        <v>47</v>
      </c>
      <c r="K516" s="74" t="n">
        <v>0</v>
      </c>
    </row>
    <row r="517" customFormat="false" ht="12.75" hidden="false" customHeight="false" outlineLevel="0" collapsed="false">
      <c r="A517" s="100" t="s">
        <v>554</v>
      </c>
      <c r="B517" s="74" t="n">
        <v>1543</v>
      </c>
      <c r="C517" s="74" t="n">
        <v>779</v>
      </c>
      <c r="D517" s="74" t="n">
        <v>764</v>
      </c>
      <c r="E517" s="101" t="n">
        <v>101.96335078534</v>
      </c>
      <c r="F517" s="101" t="n">
        <v>26.48564916092</v>
      </c>
      <c r="G517" s="102" t="n">
        <v>58.2579641761895</v>
      </c>
      <c r="H517" s="74" t="n">
        <v>285</v>
      </c>
      <c r="I517" s="74" t="n">
        <v>192</v>
      </c>
      <c r="J517" s="74" t="n">
        <v>93</v>
      </c>
      <c r="K517" s="74" t="n">
        <v>0</v>
      </c>
    </row>
    <row r="518" s="21" customFormat="true" ht="12.75" hidden="false" customHeight="false" outlineLevel="0" collapsed="false">
      <c r="A518" s="93" t="s">
        <v>133</v>
      </c>
      <c r="B518" s="71" t="n">
        <v>25755</v>
      </c>
      <c r="C518" s="71" t="n">
        <v>13069</v>
      </c>
      <c r="D518" s="71" t="n">
        <v>12686</v>
      </c>
      <c r="E518" s="94" t="n">
        <v>103.019076146934</v>
      </c>
      <c r="F518" s="94" t="n">
        <v>636.228317194535</v>
      </c>
      <c r="G518" s="96" t="n">
        <v>40.4807508624692</v>
      </c>
      <c r="H518" s="71" t="n">
        <v>5032</v>
      </c>
      <c r="I518" s="71" t="n">
        <v>4147</v>
      </c>
      <c r="J518" s="71" t="n">
        <v>885</v>
      </c>
      <c r="K518" s="71" t="n">
        <v>38</v>
      </c>
      <c r="L518" s="106"/>
    </row>
    <row r="519" customFormat="false" ht="12.75" hidden="false" customHeight="false" outlineLevel="0" collapsed="false">
      <c r="A519" s="100" t="s">
        <v>555</v>
      </c>
      <c r="B519" s="74" t="n">
        <v>2987</v>
      </c>
      <c r="C519" s="74" t="n">
        <v>1540</v>
      </c>
      <c r="D519" s="74" t="n">
        <v>1447</v>
      </c>
      <c r="E519" s="101" t="n">
        <v>106.427090532135</v>
      </c>
      <c r="F519" s="101" t="n">
        <v>116.207070057048</v>
      </c>
      <c r="G519" s="102" t="n">
        <v>25.7041159245615</v>
      </c>
      <c r="H519" s="74" t="n">
        <v>652</v>
      </c>
      <c r="I519" s="74" t="n">
        <v>587</v>
      </c>
      <c r="J519" s="74" t="n">
        <v>65</v>
      </c>
      <c r="K519" s="74" t="n">
        <v>0</v>
      </c>
    </row>
    <row r="520" customFormat="false" ht="12.75" hidden="false" customHeight="false" outlineLevel="0" collapsed="false">
      <c r="A520" s="100" t="s">
        <v>556</v>
      </c>
      <c r="B520" s="74" t="n">
        <v>3156</v>
      </c>
      <c r="C520" s="74" t="n">
        <v>1610</v>
      </c>
      <c r="D520" s="74" t="n">
        <v>1546</v>
      </c>
      <c r="E520" s="101" t="n">
        <v>104.139715394567</v>
      </c>
      <c r="F520" s="101" t="n">
        <v>62.40568585338</v>
      </c>
      <c r="G520" s="102" t="n">
        <v>50.5723149556422</v>
      </c>
      <c r="H520" s="74" t="n">
        <v>668</v>
      </c>
      <c r="I520" s="74" t="n">
        <v>530</v>
      </c>
      <c r="J520" s="74" t="n">
        <v>138</v>
      </c>
      <c r="K520" s="74" t="n">
        <v>0</v>
      </c>
    </row>
    <row r="521" customFormat="false" ht="12.75" hidden="false" customHeight="false" outlineLevel="0" collapsed="false">
      <c r="A521" s="100" t="s">
        <v>557</v>
      </c>
      <c r="B521" s="74" t="n">
        <v>6594</v>
      </c>
      <c r="C521" s="74" t="n">
        <v>3319</v>
      </c>
      <c r="D521" s="74" t="n">
        <v>3275</v>
      </c>
      <c r="E521" s="101" t="n">
        <v>101.343511450382</v>
      </c>
      <c r="F521" s="101" t="n">
        <v>68.686420995707</v>
      </c>
      <c r="G521" s="102" t="n">
        <v>96.001508077006</v>
      </c>
      <c r="H521" s="74" t="n">
        <v>1131</v>
      </c>
      <c r="I521" s="74" t="n">
        <v>902</v>
      </c>
      <c r="J521" s="74" t="n">
        <v>229</v>
      </c>
      <c r="K521" s="74" t="n">
        <v>12</v>
      </c>
    </row>
    <row r="522" customFormat="false" ht="12.75" hidden="false" customHeight="false" outlineLevel="0" collapsed="false">
      <c r="A522" s="100" t="s">
        <v>558</v>
      </c>
      <c r="B522" s="74" t="n">
        <v>645</v>
      </c>
      <c r="C522" s="74" t="n">
        <v>339</v>
      </c>
      <c r="D522" s="74" t="n">
        <v>306</v>
      </c>
      <c r="E522" s="101" t="n">
        <v>110.78431372549</v>
      </c>
      <c r="F522" s="101" t="n">
        <v>22.2788286658</v>
      </c>
      <c r="G522" s="102" t="n">
        <v>28.9512527644747</v>
      </c>
      <c r="H522" s="74" t="n">
        <v>130</v>
      </c>
      <c r="I522" s="74" t="n">
        <v>113</v>
      </c>
      <c r="J522" s="74" t="n">
        <v>17</v>
      </c>
      <c r="K522" s="74" t="n">
        <v>0</v>
      </c>
    </row>
    <row r="523" customFormat="false" ht="12.75" hidden="false" customHeight="false" outlineLevel="0" collapsed="false">
      <c r="A523" s="100" t="s">
        <v>559</v>
      </c>
      <c r="B523" s="74" t="n">
        <v>2400</v>
      </c>
      <c r="C523" s="74" t="n">
        <v>1221</v>
      </c>
      <c r="D523" s="74" t="n">
        <v>1179</v>
      </c>
      <c r="E523" s="101" t="n">
        <v>103.562340966921</v>
      </c>
      <c r="F523" s="101" t="n">
        <v>121.29316804655</v>
      </c>
      <c r="G523" s="102" t="n">
        <v>19.7867698457586</v>
      </c>
      <c r="H523" s="74" t="n">
        <v>488</v>
      </c>
      <c r="I523" s="74" t="n">
        <v>363</v>
      </c>
      <c r="J523" s="74" t="n">
        <v>125</v>
      </c>
      <c r="K523" s="74" t="n">
        <v>26</v>
      </c>
    </row>
    <row r="524" customFormat="false" ht="12.75" hidden="false" customHeight="false" outlineLevel="0" collapsed="false">
      <c r="A524" s="100" t="s">
        <v>560</v>
      </c>
      <c r="B524" s="74" t="n">
        <v>816</v>
      </c>
      <c r="C524" s="74" t="n">
        <v>388</v>
      </c>
      <c r="D524" s="74" t="n">
        <v>428</v>
      </c>
      <c r="E524" s="101" t="n">
        <v>90.6542056074766</v>
      </c>
      <c r="F524" s="101" t="n">
        <v>33.9477669078</v>
      </c>
      <c r="G524" s="102" t="n">
        <v>24.0369271479978</v>
      </c>
      <c r="H524" s="74" t="n">
        <v>181</v>
      </c>
      <c r="I524" s="74" t="n">
        <v>138</v>
      </c>
      <c r="J524" s="74" t="n">
        <v>43</v>
      </c>
      <c r="K524" s="74" t="n">
        <v>0</v>
      </c>
    </row>
    <row r="525" customFormat="false" ht="12.75" hidden="false" customHeight="false" outlineLevel="0" collapsed="false">
      <c r="A525" s="100" t="s">
        <v>561</v>
      </c>
      <c r="B525" s="74" t="n">
        <v>1142</v>
      </c>
      <c r="C525" s="74" t="n">
        <v>578</v>
      </c>
      <c r="D525" s="74" t="n">
        <v>564</v>
      </c>
      <c r="E525" s="101" t="n">
        <v>102.482269503546</v>
      </c>
      <c r="F525" s="101" t="n">
        <v>79.60407963659</v>
      </c>
      <c r="G525" s="102" t="n">
        <v>14.345998411306</v>
      </c>
      <c r="H525" s="74" t="n">
        <v>242</v>
      </c>
      <c r="I525" s="74" t="n">
        <v>203</v>
      </c>
      <c r="J525" s="74" t="n">
        <v>39</v>
      </c>
      <c r="K525" s="74" t="n">
        <v>0</v>
      </c>
    </row>
    <row r="526" customFormat="false" ht="12.75" hidden="false" customHeight="false" outlineLevel="0" collapsed="false">
      <c r="A526" s="100" t="s">
        <v>562</v>
      </c>
      <c r="B526" s="74" t="n">
        <v>1981</v>
      </c>
      <c r="C526" s="74" t="n">
        <v>1017</v>
      </c>
      <c r="D526" s="74" t="n">
        <v>964</v>
      </c>
      <c r="E526" s="101" t="n">
        <v>105.497925311203</v>
      </c>
      <c r="F526" s="101" t="n">
        <v>61.0126201347221</v>
      </c>
      <c r="G526" s="102" t="n">
        <v>32.4686924709306</v>
      </c>
      <c r="H526" s="74" t="n">
        <v>402</v>
      </c>
      <c r="I526" s="74" t="n">
        <v>359</v>
      </c>
      <c r="J526" s="74" t="n">
        <v>43</v>
      </c>
      <c r="K526" s="74" t="n">
        <v>0</v>
      </c>
    </row>
    <row r="527" customFormat="false" ht="12.75" hidden="false" customHeight="false" outlineLevel="0" collapsed="false">
      <c r="A527" s="100" t="s">
        <v>563</v>
      </c>
      <c r="B527" s="74" t="n">
        <v>4454</v>
      </c>
      <c r="C527" s="74" t="n">
        <v>2290</v>
      </c>
      <c r="D527" s="74" t="n">
        <v>2164</v>
      </c>
      <c r="E527" s="101" t="n">
        <v>105.822550831793</v>
      </c>
      <c r="F527" s="101" t="n">
        <v>42.448424439205</v>
      </c>
      <c r="G527" s="102" t="n">
        <v>104.927333790187</v>
      </c>
      <c r="H527" s="74" t="n">
        <v>782</v>
      </c>
      <c r="I527" s="74" t="n">
        <v>678</v>
      </c>
      <c r="J527" s="74" t="n">
        <v>104</v>
      </c>
      <c r="K527" s="74" t="n">
        <v>0</v>
      </c>
    </row>
    <row r="528" customFormat="false" ht="12.75" hidden="false" customHeight="false" outlineLevel="0" collapsed="false">
      <c r="A528" s="100" t="s">
        <v>564</v>
      </c>
      <c r="B528" s="74" t="n">
        <v>1580</v>
      </c>
      <c r="C528" s="74" t="n">
        <v>767</v>
      </c>
      <c r="D528" s="74" t="n">
        <v>813</v>
      </c>
      <c r="E528" s="101" t="n">
        <v>94.3419434194342</v>
      </c>
      <c r="F528" s="101" t="n">
        <v>28.3442524577324</v>
      </c>
      <c r="G528" s="102" t="n">
        <v>55.7432235108734</v>
      </c>
      <c r="H528" s="74" t="n">
        <v>356</v>
      </c>
      <c r="I528" s="74" t="n">
        <v>274</v>
      </c>
      <c r="J528" s="74" t="n">
        <v>82</v>
      </c>
      <c r="K528" s="74" t="n">
        <v>0</v>
      </c>
    </row>
    <row r="530" customFormat="false" ht="15" hidden="false" customHeight="false" outlineLevel="0" collapsed="false">
      <c r="A530" s="31" t="s">
        <v>565</v>
      </c>
    </row>
  </sheetData>
  <sheetProtection sheet="true"/>
  <mergeCells count="9">
    <mergeCell ref="A3:A5"/>
    <mergeCell ref="H3:J4"/>
    <mergeCell ref="K3:K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39:55Z</dcterms:created>
  <dc:creator>slopes</dc:creator>
  <dc:description/>
  <dc:language>en-US</dc:language>
  <cp:lastModifiedBy>Nicholas John Mcturk</cp:lastModifiedBy>
  <cp:lastPrinted>2016-07-22T05:54:41Z</cp:lastPrinted>
  <dcterms:modified xsi:type="dcterms:W3CDTF">2016-11-07T05:45:21Z</dcterms:modified>
  <cp:revision>0</cp:revision>
  <dc:subject/>
  <dc:title/>
</cp:coreProperties>
</file>