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1" firstSheet="0" activeTab="0"/>
  </bookViews>
  <sheets>
    <sheet name="Index" sheetId="1" state="visible" r:id="rId2"/>
    <sheet name="2.5" sheetId="2" state="visible" r:id="rId3"/>
    <sheet name="2.5.1" sheetId="3" state="visible" r:id="rId4"/>
    <sheet name="2.5.1a" sheetId="4" state="visible" r:id="rId5"/>
    <sheet name="2.5.1b" sheetId="5" state="visible" r:id="rId6"/>
    <sheet name="2.5.1c" sheetId="6" state="visible" r:id="rId7"/>
    <sheet name="2.5.1d" sheetId="7" state="visible" r:id="rId8"/>
    <sheet name="2.5.1e" sheetId="8" state="visible" r:id="rId9"/>
    <sheet name="2.5.1f" sheetId="9" state="visible" r:id="rId10"/>
    <sheet name="2.5.1g" sheetId="10" state="visible" r:id="rId11"/>
    <sheet name="2.5.1h" sheetId="11" state="visible" r:id="rId12"/>
    <sheet name="2,.5.1i" sheetId="12" state="visible" r:id="rId13"/>
    <sheet name="2.5.1j" sheetId="13" state="visible" r:id="rId14"/>
    <sheet name="2.5.1k" sheetId="14" state="visible" r:id="rId15"/>
    <sheet name="2.5.1l" sheetId="15" state="visible" r:id="rId16"/>
    <sheet name="2.5.1m" sheetId="16" state="visible" r:id="rId17"/>
    <sheet name="2.6" sheetId="17" state="visible" r:id="rId18"/>
    <sheet name="2.7" sheetId="18" state="visible" r:id="rId19"/>
    <sheet name="2.8" sheetId="19" state="visible" r:id="rId20"/>
    <sheet name="2.8.a" sheetId="20" state="visible" r:id="rId21"/>
    <sheet name="2.8.b" sheetId="21" state="visible" r:id="rId22"/>
    <sheet name="2.8.c" sheetId="22" state="visible" r:id="rId23"/>
    <sheet name="2.8.d" sheetId="23" state="visible" r:id="rId24"/>
    <sheet name="2.8.e" sheetId="24" state="visible" r:id="rId25"/>
    <sheet name="2.8.f" sheetId="25" state="visible" r:id="rId26"/>
    <sheet name="2.8.g" sheetId="26" state="visible" r:id="rId27"/>
    <sheet name="2.8.h" sheetId="27" state="visible" r:id="rId28"/>
    <sheet name="2.8.i" sheetId="28" state="visible" r:id="rId29"/>
    <sheet name="2.8.j" sheetId="29" state="visible" r:id="rId30"/>
    <sheet name="2.8.k" sheetId="30" state="visible" r:id="rId31"/>
    <sheet name="2.8.l" sheetId="31" state="visible" r:id="rId32"/>
    <sheet name="2.8.m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70">
  <si>
    <t xml:space="preserve">TIMOR-LESTE POPULATION AND HOUSING CENSUS 2015</t>
  </si>
  <si>
    <t xml:space="preserve">POPULATION DISTRIBUTION BY ADMINISTRATIVE AREA - VOLUME 2 (POPULATION BY AGE AND SEX)</t>
  </si>
  <si>
    <t xml:space="preserve">Index</t>
  </si>
  <si>
    <t xml:space="preserve">Table 5 Population by age, sex and urban/rural location</t>
  </si>
  <si>
    <t xml:space="preserve">Table 5.1 Population by age and sex</t>
  </si>
  <si>
    <t xml:space="preserve">Table 5.1a Population by age and sex, Aileu</t>
  </si>
  <si>
    <t xml:space="preserve">Table 5.1b Population by age and sex, Ainaro</t>
  </si>
  <si>
    <t xml:space="preserve">Table 5.1c Population by age and sex, Baucau</t>
  </si>
  <si>
    <t xml:space="preserve">Table 5.1d Population by age and sex, Bobonaro</t>
  </si>
  <si>
    <t xml:space="preserve">Table 5.1e Population by age and sex, Covalima</t>
  </si>
  <si>
    <t xml:space="preserve">Table 5.1f Population by age and sex, Dili</t>
  </si>
  <si>
    <t xml:space="preserve">Table 5.1g Population by age and sex, Ermera</t>
  </si>
  <si>
    <t xml:space="preserve">Table 5.1h Population by age and sex, Lautem</t>
  </si>
  <si>
    <t xml:space="preserve">Table 5.1i Population by age and sex, Liquiça</t>
  </si>
  <si>
    <t xml:space="preserve">Table 5.1j Population by age and sex, Manatuto</t>
  </si>
  <si>
    <t xml:space="preserve">Table 5.1k Population by age and sex, Manufahi</t>
  </si>
  <si>
    <t xml:space="preserve">Table 5.1l Population by age and sex, Special Administrative Region of Oecusse</t>
  </si>
  <si>
    <t xml:space="preserve">Table 5.1m Population by age and sex, Viqueque</t>
  </si>
  <si>
    <t xml:space="preserve">Table 6 Child, working age and older age groups, by Municipality, Administrative Post and sex</t>
  </si>
  <si>
    <t xml:space="preserve">Table 7 Population aged between 3 and 29 years of age in selected age groups, by Municipality, Administrative Post and sex</t>
  </si>
  <si>
    <t xml:space="preserve">Table 8 Population by age, sex and type of household, Timor-Leste</t>
  </si>
  <si>
    <t xml:space="preserve">Table 8.a Population by age, sex and type of household, Aileu</t>
  </si>
  <si>
    <t xml:space="preserve">Table 8.b Population by age, sex and type of household, Ainaro</t>
  </si>
  <si>
    <t xml:space="preserve">Table 8.c Population by age, sex and type of household, Baucau</t>
  </si>
  <si>
    <t xml:space="preserve">Table 8.d Population by age, sex and type of household, Bobonaro</t>
  </si>
  <si>
    <t xml:space="preserve">Table 8.e Population by age, sex and type of household, Covalima</t>
  </si>
  <si>
    <t xml:space="preserve">Table 8.f Population by age, sex and type of household, Dili</t>
  </si>
  <si>
    <t xml:space="preserve">Table 8.g Population by age, sex and type of household, Ermera</t>
  </si>
  <si>
    <t xml:space="preserve">Table 8.h Population by age, sex and type of household, Lautem</t>
  </si>
  <si>
    <t xml:space="preserve">Table 8.i Population by age, sex and type of household, Liquicia</t>
  </si>
  <si>
    <t xml:space="preserve">Table 8.j Population by age, sex and type of household, Manatuto</t>
  </si>
  <si>
    <t xml:space="preserve">Table 8.k Population by age, sex and type of household, Manufahi</t>
  </si>
  <si>
    <t xml:space="preserve">Table 8.l Population by age, sex and type of household, Special Administrative Region of Oecusse</t>
  </si>
  <si>
    <t xml:space="preserve">Table 8.m Population by age, sex and type of household, Viqueque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Age</t>
  </si>
  <si>
    <t xml:space="preserve">TOTAL</t>
  </si>
  <si>
    <t xml:space="preserve">URBAN</t>
  </si>
  <si>
    <t xml:space="preserve">RURAL</t>
  </si>
  <si>
    <t xml:space="preserve">Both Sexes</t>
  </si>
  <si>
    <t xml:space="preserve">Male</t>
  </si>
  <si>
    <t xml:space="preserve">Female</t>
  </si>
  <si>
    <t xml:space="preserve">TIMOR-LESTE</t>
  </si>
  <si>
    <t xml:space="preserve">Under 1</t>
  </si>
  <si>
    <t xml:space="preserve">0 - 4</t>
  </si>
  <si>
    <t xml:space="preserve">5 - 9</t>
  </si>
  <si>
    <t xml:space="preserve">10 - 14</t>
  </si>
  <si>
    <t xml:space="preserve">15 -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+</t>
  </si>
  <si>
    <t xml:space="preserve">Total</t>
  </si>
  <si>
    <t xml:space="preserve">Sex</t>
  </si>
  <si>
    <t xml:space="preserve">5-9</t>
  </si>
  <si>
    <t xml:space="preserve">10 -14</t>
  </si>
  <si>
    <t xml:space="preserve">85+</t>
  </si>
  <si>
    <t xml:space="preserve">Municipality</t>
  </si>
  <si>
    <t xml:space="preserve">Population/Age</t>
  </si>
  <si>
    <t xml:space="preserve">0 - 14</t>
  </si>
  <si>
    <t xml:space="preserve">15 - 64</t>
  </si>
  <si>
    <t xml:space="preserve">65+</t>
  </si>
  <si>
    <t xml:space="preserve">17-60</t>
  </si>
  <si>
    <t xml:space="preserve">60+</t>
  </si>
  <si>
    <t xml:space="preserve">    AILEU</t>
  </si>
  <si>
    <t xml:space="preserve">        Aileu Vila</t>
  </si>
  <si>
    <t xml:space="preserve">        Laulara</t>
  </si>
  <si>
    <t xml:space="preserve">        Lequidoe</t>
  </si>
  <si>
    <t xml:space="preserve">        Remexio</t>
  </si>
  <si>
    <t xml:space="preserve">    AINARO</t>
  </si>
  <si>
    <t xml:space="preserve">        Ainaro</t>
  </si>
  <si>
    <t xml:space="preserve">        Hato-Udo</t>
  </si>
  <si>
    <t xml:space="preserve">        Hato-Builico</t>
  </si>
  <si>
    <t xml:space="preserve">        Maubisse</t>
  </si>
  <si>
    <t xml:space="preserve">    BAUCAU</t>
  </si>
  <si>
    <t xml:space="preserve">        Baguia</t>
  </si>
  <si>
    <t xml:space="preserve">        Baucau</t>
  </si>
  <si>
    <t xml:space="preserve">        Laga</t>
  </si>
  <si>
    <t xml:space="preserve">        Quelicai</t>
  </si>
  <si>
    <t xml:space="preserve">        Vemasse</t>
  </si>
  <si>
    <t xml:space="preserve">        Venilale</t>
  </si>
  <si>
    <t xml:space="preserve">    BOBONARO</t>
  </si>
  <si>
    <t xml:space="preserve">        Atabae</t>
  </si>
  <si>
    <t xml:space="preserve">        Balibo</t>
  </si>
  <si>
    <t xml:space="preserve">        Bobonaro</t>
  </si>
  <si>
    <t xml:space="preserve">        Cailaco</t>
  </si>
  <si>
    <t xml:space="preserve">        Lolotoe</t>
  </si>
  <si>
    <t xml:space="preserve">        Maliana</t>
  </si>
  <si>
    <t xml:space="preserve">    COVALIMA</t>
  </si>
  <si>
    <t xml:space="preserve">        Fatululic</t>
  </si>
  <si>
    <t xml:space="preserve">        Fatumean</t>
  </si>
  <si>
    <t xml:space="preserve">        Fohorem</t>
  </si>
  <si>
    <t xml:space="preserve">        Maucatar</t>
  </si>
  <si>
    <t xml:space="preserve">        Suai</t>
  </si>
  <si>
    <t xml:space="preserve">        Tilomar</t>
  </si>
  <si>
    <t xml:space="preserve">        Zumalai</t>
  </si>
  <si>
    <t xml:space="preserve">    DILI</t>
  </si>
  <si>
    <t xml:space="preserve">        Atauro</t>
  </si>
  <si>
    <t xml:space="preserve">        Cristo Rei</t>
  </si>
  <si>
    <t xml:space="preserve">        Dom Aleixo</t>
  </si>
  <si>
    <t xml:space="preserve">        Metinaro</t>
  </si>
  <si>
    <t xml:space="preserve">        Nain Feto</t>
  </si>
  <si>
    <t xml:space="preserve">        Vera Cruz</t>
  </si>
  <si>
    <t xml:space="preserve">    ERMERA</t>
  </si>
  <si>
    <t xml:space="preserve">        Atsabe</t>
  </si>
  <si>
    <t xml:space="preserve">        Ermera</t>
  </si>
  <si>
    <t xml:space="preserve">        Hatulia</t>
  </si>
  <si>
    <t xml:space="preserve">        Letefoho</t>
  </si>
  <si>
    <t xml:space="preserve">        Railaco</t>
  </si>
  <si>
    <t xml:space="preserve">    LAUTÉM</t>
  </si>
  <si>
    <t xml:space="preserve">        Iliomar</t>
  </si>
  <si>
    <t xml:space="preserve">        Lautém</t>
  </si>
  <si>
    <t xml:space="preserve">        Lospalos</t>
  </si>
  <si>
    <t xml:space="preserve">        Luro</t>
  </si>
  <si>
    <t xml:space="preserve">        Tutuala</t>
  </si>
  <si>
    <t xml:space="preserve">    LIQUIÇA</t>
  </si>
  <si>
    <t xml:space="preserve">        Bazartete</t>
  </si>
  <si>
    <t xml:space="preserve">        Liquiça</t>
  </si>
  <si>
    <t xml:space="preserve">        Maubara</t>
  </si>
  <si>
    <t xml:space="preserve">    MANATUTO</t>
  </si>
  <si>
    <t xml:space="preserve">        Barique</t>
  </si>
  <si>
    <t xml:space="preserve">        Laclo</t>
  </si>
  <si>
    <t xml:space="preserve">        Laclubar</t>
  </si>
  <si>
    <t xml:space="preserve">        Laleia</t>
  </si>
  <si>
    <t xml:space="preserve">        Manatuto</t>
  </si>
  <si>
    <t xml:space="preserve">        Soibada</t>
  </si>
  <si>
    <t xml:space="preserve">    MANUFAHI</t>
  </si>
  <si>
    <t xml:space="preserve">        Alas</t>
  </si>
  <si>
    <t xml:space="preserve">        Fatuberlio</t>
  </si>
  <si>
    <t xml:space="preserve">        Same</t>
  </si>
  <si>
    <t xml:space="preserve">        Turiscai</t>
  </si>
  <si>
    <r>
      <rPr>
        <b val="true"/>
        <sz val="10"/>
        <rFont val="Arial Narrow"/>
        <family val="2"/>
      </rPr>
      <t xml:space="preserve">    SAR</t>
    </r>
    <r>
      <rPr>
        <b val="true"/>
        <vertAlign val="superscript"/>
        <sz val="10"/>
        <rFont val="Arial Narrow"/>
        <family val="2"/>
      </rPr>
      <t xml:space="preserve">1</t>
    </r>
    <r>
      <rPr>
        <b val="true"/>
        <sz val="10"/>
        <rFont val="Arial Narrow"/>
        <family val="2"/>
      </rPr>
      <t xml:space="preserve"> OF OECUSSE</t>
    </r>
  </si>
  <si>
    <t xml:space="preserve">        Nitibe</t>
  </si>
  <si>
    <t xml:space="preserve">        Oesilo</t>
  </si>
  <si>
    <t xml:space="preserve">        Pante Macassar</t>
  </si>
  <si>
    <t xml:space="preserve">        Passabe</t>
  </si>
  <si>
    <t xml:space="preserve">    VIQUEQUE</t>
  </si>
  <si>
    <t xml:space="preserve">        Lacluta</t>
  </si>
  <si>
    <t xml:space="preserve">        Ossu</t>
  </si>
  <si>
    <t xml:space="preserve">        Uato-Lari</t>
  </si>
  <si>
    <t xml:space="preserve">        Uatucarbau</t>
  </si>
  <si>
    <t xml:space="preserve">        Viqueque</t>
  </si>
  <si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Special Adminstrative Region </t>
    </r>
  </si>
  <si>
    <t xml:space="preserve">Municipality and Administrative Post</t>
  </si>
  <si>
    <t xml:space="preserve"> 3 - 5</t>
  </si>
  <si>
    <t xml:space="preserve"> 6 - 11</t>
  </si>
  <si>
    <t xml:space="preserve">12-14</t>
  </si>
  <si>
    <t xml:space="preserve">15 - 17</t>
  </si>
  <si>
    <t xml:space="preserve">18 - 21</t>
  </si>
  <si>
    <t xml:space="preserve">22-24</t>
  </si>
  <si>
    <t xml:space="preserve">25-29</t>
  </si>
  <si>
    <t xml:space="preserve">         Viqueque</t>
  </si>
  <si>
    <r>
      <rPr>
        <vertAlign val="superscript"/>
        <sz val="10"/>
        <color rgb="FF000000"/>
        <rFont val="Calibri"/>
        <family val="2"/>
      </rPr>
      <t xml:space="preserve">1</t>
    </r>
    <r>
      <rPr>
        <sz val="10"/>
        <color rgb="FF000000"/>
        <rFont val="Calibri"/>
        <family val="2"/>
      </rPr>
      <t xml:space="preserve"> Special Adminstrative Region </t>
    </r>
  </si>
  <si>
    <t xml:space="preserve">Private Households</t>
  </si>
  <si>
    <t xml:space="preserve">Other Households</t>
  </si>
  <si>
    <t xml:space="preserve">1-4</t>
  </si>
  <si>
    <t xml:space="preserve">10-14</t>
  </si>
  <si>
    <t xml:space="preserve">15 - 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(0\)"/>
    <numFmt numFmtId="167" formatCode="[$-409]#,##0_);\(#,##0\)"/>
    <numFmt numFmtId="168" formatCode="_(* #,##0.00_);_(* \(#,##0.00\);_(* \-??_);_(@_)"/>
    <numFmt numFmtId="169" formatCode="[$-409]d\-mmm"/>
    <numFmt numFmtId="170" formatCode="_(* #,##0_);_(* \(#,##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 Narrow"/>
      <family val="2"/>
    </font>
    <font>
      <u val="single"/>
      <sz val="11"/>
      <color rgb="FF0000FF"/>
      <name val="Arial Narrow"/>
      <family val="2"/>
    </font>
    <font>
      <u val="single"/>
      <sz val="11"/>
      <color rgb="FF0000FF"/>
      <name val="Calibri"/>
      <family val="2"/>
    </font>
    <font>
      <sz val="10"/>
      <color rgb="FF000000"/>
      <name val="Arial Narrow"/>
      <family val="2"/>
    </font>
    <font>
      <u val="single"/>
      <sz val="10"/>
      <color rgb="FF0000FF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sz val="10"/>
      <name val="Times New Roman"/>
      <family val="1"/>
    </font>
    <font>
      <sz val="10"/>
      <name val="Calibri"/>
      <family val="2"/>
    </font>
    <font>
      <b val="true"/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2</xdr:col>
      <xdr:colOff>423360</xdr:colOff>
      <xdr:row>6</xdr:row>
      <xdr:rowOff>284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91160" y="0"/>
          <a:ext cx="1519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0</xdr:row>
      <xdr:rowOff>28440</xdr:rowOff>
    </xdr:from>
    <xdr:to>
      <xdr:col>5</xdr:col>
      <xdr:colOff>141480</xdr:colOff>
      <xdr:row>5</xdr:row>
      <xdr:rowOff>190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851120" y="28440"/>
          <a:ext cx="1509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480</xdr:colOff>
      <xdr:row>0</xdr:row>
      <xdr:rowOff>0</xdr:rowOff>
    </xdr:from>
    <xdr:to>
      <xdr:col>7</xdr:col>
      <xdr:colOff>171720</xdr:colOff>
      <xdr:row>6</xdr:row>
      <xdr:rowOff>284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3450960" y="0"/>
          <a:ext cx="1227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0</xdr:row>
      <xdr:rowOff>0</xdr:rowOff>
    </xdr:from>
    <xdr:to>
      <xdr:col>11</xdr:col>
      <xdr:colOff>453600</xdr:colOff>
      <xdr:row>5</xdr:row>
      <xdr:rowOff>17100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4929840" y="0"/>
          <a:ext cx="26064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true" outlineLevel="0" max="18" min="17" style="0" width="11.53"/>
    <col collapsed="false" customWidth="false" hidden="true" outlineLevel="0" max="257" min="19" style="0" width="9.14"/>
  </cols>
  <sheetData>
    <row r="8" customFormat="false" ht="21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2"/>
      <c r="J9" s="2"/>
      <c r="K9" s="2"/>
      <c r="L9" s="2"/>
    </row>
    <row r="10" customFormat="false" ht="21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2"/>
      <c r="B12" s="4" t="s">
        <v>2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6.5" hidden="false" customHeight="false" outlineLevel="0" collapsed="false">
      <c r="B13" s="5" t="s">
        <v>3</v>
      </c>
      <c r="C13" s="5"/>
      <c r="D13" s="5"/>
      <c r="E13" s="5"/>
      <c r="F13" s="5"/>
      <c r="G13" s="5"/>
      <c r="H13" s="6"/>
      <c r="I13" s="6"/>
      <c r="J13" s="6"/>
      <c r="K13" s="6"/>
      <c r="L13" s="6"/>
      <c r="M13" s="6"/>
    </row>
    <row r="14" customFormat="false" ht="16.5" hidden="false" customHeight="false" outlineLevel="0" collapsed="false">
      <c r="B14" s="5"/>
      <c r="C14" s="5"/>
      <c r="D14" s="5"/>
      <c r="E14" s="5"/>
      <c r="F14" s="5"/>
      <c r="G14" s="5"/>
      <c r="H14" s="6"/>
      <c r="I14" s="6"/>
      <c r="J14" s="6"/>
      <c r="K14" s="6"/>
      <c r="L14" s="6"/>
      <c r="M14" s="6"/>
    </row>
    <row r="15" customFormat="false" ht="16.5" hidden="false" customHeight="false" outlineLevel="0" collapsed="false">
      <c r="B15" s="7" t="s">
        <v>4</v>
      </c>
      <c r="C15" s="7"/>
      <c r="D15" s="7"/>
      <c r="E15" s="7"/>
      <c r="F15" s="6"/>
      <c r="G15" s="6"/>
      <c r="H15" s="6"/>
      <c r="I15" s="6"/>
      <c r="J15" s="6"/>
      <c r="K15" s="6"/>
      <c r="L15" s="6"/>
      <c r="M15" s="6"/>
    </row>
    <row r="16" customFormat="false" ht="15" hidden="false" customHeight="false" outlineLevel="0" collapsed="false">
      <c r="C16" s="8" t="s">
        <v>5</v>
      </c>
      <c r="D16" s="8"/>
      <c r="E16" s="8"/>
      <c r="F16" s="8"/>
      <c r="G16" s="8"/>
      <c r="H16" s="6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C17" s="8" t="s">
        <v>6</v>
      </c>
      <c r="D17" s="8"/>
      <c r="E17" s="8"/>
      <c r="F17" s="8"/>
      <c r="G17" s="8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C18" s="8" t="s">
        <v>7</v>
      </c>
      <c r="D18" s="8"/>
      <c r="E18" s="8"/>
      <c r="F18" s="8"/>
      <c r="G18" s="8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C19" s="8" t="s">
        <v>8</v>
      </c>
      <c r="D19" s="8"/>
      <c r="E19" s="8"/>
      <c r="F19" s="8"/>
      <c r="G19" s="8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C20" s="8" t="s">
        <v>9</v>
      </c>
      <c r="D20" s="8"/>
      <c r="E20" s="8"/>
      <c r="F20" s="8"/>
      <c r="G20" s="8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C21" s="8" t="s">
        <v>10</v>
      </c>
      <c r="D21" s="8"/>
      <c r="E21" s="8"/>
      <c r="F21" s="8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C22" s="8" t="s">
        <v>11</v>
      </c>
      <c r="D22" s="8"/>
      <c r="E22" s="8"/>
      <c r="F22" s="8"/>
      <c r="G22" s="8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C23" s="8" t="s">
        <v>12</v>
      </c>
      <c r="D23" s="8"/>
      <c r="E23" s="8"/>
      <c r="F23" s="8"/>
      <c r="G23" s="8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C24" s="8" t="s">
        <v>13</v>
      </c>
      <c r="D24" s="8"/>
      <c r="E24" s="8"/>
      <c r="F24" s="8"/>
      <c r="G24" s="8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C25" s="8" t="s">
        <v>14</v>
      </c>
      <c r="D25" s="8"/>
      <c r="E25" s="8"/>
      <c r="F25" s="8"/>
      <c r="G25" s="8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C26" s="8" t="s">
        <v>15</v>
      </c>
      <c r="D26" s="8"/>
      <c r="E26" s="8"/>
      <c r="F26" s="8"/>
      <c r="G26" s="8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C27" s="8" t="s">
        <v>16</v>
      </c>
      <c r="D27" s="8"/>
      <c r="E27" s="8"/>
      <c r="F27" s="8"/>
      <c r="G27" s="8"/>
      <c r="H27" s="8"/>
      <c r="I27" s="8"/>
      <c r="J27" s="8"/>
      <c r="K27" s="6"/>
      <c r="L27" s="6"/>
      <c r="M27" s="6"/>
      <c r="N27" s="6"/>
    </row>
    <row r="28" customFormat="false" ht="15" hidden="false" customHeight="false" outlineLevel="0" collapsed="false">
      <c r="C28" s="8" t="s">
        <v>17</v>
      </c>
      <c r="D28" s="8"/>
      <c r="E28" s="8"/>
      <c r="F28" s="8"/>
      <c r="G28" s="8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8"/>
      <c r="C29" s="8"/>
      <c r="D29" s="8"/>
      <c r="E29" s="8"/>
      <c r="F29" s="8"/>
      <c r="G29" s="6"/>
      <c r="H29" s="6"/>
      <c r="I29" s="6"/>
      <c r="J29" s="6"/>
      <c r="K29" s="6"/>
      <c r="L29" s="6"/>
      <c r="M29" s="6"/>
    </row>
    <row r="30" customFormat="false" ht="16.5" hidden="false" customHeight="false" outlineLevel="0" collapsed="false">
      <c r="B30" s="5" t="s">
        <v>18</v>
      </c>
      <c r="C30" s="5"/>
      <c r="D30" s="5"/>
      <c r="E30" s="5"/>
      <c r="F30" s="5"/>
      <c r="G30" s="5"/>
      <c r="H30" s="5"/>
      <c r="I30" s="5"/>
      <c r="J30" s="5"/>
      <c r="K30" s="9"/>
      <c r="L30" s="9"/>
      <c r="M30" s="9"/>
    </row>
    <row r="31" customFormat="false" ht="16.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9"/>
      <c r="L31" s="9"/>
      <c r="M31" s="9"/>
    </row>
    <row r="32" customFormat="false" ht="16.5" hidden="false" customHeight="false" outlineLevel="0" collapsed="false">
      <c r="B32" s="5" t="s">
        <v>19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6.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6.5" hidden="false" customHeight="false" outlineLevel="0" collapsed="false">
      <c r="B34" s="10" t="s">
        <v>20</v>
      </c>
      <c r="C34" s="10"/>
      <c r="D34" s="10"/>
      <c r="E34" s="10"/>
      <c r="F34" s="10"/>
      <c r="G34" s="10"/>
      <c r="H34" s="10"/>
      <c r="I34" s="9"/>
      <c r="J34" s="9"/>
      <c r="K34" s="9"/>
      <c r="L34" s="9"/>
      <c r="M34" s="9"/>
    </row>
    <row r="35" customFormat="false" ht="15" hidden="false" customHeight="false" outlineLevel="0" collapsed="false">
      <c r="C35" s="8" t="s">
        <v>21</v>
      </c>
      <c r="D35" s="8"/>
      <c r="E35" s="8"/>
      <c r="F35" s="8"/>
      <c r="G35" s="8"/>
      <c r="H35" s="8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C36" s="8" t="s">
        <v>22</v>
      </c>
      <c r="D36" s="8"/>
      <c r="E36" s="8"/>
      <c r="F36" s="8"/>
      <c r="G36" s="8"/>
      <c r="H36" s="8"/>
      <c r="I36" s="8"/>
      <c r="J36" s="6"/>
      <c r="K36" s="6"/>
      <c r="L36" s="6"/>
      <c r="M36" s="6"/>
      <c r="N36" s="6"/>
    </row>
    <row r="37" customFormat="false" ht="15" hidden="false" customHeight="false" outlineLevel="0" collapsed="false">
      <c r="C37" s="8" t="s">
        <v>23</v>
      </c>
      <c r="D37" s="8"/>
      <c r="E37" s="8"/>
      <c r="F37" s="8"/>
      <c r="G37" s="8"/>
      <c r="H37" s="8"/>
      <c r="I37" s="8"/>
      <c r="J37" s="6"/>
      <c r="K37" s="6"/>
      <c r="L37" s="6"/>
      <c r="M37" s="6"/>
      <c r="N37" s="6"/>
    </row>
    <row r="38" customFormat="false" ht="15" hidden="false" customHeight="false" outlineLevel="0" collapsed="false">
      <c r="C38" s="8" t="s">
        <v>24</v>
      </c>
      <c r="D38" s="8"/>
      <c r="E38" s="8"/>
      <c r="F38" s="8"/>
      <c r="G38" s="8"/>
      <c r="H38" s="8"/>
      <c r="I38" s="8"/>
      <c r="J38" s="6"/>
      <c r="K38" s="6"/>
      <c r="L38" s="6"/>
      <c r="M38" s="6"/>
      <c r="N38" s="6"/>
    </row>
    <row r="39" customFormat="false" ht="15" hidden="false" customHeight="false" outlineLevel="0" collapsed="false">
      <c r="C39" s="8" t="s">
        <v>25</v>
      </c>
      <c r="D39" s="8"/>
      <c r="E39" s="8"/>
      <c r="F39" s="8"/>
      <c r="G39" s="8"/>
      <c r="H39" s="8"/>
      <c r="I39" s="8"/>
      <c r="J39" s="6"/>
      <c r="K39" s="6"/>
      <c r="L39" s="6"/>
      <c r="M39" s="6"/>
      <c r="N39" s="6"/>
    </row>
    <row r="40" customFormat="false" ht="15" hidden="false" customHeight="false" outlineLevel="0" collapsed="false">
      <c r="C40" s="8" t="s">
        <v>26</v>
      </c>
      <c r="D40" s="8"/>
      <c r="E40" s="8"/>
      <c r="F40" s="8"/>
      <c r="G40" s="8"/>
      <c r="H40" s="8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C41" s="8" t="s">
        <v>27</v>
      </c>
      <c r="D41" s="8"/>
      <c r="E41" s="8"/>
      <c r="F41" s="8"/>
      <c r="G41" s="8"/>
      <c r="H41" s="8"/>
      <c r="I41" s="8"/>
      <c r="J41" s="6"/>
      <c r="K41" s="6"/>
      <c r="L41" s="6"/>
      <c r="M41" s="6"/>
      <c r="N41" s="6"/>
    </row>
    <row r="42" customFormat="false" ht="15" hidden="false" customHeight="false" outlineLevel="0" collapsed="false">
      <c r="C42" s="8" t="s">
        <v>28</v>
      </c>
      <c r="D42" s="8"/>
      <c r="E42" s="8"/>
      <c r="F42" s="8"/>
      <c r="G42" s="8"/>
      <c r="H42" s="8"/>
      <c r="I42" s="8"/>
      <c r="J42" s="6"/>
      <c r="K42" s="6"/>
      <c r="L42" s="6"/>
      <c r="M42" s="6"/>
      <c r="N42" s="6"/>
    </row>
    <row r="43" customFormat="false" ht="15" hidden="false" customHeight="false" outlineLevel="0" collapsed="false">
      <c r="C43" s="8" t="s">
        <v>29</v>
      </c>
      <c r="D43" s="8"/>
      <c r="E43" s="8"/>
      <c r="F43" s="8"/>
      <c r="G43" s="8"/>
      <c r="H43" s="8"/>
      <c r="I43" s="8"/>
      <c r="J43" s="6"/>
      <c r="K43" s="6"/>
      <c r="L43" s="6"/>
      <c r="M43" s="6"/>
      <c r="N43" s="6"/>
    </row>
    <row r="44" customFormat="false" ht="15" hidden="false" customHeight="false" outlineLevel="0" collapsed="false">
      <c r="C44" s="8" t="s">
        <v>30</v>
      </c>
      <c r="D44" s="8"/>
      <c r="E44" s="8"/>
      <c r="F44" s="8"/>
      <c r="G44" s="8"/>
      <c r="H44" s="8"/>
      <c r="I44" s="8"/>
      <c r="J44" s="6"/>
      <c r="K44" s="6"/>
      <c r="L44" s="6"/>
      <c r="M44" s="6"/>
      <c r="N44" s="6"/>
    </row>
    <row r="45" customFormat="false" ht="15" hidden="false" customHeight="false" outlineLevel="0" collapsed="false">
      <c r="C45" s="8" t="s">
        <v>31</v>
      </c>
      <c r="D45" s="8"/>
      <c r="E45" s="8"/>
      <c r="F45" s="8"/>
      <c r="G45" s="8"/>
      <c r="H45" s="8"/>
      <c r="I45" s="8"/>
      <c r="J45" s="6"/>
      <c r="K45" s="6"/>
      <c r="L45" s="6"/>
      <c r="M45" s="6"/>
      <c r="N45" s="6"/>
    </row>
    <row r="46" customFormat="false" ht="15" hidden="false" customHeight="false" outlineLevel="0" collapsed="false">
      <c r="C46" s="8" t="s">
        <v>32</v>
      </c>
      <c r="D46" s="8"/>
      <c r="E46" s="8"/>
      <c r="F46" s="8"/>
      <c r="G46" s="8"/>
      <c r="H46" s="8"/>
      <c r="I46" s="8"/>
      <c r="J46" s="8"/>
      <c r="K46" s="8"/>
      <c r="L46" s="8"/>
      <c r="M46" s="6"/>
      <c r="N46" s="6"/>
    </row>
    <row r="47" customFormat="false" ht="15" hidden="false" customHeight="false" outlineLevel="0" collapsed="false">
      <c r="C47" s="8" t="s">
        <v>33</v>
      </c>
      <c r="D47" s="8"/>
      <c r="E47" s="8"/>
      <c r="F47" s="8"/>
      <c r="G47" s="8"/>
      <c r="H47" s="8"/>
      <c r="I47" s="8"/>
      <c r="J47" s="6"/>
      <c r="K47" s="6"/>
      <c r="L47" s="6"/>
      <c r="M47" s="6"/>
      <c r="N47" s="6"/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6"/>
      <c r="J48" s="6"/>
      <c r="K48" s="6"/>
      <c r="L48" s="6"/>
      <c r="M48" s="6"/>
    </row>
    <row r="50" customFormat="false" ht="16.5" hidden="false" customHeight="false" outlineLevel="0" collapsed="false">
      <c r="B50" s="11" t="s">
        <v>34</v>
      </c>
      <c r="C50" s="11"/>
      <c r="D50" s="11"/>
      <c r="E50" s="11"/>
      <c r="F50" s="11"/>
      <c r="G50" s="11"/>
      <c r="H50" s="11"/>
    </row>
    <row r="51" customFormat="false" ht="16.5" hidden="false" customHeight="false" outlineLevel="0" collapsed="false">
      <c r="B51" s="12" t="s">
        <v>35</v>
      </c>
      <c r="C51" s="12"/>
      <c r="D51" s="12"/>
      <c r="E51" s="12"/>
      <c r="F51" s="12"/>
      <c r="G51" s="12"/>
      <c r="H51" s="12"/>
    </row>
    <row r="52" customFormat="false" ht="16.5" hidden="false" customHeight="false" outlineLevel="0" collapsed="false">
      <c r="B52" s="12"/>
      <c r="C52" s="12"/>
      <c r="D52" s="12"/>
      <c r="E52" s="12"/>
      <c r="F52" s="12"/>
      <c r="G52" s="12"/>
      <c r="H52" s="12"/>
    </row>
    <row r="53" customFormat="false" ht="15" hidden="false" customHeight="false" outlineLevel="0" collapsed="false">
      <c r="B53" s="13" t="s">
        <v>36</v>
      </c>
    </row>
  </sheetData>
  <sheetProtection sheet="true"/>
  <mergeCells count="34">
    <mergeCell ref="A8:L8"/>
    <mergeCell ref="A10:O10"/>
    <mergeCell ref="B13:G13"/>
    <mergeCell ref="B15:E15"/>
    <mergeCell ref="C16:G16"/>
    <mergeCell ref="C17:G17"/>
    <mergeCell ref="C18:G18"/>
    <mergeCell ref="C19:G19"/>
    <mergeCell ref="C20:G20"/>
    <mergeCell ref="C21:F21"/>
    <mergeCell ref="C22:G22"/>
    <mergeCell ref="C23:G23"/>
    <mergeCell ref="C24:G24"/>
    <mergeCell ref="C25:G25"/>
    <mergeCell ref="C26:G26"/>
    <mergeCell ref="C27:J27"/>
    <mergeCell ref="C28:G28"/>
    <mergeCell ref="B30:J30"/>
    <mergeCell ref="B32:M32"/>
    <mergeCell ref="B34:H34"/>
    <mergeCell ref="C35:H35"/>
    <mergeCell ref="C36:I36"/>
    <mergeCell ref="C37:I37"/>
    <mergeCell ref="C38:I38"/>
    <mergeCell ref="C39:I39"/>
    <mergeCell ref="C40:H40"/>
    <mergeCell ref="C41:I41"/>
    <mergeCell ref="C42:I42"/>
    <mergeCell ref="C43:I43"/>
    <mergeCell ref="C44:I44"/>
    <mergeCell ref="C45:I45"/>
    <mergeCell ref="C46:L46"/>
    <mergeCell ref="C47:I47"/>
    <mergeCell ref="B50:H50"/>
  </mergeCells>
  <hyperlinks>
    <hyperlink ref="B13" location="2.5!A1" display="Table 5 Population by age, sex and urban/rural location"/>
    <hyperlink ref="B15" location="2.5.1!A1" display="Table 5.1 Population by age and sex"/>
    <hyperlink ref="C16" location="2.5.1a!A1" display="Table 5.1a Population by age and sex, Aileu"/>
    <hyperlink ref="C17" location="2.5.1b!A1" display="Table 5.1b Population by age and sex, Ainaro"/>
    <hyperlink ref="C18" location="2.5.1c!A1" display="Table 5.1c Population by age and sex, Baucau"/>
    <hyperlink ref="C19" location="2.5.1d!A1" display="Table 5.1d Population by age and sex, Bobonaro"/>
    <hyperlink ref="C20" location="2.5.1e!A1" display="Table 5.1e Population by age and sex, Covalima"/>
    <hyperlink ref="C21" location="2.5.1f!A1" display="Table 5.1f Population by age and sex, Dili"/>
    <hyperlink ref="C22" location="2.5.1g!A1" display="Table 5.1g Population by age and sex, Ermera"/>
    <hyperlink ref="C23" location="2.5.1h!A1" display="Table 5.1h Population by age and sex, Lautem"/>
    <hyperlink ref="C24" location="2,.5.1i!A1" display="Table 5.1i Population by age and sex, Liquiça"/>
    <hyperlink ref="C25" location="2.5.1j!A1" display="Table 5.1j Population by age and sex, Manatuto"/>
    <hyperlink ref="C26" location="2.5.1k!A1" display="Table 5.1k Population by age and sex, Manufahi"/>
    <hyperlink ref="C27" location="2.5.1l!A1" display="Table 5.1l Population by age and sex, Special Administrative Region of Oecusse"/>
    <hyperlink ref="C28" location="2.5.1m!A1" display="Table 5.1m Population by age and sex, Viqueque"/>
    <hyperlink ref="B30" location="2.6!A1" display="Table 6 Child, working age and older age groups, by Municipality, Administrative Post and sex"/>
    <hyperlink ref="B32" location="2.7!A1" display="Table 7 Population aged between 3 and 29 years of age in selected age groups, by Municipality, Administrative Post and sex"/>
    <hyperlink ref="B34" location="2.8!A1" display="Table 8 Population by age, sex and type of household, Timor-Leste"/>
    <hyperlink ref="C35" location="2.8.a!A1" display="Table 8.a Population by age, sex and type of household, Aileu"/>
    <hyperlink ref="C36" location="2.8.b!A1" display="Table 8.b Population by age, sex and type of household, Ainaro"/>
    <hyperlink ref="C37" location="2.8.c!A1" display="Table 8.c Population by age, sex and type of household, Baucau"/>
    <hyperlink ref="C38" location="2.8.d!A1" display="Table 8.d Population by age, sex and type of household, Bobonaro"/>
    <hyperlink ref="C39" location="2.8.e!A1" display="Table 8.e Population by age, sex and type of household, Covalima"/>
    <hyperlink ref="C40" location="2.8.f!A1" display="Table 8.f Population by age, sex and type of household, Dili"/>
    <hyperlink ref="C41" location="2.8.g!A1" display="Table 8.g Population by age, sex and type of household, Ermera"/>
    <hyperlink ref="C42" location="2.8.h!A1" display="Table 8.h Population by age, sex and type of household, Lautem"/>
    <hyperlink ref="C43" location="2.8.i!A1" display="Table 8.i Population by age, sex and type of household, Liquicia"/>
    <hyperlink ref="C44" location="2.8.j!A1" display="Table 8.j Population by age, sex and type of household, Manatuto"/>
    <hyperlink ref="C45" location="2.8.k!A1" display="Table 8.k Population by age, sex and type of household, Manufahi"/>
    <hyperlink ref="C46" location="2.8.l!A1" display="Table 8.l Population by age, sex and type of household, Special Administrative Region of Oecusse"/>
    <hyperlink ref="C47" location="2.8.m!A1" display="Table 8.m Population by age, sex and type of household, Viquequ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11</v>
      </c>
      <c r="B1" s="55"/>
      <c r="C1" s="55"/>
      <c r="D1" s="55"/>
      <c r="E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125702</v>
      </c>
      <c r="C7" s="49" t="n">
        <v>63557</v>
      </c>
      <c r="D7" s="49" t="n">
        <v>62145</v>
      </c>
    </row>
    <row r="8" customFormat="false" ht="12.75" hidden="false" customHeight="false" outlineLevel="0" collapsed="false">
      <c r="A8" s="50" t="s">
        <v>45</v>
      </c>
      <c r="B8" s="51" t="n">
        <v>3705</v>
      </c>
      <c r="C8" s="51" t="n">
        <v>1917</v>
      </c>
      <c r="D8" s="51" t="n">
        <v>1788</v>
      </c>
    </row>
    <row r="9" customFormat="false" ht="12.75" hidden="false" customHeight="false" outlineLevel="0" collapsed="false">
      <c r="A9" s="50" t="n">
        <v>1</v>
      </c>
      <c r="B9" s="51" t="n">
        <v>3002</v>
      </c>
      <c r="C9" s="51" t="n">
        <v>1567</v>
      </c>
      <c r="D9" s="51" t="n">
        <v>1435</v>
      </c>
    </row>
    <row r="10" customFormat="false" ht="12.75" hidden="false" customHeight="false" outlineLevel="0" collapsed="false">
      <c r="A10" s="50" t="n">
        <v>2</v>
      </c>
      <c r="B10" s="51" t="n">
        <v>3638</v>
      </c>
      <c r="C10" s="51" t="n">
        <v>1929</v>
      </c>
      <c r="D10" s="51" t="n">
        <v>1709</v>
      </c>
    </row>
    <row r="11" customFormat="false" ht="12.75" hidden="false" customHeight="false" outlineLevel="0" collapsed="false">
      <c r="A11" s="50" t="n">
        <v>3</v>
      </c>
      <c r="B11" s="51" t="n">
        <v>3450</v>
      </c>
      <c r="C11" s="51" t="n">
        <v>1810</v>
      </c>
      <c r="D11" s="51" t="n">
        <v>1640</v>
      </c>
    </row>
    <row r="12" customFormat="false" ht="12.75" hidden="false" customHeight="false" outlineLevel="0" collapsed="false">
      <c r="A12" s="50" t="n">
        <v>4</v>
      </c>
      <c r="B12" s="51" t="n">
        <v>3543</v>
      </c>
      <c r="C12" s="51" t="n">
        <v>1819</v>
      </c>
      <c r="D12" s="51" t="n">
        <v>1724</v>
      </c>
    </row>
    <row r="13" customFormat="false" ht="12.75" hidden="false" customHeight="false" outlineLevel="0" collapsed="false">
      <c r="A13" s="52" t="s">
        <v>46</v>
      </c>
      <c r="B13" s="49" t="n">
        <v>17338</v>
      </c>
      <c r="C13" s="49" t="n">
        <v>9042</v>
      </c>
      <c r="D13" s="49" t="n">
        <v>8296</v>
      </c>
    </row>
    <row r="14" customFormat="false" ht="12.75" hidden="false" customHeight="false" outlineLevel="0" collapsed="false">
      <c r="A14" s="50" t="n">
        <v>5</v>
      </c>
      <c r="B14" s="51" t="n">
        <v>3630</v>
      </c>
      <c r="C14" s="51" t="n">
        <v>1843</v>
      </c>
      <c r="D14" s="51" t="n">
        <v>1787</v>
      </c>
    </row>
    <row r="15" customFormat="false" ht="12.75" hidden="false" customHeight="false" outlineLevel="0" collapsed="false">
      <c r="A15" s="50" t="n">
        <v>6</v>
      </c>
      <c r="B15" s="51" t="n">
        <v>3623</v>
      </c>
      <c r="C15" s="51" t="n">
        <v>1836</v>
      </c>
      <c r="D15" s="51" t="n">
        <v>1787</v>
      </c>
    </row>
    <row r="16" customFormat="false" ht="12.75" hidden="false" customHeight="false" outlineLevel="0" collapsed="false">
      <c r="A16" s="50" t="n">
        <v>7</v>
      </c>
      <c r="B16" s="51" t="n">
        <v>3354</v>
      </c>
      <c r="C16" s="51" t="n">
        <v>1707</v>
      </c>
      <c r="D16" s="51" t="n">
        <v>1647</v>
      </c>
    </row>
    <row r="17" customFormat="false" ht="12.75" hidden="false" customHeight="false" outlineLevel="0" collapsed="false">
      <c r="A17" s="50" t="n">
        <v>8</v>
      </c>
      <c r="B17" s="51" t="n">
        <v>3879</v>
      </c>
      <c r="C17" s="51" t="n">
        <v>1977</v>
      </c>
      <c r="D17" s="51" t="n">
        <v>1902</v>
      </c>
    </row>
    <row r="18" customFormat="false" ht="12.75" hidden="false" customHeight="false" outlineLevel="0" collapsed="false">
      <c r="A18" s="50" t="n">
        <v>9</v>
      </c>
      <c r="B18" s="51" t="n">
        <v>3362</v>
      </c>
      <c r="C18" s="51" t="n">
        <v>1677</v>
      </c>
      <c r="D18" s="51" t="n">
        <v>1685</v>
      </c>
    </row>
    <row r="19" customFormat="false" ht="12.75" hidden="false" customHeight="false" outlineLevel="0" collapsed="false">
      <c r="A19" s="52" t="s">
        <v>66</v>
      </c>
      <c r="B19" s="49" t="n">
        <v>17848</v>
      </c>
      <c r="C19" s="49" t="n">
        <v>9040</v>
      </c>
      <c r="D19" s="49" t="n">
        <v>8808</v>
      </c>
    </row>
    <row r="20" customFormat="false" ht="12.75" hidden="false" customHeight="false" outlineLevel="0" collapsed="false">
      <c r="A20" s="50" t="n">
        <v>10</v>
      </c>
      <c r="B20" s="51" t="n">
        <v>3884</v>
      </c>
      <c r="C20" s="51" t="n">
        <v>2027</v>
      </c>
      <c r="D20" s="51" t="n">
        <v>1857</v>
      </c>
    </row>
    <row r="21" customFormat="false" ht="12.75" hidden="false" customHeight="false" outlineLevel="0" collapsed="false">
      <c r="A21" s="50" t="n">
        <v>11</v>
      </c>
      <c r="B21" s="51" t="n">
        <v>3154</v>
      </c>
      <c r="C21" s="51" t="n">
        <v>1616</v>
      </c>
      <c r="D21" s="51" t="n">
        <v>1538</v>
      </c>
    </row>
    <row r="22" customFormat="false" ht="12.75" hidden="false" customHeight="false" outlineLevel="0" collapsed="false">
      <c r="A22" s="50" t="n">
        <v>12</v>
      </c>
      <c r="B22" s="51" t="n">
        <v>3889</v>
      </c>
      <c r="C22" s="51" t="n">
        <v>1941</v>
      </c>
      <c r="D22" s="51" t="n">
        <v>1948</v>
      </c>
    </row>
    <row r="23" customFormat="false" ht="12.75" hidden="false" customHeight="false" outlineLevel="0" collapsed="false">
      <c r="A23" s="50" t="n">
        <v>13</v>
      </c>
      <c r="B23" s="51" t="n">
        <v>3152</v>
      </c>
      <c r="C23" s="51" t="n">
        <v>1622</v>
      </c>
      <c r="D23" s="51" t="n">
        <v>1530</v>
      </c>
    </row>
    <row r="24" customFormat="false" ht="12.75" hidden="false" customHeight="false" outlineLevel="0" collapsed="false">
      <c r="A24" s="50" t="n">
        <v>14</v>
      </c>
      <c r="B24" s="51" t="n">
        <v>3392</v>
      </c>
      <c r="C24" s="51" t="n">
        <v>1767</v>
      </c>
      <c r="D24" s="51" t="n">
        <v>1625</v>
      </c>
    </row>
    <row r="25" customFormat="false" ht="12.75" hidden="false" customHeight="false" outlineLevel="0" collapsed="false">
      <c r="A25" s="52" t="s">
        <v>67</v>
      </c>
      <c r="B25" s="49" t="n">
        <v>17471</v>
      </c>
      <c r="C25" s="49" t="n">
        <v>8973</v>
      </c>
      <c r="D25" s="49" t="n">
        <v>8498</v>
      </c>
    </row>
    <row r="26" customFormat="false" ht="12.75" hidden="false" customHeight="false" outlineLevel="0" collapsed="false">
      <c r="A26" s="50" t="n">
        <v>15</v>
      </c>
      <c r="B26" s="51" t="n">
        <v>3607</v>
      </c>
      <c r="C26" s="51" t="n">
        <v>1824</v>
      </c>
      <c r="D26" s="51" t="n">
        <v>1783</v>
      </c>
    </row>
    <row r="27" customFormat="false" ht="12.75" hidden="false" customHeight="false" outlineLevel="0" collapsed="false">
      <c r="A27" s="50" t="n">
        <v>16</v>
      </c>
      <c r="B27" s="51" t="n">
        <v>3584</v>
      </c>
      <c r="C27" s="51" t="n">
        <v>1827</v>
      </c>
      <c r="D27" s="51" t="n">
        <v>1757</v>
      </c>
    </row>
    <row r="28" customFormat="false" ht="12.75" hidden="false" customHeight="false" outlineLevel="0" collapsed="false">
      <c r="A28" s="50" t="n">
        <v>17</v>
      </c>
      <c r="B28" s="51" t="n">
        <v>3090</v>
      </c>
      <c r="C28" s="51" t="n">
        <v>1564</v>
      </c>
      <c r="D28" s="51" t="n">
        <v>1526</v>
      </c>
    </row>
    <row r="29" customFormat="false" ht="12.75" hidden="false" customHeight="false" outlineLevel="0" collapsed="false">
      <c r="A29" s="50" t="n">
        <v>18</v>
      </c>
      <c r="B29" s="51" t="n">
        <v>3069</v>
      </c>
      <c r="C29" s="51" t="n">
        <v>1573</v>
      </c>
      <c r="D29" s="51" t="n">
        <v>1496</v>
      </c>
    </row>
    <row r="30" customFormat="false" ht="12.75" hidden="false" customHeight="false" outlineLevel="0" collapsed="false">
      <c r="A30" s="50" t="n">
        <v>19</v>
      </c>
      <c r="B30" s="51" t="n">
        <v>2354</v>
      </c>
      <c r="C30" s="51" t="n">
        <v>1126</v>
      </c>
      <c r="D30" s="51" t="n">
        <v>1228</v>
      </c>
    </row>
    <row r="31" customFormat="false" ht="12.75" hidden="false" customHeight="false" outlineLevel="0" collapsed="false">
      <c r="A31" s="52" t="s">
        <v>49</v>
      </c>
      <c r="B31" s="49" t="n">
        <v>15704</v>
      </c>
      <c r="C31" s="49" t="n">
        <v>7914</v>
      </c>
      <c r="D31" s="49" t="n">
        <v>7790</v>
      </c>
    </row>
    <row r="32" customFormat="false" ht="12.75" hidden="false" customHeight="false" outlineLevel="0" collapsed="false">
      <c r="A32" s="50" t="n">
        <v>20</v>
      </c>
      <c r="B32" s="51" t="n">
        <v>2838</v>
      </c>
      <c r="C32" s="51" t="n">
        <v>1349</v>
      </c>
      <c r="D32" s="51" t="n">
        <v>1489</v>
      </c>
    </row>
    <row r="33" customFormat="false" ht="12.75" hidden="false" customHeight="false" outlineLevel="0" collapsed="false">
      <c r="A33" s="50" t="n">
        <v>21</v>
      </c>
      <c r="B33" s="51" t="n">
        <v>1843</v>
      </c>
      <c r="C33" s="51" t="n">
        <v>894</v>
      </c>
      <c r="D33" s="51" t="n">
        <v>949</v>
      </c>
    </row>
    <row r="34" customFormat="false" ht="12.75" hidden="false" customHeight="false" outlineLevel="0" collapsed="false">
      <c r="A34" s="50" t="n">
        <v>22</v>
      </c>
      <c r="B34" s="51" t="n">
        <v>1959</v>
      </c>
      <c r="C34" s="51" t="n">
        <v>943</v>
      </c>
      <c r="D34" s="51" t="n">
        <v>1016</v>
      </c>
    </row>
    <row r="35" customFormat="false" ht="12.75" hidden="false" customHeight="false" outlineLevel="0" collapsed="false">
      <c r="A35" s="50" t="n">
        <v>23</v>
      </c>
      <c r="B35" s="51" t="n">
        <v>1687</v>
      </c>
      <c r="C35" s="51" t="n">
        <v>844</v>
      </c>
      <c r="D35" s="51" t="n">
        <v>843</v>
      </c>
    </row>
    <row r="36" customFormat="false" ht="12.75" hidden="false" customHeight="false" outlineLevel="0" collapsed="false">
      <c r="A36" s="50" t="n">
        <v>24</v>
      </c>
      <c r="B36" s="51" t="n">
        <v>1747</v>
      </c>
      <c r="C36" s="51" t="n">
        <v>856</v>
      </c>
      <c r="D36" s="51" t="n">
        <v>891</v>
      </c>
    </row>
    <row r="37" customFormat="false" ht="12.75" hidden="false" customHeight="false" outlineLevel="0" collapsed="false">
      <c r="A37" s="52" t="s">
        <v>50</v>
      </c>
      <c r="B37" s="49" t="n">
        <v>10074</v>
      </c>
      <c r="C37" s="49" t="n">
        <v>4886</v>
      </c>
      <c r="D37" s="49" t="n">
        <v>5188</v>
      </c>
    </row>
    <row r="38" customFormat="false" ht="12.75" hidden="false" customHeight="false" outlineLevel="0" collapsed="false">
      <c r="A38" s="50" t="n">
        <v>25</v>
      </c>
      <c r="B38" s="51" t="n">
        <v>2333</v>
      </c>
      <c r="C38" s="51" t="n">
        <v>1133</v>
      </c>
      <c r="D38" s="51" t="n">
        <v>1200</v>
      </c>
    </row>
    <row r="39" customFormat="false" ht="12.75" hidden="false" customHeight="false" outlineLevel="0" collapsed="false">
      <c r="A39" s="50" t="n">
        <v>26</v>
      </c>
      <c r="B39" s="51" t="n">
        <v>1787</v>
      </c>
      <c r="C39" s="51" t="n">
        <v>851</v>
      </c>
      <c r="D39" s="51" t="n">
        <v>936</v>
      </c>
    </row>
    <row r="40" customFormat="false" ht="12.75" hidden="false" customHeight="false" outlineLevel="0" collapsed="false">
      <c r="A40" s="50" t="n">
        <v>27</v>
      </c>
      <c r="B40" s="51" t="n">
        <v>1792</v>
      </c>
      <c r="C40" s="51" t="n">
        <v>859</v>
      </c>
      <c r="D40" s="51" t="n">
        <v>933</v>
      </c>
    </row>
    <row r="41" customFormat="false" ht="12.75" hidden="false" customHeight="false" outlineLevel="0" collapsed="false">
      <c r="A41" s="50" t="n">
        <v>28</v>
      </c>
      <c r="B41" s="51" t="n">
        <v>1960</v>
      </c>
      <c r="C41" s="51" t="n">
        <v>979</v>
      </c>
      <c r="D41" s="51" t="n">
        <v>981</v>
      </c>
    </row>
    <row r="42" customFormat="false" ht="12.75" hidden="false" customHeight="false" outlineLevel="0" collapsed="false">
      <c r="A42" s="50" t="n">
        <v>29</v>
      </c>
      <c r="B42" s="51" t="n">
        <v>1553</v>
      </c>
      <c r="C42" s="51" t="n">
        <v>753</v>
      </c>
      <c r="D42" s="51" t="n">
        <v>800</v>
      </c>
    </row>
    <row r="43" customFormat="false" ht="12.75" hidden="false" customHeight="false" outlineLevel="0" collapsed="false">
      <c r="A43" s="52" t="s">
        <v>51</v>
      </c>
      <c r="B43" s="49" t="n">
        <v>9425</v>
      </c>
      <c r="C43" s="49" t="n">
        <v>4575</v>
      </c>
      <c r="D43" s="49" t="n">
        <v>4850</v>
      </c>
    </row>
    <row r="44" customFormat="false" ht="12.75" hidden="false" customHeight="false" outlineLevel="0" collapsed="false">
      <c r="A44" s="50" t="n">
        <v>30</v>
      </c>
      <c r="B44" s="51" t="n">
        <v>1975</v>
      </c>
      <c r="C44" s="51" t="n">
        <v>927</v>
      </c>
      <c r="D44" s="51" t="n">
        <v>1048</v>
      </c>
    </row>
    <row r="45" customFormat="false" ht="12.75" hidden="false" customHeight="false" outlineLevel="0" collapsed="false">
      <c r="A45" s="50" t="n">
        <v>31</v>
      </c>
      <c r="B45" s="51" t="n">
        <v>1355</v>
      </c>
      <c r="C45" s="51" t="n">
        <v>659</v>
      </c>
      <c r="D45" s="51" t="n">
        <v>696</v>
      </c>
    </row>
    <row r="46" customFormat="false" ht="12.75" hidden="false" customHeight="false" outlineLevel="0" collapsed="false">
      <c r="A46" s="50" t="n">
        <v>32</v>
      </c>
      <c r="B46" s="51" t="n">
        <v>1382</v>
      </c>
      <c r="C46" s="51" t="n">
        <v>646</v>
      </c>
      <c r="D46" s="51" t="n">
        <v>736</v>
      </c>
    </row>
    <row r="47" customFormat="false" ht="12.75" hidden="false" customHeight="false" outlineLevel="0" collapsed="false">
      <c r="A47" s="50" t="n">
        <v>33</v>
      </c>
      <c r="B47" s="51" t="n">
        <v>1087</v>
      </c>
      <c r="C47" s="51" t="n">
        <v>549</v>
      </c>
      <c r="D47" s="51" t="n">
        <v>538</v>
      </c>
    </row>
    <row r="48" customFormat="false" ht="12.75" hidden="false" customHeight="false" outlineLevel="0" collapsed="false">
      <c r="A48" s="50" t="n">
        <v>34</v>
      </c>
      <c r="B48" s="51" t="n">
        <v>932</v>
      </c>
      <c r="C48" s="51" t="n">
        <v>423</v>
      </c>
      <c r="D48" s="51" t="n">
        <v>509</v>
      </c>
    </row>
    <row r="49" customFormat="false" ht="12.75" hidden="false" customHeight="false" outlineLevel="0" collapsed="false">
      <c r="A49" s="52" t="s">
        <v>52</v>
      </c>
      <c r="B49" s="49" t="n">
        <v>6731</v>
      </c>
      <c r="C49" s="49" t="n">
        <v>3204</v>
      </c>
      <c r="D49" s="49" t="n">
        <v>3527</v>
      </c>
    </row>
    <row r="50" customFormat="false" ht="12.75" hidden="false" customHeight="false" outlineLevel="0" collapsed="false">
      <c r="A50" s="50" t="n">
        <v>35</v>
      </c>
      <c r="B50" s="51" t="n">
        <v>1438</v>
      </c>
      <c r="C50" s="51" t="n">
        <v>699</v>
      </c>
      <c r="D50" s="51" t="n">
        <v>739</v>
      </c>
    </row>
    <row r="51" customFormat="false" ht="12.75" hidden="false" customHeight="false" outlineLevel="0" collapsed="false">
      <c r="A51" s="50" t="n">
        <v>36</v>
      </c>
      <c r="B51" s="51" t="n">
        <v>798</v>
      </c>
      <c r="C51" s="51" t="n">
        <v>394</v>
      </c>
      <c r="D51" s="51" t="n">
        <v>404</v>
      </c>
    </row>
    <row r="52" customFormat="false" ht="12.75" hidden="false" customHeight="false" outlineLevel="0" collapsed="false">
      <c r="A52" s="50" t="n">
        <v>37</v>
      </c>
      <c r="B52" s="51" t="n">
        <v>743</v>
      </c>
      <c r="C52" s="51" t="n">
        <v>345</v>
      </c>
      <c r="D52" s="51" t="n">
        <v>398</v>
      </c>
    </row>
    <row r="53" customFormat="false" ht="12.75" hidden="false" customHeight="false" outlineLevel="0" collapsed="false">
      <c r="A53" s="50" t="n">
        <v>38</v>
      </c>
      <c r="B53" s="51" t="n">
        <v>836</v>
      </c>
      <c r="C53" s="51" t="n">
        <v>395</v>
      </c>
      <c r="D53" s="51" t="n">
        <v>441</v>
      </c>
    </row>
    <row r="54" customFormat="false" ht="12.75" hidden="false" customHeight="false" outlineLevel="0" collapsed="false">
      <c r="A54" s="50" t="n">
        <v>39</v>
      </c>
      <c r="B54" s="51" t="n">
        <v>947</v>
      </c>
      <c r="C54" s="51" t="n">
        <v>490</v>
      </c>
      <c r="D54" s="51" t="n">
        <v>457</v>
      </c>
    </row>
    <row r="55" customFormat="false" ht="12.75" hidden="false" customHeight="false" outlineLevel="0" collapsed="false">
      <c r="A55" s="52" t="s">
        <v>53</v>
      </c>
      <c r="B55" s="49" t="n">
        <v>4762</v>
      </c>
      <c r="C55" s="49" t="n">
        <v>2323</v>
      </c>
      <c r="D55" s="49" t="n">
        <v>2439</v>
      </c>
    </row>
    <row r="56" customFormat="false" ht="12.75" hidden="false" customHeight="false" outlineLevel="0" collapsed="false">
      <c r="A56" s="50" t="n">
        <v>40</v>
      </c>
      <c r="B56" s="51" t="n">
        <v>1628</v>
      </c>
      <c r="C56" s="51" t="n">
        <v>848</v>
      </c>
      <c r="D56" s="51" t="n">
        <v>780</v>
      </c>
    </row>
    <row r="57" customFormat="false" ht="12.75" hidden="false" customHeight="false" outlineLevel="0" collapsed="false">
      <c r="A57" s="50" t="n">
        <v>41</v>
      </c>
      <c r="B57" s="51" t="n">
        <v>1053</v>
      </c>
      <c r="C57" s="51" t="n">
        <v>538</v>
      </c>
      <c r="D57" s="51" t="n">
        <v>515</v>
      </c>
    </row>
    <row r="58" customFormat="false" ht="12.75" hidden="false" customHeight="false" outlineLevel="0" collapsed="false">
      <c r="A58" s="50" t="n">
        <v>42</v>
      </c>
      <c r="B58" s="51" t="n">
        <v>1183</v>
      </c>
      <c r="C58" s="51" t="n">
        <v>615</v>
      </c>
      <c r="D58" s="51" t="n">
        <v>568</v>
      </c>
    </row>
    <row r="59" customFormat="false" ht="12.75" hidden="false" customHeight="false" outlineLevel="0" collapsed="false">
      <c r="A59" s="50" t="n">
        <v>43</v>
      </c>
      <c r="B59" s="51" t="n">
        <v>1041</v>
      </c>
      <c r="C59" s="51" t="n">
        <v>545</v>
      </c>
      <c r="D59" s="51" t="n">
        <v>496</v>
      </c>
    </row>
    <row r="60" customFormat="false" ht="12.75" hidden="false" customHeight="false" outlineLevel="0" collapsed="false">
      <c r="A60" s="50" t="n">
        <v>44</v>
      </c>
      <c r="B60" s="51" t="n">
        <v>818</v>
      </c>
      <c r="C60" s="51" t="n">
        <v>411</v>
      </c>
      <c r="D60" s="51" t="n">
        <v>407</v>
      </c>
    </row>
    <row r="61" customFormat="false" ht="12.75" hidden="false" customHeight="false" outlineLevel="0" collapsed="false">
      <c r="A61" s="52" t="s">
        <v>54</v>
      </c>
      <c r="B61" s="49" t="n">
        <v>5723</v>
      </c>
      <c r="C61" s="49" t="n">
        <v>2957</v>
      </c>
      <c r="D61" s="49" t="n">
        <v>2766</v>
      </c>
    </row>
    <row r="62" customFormat="false" ht="12.75" hidden="false" customHeight="false" outlineLevel="0" collapsed="false">
      <c r="A62" s="50" t="n">
        <v>45</v>
      </c>
      <c r="B62" s="51" t="n">
        <v>1541</v>
      </c>
      <c r="C62" s="51" t="n">
        <v>805</v>
      </c>
      <c r="D62" s="51" t="n">
        <v>736</v>
      </c>
    </row>
    <row r="63" customFormat="false" ht="12.75" hidden="false" customHeight="false" outlineLevel="0" collapsed="false">
      <c r="A63" s="50" t="n">
        <v>46</v>
      </c>
      <c r="B63" s="51" t="n">
        <v>1020</v>
      </c>
      <c r="C63" s="51" t="n">
        <v>558</v>
      </c>
      <c r="D63" s="51" t="n">
        <v>462</v>
      </c>
    </row>
    <row r="64" customFormat="false" ht="12.75" hidden="false" customHeight="false" outlineLevel="0" collapsed="false">
      <c r="A64" s="50" t="n">
        <v>47</v>
      </c>
      <c r="B64" s="51" t="n">
        <v>1022</v>
      </c>
      <c r="C64" s="51" t="n">
        <v>553</v>
      </c>
      <c r="D64" s="51" t="n">
        <v>469</v>
      </c>
    </row>
    <row r="65" customFormat="false" ht="12.75" hidden="false" customHeight="false" outlineLevel="0" collapsed="false">
      <c r="A65" s="50" t="n">
        <v>48</v>
      </c>
      <c r="B65" s="51" t="n">
        <v>918</v>
      </c>
      <c r="C65" s="51" t="n">
        <v>481</v>
      </c>
      <c r="D65" s="51" t="n">
        <v>437</v>
      </c>
    </row>
    <row r="66" customFormat="false" ht="12.75" hidden="false" customHeight="false" outlineLevel="0" collapsed="false">
      <c r="A66" s="50" t="n">
        <v>49</v>
      </c>
      <c r="B66" s="51" t="n">
        <v>976</v>
      </c>
      <c r="C66" s="51" t="n">
        <v>501</v>
      </c>
      <c r="D66" s="51" t="n">
        <v>475</v>
      </c>
    </row>
    <row r="67" customFormat="false" ht="12.75" hidden="false" customHeight="false" outlineLevel="0" collapsed="false">
      <c r="A67" s="52" t="s">
        <v>55</v>
      </c>
      <c r="B67" s="49" t="n">
        <v>5477</v>
      </c>
      <c r="C67" s="49" t="n">
        <v>2898</v>
      </c>
      <c r="D67" s="49" t="n">
        <v>2579</v>
      </c>
    </row>
    <row r="68" customFormat="false" ht="12.75" hidden="false" customHeight="false" outlineLevel="0" collapsed="false">
      <c r="A68" s="50" t="n">
        <v>50</v>
      </c>
      <c r="B68" s="51" t="n">
        <v>1103</v>
      </c>
      <c r="C68" s="51" t="n">
        <v>575</v>
      </c>
      <c r="D68" s="51" t="n">
        <v>528</v>
      </c>
    </row>
    <row r="69" customFormat="false" ht="12.75" hidden="false" customHeight="false" outlineLevel="0" collapsed="false">
      <c r="A69" s="50" t="n">
        <v>51</v>
      </c>
      <c r="B69" s="51" t="n">
        <v>638</v>
      </c>
      <c r="C69" s="51" t="n">
        <v>326</v>
      </c>
      <c r="D69" s="51" t="n">
        <v>312</v>
      </c>
    </row>
    <row r="70" customFormat="false" ht="12.75" hidden="false" customHeight="false" outlineLevel="0" collapsed="false">
      <c r="A70" s="50" t="n">
        <v>52</v>
      </c>
      <c r="B70" s="51" t="n">
        <v>830</v>
      </c>
      <c r="C70" s="51" t="n">
        <v>408</v>
      </c>
      <c r="D70" s="51" t="n">
        <v>422</v>
      </c>
    </row>
    <row r="71" customFormat="false" ht="12.75" hidden="false" customHeight="false" outlineLevel="0" collapsed="false">
      <c r="A71" s="50" t="n">
        <v>53</v>
      </c>
      <c r="B71" s="51" t="n">
        <v>611</v>
      </c>
      <c r="C71" s="51" t="n">
        <v>303</v>
      </c>
      <c r="D71" s="51" t="n">
        <v>308</v>
      </c>
    </row>
    <row r="72" customFormat="false" ht="12.75" hidden="false" customHeight="false" outlineLevel="0" collapsed="false">
      <c r="A72" s="50" t="n">
        <v>54</v>
      </c>
      <c r="B72" s="51" t="n">
        <v>544</v>
      </c>
      <c r="C72" s="51" t="n">
        <v>281</v>
      </c>
      <c r="D72" s="51" t="n">
        <v>263</v>
      </c>
    </row>
    <row r="73" customFormat="false" ht="12.75" hidden="false" customHeight="false" outlineLevel="0" collapsed="false">
      <c r="A73" s="52" t="s">
        <v>56</v>
      </c>
      <c r="B73" s="49" t="n">
        <v>3726</v>
      </c>
      <c r="C73" s="49" t="n">
        <v>1893</v>
      </c>
      <c r="D73" s="49" t="n">
        <v>1833</v>
      </c>
    </row>
    <row r="74" customFormat="false" ht="12.75" hidden="false" customHeight="false" outlineLevel="0" collapsed="false">
      <c r="A74" s="50" t="n">
        <v>55</v>
      </c>
      <c r="B74" s="51" t="n">
        <v>967</v>
      </c>
      <c r="C74" s="51" t="n">
        <v>493</v>
      </c>
      <c r="D74" s="51" t="n">
        <v>474</v>
      </c>
    </row>
    <row r="75" customFormat="false" ht="12.75" hidden="false" customHeight="false" outlineLevel="0" collapsed="false">
      <c r="A75" s="50" t="n">
        <v>56</v>
      </c>
      <c r="B75" s="51" t="n">
        <v>485</v>
      </c>
      <c r="C75" s="51" t="n">
        <v>256</v>
      </c>
      <c r="D75" s="51" t="n">
        <v>229</v>
      </c>
    </row>
    <row r="76" customFormat="false" ht="12.75" hidden="false" customHeight="false" outlineLevel="0" collapsed="false">
      <c r="A76" s="50" t="n">
        <v>57</v>
      </c>
      <c r="B76" s="51" t="n">
        <v>524</v>
      </c>
      <c r="C76" s="51" t="n">
        <v>298</v>
      </c>
      <c r="D76" s="51" t="n">
        <v>226</v>
      </c>
    </row>
    <row r="77" customFormat="false" ht="12.75" hidden="false" customHeight="false" outlineLevel="0" collapsed="false">
      <c r="A77" s="50" t="n">
        <v>58</v>
      </c>
      <c r="B77" s="51" t="n">
        <v>492</v>
      </c>
      <c r="C77" s="51" t="n">
        <v>255</v>
      </c>
      <c r="D77" s="51" t="n">
        <v>237</v>
      </c>
    </row>
    <row r="78" customFormat="false" ht="12.75" hidden="false" customHeight="false" outlineLevel="0" collapsed="false">
      <c r="A78" s="50" t="n">
        <v>59</v>
      </c>
      <c r="B78" s="51" t="n">
        <v>437</v>
      </c>
      <c r="C78" s="51" t="n">
        <v>236</v>
      </c>
      <c r="D78" s="51" t="n">
        <v>201</v>
      </c>
    </row>
    <row r="79" customFormat="false" ht="12.75" hidden="false" customHeight="false" outlineLevel="0" collapsed="false">
      <c r="A79" s="52" t="s">
        <v>57</v>
      </c>
      <c r="B79" s="49" t="n">
        <v>2905</v>
      </c>
      <c r="C79" s="49" t="n">
        <v>1538</v>
      </c>
      <c r="D79" s="49" t="n">
        <v>1367</v>
      </c>
    </row>
    <row r="80" customFormat="false" ht="12.75" hidden="false" customHeight="false" outlineLevel="0" collapsed="false">
      <c r="A80" s="50" t="n">
        <v>60</v>
      </c>
      <c r="B80" s="51" t="n">
        <v>937</v>
      </c>
      <c r="C80" s="51" t="n">
        <v>460</v>
      </c>
      <c r="D80" s="51" t="n">
        <v>477</v>
      </c>
    </row>
    <row r="81" customFormat="false" ht="12.75" hidden="false" customHeight="false" outlineLevel="0" collapsed="false">
      <c r="A81" s="50" t="n">
        <v>61</v>
      </c>
      <c r="B81" s="51" t="n">
        <v>439</v>
      </c>
      <c r="C81" s="51" t="n">
        <v>225</v>
      </c>
      <c r="D81" s="51" t="n">
        <v>214</v>
      </c>
    </row>
    <row r="82" customFormat="false" ht="12.75" hidden="false" customHeight="false" outlineLevel="0" collapsed="false">
      <c r="A82" s="50" t="n">
        <v>62</v>
      </c>
      <c r="B82" s="51" t="n">
        <v>635</v>
      </c>
      <c r="C82" s="51" t="n">
        <v>308</v>
      </c>
      <c r="D82" s="51" t="n">
        <v>327</v>
      </c>
    </row>
    <row r="83" customFormat="false" ht="12.75" hidden="false" customHeight="false" outlineLevel="0" collapsed="false">
      <c r="A83" s="50" t="n">
        <v>63</v>
      </c>
      <c r="B83" s="51" t="n">
        <v>461</v>
      </c>
      <c r="C83" s="51" t="n">
        <v>251</v>
      </c>
      <c r="D83" s="51" t="n">
        <v>210</v>
      </c>
    </row>
    <row r="84" customFormat="false" ht="12.75" hidden="false" customHeight="false" outlineLevel="0" collapsed="false">
      <c r="A84" s="50" t="n">
        <v>64</v>
      </c>
      <c r="B84" s="51" t="n">
        <v>415</v>
      </c>
      <c r="C84" s="51" t="n">
        <v>207</v>
      </c>
      <c r="D84" s="51" t="n">
        <v>208</v>
      </c>
    </row>
    <row r="85" customFormat="false" ht="12.75" hidden="false" customHeight="false" outlineLevel="0" collapsed="false">
      <c r="A85" s="52" t="s">
        <v>58</v>
      </c>
      <c r="B85" s="49" t="n">
        <v>2887</v>
      </c>
      <c r="C85" s="49" t="n">
        <v>1451</v>
      </c>
      <c r="D85" s="49" t="n">
        <v>1436</v>
      </c>
    </row>
    <row r="86" customFormat="false" ht="12.75" hidden="false" customHeight="false" outlineLevel="0" collapsed="false">
      <c r="A86" s="50" t="n">
        <v>65</v>
      </c>
      <c r="B86" s="51" t="n">
        <v>1024</v>
      </c>
      <c r="C86" s="51" t="n">
        <v>505</v>
      </c>
      <c r="D86" s="51" t="n">
        <v>519</v>
      </c>
    </row>
    <row r="87" customFormat="false" ht="12.75" hidden="false" customHeight="false" outlineLevel="0" collapsed="false">
      <c r="A87" s="50" t="n">
        <v>66</v>
      </c>
      <c r="B87" s="51" t="n">
        <v>366</v>
      </c>
      <c r="C87" s="51" t="n">
        <v>172</v>
      </c>
      <c r="D87" s="51" t="n">
        <v>194</v>
      </c>
    </row>
    <row r="88" customFormat="false" ht="12.75" hidden="false" customHeight="false" outlineLevel="0" collapsed="false">
      <c r="A88" s="50" t="n">
        <v>67</v>
      </c>
      <c r="B88" s="51" t="n">
        <v>488</v>
      </c>
      <c r="C88" s="51" t="n">
        <v>242</v>
      </c>
      <c r="D88" s="51" t="n">
        <v>246</v>
      </c>
    </row>
    <row r="89" customFormat="false" ht="12.75" hidden="false" customHeight="false" outlineLevel="0" collapsed="false">
      <c r="A89" s="50" t="n">
        <v>68</v>
      </c>
      <c r="B89" s="51" t="n">
        <v>368</v>
      </c>
      <c r="C89" s="51" t="n">
        <v>182</v>
      </c>
      <c r="D89" s="51" t="n">
        <v>186</v>
      </c>
    </row>
    <row r="90" customFormat="false" ht="12.75" hidden="false" customHeight="false" outlineLevel="0" collapsed="false">
      <c r="A90" s="50" t="n">
        <v>69</v>
      </c>
      <c r="B90" s="51" t="n">
        <v>299</v>
      </c>
      <c r="C90" s="51" t="n">
        <v>149</v>
      </c>
      <c r="D90" s="51" t="n">
        <v>150</v>
      </c>
    </row>
    <row r="91" customFormat="false" ht="12.75" hidden="false" customHeight="false" outlineLevel="0" collapsed="false">
      <c r="A91" s="52" t="s">
        <v>59</v>
      </c>
      <c r="B91" s="49" t="n">
        <v>2545</v>
      </c>
      <c r="C91" s="49" t="n">
        <v>1250</v>
      </c>
      <c r="D91" s="49" t="n">
        <v>1295</v>
      </c>
    </row>
    <row r="92" customFormat="false" ht="12.75" hidden="false" customHeight="false" outlineLevel="0" collapsed="false">
      <c r="A92" s="50" t="n">
        <v>70</v>
      </c>
      <c r="B92" s="51" t="n">
        <v>594</v>
      </c>
      <c r="C92" s="51" t="n">
        <v>310</v>
      </c>
      <c r="D92" s="51" t="n">
        <v>284</v>
      </c>
    </row>
    <row r="93" customFormat="false" ht="12.75" hidden="false" customHeight="false" outlineLevel="0" collapsed="false">
      <c r="A93" s="50" t="n">
        <v>71</v>
      </c>
      <c r="B93" s="51" t="n">
        <v>192</v>
      </c>
      <c r="C93" s="51" t="n">
        <v>105</v>
      </c>
      <c r="D93" s="51" t="n">
        <v>87</v>
      </c>
    </row>
    <row r="94" customFormat="false" ht="12.75" hidden="false" customHeight="false" outlineLevel="0" collapsed="false">
      <c r="A94" s="50" t="n">
        <v>72</v>
      </c>
      <c r="B94" s="51" t="n">
        <v>250</v>
      </c>
      <c r="C94" s="51" t="n">
        <v>126</v>
      </c>
      <c r="D94" s="51" t="n">
        <v>124</v>
      </c>
    </row>
    <row r="95" customFormat="false" ht="12.75" hidden="false" customHeight="false" outlineLevel="0" collapsed="false">
      <c r="A95" s="50" t="n">
        <v>73</v>
      </c>
      <c r="B95" s="51" t="n">
        <v>232</v>
      </c>
      <c r="C95" s="51" t="n">
        <v>135</v>
      </c>
      <c r="D95" s="51" t="n">
        <v>97</v>
      </c>
    </row>
    <row r="96" customFormat="false" ht="12.75" hidden="false" customHeight="false" outlineLevel="0" collapsed="false">
      <c r="A96" s="50" t="n">
        <v>74</v>
      </c>
      <c r="B96" s="51" t="n">
        <v>138</v>
      </c>
      <c r="C96" s="51" t="n">
        <v>76</v>
      </c>
      <c r="D96" s="51" t="n">
        <v>62</v>
      </c>
    </row>
    <row r="97" customFormat="false" ht="12.75" hidden="false" customHeight="false" outlineLevel="0" collapsed="false">
      <c r="A97" s="52" t="s">
        <v>60</v>
      </c>
      <c r="B97" s="49" t="n">
        <v>1406</v>
      </c>
      <c r="C97" s="49" t="n">
        <v>752</v>
      </c>
      <c r="D97" s="49" t="n">
        <v>654</v>
      </c>
    </row>
    <row r="98" customFormat="false" ht="12.75" hidden="false" customHeight="false" outlineLevel="0" collapsed="false">
      <c r="A98" s="50" t="n">
        <v>75</v>
      </c>
      <c r="B98" s="51" t="n">
        <v>467</v>
      </c>
      <c r="C98" s="51" t="n">
        <v>252</v>
      </c>
      <c r="D98" s="51" t="n">
        <v>215</v>
      </c>
    </row>
    <row r="99" customFormat="false" ht="12.75" hidden="false" customHeight="false" outlineLevel="0" collapsed="false">
      <c r="A99" s="50" t="n">
        <v>76</v>
      </c>
      <c r="B99" s="51" t="n">
        <v>122</v>
      </c>
      <c r="C99" s="51" t="n">
        <v>68</v>
      </c>
      <c r="D99" s="51" t="n">
        <v>54</v>
      </c>
    </row>
    <row r="100" customFormat="false" ht="12.75" hidden="false" customHeight="false" outlineLevel="0" collapsed="false">
      <c r="A100" s="50" t="n">
        <v>77</v>
      </c>
      <c r="B100" s="51" t="n">
        <v>130</v>
      </c>
      <c r="C100" s="51" t="n">
        <v>66</v>
      </c>
      <c r="D100" s="51" t="n">
        <v>64</v>
      </c>
    </row>
    <row r="101" customFormat="false" ht="12.75" hidden="false" customHeight="false" outlineLevel="0" collapsed="false">
      <c r="A101" s="50" t="n">
        <v>78</v>
      </c>
      <c r="B101" s="51" t="n">
        <v>85</v>
      </c>
      <c r="C101" s="51" t="n">
        <v>41</v>
      </c>
      <c r="D101" s="51" t="n">
        <v>44</v>
      </c>
    </row>
    <row r="102" customFormat="false" ht="12.75" hidden="false" customHeight="false" outlineLevel="0" collapsed="false">
      <c r="A102" s="50" t="n">
        <v>79</v>
      </c>
      <c r="B102" s="51" t="n">
        <v>82</v>
      </c>
      <c r="C102" s="51" t="n">
        <v>35</v>
      </c>
      <c r="D102" s="51" t="n">
        <v>47</v>
      </c>
    </row>
    <row r="103" customFormat="false" ht="12.75" hidden="false" customHeight="false" outlineLevel="0" collapsed="false">
      <c r="A103" s="52" t="s">
        <v>61</v>
      </c>
      <c r="B103" s="49" t="n">
        <v>886</v>
      </c>
      <c r="C103" s="49" t="n">
        <v>462</v>
      </c>
      <c r="D103" s="49" t="n">
        <v>424</v>
      </c>
    </row>
    <row r="104" customFormat="false" ht="12.75" hidden="false" customHeight="false" outlineLevel="0" collapsed="false">
      <c r="A104" s="50" t="n">
        <v>80</v>
      </c>
      <c r="B104" s="51" t="n">
        <v>175</v>
      </c>
      <c r="C104" s="51" t="n">
        <v>78</v>
      </c>
      <c r="D104" s="51" t="n">
        <v>97</v>
      </c>
    </row>
    <row r="105" customFormat="false" ht="12.75" hidden="false" customHeight="false" outlineLevel="0" collapsed="false">
      <c r="A105" s="50" t="n">
        <v>81</v>
      </c>
      <c r="B105" s="51" t="n">
        <v>58</v>
      </c>
      <c r="C105" s="51" t="n">
        <v>34</v>
      </c>
      <c r="D105" s="51" t="n">
        <v>24</v>
      </c>
    </row>
    <row r="106" customFormat="false" ht="12.75" hidden="false" customHeight="false" outlineLevel="0" collapsed="false">
      <c r="A106" s="50" t="n">
        <v>82</v>
      </c>
      <c r="B106" s="51" t="n">
        <v>72</v>
      </c>
      <c r="C106" s="51" t="n">
        <v>39</v>
      </c>
      <c r="D106" s="51" t="n">
        <v>33</v>
      </c>
    </row>
    <row r="107" customFormat="false" ht="12.75" hidden="false" customHeight="false" outlineLevel="0" collapsed="false">
      <c r="A107" s="50" t="n">
        <v>83</v>
      </c>
      <c r="B107" s="51" t="n">
        <v>63</v>
      </c>
      <c r="C107" s="51" t="n">
        <v>33</v>
      </c>
      <c r="D107" s="51" t="n">
        <v>30</v>
      </c>
    </row>
    <row r="108" customFormat="false" ht="12.75" hidden="false" customHeight="false" outlineLevel="0" collapsed="false">
      <c r="A108" s="50" t="n">
        <v>84</v>
      </c>
      <c r="B108" s="51" t="n">
        <v>42</v>
      </c>
      <c r="C108" s="51" t="n">
        <v>24</v>
      </c>
      <c r="D108" s="51" t="n">
        <v>18</v>
      </c>
    </row>
    <row r="109" customFormat="false" ht="12.75" hidden="false" customHeight="false" outlineLevel="0" collapsed="false">
      <c r="A109" s="52" t="s">
        <v>62</v>
      </c>
      <c r="B109" s="49" t="n">
        <v>410</v>
      </c>
      <c r="C109" s="49" t="n">
        <v>208</v>
      </c>
      <c r="D109" s="49" t="n">
        <v>202</v>
      </c>
    </row>
    <row r="110" customFormat="false" ht="12.75" hidden="false" customHeight="false" outlineLevel="0" collapsed="false">
      <c r="A110" s="53" t="s">
        <v>68</v>
      </c>
      <c r="B110" s="54" t="n">
        <v>384</v>
      </c>
      <c r="C110" s="54" t="n">
        <v>191</v>
      </c>
      <c r="D110" s="54" t="n">
        <v>193</v>
      </c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12</v>
      </c>
      <c r="B1" s="55"/>
      <c r="C1" s="55"/>
      <c r="D1" s="55"/>
      <c r="E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65240</v>
      </c>
      <c r="C7" s="49" t="n">
        <v>32063</v>
      </c>
      <c r="D7" s="49" t="n">
        <v>33177</v>
      </c>
    </row>
    <row r="8" customFormat="false" ht="12.75" hidden="false" customHeight="false" outlineLevel="0" collapsed="false">
      <c r="A8" s="50" t="s">
        <v>45</v>
      </c>
      <c r="B8" s="51" t="n">
        <v>1762</v>
      </c>
      <c r="C8" s="51" t="n">
        <v>883</v>
      </c>
      <c r="D8" s="51" t="n">
        <v>879</v>
      </c>
    </row>
    <row r="9" customFormat="false" ht="12.75" hidden="false" customHeight="false" outlineLevel="0" collapsed="false">
      <c r="A9" s="50" t="n">
        <v>1</v>
      </c>
      <c r="B9" s="51" t="n">
        <v>1495</v>
      </c>
      <c r="C9" s="51" t="n">
        <v>759</v>
      </c>
      <c r="D9" s="51" t="n">
        <v>736</v>
      </c>
    </row>
    <row r="10" customFormat="false" ht="12.75" hidden="false" customHeight="false" outlineLevel="0" collapsed="false">
      <c r="A10" s="50" t="n">
        <v>2</v>
      </c>
      <c r="B10" s="51" t="n">
        <v>1831</v>
      </c>
      <c r="C10" s="51" t="n">
        <v>915</v>
      </c>
      <c r="D10" s="51" t="n">
        <v>916</v>
      </c>
    </row>
    <row r="11" customFormat="false" ht="12.75" hidden="false" customHeight="false" outlineLevel="0" collapsed="false">
      <c r="A11" s="50" t="n">
        <v>3</v>
      </c>
      <c r="B11" s="51" t="n">
        <v>1831</v>
      </c>
      <c r="C11" s="51" t="n">
        <v>953</v>
      </c>
      <c r="D11" s="51" t="n">
        <v>878</v>
      </c>
    </row>
    <row r="12" customFormat="false" ht="12.75" hidden="false" customHeight="false" outlineLevel="0" collapsed="false">
      <c r="A12" s="50" t="n">
        <v>4</v>
      </c>
      <c r="B12" s="51" t="n">
        <v>1697</v>
      </c>
      <c r="C12" s="51" t="n">
        <v>878</v>
      </c>
      <c r="D12" s="51" t="n">
        <v>819</v>
      </c>
    </row>
    <row r="13" customFormat="false" ht="12.75" hidden="false" customHeight="false" outlineLevel="0" collapsed="false">
      <c r="A13" s="52" t="s">
        <v>46</v>
      </c>
      <c r="B13" s="49" t="n">
        <v>8616</v>
      </c>
      <c r="C13" s="49" t="n">
        <v>4388</v>
      </c>
      <c r="D13" s="49" t="n">
        <v>4228</v>
      </c>
    </row>
    <row r="14" customFormat="false" ht="12.75" hidden="false" customHeight="false" outlineLevel="0" collapsed="false">
      <c r="A14" s="50" t="n">
        <v>5</v>
      </c>
      <c r="B14" s="51" t="n">
        <v>1830</v>
      </c>
      <c r="C14" s="51" t="n">
        <v>979</v>
      </c>
      <c r="D14" s="51" t="n">
        <v>851</v>
      </c>
    </row>
    <row r="15" customFormat="false" ht="12.75" hidden="false" customHeight="false" outlineLevel="0" collapsed="false">
      <c r="A15" s="50" t="n">
        <v>6</v>
      </c>
      <c r="B15" s="51" t="n">
        <v>1795</v>
      </c>
      <c r="C15" s="51" t="n">
        <v>935</v>
      </c>
      <c r="D15" s="51" t="n">
        <v>860</v>
      </c>
    </row>
    <row r="16" customFormat="false" ht="12.75" hidden="false" customHeight="false" outlineLevel="0" collapsed="false">
      <c r="A16" s="50" t="n">
        <v>7</v>
      </c>
      <c r="B16" s="51" t="n">
        <v>1797</v>
      </c>
      <c r="C16" s="51" t="n">
        <v>909</v>
      </c>
      <c r="D16" s="51" t="n">
        <v>888</v>
      </c>
    </row>
    <row r="17" customFormat="false" ht="12.75" hidden="false" customHeight="false" outlineLevel="0" collapsed="false">
      <c r="A17" s="50" t="n">
        <v>8</v>
      </c>
      <c r="B17" s="51" t="n">
        <v>2103</v>
      </c>
      <c r="C17" s="51" t="n">
        <v>1093</v>
      </c>
      <c r="D17" s="51" t="n">
        <v>1010</v>
      </c>
    </row>
    <row r="18" customFormat="false" ht="12.75" hidden="false" customHeight="false" outlineLevel="0" collapsed="false">
      <c r="A18" s="50" t="n">
        <v>9</v>
      </c>
      <c r="B18" s="51" t="n">
        <v>2012</v>
      </c>
      <c r="C18" s="51" t="n">
        <v>1028</v>
      </c>
      <c r="D18" s="51" t="n">
        <v>984</v>
      </c>
    </row>
    <row r="19" customFormat="false" ht="12.75" hidden="false" customHeight="false" outlineLevel="0" collapsed="false">
      <c r="A19" s="52" t="s">
        <v>66</v>
      </c>
      <c r="B19" s="49" t="n">
        <v>9537</v>
      </c>
      <c r="C19" s="49" t="n">
        <v>4944</v>
      </c>
      <c r="D19" s="49" t="n">
        <v>4593</v>
      </c>
    </row>
    <row r="20" customFormat="false" ht="12.75" hidden="false" customHeight="false" outlineLevel="0" collapsed="false">
      <c r="A20" s="50" t="n">
        <v>10</v>
      </c>
      <c r="B20" s="51" t="n">
        <v>2192</v>
      </c>
      <c r="C20" s="51" t="n">
        <v>1128</v>
      </c>
      <c r="D20" s="51" t="n">
        <v>1064</v>
      </c>
    </row>
    <row r="21" customFormat="false" ht="12.75" hidden="false" customHeight="false" outlineLevel="0" collapsed="false">
      <c r="A21" s="50" t="n">
        <v>11</v>
      </c>
      <c r="B21" s="51" t="n">
        <v>1934</v>
      </c>
      <c r="C21" s="51" t="n">
        <v>972</v>
      </c>
      <c r="D21" s="51" t="n">
        <v>962</v>
      </c>
    </row>
    <row r="22" customFormat="false" ht="12.75" hidden="false" customHeight="false" outlineLevel="0" collapsed="false">
      <c r="A22" s="50" t="n">
        <v>12</v>
      </c>
      <c r="B22" s="51" t="n">
        <v>2309</v>
      </c>
      <c r="C22" s="51" t="n">
        <v>1206</v>
      </c>
      <c r="D22" s="51" t="n">
        <v>1103</v>
      </c>
    </row>
    <row r="23" customFormat="false" ht="12.75" hidden="false" customHeight="false" outlineLevel="0" collapsed="false">
      <c r="A23" s="50" t="n">
        <v>13</v>
      </c>
      <c r="B23" s="51" t="n">
        <v>1808</v>
      </c>
      <c r="C23" s="51" t="n">
        <v>946</v>
      </c>
      <c r="D23" s="51" t="n">
        <v>862</v>
      </c>
    </row>
    <row r="24" customFormat="false" ht="12.75" hidden="false" customHeight="false" outlineLevel="0" collapsed="false">
      <c r="A24" s="50" t="n">
        <v>14</v>
      </c>
      <c r="B24" s="51" t="n">
        <v>1832</v>
      </c>
      <c r="C24" s="51" t="n">
        <v>943</v>
      </c>
      <c r="D24" s="51" t="n">
        <v>889</v>
      </c>
    </row>
    <row r="25" customFormat="false" ht="12.75" hidden="false" customHeight="false" outlineLevel="0" collapsed="false">
      <c r="A25" s="52" t="s">
        <v>67</v>
      </c>
      <c r="B25" s="49" t="n">
        <v>10075</v>
      </c>
      <c r="C25" s="49" t="n">
        <v>5195</v>
      </c>
      <c r="D25" s="49" t="n">
        <v>4880</v>
      </c>
    </row>
    <row r="26" customFormat="false" ht="12.75" hidden="false" customHeight="false" outlineLevel="0" collapsed="false">
      <c r="A26" s="50" t="n">
        <v>15</v>
      </c>
      <c r="B26" s="51" t="n">
        <v>1925</v>
      </c>
      <c r="C26" s="51" t="n">
        <v>999</v>
      </c>
      <c r="D26" s="51" t="n">
        <v>926</v>
      </c>
    </row>
    <row r="27" customFormat="false" ht="12.75" hidden="false" customHeight="false" outlineLevel="0" collapsed="false">
      <c r="A27" s="50" t="n">
        <v>16</v>
      </c>
      <c r="B27" s="51" t="n">
        <v>1608</v>
      </c>
      <c r="C27" s="51" t="n">
        <v>806</v>
      </c>
      <c r="D27" s="51" t="n">
        <v>802</v>
      </c>
    </row>
    <row r="28" customFormat="false" ht="12.75" hidden="false" customHeight="false" outlineLevel="0" collapsed="false">
      <c r="A28" s="50" t="n">
        <v>17</v>
      </c>
      <c r="B28" s="51" t="n">
        <v>1582</v>
      </c>
      <c r="C28" s="51" t="n">
        <v>827</v>
      </c>
      <c r="D28" s="51" t="n">
        <v>755</v>
      </c>
    </row>
    <row r="29" customFormat="false" ht="12.75" hidden="false" customHeight="false" outlineLevel="0" collapsed="false">
      <c r="A29" s="50" t="n">
        <v>18</v>
      </c>
      <c r="B29" s="51" t="n">
        <v>1435</v>
      </c>
      <c r="C29" s="51" t="n">
        <v>777</v>
      </c>
      <c r="D29" s="51" t="n">
        <v>658</v>
      </c>
    </row>
    <row r="30" customFormat="false" ht="12.75" hidden="false" customHeight="false" outlineLevel="0" collapsed="false">
      <c r="A30" s="50" t="n">
        <v>19</v>
      </c>
      <c r="B30" s="51" t="n">
        <v>1139</v>
      </c>
      <c r="C30" s="51" t="n">
        <v>573</v>
      </c>
      <c r="D30" s="51" t="n">
        <v>566</v>
      </c>
    </row>
    <row r="31" customFormat="false" ht="12.75" hidden="false" customHeight="false" outlineLevel="0" collapsed="false">
      <c r="A31" s="52" t="s">
        <v>49</v>
      </c>
      <c r="B31" s="49" t="n">
        <v>7689</v>
      </c>
      <c r="C31" s="49" t="n">
        <v>3982</v>
      </c>
      <c r="D31" s="49" t="n">
        <v>3707</v>
      </c>
    </row>
    <row r="32" customFormat="false" ht="12.75" hidden="false" customHeight="false" outlineLevel="0" collapsed="false">
      <c r="A32" s="50" t="n">
        <v>20</v>
      </c>
      <c r="B32" s="51" t="n">
        <v>1075</v>
      </c>
      <c r="C32" s="51" t="n">
        <v>558</v>
      </c>
      <c r="D32" s="51" t="n">
        <v>517</v>
      </c>
    </row>
    <row r="33" customFormat="false" ht="12.75" hidden="false" customHeight="false" outlineLevel="0" collapsed="false">
      <c r="A33" s="50" t="n">
        <v>21</v>
      </c>
      <c r="B33" s="51" t="n">
        <v>820</v>
      </c>
      <c r="C33" s="51" t="n">
        <v>402</v>
      </c>
      <c r="D33" s="51" t="n">
        <v>418</v>
      </c>
    </row>
    <row r="34" customFormat="false" ht="12.75" hidden="false" customHeight="false" outlineLevel="0" collapsed="false">
      <c r="A34" s="50" t="n">
        <v>22</v>
      </c>
      <c r="B34" s="51" t="n">
        <v>734</v>
      </c>
      <c r="C34" s="51" t="n">
        <v>361</v>
      </c>
      <c r="D34" s="51" t="n">
        <v>373</v>
      </c>
    </row>
    <row r="35" customFormat="false" ht="12.75" hidden="false" customHeight="false" outlineLevel="0" collapsed="false">
      <c r="A35" s="50" t="n">
        <v>23</v>
      </c>
      <c r="B35" s="51" t="n">
        <v>779</v>
      </c>
      <c r="C35" s="51" t="n">
        <v>382</v>
      </c>
      <c r="D35" s="51" t="n">
        <v>397</v>
      </c>
    </row>
    <row r="36" customFormat="false" ht="12.75" hidden="false" customHeight="false" outlineLevel="0" collapsed="false">
      <c r="A36" s="50" t="n">
        <v>24</v>
      </c>
      <c r="B36" s="51" t="n">
        <v>658</v>
      </c>
      <c r="C36" s="51" t="n">
        <v>279</v>
      </c>
      <c r="D36" s="51" t="n">
        <v>379</v>
      </c>
    </row>
    <row r="37" customFormat="false" ht="12.75" hidden="false" customHeight="false" outlineLevel="0" collapsed="false">
      <c r="A37" s="52" t="s">
        <v>50</v>
      </c>
      <c r="B37" s="49" t="n">
        <v>4066</v>
      </c>
      <c r="C37" s="49" t="n">
        <v>1982</v>
      </c>
      <c r="D37" s="49" t="n">
        <v>2084</v>
      </c>
    </row>
    <row r="38" customFormat="false" ht="12.75" hidden="false" customHeight="false" outlineLevel="0" collapsed="false">
      <c r="A38" s="50" t="n">
        <v>25</v>
      </c>
      <c r="B38" s="51" t="n">
        <v>775</v>
      </c>
      <c r="C38" s="51" t="n">
        <v>347</v>
      </c>
      <c r="D38" s="51" t="n">
        <v>428</v>
      </c>
    </row>
    <row r="39" customFormat="false" ht="12.75" hidden="false" customHeight="false" outlineLevel="0" collapsed="false">
      <c r="A39" s="50" t="n">
        <v>26</v>
      </c>
      <c r="B39" s="51" t="n">
        <v>558</v>
      </c>
      <c r="C39" s="51" t="n">
        <v>223</v>
      </c>
      <c r="D39" s="51" t="n">
        <v>335</v>
      </c>
    </row>
    <row r="40" customFormat="false" ht="12.75" hidden="false" customHeight="false" outlineLevel="0" collapsed="false">
      <c r="A40" s="50" t="n">
        <v>27</v>
      </c>
      <c r="B40" s="51" t="n">
        <v>645</v>
      </c>
      <c r="C40" s="51" t="n">
        <v>277</v>
      </c>
      <c r="D40" s="51" t="n">
        <v>368</v>
      </c>
    </row>
    <row r="41" customFormat="false" ht="12.75" hidden="false" customHeight="false" outlineLevel="0" collapsed="false">
      <c r="A41" s="50" t="n">
        <v>28</v>
      </c>
      <c r="B41" s="51" t="n">
        <v>602</v>
      </c>
      <c r="C41" s="51" t="n">
        <v>255</v>
      </c>
      <c r="D41" s="51" t="n">
        <v>347</v>
      </c>
    </row>
    <row r="42" customFormat="false" ht="12.75" hidden="false" customHeight="false" outlineLevel="0" collapsed="false">
      <c r="A42" s="50" t="n">
        <v>29</v>
      </c>
      <c r="B42" s="51" t="n">
        <v>578</v>
      </c>
      <c r="C42" s="51" t="n">
        <v>254</v>
      </c>
      <c r="D42" s="51" t="n">
        <v>324</v>
      </c>
    </row>
    <row r="43" customFormat="false" ht="12.75" hidden="false" customHeight="false" outlineLevel="0" collapsed="false">
      <c r="A43" s="52" t="s">
        <v>51</v>
      </c>
      <c r="B43" s="49" t="n">
        <v>3158</v>
      </c>
      <c r="C43" s="49" t="n">
        <v>1356</v>
      </c>
      <c r="D43" s="49" t="n">
        <v>1802</v>
      </c>
    </row>
    <row r="44" customFormat="false" ht="12.75" hidden="false" customHeight="false" outlineLevel="0" collapsed="false">
      <c r="A44" s="50" t="n">
        <v>30</v>
      </c>
      <c r="B44" s="51" t="n">
        <v>743</v>
      </c>
      <c r="C44" s="51" t="n">
        <v>304</v>
      </c>
      <c r="D44" s="51" t="n">
        <v>439</v>
      </c>
    </row>
    <row r="45" customFormat="false" ht="12.75" hidden="false" customHeight="false" outlineLevel="0" collapsed="false">
      <c r="A45" s="50" t="n">
        <v>31</v>
      </c>
      <c r="B45" s="51" t="n">
        <v>524</v>
      </c>
      <c r="C45" s="51" t="n">
        <v>208</v>
      </c>
      <c r="D45" s="51" t="n">
        <v>316</v>
      </c>
    </row>
    <row r="46" customFormat="false" ht="12.75" hidden="false" customHeight="false" outlineLevel="0" collapsed="false">
      <c r="A46" s="50" t="n">
        <v>32</v>
      </c>
      <c r="B46" s="51" t="n">
        <v>687</v>
      </c>
      <c r="C46" s="51" t="n">
        <v>290</v>
      </c>
      <c r="D46" s="51" t="n">
        <v>397</v>
      </c>
    </row>
    <row r="47" customFormat="false" ht="12.75" hidden="false" customHeight="false" outlineLevel="0" collapsed="false">
      <c r="A47" s="50" t="n">
        <v>33</v>
      </c>
      <c r="B47" s="51" t="n">
        <v>469</v>
      </c>
      <c r="C47" s="51" t="n">
        <v>210</v>
      </c>
      <c r="D47" s="51" t="n">
        <v>259</v>
      </c>
    </row>
    <row r="48" customFormat="false" ht="12.75" hidden="false" customHeight="false" outlineLevel="0" collapsed="false">
      <c r="A48" s="50" t="n">
        <v>34</v>
      </c>
      <c r="B48" s="51" t="n">
        <v>474</v>
      </c>
      <c r="C48" s="51" t="n">
        <v>198</v>
      </c>
      <c r="D48" s="51" t="n">
        <v>276</v>
      </c>
    </row>
    <row r="49" customFormat="false" ht="12.75" hidden="false" customHeight="false" outlineLevel="0" collapsed="false">
      <c r="A49" s="52" t="s">
        <v>52</v>
      </c>
      <c r="B49" s="49" t="n">
        <v>2897</v>
      </c>
      <c r="C49" s="49" t="n">
        <v>1210</v>
      </c>
      <c r="D49" s="49" t="n">
        <v>1687</v>
      </c>
    </row>
    <row r="50" customFormat="false" ht="12.75" hidden="false" customHeight="false" outlineLevel="0" collapsed="false">
      <c r="A50" s="50" t="n">
        <v>35</v>
      </c>
      <c r="B50" s="51" t="n">
        <v>645</v>
      </c>
      <c r="C50" s="51" t="n">
        <v>276</v>
      </c>
      <c r="D50" s="51" t="n">
        <v>369</v>
      </c>
    </row>
    <row r="51" customFormat="false" ht="12.75" hidden="false" customHeight="false" outlineLevel="0" collapsed="false">
      <c r="A51" s="50" t="n">
        <v>36</v>
      </c>
      <c r="B51" s="51" t="n">
        <v>519</v>
      </c>
      <c r="C51" s="51" t="n">
        <v>233</v>
      </c>
      <c r="D51" s="51" t="n">
        <v>286</v>
      </c>
    </row>
    <row r="52" customFormat="false" ht="12.75" hidden="false" customHeight="false" outlineLevel="0" collapsed="false">
      <c r="A52" s="50" t="n">
        <v>37</v>
      </c>
      <c r="B52" s="51" t="n">
        <v>501</v>
      </c>
      <c r="C52" s="51" t="n">
        <v>227</v>
      </c>
      <c r="D52" s="51" t="n">
        <v>274</v>
      </c>
    </row>
    <row r="53" customFormat="false" ht="12.75" hidden="false" customHeight="false" outlineLevel="0" collapsed="false">
      <c r="A53" s="50" t="n">
        <v>38</v>
      </c>
      <c r="B53" s="51" t="n">
        <v>608</v>
      </c>
      <c r="C53" s="51" t="n">
        <v>267</v>
      </c>
      <c r="D53" s="51" t="n">
        <v>341</v>
      </c>
    </row>
    <row r="54" customFormat="false" ht="12.75" hidden="false" customHeight="false" outlineLevel="0" collapsed="false">
      <c r="A54" s="50" t="n">
        <v>39</v>
      </c>
      <c r="B54" s="51" t="n">
        <v>647</v>
      </c>
      <c r="C54" s="51" t="n">
        <v>278</v>
      </c>
      <c r="D54" s="51" t="n">
        <v>369</v>
      </c>
    </row>
    <row r="55" customFormat="false" ht="12.75" hidden="false" customHeight="false" outlineLevel="0" collapsed="false">
      <c r="A55" s="52" t="s">
        <v>53</v>
      </c>
      <c r="B55" s="49" t="n">
        <v>2920</v>
      </c>
      <c r="C55" s="49" t="n">
        <v>1281</v>
      </c>
      <c r="D55" s="49" t="n">
        <v>1639</v>
      </c>
    </row>
    <row r="56" customFormat="false" ht="12.75" hidden="false" customHeight="false" outlineLevel="0" collapsed="false">
      <c r="A56" s="50" t="n">
        <v>40</v>
      </c>
      <c r="B56" s="51" t="n">
        <v>842</v>
      </c>
      <c r="C56" s="51" t="n">
        <v>404</v>
      </c>
      <c r="D56" s="51" t="n">
        <v>438</v>
      </c>
    </row>
    <row r="57" customFormat="false" ht="12.75" hidden="false" customHeight="false" outlineLevel="0" collapsed="false">
      <c r="A57" s="50" t="n">
        <v>41</v>
      </c>
      <c r="B57" s="51" t="n">
        <v>607</v>
      </c>
      <c r="C57" s="51" t="n">
        <v>306</v>
      </c>
      <c r="D57" s="51" t="n">
        <v>301</v>
      </c>
    </row>
    <row r="58" customFormat="false" ht="12.75" hidden="false" customHeight="false" outlineLevel="0" collapsed="false">
      <c r="A58" s="50" t="n">
        <v>42</v>
      </c>
      <c r="B58" s="51" t="n">
        <v>661</v>
      </c>
      <c r="C58" s="51" t="n">
        <v>347</v>
      </c>
      <c r="D58" s="51" t="n">
        <v>314</v>
      </c>
    </row>
    <row r="59" customFormat="false" ht="12.75" hidden="false" customHeight="false" outlineLevel="0" collapsed="false">
      <c r="A59" s="50" t="n">
        <v>43</v>
      </c>
      <c r="B59" s="51" t="n">
        <v>793</v>
      </c>
      <c r="C59" s="51" t="n">
        <v>391</v>
      </c>
      <c r="D59" s="51" t="n">
        <v>402</v>
      </c>
    </row>
    <row r="60" customFormat="false" ht="12.75" hidden="false" customHeight="false" outlineLevel="0" collapsed="false">
      <c r="A60" s="50" t="n">
        <v>44</v>
      </c>
      <c r="B60" s="51" t="n">
        <v>516</v>
      </c>
      <c r="C60" s="51" t="n">
        <v>245</v>
      </c>
      <c r="D60" s="51" t="n">
        <v>271</v>
      </c>
    </row>
    <row r="61" customFormat="false" ht="12.75" hidden="false" customHeight="false" outlineLevel="0" collapsed="false">
      <c r="A61" s="52" t="s">
        <v>54</v>
      </c>
      <c r="B61" s="49" t="n">
        <v>3419</v>
      </c>
      <c r="C61" s="49" t="n">
        <v>1693</v>
      </c>
      <c r="D61" s="49" t="n">
        <v>1726</v>
      </c>
    </row>
    <row r="62" customFormat="false" ht="12.75" hidden="false" customHeight="false" outlineLevel="0" collapsed="false">
      <c r="A62" s="50" t="n">
        <v>45</v>
      </c>
      <c r="B62" s="51" t="n">
        <v>844</v>
      </c>
      <c r="C62" s="51" t="n">
        <v>455</v>
      </c>
      <c r="D62" s="51" t="n">
        <v>389</v>
      </c>
    </row>
    <row r="63" customFormat="false" ht="12.75" hidden="false" customHeight="false" outlineLevel="0" collapsed="false">
      <c r="A63" s="50" t="n">
        <v>46</v>
      </c>
      <c r="B63" s="51" t="n">
        <v>619</v>
      </c>
      <c r="C63" s="51" t="n">
        <v>315</v>
      </c>
      <c r="D63" s="51" t="n">
        <v>304</v>
      </c>
    </row>
    <row r="64" customFormat="false" ht="12.75" hidden="false" customHeight="false" outlineLevel="0" collapsed="false">
      <c r="A64" s="50" t="n">
        <v>47</v>
      </c>
      <c r="B64" s="51" t="n">
        <v>543</v>
      </c>
      <c r="C64" s="51" t="n">
        <v>267</v>
      </c>
      <c r="D64" s="51" t="n">
        <v>276</v>
      </c>
    </row>
    <row r="65" customFormat="false" ht="12.75" hidden="false" customHeight="false" outlineLevel="0" collapsed="false">
      <c r="A65" s="50" t="n">
        <v>48</v>
      </c>
      <c r="B65" s="51" t="n">
        <v>491</v>
      </c>
      <c r="C65" s="51" t="n">
        <v>269</v>
      </c>
      <c r="D65" s="51" t="n">
        <v>222</v>
      </c>
    </row>
    <row r="66" customFormat="false" ht="12.75" hidden="false" customHeight="false" outlineLevel="0" collapsed="false">
      <c r="A66" s="50" t="n">
        <v>49</v>
      </c>
      <c r="B66" s="51" t="n">
        <v>453</v>
      </c>
      <c r="C66" s="51" t="n">
        <v>231</v>
      </c>
      <c r="D66" s="51" t="n">
        <v>222</v>
      </c>
    </row>
    <row r="67" customFormat="false" ht="12.75" hidden="false" customHeight="false" outlineLevel="0" collapsed="false">
      <c r="A67" s="52" t="s">
        <v>55</v>
      </c>
      <c r="B67" s="49" t="n">
        <v>2950</v>
      </c>
      <c r="C67" s="49" t="n">
        <v>1537</v>
      </c>
      <c r="D67" s="49" t="n">
        <v>1413</v>
      </c>
    </row>
    <row r="68" customFormat="false" ht="12.75" hidden="false" customHeight="false" outlineLevel="0" collapsed="false">
      <c r="A68" s="50" t="n">
        <v>50</v>
      </c>
      <c r="B68" s="51" t="n">
        <v>535</v>
      </c>
      <c r="C68" s="51" t="n">
        <v>254</v>
      </c>
      <c r="D68" s="51" t="n">
        <v>281</v>
      </c>
    </row>
    <row r="69" customFormat="false" ht="12.75" hidden="false" customHeight="false" outlineLevel="0" collapsed="false">
      <c r="A69" s="50" t="n">
        <v>51</v>
      </c>
      <c r="B69" s="51" t="n">
        <v>412</v>
      </c>
      <c r="C69" s="51" t="n">
        <v>203</v>
      </c>
      <c r="D69" s="51" t="n">
        <v>209</v>
      </c>
    </row>
    <row r="70" customFormat="false" ht="12.75" hidden="false" customHeight="false" outlineLevel="0" collapsed="false">
      <c r="A70" s="50" t="n">
        <v>52</v>
      </c>
      <c r="B70" s="51" t="n">
        <v>455</v>
      </c>
      <c r="C70" s="51" t="n">
        <v>264</v>
      </c>
      <c r="D70" s="51" t="n">
        <v>191</v>
      </c>
    </row>
    <row r="71" customFormat="false" ht="12.75" hidden="false" customHeight="false" outlineLevel="0" collapsed="false">
      <c r="A71" s="50" t="n">
        <v>53</v>
      </c>
      <c r="B71" s="51" t="n">
        <v>417</v>
      </c>
      <c r="C71" s="51" t="n">
        <v>196</v>
      </c>
      <c r="D71" s="51" t="n">
        <v>221</v>
      </c>
    </row>
    <row r="72" customFormat="false" ht="12.75" hidden="false" customHeight="false" outlineLevel="0" collapsed="false">
      <c r="A72" s="50" t="n">
        <v>54</v>
      </c>
      <c r="B72" s="51" t="n">
        <v>405</v>
      </c>
      <c r="C72" s="51" t="n">
        <v>184</v>
      </c>
      <c r="D72" s="51" t="n">
        <v>221</v>
      </c>
    </row>
    <row r="73" customFormat="false" ht="12.75" hidden="false" customHeight="false" outlineLevel="0" collapsed="false">
      <c r="A73" s="52" t="s">
        <v>56</v>
      </c>
      <c r="B73" s="49" t="n">
        <v>2224</v>
      </c>
      <c r="C73" s="49" t="n">
        <v>1101</v>
      </c>
      <c r="D73" s="49" t="n">
        <v>1123</v>
      </c>
    </row>
    <row r="74" customFormat="false" ht="12.75" hidden="false" customHeight="false" outlineLevel="0" collapsed="false">
      <c r="A74" s="50" t="n">
        <v>55</v>
      </c>
      <c r="B74" s="51" t="n">
        <v>482</v>
      </c>
      <c r="C74" s="51" t="n">
        <v>225</v>
      </c>
      <c r="D74" s="51" t="n">
        <v>257</v>
      </c>
    </row>
    <row r="75" customFormat="false" ht="12.75" hidden="false" customHeight="false" outlineLevel="0" collapsed="false">
      <c r="A75" s="50" t="n">
        <v>56</v>
      </c>
      <c r="B75" s="51" t="n">
        <v>312</v>
      </c>
      <c r="C75" s="51" t="n">
        <v>148</v>
      </c>
      <c r="D75" s="51" t="n">
        <v>164</v>
      </c>
    </row>
    <row r="76" customFormat="false" ht="12.75" hidden="false" customHeight="false" outlineLevel="0" collapsed="false">
      <c r="A76" s="50" t="n">
        <v>57</v>
      </c>
      <c r="B76" s="51" t="n">
        <v>313</v>
      </c>
      <c r="C76" s="51" t="n">
        <v>142</v>
      </c>
      <c r="D76" s="51" t="n">
        <v>171</v>
      </c>
    </row>
    <row r="77" customFormat="false" ht="12.75" hidden="false" customHeight="false" outlineLevel="0" collapsed="false">
      <c r="A77" s="50" t="n">
        <v>58</v>
      </c>
      <c r="B77" s="51" t="n">
        <v>292</v>
      </c>
      <c r="C77" s="51" t="n">
        <v>131</v>
      </c>
      <c r="D77" s="51" t="n">
        <v>161</v>
      </c>
    </row>
    <row r="78" customFormat="false" ht="12.75" hidden="false" customHeight="false" outlineLevel="0" collapsed="false">
      <c r="A78" s="50" t="n">
        <v>59</v>
      </c>
      <c r="B78" s="51" t="n">
        <v>303</v>
      </c>
      <c r="C78" s="51" t="n">
        <v>160</v>
      </c>
      <c r="D78" s="51" t="n">
        <v>143</v>
      </c>
    </row>
    <row r="79" customFormat="false" ht="12.75" hidden="false" customHeight="false" outlineLevel="0" collapsed="false">
      <c r="A79" s="52" t="s">
        <v>57</v>
      </c>
      <c r="B79" s="49" t="n">
        <v>1702</v>
      </c>
      <c r="C79" s="49" t="n">
        <v>806</v>
      </c>
      <c r="D79" s="49" t="n">
        <v>896</v>
      </c>
    </row>
    <row r="80" customFormat="false" ht="12.75" hidden="false" customHeight="false" outlineLevel="0" collapsed="false">
      <c r="A80" s="50" t="n">
        <v>60</v>
      </c>
      <c r="B80" s="51" t="n">
        <v>370</v>
      </c>
      <c r="C80" s="51" t="n">
        <v>149</v>
      </c>
      <c r="D80" s="51" t="n">
        <v>221</v>
      </c>
    </row>
    <row r="81" customFormat="false" ht="12.75" hidden="false" customHeight="false" outlineLevel="0" collapsed="false">
      <c r="A81" s="50" t="n">
        <v>61</v>
      </c>
      <c r="B81" s="51" t="n">
        <v>248</v>
      </c>
      <c r="C81" s="51" t="n">
        <v>112</v>
      </c>
      <c r="D81" s="51" t="n">
        <v>136</v>
      </c>
    </row>
    <row r="82" customFormat="false" ht="12.75" hidden="false" customHeight="false" outlineLevel="0" collapsed="false">
      <c r="A82" s="50" t="n">
        <v>62</v>
      </c>
      <c r="B82" s="51" t="n">
        <v>317</v>
      </c>
      <c r="C82" s="51" t="n">
        <v>144</v>
      </c>
      <c r="D82" s="51" t="n">
        <v>173</v>
      </c>
    </row>
    <row r="83" customFormat="false" ht="12.75" hidden="false" customHeight="false" outlineLevel="0" collapsed="false">
      <c r="A83" s="50" t="n">
        <v>63</v>
      </c>
      <c r="B83" s="51" t="n">
        <v>386</v>
      </c>
      <c r="C83" s="51" t="n">
        <v>170</v>
      </c>
      <c r="D83" s="51" t="n">
        <v>216</v>
      </c>
    </row>
    <row r="84" customFormat="false" ht="12.75" hidden="false" customHeight="false" outlineLevel="0" collapsed="false">
      <c r="A84" s="50" t="n">
        <v>64</v>
      </c>
      <c r="B84" s="51" t="n">
        <v>302</v>
      </c>
      <c r="C84" s="51" t="n">
        <v>148</v>
      </c>
      <c r="D84" s="51" t="n">
        <v>154</v>
      </c>
    </row>
    <row r="85" customFormat="false" ht="12.75" hidden="false" customHeight="false" outlineLevel="0" collapsed="false">
      <c r="A85" s="52" t="s">
        <v>58</v>
      </c>
      <c r="B85" s="49" t="n">
        <v>1623</v>
      </c>
      <c r="C85" s="49" t="n">
        <v>723</v>
      </c>
      <c r="D85" s="49" t="n">
        <v>900</v>
      </c>
    </row>
    <row r="86" customFormat="false" ht="12.75" hidden="false" customHeight="false" outlineLevel="0" collapsed="false">
      <c r="A86" s="50" t="n">
        <v>65</v>
      </c>
      <c r="B86" s="51" t="n">
        <v>547</v>
      </c>
      <c r="C86" s="51" t="n">
        <v>220</v>
      </c>
      <c r="D86" s="51" t="n">
        <v>327</v>
      </c>
    </row>
    <row r="87" customFormat="false" ht="12.75" hidden="false" customHeight="false" outlineLevel="0" collapsed="false">
      <c r="A87" s="50" t="n">
        <v>66</v>
      </c>
      <c r="B87" s="51" t="n">
        <v>229</v>
      </c>
      <c r="C87" s="51" t="n">
        <v>103</v>
      </c>
      <c r="D87" s="51" t="n">
        <v>126</v>
      </c>
    </row>
    <row r="88" customFormat="false" ht="12.75" hidden="false" customHeight="false" outlineLevel="0" collapsed="false">
      <c r="A88" s="50" t="n">
        <v>67</v>
      </c>
      <c r="B88" s="51" t="n">
        <v>328</v>
      </c>
      <c r="C88" s="51" t="n">
        <v>136</v>
      </c>
      <c r="D88" s="51" t="n">
        <v>192</v>
      </c>
    </row>
    <row r="89" customFormat="false" ht="12.75" hidden="false" customHeight="false" outlineLevel="0" collapsed="false">
      <c r="A89" s="50" t="n">
        <v>68</v>
      </c>
      <c r="B89" s="51" t="n">
        <v>308</v>
      </c>
      <c r="C89" s="51" t="n">
        <v>137</v>
      </c>
      <c r="D89" s="51" t="n">
        <v>171</v>
      </c>
    </row>
    <row r="90" customFormat="false" ht="12.75" hidden="false" customHeight="false" outlineLevel="0" collapsed="false">
      <c r="A90" s="50" t="n">
        <v>69</v>
      </c>
      <c r="B90" s="51" t="n">
        <v>266</v>
      </c>
      <c r="C90" s="51" t="n">
        <v>108</v>
      </c>
      <c r="D90" s="51" t="n">
        <v>158</v>
      </c>
    </row>
    <row r="91" customFormat="false" ht="12.75" hidden="false" customHeight="false" outlineLevel="0" collapsed="false">
      <c r="A91" s="52" t="s">
        <v>59</v>
      </c>
      <c r="B91" s="49" t="n">
        <v>1678</v>
      </c>
      <c r="C91" s="49" t="n">
        <v>704</v>
      </c>
      <c r="D91" s="49" t="n">
        <v>974</v>
      </c>
    </row>
    <row r="92" customFormat="false" ht="12.75" hidden="false" customHeight="false" outlineLevel="0" collapsed="false">
      <c r="A92" s="50" t="n">
        <v>70</v>
      </c>
      <c r="B92" s="51" t="n">
        <v>384</v>
      </c>
      <c r="C92" s="51" t="n">
        <v>163</v>
      </c>
      <c r="D92" s="51" t="n">
        <v>221</v>
      </c>
    </row>
    <row r="93" customFormat="false" ht="12.75" hidden="false" customHeight="false" outlineLevel="0" collapsed="false">
      <c r="A93" s="50" t="n">
        <v>71</v>
      </c>
      <c r="B93" s="51" t="n">
        <v>197</v>
      </c>
      <c r="C93" s="51" t="n">
        <v>100</v>
      </c>
      <c r="D93" s="51" t="n">
        <v>97</v>
      </c>
    </row>
    <row r="94" customFormat="false" ht="12.75" hidden="false" customHeight="false" outlineLevel="0" collapsed="false">
      <c r="A94" s="50" t="n">
        <v>72</v>
      </c>
      <c r="B94" s="51" t="n">
        <v>216</v>
      </c>
      <c r="C94" s="51" t="n">
        <v>96</v>
      </c>
      <c r="D94" s="51" t="n">
        <v>120</v>
      </c>
    </row>
    <row r="95" customFormat="false" ht="12.75" hidden="false" customHeight="false" outlineLevel="0" collapsed="false">
      <c r="A95" s="50" t="n">
        <v>73</v>
      </c>
      <c r="B95" s="51" t="n">
        <v>244</v>
      </c>
      <c r="C95" s="51" t="n">
        <v>112</v>
      </c>
      <c r="D95" s="51" t="n">
        <v>132</v>
      </c>
    </row>
    <row r="96" customFormat="false" ht="12.75" hidden="false" customHeight="false" outlineLevel="0" collapsed="false">
      <c r="A96" s="50" t="n">
        <v>74</v>
      </c>
      <c r="B96" s="51" t="n">
        <v>157</v>
      </c>
      <c r="C96" s="51" t="n">
        <v>68</v>
      </c>
      <c r="D96" s="51" t="n">
        <v>89</v>
      </c>
    </row>
    <row r="97" customFormat="false" ht="12.75" hidden="false" customHeight="false" outlineLevel="0" collapsed="false">
      <c r="A97" s="52" t="s">
        <v>60</v>
      </c>
      <c r="B97" s="49" t="n">
        <v>1198</v>
      </c>
      <c r="C97" s="49" t="n">
        <v>539</v>
      </c>
      <c r="D97" s="49" t="n">
        <v>659</v>
      </c>
    </row>
    <row r="98" customFormat="false" ht="12.75" hidden="false" customHeight="false" outlineLevel="0" collapsed="false">
      <c r="A98" s="50" t="n">
        <v>75</v>
      </c>
      <c r="B98" s="51" t="n">
        <v>328</v>
      </c>
      <c r="C98" s="51" t="n">
        <v>130</v>
      </c>
      <c r="D98" s="51" t="n">
        <v>198</v>
      </c>
    </row>
    <row r="99" customFormat="false" ht="12.75" hidden="false" customHeight="false" outlineLevel="0" collapsed="false">
      <c r="A99" s="50" t="n">
        <v>76</v>
      </c>
      <c r="B99" s="51" t="n">
        <v>117</v>
      </c>
      <c r="C99" s="51" t="n">
        <v>60</v>
      </c>
      <c r="D99" s="51" t="n">
        <v>57</v>
      </c>
    </row>
    <row r="100" customFormat="false" ht="12.75" hidden="false" customHeight="false" outlineLevel="0" collapsed="false">
      <c r="A100" s="50" t="n">
        <v>77</v>
      </c>
      <c r="B100" s="51" t="n">
        <v>87</v>
      </c>
      <c r="C100" s="51" t="n">
        <v>41</v>
      </c>
      <c r="D100" s="51" t="n">
        <v>46</v>
      </c>
    </row>
    <row r="101" customFormat="false" ht="12.75" hidden="false" customHeight="false" outlineLevel="0" collapsed="false">
      <c r="A101" s="50" t="n">
        <v>78</v>
      </c>
      <c r="B101" s="51" t="n">
        <v>129</v>
      </c>
      <c r="C101" s="51" t="n">
        <v>62</v>
      </c>
      <c r="D101" s="51" t="n">
        <v>67</v>
      </c>
    </row>
    <row r="102" customFormat="false" ht="12.75" hidden="false" customHeight="false" outlineLevel="0" collapsed="false">
      <c r="A102" s="50" t="n">
        <v>79</v>
      </c>
      <c r="B102" s="51" t="n">
        <v>107</v>
      </c>
      <c r="C102" s="51" t="n">
        <v>45</v>
      </c>
      <c r="D102" s="51" t="n">
        <v>62</v>
      </c>
    </row>
    <row r="103" customFormat="false" ht="12.75" hidden="false" customHeight="false" outlineLevel="0" collapsed="false">
      <c r="A103" s="52" t="s">
        <v>61</v>
      </c>
      <c r="B103" s="49" t="n">
        <v>768</v>
      </c>
      <c r="C103" s="49" t="n">
        <v>338</v>
      </c>
      <c r="D103" s="49" t="n">
        <v>430</v>
      </c>
    </row>
    <row r="104" customFormat="false" ht="12.75" hidden="false" customHeight="false" outlineLevel="0" collapsed="false">
      <c r="A104" s="50" t="n">
        <v>80</v>
      </c>
      <c r="B104" s="51" t="n">
        <v>159</v>
      </c>
      <c r="C104" s="51" t="n">
        <v>78</v>
      </c>
      <c r="D104" s="51" t="n">
        <v>81</v>
      </c>
    </row>
    <row r="105" customFormat="false" ht="12.75" hidden="false" customHeight="false" outlineLevel="0" collapsed="false">
      <c r="A105" s="50" t="n">
        <v>81</v>
      </c>
      <c r="B105" s="51" t="n">
        <v>53</v>
      </c>
      <c r="C105" s="51" t="n">
        <v>17</v>
      </c>
      <c r="D105" s="51" t="n">
        <v>36</v>
      </c>
    </row>
    <row r="106" customFormat="false" ht="12.75" hidden="false" customHeight="false" outlineLevel="0" collapsed="false">
      <c r="A106" s="50" t="n">
        <v>82</v>
      </c>
      <c r="B106" s="51" t="n">
        <v>59</v>
      </c>
      <c r="C106" s="51" t="n">
        <v>22</v>
      </c>
      <c r="D106" s="51" t="n">
        <v>37</v>
      </c>
    </row>
    <row r="107" customFormat="false" ht="12.75" hidden="false" customHeight="false" outlineLevel="0" collapsed="false">
      <c r="A107" s="50" t="n">
        <v>83</v>
      </c>
      <c r="B107" s="51" t="n">
        <v>87</v>
      </c>
      <c r="C107" s="51" t="n">
        <v>35</v>
      </c>
      <c r="D107" s="51" t="n">
        <v>52</v>
      </c>
    </row>
    <row r="108" customFormat="false" ht="12.75" hidden="false" customHeight="false" outlineLevel="0" collapsed="false">
      <c r="A108" s="50" t="n">
        <v>84</v>
      </c>
      <c r="B108" s="51" t="n">
        <v>41</v>
      </c>
      <c r="C108" s="51" t="n">
        <v>12</v>
      </c>
      <c r="D108" s="51" t="n">
        <v>29</v>
      </c>
    </row>
    <row r="109" customFormat="false" ht="12.75" hidden="false" customHeight="false" outlineLevel="0" collapsed="false">
      <c r="A109" s="52" t="s">
        <v>62</v>
      </c>
      <c r="B109" s="49" t="n">
        <v>399</v>
      </c>
      <c r="C109" s="49" t="n">
        <v>164</v>
      </c>
      <c r="D109" s="49" t="n">
        <v>235</v>
      </c>
    </row>
    <row r="110" customFormat="false" ht="12.75" hidden="false" customHeight="false" outlineLevel="0" collapsed="false">
      <c r="A110" s="53" t="s">
        <v>68</v>
      </c>
      <c r="B110" s="54" t="n">
        <v>321</v>
      </c>
      <c r="C110" s="54" t="n">
        <v>120</v>
      </c>
      <c r="D110" s="54" t="n">
        <v>201</v>
      </c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13</v>
      </c>
      <c r="B1" s="55"/>
      <c r="C1" s="55"/>
      <c r="D1" s="55"/>
      <c r="E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71927</v>
      </c>
      <c r="C7" s="49" t="n">
        <v>36436</v>
      </c>
      <c r="D7" s="49" t="n">
        <v>35491</v>
      </c>
    </row>
    <row r="8" customFormat="false" ht="12.75" hidden="false" customHeight="false" outlineLevel="0" collapsed="false">
      <c r="A8" s="50" t="s">
        <v>45</v>
      </c>
      <c r="B8" s="51" t="n">
        <v>2125</v>
      </c>
      <c r="C8" s="51" t="n">
        <v>1120</v>
      </c>
      <c r="D8" s="51" t="n">
        <v>1005</v>
      </c>
    </row>
    <row r="9" customFormat="false" ht="12.75" hidden="false" customHeight="false" outlineLevel="0" collapsed="false">
      <c r="A9" s="50" t="n">
        <v>1</v>
      </c>
      <c r="B9" s="51" t="n">
        <v>1717</v>
      </c>
      <c r="C9" s="51" t="n">
        <v>864</v>
      </c>
      <c r="D9" s="51" t="n">
        <v>853</v>
      </c>
    </row>
    <row r="10" customFormat="false" ht="12.75" hidden="false" customHeight="false" outlineLevel="0" collapsed="false">
      <c r="A10" s="50" t="n">
        <v>2</v>
      </c>
      <c r="B10" s="51" t="n">
        <v>1974</v>
      </c>
      <c r="C10" s="51" t="n">
        <v>1037</v>
      </c>
      <c r="D10" s="51" t="n">
        <v>937</v>
      </c>
    </row>
    <row r="11" customFormat="false" ht="12.75" hidden="false" customHeight="false" outlineLevel="0" collapsed="false">
      <c r="A11" s="50" t="n">
        <v>3</v>
      </c>
      <c r="B11" s="51" t="n">
        <v>1932</v>
      </c>
      <c r="C11" s="51" t="n">
        <v>988</v>
      </c>
      <c r="D11" s="51" t="n">
        <v>944</v>
      </c>
    </row>
    <row r="12" customFormat="false" ht="12.75" hidden="false" customHeight="false" outlineLevel="0" collapsed="false">
      <c r="A12" s="50" t="n">
        <v>4</v>
      </c>
      <c r="B12" s="51" t="n">
        <v>1841</v>
      </c>
      <c r="C12" s="51" t="n">
        <v>901</v>
      </c>
      <c r="D12" s="51" t="n">
        <v>940</v>
      </c>
    </row>
    <row r="13" customFormat="false" ht="12.75" hidden="false" customHeight="false" outlineLevel="0" collapsed="false">
      <c r="A13" s="52" t="s">
        <v>46</v>
      </c>
      <c r="B13" s="49" t="n">
        <v>9589</v>
      </c>
      <c r="C13" s="49" t="n">
        <v>4910</v>
      </c>
      <c r="D13" s="49" t="n">
        <v>4679</v>
      </c>
    </row>
    <row r="14" customFormat="false" ht="12.75" hidden="false" customHeight="false" outlineLevel="0" collapsed="false">
      <c r="A14" s="50" t="n">
        <v>5</v>
      </c>
      <c r="B14" s="51" t="n">
        <v>1942</v>
      </c>
      <c r="C14" s="51" t="n">
        <v>973</v>
      </c>
      <c r="D14" s="51" t="n">
        <v>969</v>
      </c>
    </row>
    <row r="15" customFormat="false" ht="12.75" hidden="false" customHeight="false" outlineLevel="0" collapsed="false">
      <c r="A15" s="50" t="n">
        <v>6</v>
      </c>
      <c r="B15" s="51" t="n">
        <v>1868</v>
      </c>
      <c r="C15" s="51" t="n">
        <v>940</v>
      </c>
      <c r="D15" s="51" t="n">
        <v>928</v>
      </c>
    </row>
    <row r="16" customFormat="false" ht="12.75" hidden="false" customHeight="false" outlineLevel="0" collapsed="false">
      <c r="A16" s="50" t="n">
        <v>7</v>
      </c>
      <c r="B16" s="51" t="n">
        <v>1825</v>
      </c>
      <c r="C16" s="51" t="n">
        <v>973</v>
      </c>
      <c r="D16" s="51" t="n">
        <v>852</v>
      </c>
    </row>
    <row r="17" customFormat="false" ht="12.75" hidden="false" customHeight="false" outlineLevel="0" collapsed="false">
      <c r="A17" s="50" t="n">
        <v>8</v>
      </c>
      <c r="B17" s="51" t="n">
        <v>1941</v>
      </c>
      <c r="C17" s="51" t="n">
        <v>968</v>
      </c>
      <c r="D17" s="51" t="n">
        <v>973</v>
      </c>
    </row>
    <row r="18" customFormat="false" ht="12.75" hidden="false" customHeight="false" outlineLevel="0" collapsed="false">
      <c r="A18" s="50" t="n">
        <v>9</v>
      </c>
      <c r="B18" s="51" t="n">
        <v>1898</v>
      </c>
      <c r="C18" s="51" t="n">
        <v>1004</v>
      </c>
      <c r="D18" s="51" t="n">
        <v>894</v>
      </c>
    </row>
    <row r="19" customFormat="false" ht="12.75" hidden="false" customHeight="false" outlineLevel="0" collapsed="false">
      <c r="A19" s="52" t="s">
        <v>66</v>
      </c>
      <c r="B19" s="49" t="n">
        <v>9474</v>
      </c>
      <c r="C19" s="49" t="n">
        <v>4858</v>
      </c>
      <c r="D19" s="49" t="n">
        <v>4616</v>
      </c>
    </row>
    <row r="20" customFormat="false" ht="12.75" hidden="false" customHeight="false" outlineLevel="0" collapsed="false">
      <c r="A20" s="50" t="n">
        <v>10</v>
      </c>
      <c r="B20" s="51" t="n">
        <v>1965</v>
      </c>
      <c r="C20" s="51" t="n">
        <v>994</v>
      </c>
      <c r="D20" s="51" t="n">
        <v>971</v>
      </c>
    </row>
    <row r="21" customFormat="false" ht="12.75" hidden="false" customHeight="false" outlineLevel="0" collapsed="false">
      <c r="A21" s="50" t="n">
        <v>11</v>
      </c>
      <c r="B21" s="51" t="n">
        <v>1707</v>
      </c>
      <c r="C21" s="51" t="n">
        <v>900</v>
      </c>
      <c r="D21" s="51" t="n">
        <v>807</v>
      </c>
    </row>
    <row r="22" customFormat="false" ht="12.75" hidden="false" customHeight="false" outlineLevel="0" collapsed="false">
      <c r="A22" s="50" t="n">
        <v>12</v>
      </c>
      <c r="B22" s="51" t="n">
        <v>2003</v>
      </c>
      <c r="C22" s="51" t="n">
        <v>1036</v>
      </c>
      <c r="D22" s="51" t="n">
        <v>967</v>
      </c>
    </row>
    <row r="23" customFormat="false" ht="12.75" hidden="false" customHeight="false" outlineLevel="0" collapsed="false">
      <c r="A23" s="50" t="n">
        <v>13</v>
      </c>
      <c r="B23" s="51" t="n">
        <v>1729</v>
      </c>
      <c r="C23" s="51" t="n">
        <v>933</v>
      </c>
      <c r="D23" s="51" t="n">
        <v>796</v>
      </c>
    </row>
    <row r="24" customFormat="false" ht="12.75" hidden="false" customHeight="false" outlineLevel="0" collapsed="false">
      <c r="A24" s="50" t="n">
        <v>14</v>
      </c>
      <c r="B24" s="51" t="n">
        <v>1662</v>
      </c>
      <c r="C24" s="51" t="n">
        <v>844</v>
      </c>
      <c r="D24" s="51" t="n">
        <v>818</v>
      </c>
    </row>
    <row r="25" customFormat="false" ht="12.75" hidden="false" customHeight="false" outlineLevel="0" collapsed="false">
      <c r="A25" s="52" t="s">
        <v>67</v>
      </c>
      <c r="B25" s="49" t="n">
        <v>9066</v>
      </c>
      <c r="C25" s="49" t="n">
        <v>4707</v>
      </c>
      <c r="D25" s="49" t="n">
        <v>4359</v>
      </c>
    </row>
    <row r="26" customFormat="false" ht="12.75" hidden="false" customHeight="false" outlineLevel="0" collapsed="false">
      <c r="A26" s="50" t="n">
        <v>15</v>
      </c>
      <c r="B26" s="51" t="n">
        <v>1697</v>
      </c>
      <c r="C26" s="51" t="n">
        <v>857</v>
      </c>
      <c r="D26" s="51" t="n">
        <v>840</v>
      </c>
    </row>
    <row r="27" customFormat="false" ht="12.75" hidden="false" customHeight="false" outlineLevel="0" collapsed="false">
      <c r="A27" s="50" t="n">
        <v>16</v>
      </c>
      <c r="B27" s="51" t="n">
        <v>1742</v>
      </c>
      <c r="C27" s="51" t="n">
        <v>895</v>
      </c>
      <c r="D27" s="51" t="n">
        <v>847</v>
      </c>
    </row>
    <row r="28" customFormat="false" ht="12.75" hidden="false" customHeight="false" outlineLevel="0" collapsed="false">
      <c r="A28" s="50" t="n">
        <v>17</v>
      </c>
      <c r="B28" s="51" t="n">
        <v>1631</v>
      </c>
      <c r="C28" s="51" t="n">
        <v>826</v>
      </c>
      <c r="D28" s="51" t="n">
        <v>805</v>
      </c>
    </row>
    <row r="29" customFormat="false" ht="12.75" hidden="false" customHeight="false" outlineLevel="0" collapsed="false">
      <c r="A29" s="50" t="n">
        <v>18</v>
      </c>
      <c r="B29" s="51" t="n">
        <v>1650</v>
      </c>
      <c r="C29" s="51" t="n">
        <v>858</v>
      </c>
      <c r="D29" s="51" t="n">
        <v>792</v>
      </c>
    </row>
    <row r="30" customFormat="false" ht="12.75" hidden="false" customHeight="false" outlineLevel="0" collapsed="false">
      <c r="A30" s="50" t="n">
        <v>19</v>
      </c>
      <c r="B30" s="51" t="n">
        <v>1458</v>
      </c>
      <c r="C30" s="51" t="n">
        <v>710</v>
      </c>
      <c r="D30" s="51" t="n">
        <v>748</v>
      </c>
    </row>
    <row r="31" customFormat="false" ht="12.75" hidden="false" customHeight="false" outlineLevel="0" collapsed="false">
      <c r="A31" s="52" t="s">
        <v>49</v>
      </c>
      <c r="B31" s="49" t="n">
        <v>8178</v>
      </c>
      <c r="C31" s="49" t="n">
        <v>4146</v>
      </c>
      <c r="D31" s="49" t="n">
        <v>4032</v>
      </c>
    </row>
    <row r="32" customFormat="false" ht="12.75" hidden="false" customHeight="false" outlineLevel="0" collapsed="false">
      <c r="A32" s="50" t="n">
        <v>20</v>
      </c>
      <c r="B32" s="51" t="n">
        <v>1642</v>
      </c>
      <c r="C32" s="51" t="n">
        <v>788</v>
      </c>
      <c r="D32" s="51" t="n">
        <v>854</v>
      </c>
    </row>
    <row r="33" customFormat="false" ht="12.75" hidden="false" customHeight="false" outlineLevel="0" collapsed="false">
      <c r="A33" s="50" t="n">
        <v>21</v>
      </c>
      <c r="B33" s="51" t="n">
        <v>1213</v>
      </c>
      <c r="C33" s="51" t="n">
        <v>580</v>
      </c>
      <c r="D33" s="51" t="n">
        <v>633</v>
      </c>
    </row>
    <row r="34" customFormat="false" ht="12.75" hidden="false" customHeight="false" outlineLevel="0" collapsed="false">
      <c r="A34" s="50" t="n">
        <v>22</v>
      </c>
      <c r="B34" s="51" t="n">
        <v>1326</v>
      </c>
      <c r="C34" s="51" t="n">
        <v>657</v>
      </c>
      <c r="D34" s="51" t="n">
        <v>669</v>
      </c>
    </row>
    <row r="35" customFormat="false" ht="12.75" hidden="false" customHeight="false" outlineLevel="0" collapsed="false">
      <c r="A35" s="50" t="n">
        <v>23</v>
      </c>
      <c r="B35" s="51" t="n">
        <v>1236</v>
      </c>
      <c r="C35" s="51" t="n">
        <v>555</v>
      </c>
      <c r="D35" s="51" t="n">
        <v>681</v>
      </c>
    </row>
    <row r="36" customFormat="false" ht="12.75" hidden="false" customHeight="false" outlineLevel="0" collapsed="false">
      <c r="A36" s="50" t="n">
        <v>24</v>
      </c>
      <c r="B36" s="51" t="n">
        <v>1061</v>
      </c>
      <c r="C36" s="51" t="n">
        <v>501</v>
      </c>
      <c r="D36" s="51" t="n">
        <v>560</v>
      </c>
    </row>
    <row r="37" customFormat="false" ht="12.75" hidden="false" customHeight="false" outlineLevel="0" collapsed="false">
      <c r="A37" s="52" t="s">
        <v>50</v>
      </c>
      <c r="B37" s="49" t="n">
        <v>6478</v>
      </c>
      <c r="C37" s="49" t="n">
        <v>3081</v>
      </c>
      <c r="D37" s="49" t="n">
        <v>3397</v>
      </c>
    </row>
    <row r="38" customFormat="false" ht="12.75" hidden="false" customHeight="false" outlineLevel="0" collapsed="false">
      <c r="A38" s="50" t="n">
        <v>25</v>
      </c>
      <c r="B38" s="51" t="n">
        <v>1584</v>
      </c>
      <c r="C38" s="51" t="n">
        <v>769</v>
      </c>
      <c r="D38" s="51" t="n">
        <v>815</v>
      </c>
    </row>
    <row r="39" customFormat="false" ht="12.75" hidden="false" customHeight="false" outlineLevel="0" collapsed="false">
      <c r="A39" s="50" t="n">
        <v>26</v>
      </c>
      <c r="B39" s="51" t="n">
        <v>1184</v>
      </c>
      <c r="C39" s="51" t="n">
        <v>553</v>
      </c>
      <c r="D39" s="51" t="n">
        <v>631</v>
      </c>
    </row>
    <row r="40" customFormat="false" ht="12.75" hidden="false" customHeight="false" outlineLevel="0" collapsed="false">
      <c r="A40" s="50" t="n">
        <v>27</v>
      </c>
      <c r="B40" s="51" t="n">
        <v>1154</v>
      </c>
      <c r="C40" s="51" t="n">
        <v>594</v>
      </c>
      <c r="D40" s="51" t="n">
        <v>560</v>
      </c>
    </row>
    <row r="41" customFormat="false" ht="12.75" hidden="false" customHeight="false" outlineLevel="0" collapsed="false">
      <c r="A41" s="50" t="n">
        <v>28</v>
      </c>
      <c r="B41" s="51" t="n">
        <v>1203</v>
      </c>
      <c r="C41" s="51" t="n">
        <v>611</v>
      </c>
      <c r="D41" s="51" t="n">
        <v>592</v>
      </c>
    </row>
    <row r="42" customFormat="false" ht="12.75" hidden="false" customHeight="false" outlineLevel="0" collapsed="false">
      <c r="A42" s="50" t="n">
        <v>29</v>
      </c>
      <c r="B42" s="51" t="n">
        <v>1093</v>
      </c>
      <c r="C42" s="51" t="n">
        <v>555</v>
      </c>
      <c r="D42" s="51" t="n">
        <v>538</v>
      </c>
    </row>
    <row r="43" customFormat="false" ht="12.75" hidden="false" customHeight="false" outlineLevel="0" collapsed="false">
      <c r="A43" s="52" t="s">
        <v>51</v>
      </c>
      <c r="B43" s="49" t="n">
        <v>6218</v>
      </c>
      <c r="C43" s="49" t="n">
        <v>3082</v>
      </c>
      <c r="D43" s="49" t="n">
        <v>3136</v>
      </c>
    </row>
    <row r="44" customFormat="false" ht="12.75" hidden="false" customHeight="false" outlineLevel="0" collapsed="false">
      <c r="A44" s="50" t="n">
        <v>30</v>
      </c>
      <c r="B44" s="51" t="n">
        <v>1296</v>
      </c>
      <c r="C44" s="51" t="n">
        <v>667</v>
      </c>
      <c r="D44" s="51" t="n">
        <v>629</v>
      </c>
    </row>
    <row r="45" customFormat="false" ht="12.75" hidden="false" customHeight="false" outlineLevel="0" collapsed="false">
      <c r="A45" s="50" t="n">
        <v>31</v>
      </c>
      <c r="B45" s="51" t="n">
        <v>961</v>
      </c>
      <c r="C45" s="51" t="n">
        <v>498</v>
      </c>
      <c r="D45" s="51" t="n">
        <v>463</v>
      </c>
    </row>
    <row r="46" customFormat="false" ht="12.75" hidden="false" customHeight="false" outlineLevel="0" collapsed="false">
      <c r="A46" s="50" t="n">
        <v>32</v>
      </c>
      <c r="B46" s="51" t="n">
        <v>958</v>
      </c>
      <c r="C46" s="51" t="n">
        <v>505</v>
      </c>
      <c r="D46" s="51" t="n">
        <v>453</v>
      </c>
    </row>
    <row r="47" customFormat="false" ht="12.75" hidden="false" customHeight="false" outlineLevel="0" collapsed="false">
      <c r="A47" s="50" t="n">
        <v>33</v>
      </c>
      <c r="B47" s="51" t="n">
        <v>757</v>
      </c>
      <c r="C47" s="51" t="n">
        <v>381</v>
      </c>
      <c r="D47" s="51" t="n">
        <v>376</v>
      </c>
    </row>
    <row r="48" customFormat="false" ht="12.75" hidden="false" customHeight="false" outlineLevel="0" collapsed="false">
      <c r="A48" s="50" t="n">
        <v>34</v>
      </c>
      <c r="B48" s="51" t="n">
        <v>538</v>
      </c>
      <c r="C48" s="51" t="n">
        <v>265</v>
      </c>
      <c r="D48" s="51" t="n">
        <v>273</v>
      </c>
    </row>
    <row r="49" customFormat="false" ht="12.75" hidden="false" customHeight="false" outlineLevel="0" collapsed="false">
      <c r="A49" s="52" t="s">
        <v>52</v>
      </c>
      <c r="B49" s="49" t="n">
        <v>4510</v>
      </c>
      <c r="C49" s="49" t="n">
        <v>2316</v>
      </c>
      <c r="D49" s="49" t="n">
        <v>2194</v>
      </c>
    </row>
    <row r="50" customFormat="false" ht="12.75" hidden="false" customHeight="false" outlineLevel="0" collapsed="false">
      <c r="A50" s="50" t="n">
        <v>35</v>
      </c>
      <c r="B50" s="51" t="n">
        <v>745</v>
      </c>
      <c r="C50" s="51" t="n">
        <v>377</v>
      </c>
      <c r="D50" s="51" t="n">
        <v>368</v>
      </c>
    </row>
    <row r="51" customFormat="false" ht="12.75" hidden="false" customHeight="false" outlineLevel="0" collapsed="false">
      <c r="A51" s="50" t="n">
        <v>36</v>
      </c>
      <c r="B51" s="51" t="n">
        <v>361</v>
      </c>
      <c r="C51" s="51" t="n">
        <v>170</v>
      </c>
      <c r="D51" s="51" t="n">
        <v>191</v>
      </c>
    </row>
    <row r="52" customFormat="false" ht="12.75" hidden="false" customHeight="false" outlineLevel="0" collapsed="false">
      <c r="A52" s="50" t="n">
        <v>37</v>
      </c>
      <c r="B52" s="51" t="n">
        <v>335</v>
      </c>
      <c r="C52" s="51" t="n">
        <v>150</v>
      </c>
      <c r="D52" s="51" t="n">
        <v>185</v>
      </c>
    </row>
    <row r="53" customFormat="false" ht="12.75" hidden="false" customHeight="false" outlineLevel="0" collapsed="false">
      <c r="A53" s="50" t="n">
        <v>38</v>
      </c>
      <c r="B53" s="51" t="n">
        <v>369</v>
      </c>
      <c r="C53" s="51" t="n">
        <v>185</v>
      </c>
      <c r="D53" s="51" t="n">
        <v>184</v>
      </c>
    </row>
    <row r="54" customFormat="false" ht="12.75" hidden="false" customHeight="false" outlineLevel="0" collapsed="false">
      <c r="A54" s="50" t="n">
        <v>39</v>
      </c>
      <c r="B54" s="51" t="n">
        <v>468</v>
      </c>
      <c r="C54" s="51" t="n">
        <v>219</v>
      </c>
      <c r="D54" s="51" t="n">
        <v>249</v>
      </c>
    </row>
    <row r="55" customFormat="false" ht="12.75" hidden="false" customHeight="false" outlineLevel="0" collapsed="false">
      <c r="A55" s="52" t="s">
        <v>53</v>
      </c>
      <c r="B55" s="49" t="n">
        <v>2278</v>
      </c>
      <c r="C55" s="49" t="n">
        <v>1101</v>
      </c>
      <c r="D55" s="49" t="n">
        <v>1177</v>
      </c>
    </row>
    <row r="56" customFormat="false" ht="12.75" hidden="false" customHeight="false" outlineLevel="0" collapsed="false">
      <c r="A56" s="50" t="n">
        <v>40</v>
      </c>
      <c r="B56" s="51" t="n">
        <v>774</v>
      </c>
      <c r="C56" s="51" t="n">
        <v>376</v>
      </c>
      <c r="D56" s="51" t="n">
        <v>398</v>
      </c>
    </row>
    <row r="57" customFormat="false" ht="12.75" hidden="false" customHeight="false" outlineLevel="0" collapsed="false">
      <c r="A57" s="50" t="n">
        <v>41</v>
      </c>
      <c r="B57" s="51" t="n">
        <v>532</v>
      </c>
      <c r="C57" s="51" t="n">
        <v>278</v>
      </c>
      <c r="D57" s="51" t="n">
        <v>254</v>
      </c>
    </row>
    <row r="58" customFormat="false" ht="12.75" hidden="false" customHeight="false" outlineLevel="0" collapsed="false">
      <c r="A58" s="50" t="n">
        <v>42</v>
      </c>
      <c r="B58" s="51" t="n">
        <v>597</v>
      </c>
      <c r="C58" s="51" t="n">
        <v>293</v>
      </c>
      <c r="D58" s="51" t="n">
        <v>304</v>
      </c>
    </row>
    <row r="59" customFormat="false" ht="12.75" hidden="false" customHeight="false" outlineLevel="0" collapsed="false">
      <c r="A59" s="50" t="n">
        <v>43</v>
      </c>
      <c r="B59" s="51" t="n">
        <v>603</v>
      </c>
      <c r="C59" s="51" t="n">
        <v>307</v>
      </c>
      <c r="D59" s="51" t="n">
        <v>296</v>
      </c>
    </row>
    <row r="60" customFormat="false" ht="12.75" hidden="false" customHeight="false" outlineLevel="0" collapsed="false">
      <c r="A60" s="50" t="n">
        <v>44</v>
      </c>
      <c r="B60" s="51" t="n">
        <v>466</v>
      </c>
      <c r="C60" s="51" t="n">
        <v>204</v>
      </c>
      <c r="D60" s="51" t="n">
        <v>262</v>
      </c>
    </row>
    <row r="61" customFormat="false" ht="12.75" hidden="false" customHeight="false" outlineLevel="0" collapsed="false">
      <c r="A61" s="52" t="s">
        <v>54</v>
      </c>
      <c r="B61" s="49" t="n">
        <v>2972</v>
      </c>
      <c r="C61" s="49" t="n">
        <v>1458</v>
      </c>
      <c r="D61" s="49" t="n">
        <v>1514</v>
      </c>
    </row>
    <row r="62" customFormat="false" ht="12.75" hidden="false" customHeight="false" outlineLevel="0" collapsed="false">
      <c r="A62" s="50" t="n">
        <v>45</v>
      </c>
      <c r="B62" s="51" t="n">
        <v>909</v>
      </c>
      <c r="C62" s="51" t="n">
        <v>466</v>
      </c>
      <c r="D62" s="51" t="n">
        <v>443</v>
      </c>
    </row>
    <row r="63" customFormat="false" ht="12.75" hidden="false" customHeight="false" outlineLevel="0" collapsed="false">
      <c r="A63" s="50" t="n">
        <v>46</v>
      </c>
      <c r="B63" s="51" t="n">
        <v>512</v>
      </c>
      <c r="C63" s="51" t="n">
        <v>272</v>
      </c>
      <c r="D63" s="51" t="n">
        <v>240</v>
      </c>
    </row>
    <row r="64" customFormat="false" ht="12.75" hidden="false" customHeight="false" outlineLevel="0" collapsed="false">
      <c r="A64" s="50" t="n">
        <v>47</v>
      </c>
      <c r="B64" s="51" t="n">
        <v>490</v>
      </c>
      <c r="C64" s="51" t="n">
        <v>239</v>
      </c>
      <c r="D64" s="51" t="n">
        <v>251</v>
      </c>
    </row>
    <row r="65" customFormat="false" ht="12.75" hidden="false" customHeight="false" outlineLevel="0" collapsed="false">
      <c r="A65" s="50" t="n">
        <v>48</v>
      </c>
      <c r="B65" s="51" t="n">
        <v>469</v>
      </c>
      <c r="C65" s="51" t="n">
        <v>229</v>
      </c>
      <c r="D65" s="51" t="n">
        <v>240</v>
      </c>
    </row>
    <row r="66" customFormat="false" ht="12.75" hidden="false" customHeight="false" outlineLevel="0" collapsed="false">
      <c r="A66" s="50" t="n">
        <v>49</v>
      </c>
      <c r="B66" s="51" t="n">
        <v>476</v>
      </c>
      <c r="C66" s="51" t="n">
        <v>226</v>
      </c>
      <c r="D66" s="51" t="n">
        <v>250</v>
      </c>
    </row>
    <row r="67" customFormat="false" ht="12.75" hidden="false" customHeight="false" outlineLevel="0" collapsed="false">
      <c r="A67" s="52" t="s">
        <v>55</v>
      </c>
      <c r="B67" s="49" t="n">
        <v>2856</v>
      </c>
      <c r="C67" s="49" t="n">
        <v>1432</v>
      </c>
      <c r="D67" s="49" t="n">
        <v>1424</v>
      </c>
    </row>
    <row r="68" customFormat="false" ht="12.75" hidden="false" customHeight="false" outlineLevel="0" collapsed="false">
      <c r="A68" s="50" t="n">
        <v>50</v>
      </c>
      <c r="B68" s="51" t="n">
        <v>580</v>
      </c>
      <c r="C68" s="51" t="n">
        <v>281</v>
      </c>
      <c r="D68" s="51" t="n">
        <v>299</v>
      </c>
    </row>
    <row r="69" customFormat="false" ht="12.75" hidden="false" customHeight="false" outlineLevel="0" collapsed="false">
      <c r="A69" s="50" t="n">
        <v>51</v>
      </c>
      <c r="B69" s="51" t="n">
        <v>401</v>
      </c>
      <c r="C69" s="51" t="n">
        <v>185</v>
      </c>
      <c r="D69" s="51" t="n">
        <v>216</v>
      </c>
    </row>
    <row r="70" customFormat="false" ht="12.75" hidden="false" customHeight="false" outlineLevel="0" collapsed="false">
      <c r="A70" s="50" t="n">
        <v>52</v>
      </c>
      <c r="B70" s="51" t="n">
        <v>452</v>
      </c>
      <c r="C70" s="51" t="n">
        <v>233</v>
      </c>
      <c r="D70" s="51" t="n">
        <v>219</v>
      </c>
    </row>
    <row r="71" customFormat="false" ht="12.75" hidden="false" customHeight="false" outlineLevel="0" collapsed="false">
      <c r="A71" s="50" t="n">
        <v>53</v>
      </c>
      <c r="B71" s="51" t="n">
        <v>408</v>
      </c>
      <c r="C71" s="51" t="n">
        <v>213</v>
      </c>
      <c r="D71" s="51" t="n">
        <v>195</v>
      </c>
    </row>
    <row r="72" customFormat="false" ht="12.75" hidden="false" customHeight="false" outlineLevel="0" collapsed="false">
      <c r="A72" s="50" t="n">
        <v>54</v>
      </c>
      <c r="B72" s="51" t="n">
        <v>341</v>
      </c>
      <c r="C72" s="51" t="n">
        <v>165</v>
      </c>
      <c r="D72" s="51" t="n">
        <v>176</v>
      </c>
    </row>
    <row r="73" customFormat="false" ht="12.75" hidden="false" customHeight="false" outlineLevel="0" collapsed="false">
      <c r="A73" s="52" t="s">
        <v>56</v>
      </c>
      <c r="B73" s="49" t="n">
        <v>2182</v>
      </c>
      <c r="C73" s="49" t="n">
        <v>1077</v>
      </c>
      <c r="D73" s="49" t="n">
        <v>1105</v>
      </c>
    </row>
    <row r="74" customFormat="false" ht="12.75" hidden="false" customHeight="false" outlineLevel="0" collapsed="false">
      <c r="A74" s="50" t="n">
        <v>55</v>
      </c>
      <c r="B74" s="51" t="n">
        <v>510</v>
      </c>
      <c r="C74" s="51" t="n">
        <v>268</v>
      </c>
      <c r="D74" s="51" t="n">
        <v>242</v>
      </c>
    </row>
    <row r="75" customFormat="false" ht="12.75" hidden="false" customHeight="false" outlineLevel="0" collapsed="false">
      <c r="A75" s="50" t="n">
        <v>56</v>
      </c>
      <c r="B75" s="51" t="n">
        <v>291</v>
      </c>
      <c r="C75" s="51" t="n">
        <v>148</v>
      </c>
      <c r="D75" s="51" t="n">
        <v>143</v>
      </c>
    </row>
    <row r="76" customFormat="false" ht="12.75" hidden="false" customHeight="false" outlineLevel="0" collapsed="false">
      <c r="A76" s="50" t="n">
        <v>57</v>
      </c>
      <c r="B76" s="51" t="n">
        <v>359</v>
      </c>
      <c r="C76" s="51" t="n">
        <v>215</v>
      </c>
      <c r="D76" s="51" t="n">
        <v>144</v>
      </c>
    </row>
    <row r="77" customFormat="false" ht="12.75" hidden="false" customHeight="false" outlineLevel="0" collapsed="false">
      <c r="A77" s="50" t="n">
        <v>58</v>
      </c>
      <c r="B77" s="51" t="n">
        <v>387</v>
      </c>
      <c r="C77" s="51" t="n">
        <v>236</v>
      </c>
      <c r="D77" s="51" t="n">
        <v>151</v>
      </c>
    </row>
    <row r="78" customFormat="false" ht="12.75" hidden="false" customHeight="false" outlineLevel="0" collapsed="false">
      <c r="A78" s="50" t="n">
        <v>59</v>
      </c>
      <c r="B78" s="51" t="n">
        <v>323</v>
      </c>
      <c r="C78" s="51" t="n">
        <v>187</v>
      </c>
      <c r="D78" s="51" t="n">
        <v>136</v>
      </c>
    </row>
    <row r="79" customFormat="false" ht="12.75" hidden="false" customHeight="false" outlineLevel="0" collapsed="false">
      <c r="A79" s="52" t="s">
        <v>57</v>
      </c>
      <c r="B79" s="49" t="n">
        <v>1870</v>
      </c>
      <c r="C79" s="49" t="n">
        <v>1054</v>
      </c>
      <c r="D79" s="49" t="n">
        <v>816</v>
      </c>
    </row>
    <row r="80" customFormat="false" ht="12.75" hidden="false" customHeight="false" outlineLevel="0" collapsed="false">
      <c r="A80" s="50" t="n">
        <v>60</v>
      </c>
      <c r="B80" s="51" t="n">
        <v>629</v>
      </c>
      <c r="C80" s="51" t="n">
        <v>355</v>
      </c>
      <c r="D80" s="51" t="n">
        <v>274</v>
      </c>
    </row>
    <row r="81" customFormat="false" ht="12.75" hidden="false" customHeight="false" outlineLevel="0" collapsed="false">
      <c r="A81" s="50" t="n">
        <v>61</v>
      </c>
      <c r="B81" s="51" t="n">
        <v>278</v>
      </c>
      <c r="C81" s="51" t="n">
        <v>159</v>
      </c>
      <c r="D81" s="51" t="n">
        <v>119</v>
      </c>
    </row>
    <row r="82" customFormat="false" ht="12.75" hidden="false" customHeight="false" outlineLevel="0" collapsed="false">
      <c r="A82" s="50" t="n">
        <v>62</v>
      </c>
      <c r="B82" s="51" t="n">
        <v>416</v>
      </c>
      <c r="C82" s="51" t="n">
        <v>198</v>
      </c>
      <c r="D82" s="51" t="n">
        <v>218</v>
      </c>
    </row>
    <row r="83" customFormat="false" ht="12.75" hidden="false" customHeight="false" outlineLevel="0" collapsed="false">
      <c r="A83" s="50" t="n">
        <v>63</v>
      </c>
      <c r="B83" s="51" t="n">
        <v>338</v>
      </c>
      <c r="C83" s="51" t="n">
        <v>184</v>
      </c>
      <c r="D83" s="51" t="n">
        <v>154</v>
      </c>
    </row>
    <row r="84" customFormat="false" ht="12.75" hidden="false" customHeight="false" outlineLevel="0" collapsed="false">
      <c r="A84" s="50" t="n">
        <v>64</v>
      </c>
      <c r="B84" s="51" t="n">
        <v>271</v>
      </c>
      <c r="C84" s="51" t="n">
        <v>151</v>
      </c>
      <c r="D84" s="51" t="n">
        <v>120</v>
      </c>
    </row>
    <row r="85" customFormat="false" ht="12.75" hidden="false" customHeight="false" outlineLevel="0" collapsed="false">
      <c r="A85" s="52" t="s">
        <v>58</v>
      </c>
      <c r="B85" s="49" t="n">
        <v>1932</v>
      </c>
      <c r="C85" s="49" t="n">
        <v>1047</v>
      </c>
      <c r="D85" s="49" t="n">
        <v>885</v>
      </c>
    </row>
    <row r="86" customFormat="false" ht="12.75" hidden="false" customHeight="false" outlineLevel="0" collapsed="false">
      <c r="A86" s="50" t="n">
        <v>65</v>
      </c>
      <c r="B86" s="51" t="n">
        <v>575</v>
      </c>
      <c r="C86" s="51" t="n">
        <v>297</v>
      </c>
      <c r="D86" s="51" t="n">
        <v>278</v>
      </c>
    </row>
    <row r="87" customFormat="false" ht="12.75" hidden="false" customHeight="false" outlineLevel="0" collapsed="false">
      <c r="A87" s="50" t="n">
        <v>66</v>
      </c>
      <c r="B87" s="51" t="n">
        <v>362</v>
      </c>
      <c r="C87" s="51" t="n">
        <v>177</v>
      </c>
      <c r="D87" s="51" t="n">
        <v>185</v>
      </c>
    </row>
    <row r="88" customFormat="false" ht="12.75" hidden="false" customHeight="false" outlineLevel="0" collapsed="false">
      <c r="A88" s="50" t="n">
        <v>67</v>
      </c>
      <c r="B88" s="51" t="n">
        <v>448</v>
      </c>
      <c r="C88" s="51" t="n">
        <v>221</v>
      </c>
      <c r="D88" s="51" t="n">
        <v>227</v>
      </c>
    </row>
    <row r="89" customFormat="false" ht="12.75" hidden="false" customHeight="false" outlineLevel="0" collapsed="false">
      <c r="A89" s="50" t="n">
        <v>68</v>
      </c>
      <c r="B89" s="51" t="n">
        <v>388</v>
      </c>
      <c r="C89" s="51" t="n">
        <v>186</v>
      </c>
      <c r="D89" s="51" t="n">
        <v>202</v>
      </c>
    </row>
    <row r="90" customFormat="false" ht="12.75" hidden="false" customHeight="false" outlineLevel="0" collapsed="false">
      <c r="A90" s="50" t="n">
        <v>69</v>
      </c>
      <c r="B90" s="51" t="n">
        <v>297</v>
      </c>
      <c r="C90" s="51" t="n">
        <v>160</v>
      </c>
      <c r="D90" s="51" t="n">
        <v>137</v>
      </c>
    </row>
    <row r="91" customFormat="false" ht="12.75" hidden="false" customHeight="false" outlineLevel="0" collapsed="false">
      <c r="A91" s="52" t="s">
        <v>59</v>
      </c>
      <c r="B91" s="49" t="n">
        <v>2070</v>
      </c>
      <c r="C91" s="49" t="n">
        <v>1041</v>
      </c>
      <c r="D91" s="49" t="n">
        <v>1029</v>
      </c>
    </row>
    <row r="92" customFormat="false" ht="12.75" hidden="false" customHeight="false" outlineLevel="0" collapsed="false">
      <c r="A92" s="50" t="n">
        <v>70</v>
      </c>
      <c r="B92" s="51" t="n">
        <v>434</v>
      </c>
      <c r="C92" s="51" t="n">
        <v>200</v>
      </c>
      <c r="D92" s="51" t="n">
        <v>234</v>
      </c>
    </row>
    <row r="93" customFormat="false" ht="12.75" hidden="false" customHeight="false" outlineLevel="0" collapsed="false">
      <c r="A93" s="50" t="n">
        <v>71</v>
      </c>
      <c r="B93" s="51" t="n">
        <v>147</v>
      </c>
      <c r="C93" s="51" t="n">
        <v>78</v>
      </c>
      <c r="D93" s="51" t="n">
        <v>69</v>
      </c>
    </row>
    <row r="94" customFormat="false" ht="12.75" hidden="false" customHeight="false" outlineLevel="0" collapsed="false">
      <c r="A94" s="50" t="n">
        <v>72</v>
      </c>
      <c r="B94" s="51" t="n">
        <v>202</v>
      </c>
      <c r="C94" s="51" t="n">
        <v>98</v>
      </c>
      <c r="D94" s="51" t="n">
        <v>104</v>
      </c>
    </row>
    <row r="95" customFormat="false" ht="12.75" hidden="false" customHeight="false" outlineLevel="0" collapsed="false">
      <c r="A95" s="50" t="n">
        <v>73</v>
      </c>
      <c r="B95" s="51" t="n">
        <v>210</v>
      </c>
      <c r="C95" s="51" t="n">
        <v>113</v>
      </c>
      <c r="D95" s="51" t="n">
        <v>97</v>
      </c>
    </row>
    <row r="96" customFormat="false" ht="12.75" hidden="false" customHeight="false" outlineLevel="0" collapsed="false">
      <c r="A96" s="50" t="n">
        <v>74</v>
      </c>
      <c r="B96" s="51" t="n">
        <v>131</v>
      </c>
      <c r="C96" s="51" t="n">
        <v>71</v>
      </c>
      <c r="D96" s="51" t="n">
        <v>60</v>
      </c>
    </row>
    <row r="97" customFormat="false" ht="12.75" hidden="false" customHeight="false" outlineLevel="0" collapsed="false">
      <c r="A97" s="52" t="s">
        <v>60</v>
      </c>
      <c r="B97" s="49" t="n">
        <v>1124</v>
      </c>
      <c r="C97" s="49" t="n">
        <v>560</v>
      </c>
      <c r="D97" s="49" t="n">
        <v>564</v>
      </c>
    </row>
    <row r="98" customFormat="false" ht="12.75" hidden="false" customHeight="false" outlineLevel="0" collapsed="false">
      <c r="A98" s="50" t="n">
        <v>75</v>
      </c>
      <c r="B98" s="51" t="n">
        <v>259</v>
      </c>
      <c r="C98" s="51" t="n">
        <v>133</v>
      </c>
      <c r="D98" s="51" t="n">
        <v>126</v>
      </c>
    </row>
    <row r="99" customFormat="false" ht="12.75" hidden="false" customHeight="false" outlineLevel="0" collapsed="false">
      <c r="A99" s="50" t="n">
        <v>76</v>
      </c>
      <c r="B99" s="51" t="n">
        <v>86</v>
      </c>
      <c r="C99" s="51" t="n">
        <v>41</v>
      </c>
      <c r="D99" s="51" t="n">
        <v>45</v>
      </c>
    </row>
    <row r="100" customFormat="false" ht="12.75" hidden="false" customHeight="false" outlineLevel="0" collapsed="false">
      <c r="A100" s="50" t="n">
        <v>77</v>
      </c>
      <c r="B100" s="51" t="n">
        <v>71</v>
      </c>
      <c r="C100" s="51" t="n">
        <v>37</v>
      </c>
      <c r="D100" s="51" t="n">
        <v>34</v>
      </c>
    </row>
    <row r="101" customFormat="false" ht="12.75" hidden="false" customHeight="false" outlineLevel="0" collapsed="false">
      <c r="A101" s="50" t="n">
        <v>78</v>
      </c>
      <c r="B101" s="51" t="n">
        <v>75</v>
      </c>
      <c r="C101" s="51" t="n">
        <v>38</v>
      </c>
      <c r="D101" s="51" t="n">
        <v>37</v>
      </c>
    </row>
    <row r="102" customFormat="false" ht="12.75" hidden="false" customHeight="false" outlineLevel="0" collapsed="false">
      <c r="A102" s="50" t="n">
        <v>79</v>
      </c>
      <c r="B102" s="51" t="n">
        <v>60</v>
      </c>
      <c r="C102" s="51" t="n">
        <v>28</v>
      </c>
      <c r="D102" s="51" t="n">
        <v>32</v>
      </c>
    </row>
    <row r="103" customFormat="false" ht="12.75" hidden="false" customHeight="false" outlineLevel="0" collapsed="false">
      <c r="A103" s="52" t="s">
        <v>61</v>
      </c>
      <c r="B103" s="49" t="n">
        <v>551</v>
      </c>
      <c r="C103" s="49" t="n">
        <v>277</v>
      </c>
      <c r="D103" s="49" t="n">
        <v>274</v>
      </c>
    </row>
    <row r="104" customFormat="false" ht="12.75" hidden="false" customHeight="false" outlineLevel="0" collapsed="false">
      <c r="A104" s="50" t="n">
        <v>80</v>
      </c>
      <c r="B104" s="51" t="n">
        <v>124</v>
      </c>
      <c r="C104" s="51" t="n">
        <v>63</v>
      </c>
      <c r="D104" s="51" t="n">
        <v>61</v>
      </c>
    </row>
    <row r="105" customFormat="false" ht="12.75" hidden="false" customHeight="false" outlineLevel="0" collapsed="false">
      <c r="A105" s="50" t="n">
        <v>81</v>
      </c>
      <c r="B105" s="51" t="n">
        <v>46</v>
      </c>
      <c r="C105" s="51" t="n">
        <v>26</v>
      </c>
      <c r="D105" s="51" t="n">
        <v>20</v>
      </c>
    </row>
    <row r="106" customFormat="false" ht="12.75" hidden="false" customHeight="false" outlineLevel="0" collapsed="false">
      <c r="A106" s="50" t="n">
        <v>82</v>
      </c>
      <c r="B106" s="51" t="n">
        <v>34</v>
      </c>
      <c r="C106" s="51" t="n">
        <v>16</v>
      </c>
      <c r="D106" s="51" t="n">
        <v>18</v>
      </c>
    </row>
    <row r="107" customFormat="false" ht="12.75" hidden="false" customHeight="false" outlineLevel="0" collapsed="false">
      <c r="A107" s="50" t="n">
        <v>83</v>
      </c>
      <c r="B107" s="51" t="n">
        <v>52</v>
      </c>
      <c r="C107" s="51" t="n">
        <v>24</v>
      </c>
      <c r="D107" s="51" t="n">
        <v>28</v>
      </c>
    </row>
    <row r="108" customFormat="false" ht="12.75" hidden="false" customHeight="false" outlineLevel="0" collapsed="false">
      <c r="A108" s="50" t="n">
        <v>84</v>
      </c>
      <c r="B108" s="51" t="n">
        <v>40</v>
      </c>
      <c r="C108" s="51" t="n">
        <v>16</v>
      </c>
      <c r="D108" s="51" t="n">
        <v>24</v>
      </c>
    </row>
    <row r="109" customFormat="false" ht="12.75" hidden="false" customHeight="false" outlineLevel="0" collapsed="false">
      <c r="A109" s="52" t="s">
        <v>62</v>
      </c>
      <c r="B109" s="49" t="n">
        <v>296</v>
      </c>
      <c r="C109" s="49" t="n">
        <v>145</v>
      </c>
      <c r="D109" s="49" t="n">
        <v>151</v>
      </c>
    </row>
    <row r="110" customFormat="false" ht="12.75" hidden="false" customHeight="false" outlineLevel="0" collapsed="false">
      <c r="A110" s="53" t="s">
        <v>68</v>
      </c>
      <c r="B110" s="54" t="n">
        <v>283</v>
      </c>
      <c r="C110" s="54" t="n">
        <v>144</v>
      </c>
      <c r="D110" s="54" t="n">
        <v>139</v>
      </c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14</v>
      </c>
      <c r="B1" s="55"/>
      <c r="C1" s="55"/>
      <c r="D1" s="55"/>
      <c r="E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46619</v>
      </c>
      <c r="C7" s="49" t="n">
        <v>23752</v>
      </c>
      <c r="D7" s="49" t="n">
        <v>22867</v>
      </c>
    </row>
    <row r="8" customFormat="false" ht="12.75" hidden="false" customHeight="false" outlineLevel="0" collapsed="false">
      <c r="A8" s="50" t="s">
        <v>45</v>
      </c>
      <c r="B8" s="51" t="n">
        <v>1228</v>
      </c>
      <c r="C8" s="51" t="n">
        <v>644</v>
      </c>
      <c r="D8" s="51" t="n">
        <v>584</v>
      </c>
    </row>
    <row r="9" customFormat="false" ht="12.75" hidden="false" customHeight="false" outlineLevel="0" collapsed="false">
      <c r="A9" s="50" t="n">
        <v>1</v>
      </c>
      <c r="B9" s="51" t="n">
        <v>1102</v>
      </c>
      <c r="C9" s="51" t="n">
        <v>578</v>
      </c>
      <c r="D9" s="51" t="n">
        <v>524</v>
      </c>
    </row>
    <row r="10" customFormat="false" ht="12.75" hidden="false" customHeight="false" outlineLevel="0" collapsed="false">
      <c r="A10" s="50" t="n">
        <v>2</v>
      </c>
      <c r="B10" s="51" t="n">
        <v>1168</v>
      </c>
      <c r="C10" s="51" t="n">
        <v>609</v>
      </c>
      <c r="D10" s="51" t="n">
        <v>559</v>
      </c>
    </row>
    <row r="11" customFormat="false" ht="12.75" hidden="false" customHeight="false" outlineLevel="0" collapsed="false">
      <c r="A11" s="50" t="n">
        <v>3</v>
      </c>
      <c r="B11" s="51" t="n">
        <v>1292</v>
      </c>
      <c r="C11" s="51" t="n">
        <v>665</v>
      </c>
      <c r="D11" s="51" t="n">
        <v>627</v>
      </c>
    </row>
    <row r="12" customFormat="false" ht="12.75" hidden="false" customHeight="false" outlineLevel="0" collapsed="false">
      <c r="A12" s="50" t="n">
        <v>4</v>
      </c>
      <c r="B12" s="51" t="n">
        <v>1113</v>
      </c>
      <c r="C12" s="51" t="n">
        <v>589</v>
      </c>
      <c r="D12" s="51" t="n">
        <v>524</v>
      </c>
    </row>
    <row r="13" customFormat="false" ht="12.75" hidden="false" customHeight="false" outlineLevel="0" collapsed="false">
      <c r="A13" s="52" t="s">
        <v>46</v>
      </c>
      <c r="B13" s="49" t="n">
        <v>5903</v>
      </c>
      <c r="C13" s="49" t="n">
        <v>3085</v>
      </c>
      <c r="D13" s="49" t="n">
        <v>2818</v>
      </c>
    </row>
    <row r="14" customFormat="false" ht="12.75" hidden="false" customHeight="false" outlineLevel="0" collapsed="false">
      <c r="A14" s="50" t="n">
        <v>5</v>
      </c>
      <c r="B14" s="51" t="n">
        <v>1283</v>
      </c>
      <c r="C14" s="51" t="n">
        <v>656</v>
      </c>
      <c r="D14" s="51" t="n">
        <v>627</v>
      </c>
    </row>
    <row r="15" customFormat="false" ht="12.75" hidden="false" customHeight="false" outlineLevel="0" collapsed="false">
      <c r="A15" s="50" t="n">
        <v>6</v>
      </c>
      <c r="B15" s="51" t="n">
        <v>1219</v>
      </c>
      <c r="C15" s="51" t="n">
        <v>640</v>
      </c>
      <c r="D15" s="51" t="n">
        <v>579</v>
      </c>
    </row>
    <row r="16" customFormat="false" ht="12.75" hidden="false" customHeight="false" outlineLevel="0" collapsed="false">
      <c r="A16" s="50" t="n">
        <v>7</v>
      </c>
      <c r="B16" s="51" t="n">
        <v>1253</v>
      </c>
      <c r="C16" s="51" t="n">
        <v>673</v>
      </c>
      <c r="D16" s="51" t="n">
        <v>580</v>
      </c>
    </row>
    <row r="17" customFormat="false" ht="12.75" hidden="false" customHeight="false" outlineLevel="0" collapsed="false">
      <c r="A17" s="50" t="n">
        <v>8</v>
      </c>
      <c r="B17" s="51" t="n">
        <v>1314</v>
      </c>
      <c r="C17" s="51" t="n">
        <v>690</v>
      </c>
      <c r="D17" s="51" t="n">
        <v>624</v>
      </c>
    </row>
    <row r="18" customFormat="false" ht="12.75" hidden="false" customHeight="false" outlineLevel="0" collapsed="false">
      <c r="A18" s="50" t="n">
        <v>9</v>
      </c>
      <c r="B18" s="51" t="n">
        <v>1282</v>
      </c>
      <c r="C18" s="51" t="n">
        <v>660</v>
      </c>
      <c r="D18" s="51" t="n">
        <v>622</v>
      </c>
    </row>
    <row r="19" customFormat="false" ht="12.75" hidden="false" customHeight="false" outlineLevel="0" collapsed="false">
      <c r="A19" s="52" t="s">
        <v>66</v>
      </c>
      <c r="B19" s="49" t="n">
        <v>6351</v>
      </c>
      <c r="C19" s="49" t="n">
        <v>3319</v>
      </c>
      <c r="D19" s="49" t="n">
        <v>3032</v>
      </c>
    </row>
    <row r="20" customFormat="false" ht="12.75" hidden="false" customHeight="false" outlineLevel="0" collapsed="false">
      <c r="A20" s="50" t="n">
        <v>10</v>
      </c>
      <c r="B20" s="51" t="n">
        <v>1487</v>
      </c>
      <c r="C20" s="51" t="n">
        <v>778</v>
      </c>
      <c r="D20" s="51" t="n">
        <v>709</v>
      </c>
    </row>
    <row r="21" customFormat="false" ht="12.75" hidden="false" customHeight="false" outlineLevel="0" collapsed="false">
      <c r="A21" s="50" t="n">
        <v>11</v>
      </c>
      <c r="B21" s="51" t="n">
        <v>1222</v>
      </c>
      <c r="C21" s="51" t="n">
        <v>603</v>
      </c>
      <c r="D21" s="51" t="n">
        <v>619</v>
      </c>
    </row>
    <row r="22" customFormat="false" ht="12.75" hidden="false" customHeight="false" outlineLevel="0" collapsed="false">
      <c r="A22" s="50" t="n">
        <v>12</v>
      </c>
      <c r="B22" s="51" t="n">
        <v>1502</v>
      </c>
      <c r="C22" s="51" t="n">
        <v>793</v>
      </c>
      <c r="D22" s="51" t="n">
        <v>709</v>
      </c>
    </row>
    <row r="23" customFormat="false" ht="12.75" hidden="false" customHeight="false" outlineLevel="0" collapsed="false">
      <c r="A23" s="50" t="n">
        <v>13</v>
      </c>
      <c r="B23" s="51" t="n">
        <v>1249</v>
      </c>
      <c r="C23" s="51" t="n">
        <v>621</v>
      </c>
      <c r="D23" s="51" t="n">
        <v>628</v>
      </c>
    </row>
    <row r="24" customFormat="false" ht="12.75" hidden="false" customHeight="false" outlineLevel="0" collapsed="false">
      <c r="A24" s="50" t="n">
        <v>14</v>
      </c>
      <c r="B24" s="51" t="n">
        <v>1156</v>
      </c>
      <c r="C24" s="51" t="n">
        <v>601</v>
      </c>
      <c r="D24" s="51" t="n">
        <v>555</v>
      </c>
    </row>
    <row r="25" customFormat="false" ht="12.75" hidden="false" customHeight="false" outlineLevel="0" collapsed="false">
      <c r="A25" s="52" t="s">
        <v>67</v>
      </c>
      <c r="B25" s="49" t="n">
        <v>6616</v>
      </c>
      <c r="C25" s="49" t="n">
        <v>3396</v>
      </c>
      <c r="D25" s="49" t="n">
        <v>3220</v>
      </c>
    </row>
    <row r="26" customFormat="false" ht="12.75" hidden="false" customHeight="false" outlineLevel="0" collapsed="false">
      <c r="A26" s="50" t="n">
        <v>15</v>
      </c>
      <c r="B26" s="51" t="n">
        <v>1225</v>
      </c>
      <c r="C26" s="51" t="n">
        <v>615</v>
      </c>
      <c r="D26" s="51" t="n">
        <v>610</v>
      </c>
    </row>
    <row r="27" customFormat="false" ht="12.75" hidden="false" customHeight="false" outlineLevel="0" collapsed="false">
      <c r="A27" s="50" t="n">
        <v>16</v>
      </c>
      <c r="B27" s="51" t="n">
        <v>1040</v>
      </c>
      <c r="C27" s="51" t="n">
        <v>551</v>
      </c>
      <c r="D27" s="51" t="n">
        <v>489</v>
      </c>
    </row>
    <row r="28" customFormat="false" ht="12.75" hidden="false" customHeight="false" outlineLevel="0" collapsed="false">
      <c r="A28" s="50" t="n">
        <v>17</v>
      </c>
      <c r="B28" s="51" t="n">
        <v>1032</v>
      </c>
      <c r="C28" s="51" t="n">
        <v>568</v>
      </c>
      <c r="D28" s="51" t="n">
        <v>464</v>
      </c>
    </row>
    <row r="29" customFormat="false" ht="12.75" hidden="false" customHeight="false" outlineLevel="0" collapsed="false">
      <c r="A29" s="50" t="n">
        <v>18</v>
      </c>
      <c r="B29" s="51" t="n">
        <v>897</v>
      </c>
      <c r="C29" s="51" t="n">
        <v>474</v>
      </c>
      <c r="D29" s="51" t="n">
        <v>423</v>
      </c>
    </row>
    <row r="30" customFormat="false" ht="12.75" hidden="false" customHeight="false" outlineLevel="0" collapsed="false">
      <c r="A30" s="50" t="n">
        <v>19</v>
      </c>
      <c r="B30" s="51" t="n">
        <v>744</v>
      </c>
      <c r="C30" s="51" t="n">
        <v>378</v>
      </c>
      <c r="D30" s="51" t="n">
        <v>366</v>
      </c>
    </row>
    <row r="31" customFormat="false" ht="12.75" hidden="false" customHeight="false" outlineLevel="0" collapsed="false">
      <c r="A31" s="52" t="s">
        <v>49</v>
      </c>
      <c r="B31" s="49" t="n">
        <v>4938</v>
      </c>
      <c r="C31" s="49" t="n">
        <v>2586</v>
      </c>
      <c r="D31" s="49" t="n">
        <v>2352</v>
      </c>
    </row>
    <row r="32" customFormat="false" ht="12.75" hidden="false" customHeight="false" outlineLevel="0" collapsed="false">
      <c r="A32" s="50" t="n">
        <v>20</v>
      </c>
      <c r="B32" s="51" t="n">
        <v>805</v>
      </c>
      <c r="C32" s="51" t="n">
        <v>410</v>
      </c>
      <c r="D32" s="51" t="n">
        <v>395</v>
      </c>
    </row>
    <row r="33" customFormat="false" ht="12.75" hidden="false" customHeight="false" outlineLevel="0" collapsed="false">
      <c r="A33" s="50" t="n">
        <v>21</v>
      </c>
      <c r="B33" s="51" t="n">
        <v>602</v>
      </c>
      <c r="C33" s="51" t="n">
        <v>309</v>
      </c>
      <c r="D33" s="51" t="n">
        <v>293</v>
      </c>
    </row>
    <row r="34" customFormat="false" ht="12.75" hidden="false" customHeight="false" outlineLevel="0" collapsed="false">
      <c r="A34" s="50" t="n">
        <v>22</v>
      </c>
      <c r="B34" s="51" t="n">
        <v>595</v>
      </c>
      <c r="C34" s="51" t="n">
        <v>297</v>
      </c>
      <c r="D34" s="51" t="n">
        <v>298</v>
      </c>
    </row>
    <row r="35" customFormat="false" ht="12.75" hidden="false" customHeight="false" outlineLevel="0" collapsed="false">
      <c r="A35" s="50" t="n">
        <v>23</v>
      </c>
      <c r="B35" s="51" t="n">
        <v>657</v>
      </c>
      <c r="C35" s="51" t="n">
        <v>327</v>
      </c>
      <c r="D35" s="51" t="n">
        <v>330</v>
      </c>
    </row>
    <row r="36" customFormat="false" ht="12.75" hidden="false" customHeight="false" outlineLevel="0" collapsed="false">
      <c r="A36" s="50" t="n">
        <v>24</v>
      </c>
      <c r="B36" s="51" t="n">
        <v>605</v>
      </c>
      <c r="C36" s="51" t="n">
        <v>276</v>
      </c>
      <c r="D36" s="51" t="n">
        <v>329</v>
      </c>
    </row>
    <row r="37" customFormat="false" ht="12.75" hidden="false" customHeight="false" outlineLevel="0" collapsed="false">
      <c r="A37" s="52" t="s">
        <v>50</v>
      </c>
      <c r="B37" s="49" t="n">
        <v>3264</v>
      </c>
      <c r="C37" s="49" t="n">
        <v>1619</v>
      </c>
      <c r="D37" s="49" t="n">
        <v>1645</v>
      </c>
    </row>
    <row r="38" customFormat="false" ht="12.75" hidden="false" customHeight="false" outlineLevel="0" collapsed="false">
      <c r="A38" s="50" t="n">
        <v>25</v>
      </c>
      <c r="B38" s="51" t="n">
        <v>852</v>
      </c>
      <c r="C38" s="51" t="n">
        <v>428</v>
      </c>
      <c r="D38" s="51" t="n">
        <v>424</v>
      </c>
    </row>
    <row r="39" customFormat="false" ht="12.75" hidden="false" customHeight="false" outlineLevel="0" collapsed="false">
      <c r="A39" s="50" t="n">
        <v>26</v>
      </c>
      <c r="B39" s="51" t="n">
        <v>608</v>
      </c>
      <c r="C39" s="51" t="n">
        <v>314</v>
      </c>
      <c r="D39" s="51" t="n">
        <v>294</v>
      </c>
    </row>
    <row r="40" customFormat="false" ht="12.75" hidden="false" customHeight="false" outlineLevel="0" collapsed="false">
      <c r="A40" s="50" t="n">
        <v>27</v>
      </c>
      <c r="B40" s="51" t="n">
        <v>629</v>
      </c>
      <c r="C40" s="51" t="n">
        <v>325</v>
      </c>
      <c r="D40" s="51" t="n">
        <v>304</v>
      </c>
    </row>
    <row r="41" customFormat="false" ht="12.75" hidden="false" customHeight="false" outlineLevel="0" collapsed="false">
      <c r="A41" s="50" t="n">
        <v>28</v>
      </c>
      <c r="B41" s="51" t="n">
        <v>694</v>
      </c>
      <c r="C41" s="51" t="n">
        <v>343</v>
      </c>
      <c r="D41" s="51" t="n">
        <v>351</v>
      </c>
    </row>
    <row r="42" customFormat="false" ht="12.75" hidden="false" customHeight="false" outlineLevel="0" collapsed="false">
      <c r="A42" s="50" t="n">
        <v>29</v>
      </c>
      <c r="B42" s="51" t="n">
        <v>608</v>
      </c>
      <c r="C42" s="51" t="n">
        <v>292</v>
      </c>
      <c r="D42" s="51" t="n">
        <v>316</v>
      </c>
    </row>
    <row r="43" customFormat="false" ht="12.75" hidden="false" customHeight="false" outlineLevel="0" collapsed="false">
      <c r="A43" s="52" t="s">
        <v>51</v>
      </c>
      <c r="B43" s="49" t="n">
        <v>3391</v>
      </c>
      <c r="C43" s="49" t="n">
        <v>1702</v>
      </c>
      <c r="D43" s="49" t="n">
        <v>1689</v>
      </c>
    </row>
    <row r="44" customFormat="false" ht="12.75" hidden="false" customHeight="false" outlineLevel="0" collapsed="false">
      <c r="A44" s="50" t="n">
        <v>30</v>
      </c>
      <c r="B44" s="51" t="n">
        <v>744</v>
      </c>
      <c r="C44" s="51" t="n">
        <v>379</v>
      </c>
      <c r="D44" s="51" t="n">
        <v>365</v>
      </c>
    </row>
    <row r="45" customFormat="false" ht="12.75" hidden="false" customHeight="false" outlineLevel="0" collapsed="false">
      <c r="A45" s="50" t="n">
        <v>31</v>
      </c>
      <c r="B45" s="51" t="n">
        <v>519</v>
      </c>
      <c r="C45" s="51" t="n">
        <v>280</v>
      </c>
      <c r="D45" s="51" t="n">
        <v>239</v>
      </c>
    </row>
    <row r="46" customFormat="false" ht="12.75" hidden="false" customHeight="false" outlineLevel="0" collapsed="false">
      <c r="A46" s="50" t="n">
        <v>32</v>
      </c>
      <c r="B46" s="51" t="n">
        <v>587</v>
      </c>
      <c r="C46" s="51" t="n">
        <v>295</v>
      </c>
      <c r="D46" s="51" t="n">
        <v>292</v>
      </c>
    </row>
    <row r="47" customFormat="false" ht="12.75" hidden="false" customHeight="false" outlineLevel="0" collapsed="false">
      <c r="A47" s="50" t="n">
        <v>33</v>
      </c>
      <c r="B47" s="51" t="n">
        <v>439</v>
      </c>
      <c r="C47" s="51" t="n">
        <v>218</v>
      </c>
      <c r="D47" s="51" t="n">
        <v>221</v>
      </c>
    </row>
    <row r="48" customFormat="false" ht="12.75" hidden="false" customHeight="false" outlineLevel="0" collapsed="false">
      <c r="A48" s="50" t="n">
        <v>34</v>
      </c>
      <c r="B48" s="51" t="n">
        <v>353</v>
      </c>
      <c r="C48" s="51" t="n">
        <v>169</v>
      </c>
      <c r="D48" s="51" t="n">
        <v>184</v>
      </c>
    </row>
    <row r="49" customFormat="false" ht="12.75" hidden="false" customHeight="false" outlineLevel="0" collapsed="false">
      <c r="A49" s="52" t="s">
        <v>52</v>
      </c>
      <c r="B49" s="49" t="n">
        <v>2642</v>
      </c>
      <c r="C49" s="49" t="n">
        <v>1341</v>
      </c>
      <c r="D49" s="49" t="n">
        <v>1301</v>
      </c>
    </row>
    <row r="50" customFormat="false" ht="12.75" hidden="false" customHeight="false" outlineLevel="0" collapsed="false">
      <c r="A50" s="50" t="n">
        <v>35</v>
      </c>
      <c r="B50" s="51" t="n">
        <v>483</v>
      </c>
      <c r="C50" s="51" t="n">
        <v>258</v>
      </c>
      <c r="D50" s="51" t="n">
        <v>225</v>
      </c>
    </row>
    <row r="51" customFormat="false" ht="12.75" hidden="false" customHeight="false" outlineLevel="0" collapsed="false">
      <c r="A51" s="50" t="n">
        <v>36</v>
      </c>
      <c r="B51" s="51" t="n">
        <v>268</v>
      </c>
      <c r="C51" s="51" t="n">
        <v>136</v>
      </c>
      <c r="D51" s="51" t="n">
        <v>132</v>
      </c>
    </row>
    <row r="52" customFormat="false" ht="12.75" hidden="false" customHeight="false" outlineLevel="0" collapsed="false">
      <c r="A52" s="50" t="n">
        <v>37</v>
      </c>
      <c r="B52" s="51" t="n">
        <v>277</v>
      </c>
      <c r="C52" s="51" t="n">
        <v>136</v>
      </c>
      <c r="D52" s="51" t="n">
        <v>141</v>
      </c>
    </row>
    <row r="53" customFormat="false" ht="12.75" hidden="false" customHeight="false" outlineLevel="0" collapsed="false">
      <c r="A53" s="50" t="n">
        <v>38</v>
      </c>
      <c r="B53" s="51" t="n">
        <v>320</v>
      </c>
      <c r="C53" s="51" t="n">
        <v>154</v>
      </c>
      <c r="D53" s="51" t="n">
        <v>166</v>
      </c>
    </row>
    <row r="54" customFormat="false" ht="12.75" hidden="false" customHeight="false" outlineLevel="0" collapsed="false">
      <c r="A54" s="50" t="n">
        <v>39</v>
      </c>
      <c r="B54" s="51" t="n">
        <v>403</v>
      </c>
      <c r="C54" s="51" t="n">
        <v>192</v>
      </c>
      <c r="D54" s="51" t="n">
        <v>211</v>
      </c>
    </row>
    <row r="55" customFormat="false" ht="12.75" hidden="false" customHeight="false" outlineLevel="0" collapsed="false">
      <c r="A55" s="52" t="s">
        <v>53</v>
      </c>
      <c r="B55" s="49" t="n">
        <v>1751</v>
      </c>
      <c r="C55" s="49" t="n">
        <v>876</v>
      </c>
      <c r="D55" s="49" t="n">
        <v>875</v>
      </c>
    </row>
    <row r="56" customFormat="false" ht="12.75" hidden="false" customHeight="false" outlineLevel="0" collapsed="false">
      <c r="A56" s="50" t="n">
        <v>40</v>
      </c>
      <c r="B56" s="51" t="n">
        <v>514</v>
      </c>
      <c r="C56" s="51" t="n">
        <v>243</v>
      </c>
      <c r="D56" s="51" t="n">
        <v>271</v>
      </c>
    </row>
    <row r="57" customFormat="false" ht="12.75" hidden="false" customHeight="false" outlineLevel="0" collapsed="false">
      <c r="A57" s="50" t="n">
        <v>41</v>
      </c>
      <c r="B57" s="51" t="n">
        <v>394</v>
      </c>
      <c r="C57" s="51" t="n">
        <v>219</v>
      </c>
      <c r="D57" s="51" t="n">
        <v>175</v>
      </c>
    </row>
    <row r="58" customFormat="false" ht="12.75" hidden="false" customHeight="false" outlineLevel="0" collapsed="false">
      <c r="A58" s="50" t="n">
        <v>42</v>
      </c>
      <c r="B58" s="51" t="n">
        <v>481</v>
      </c>
      <c r="C58" s="51" t="n">
        <v>233</v>
      </c>
      <c r="D58" s="51" t="n">
        <v>248</v>
      </c>
    </row>
    <row r="59" customFormat="false" ht="12.75" hidden="false" customHeight="false" outlineLevel="0" collapsed="false">
      <c r="A59" s="50" t="n">
        <v>43</v>
      </c>
      <c r="B59" s="51" t="n">
        <v>448</v>
      </c>
      <c r="C59" s="51" t="n">
        <v>233</v>
      </c>
      <c r="D59" s="51" t="n">
        <v>215</v>
      </c>
    </row>
    <row r="60" customFormat="false" ht="12.75" hidden="false" customHeight="false" outlineLevel="0" collapsed="false">
      <c r="A60" s="50" t="n">
        <v>44</v>
      </c>
      <c r="B60" s="51" t="n">
        <v>348</v>
      </c>
      <c r="C60" s="51" t="n">
        <v>191</v>
      </c>
      <c r="D60" s="51" t="n">
        <v>157</v>
      </c>
    </row>
    <row r="61" customFormat="false" ht="12.75" hidden="false" customHeight="false" outlineLevel="0" collapsed="false">
      <c r="A61" s="52" t="s">
        <v>54</v>
      </c>
      <c r="B61" s="49" t="n">
        <v>2185</v>
      </c>
      <c r="C61" s="49" t="n">
        <v>1119</v>
      </c>
      <c r="D61" s="49" t="n">
        <v>1066</v>
      </c>
    </row>
    <row r="62" customFormat="false" ht="12.75" hidden="false" customHeight="false" outlineLevel="0" collapsed="false">
      <c r="A62" s="50" t="n">
        <v>45</v>
      </c>
      <c r="B62" s="51" t="n">
        <v>558</v>
      </c>
      <c r="C62" s="51" t="n">
        <v>306</v>
      </c>
      <c r="D62" s="51" t="n">
        <v>252</v>
      </c>
    </row>
    <row r="63" customFormat="false" ht="12.75" hidden="false" customHeight="false" outlineLevel="0" collapsed="false">
      <c r="A63" s="50" t="n">
        <v>46</v>
      </c>
      <c r="B63" s="51" t="n">
        <v>350</v>
      </c>
      <c r="C63" s="51" t="n">
        <v>191</v>
      </c>
      <c r="D63" s="51" t="n">
        <v>159</v>
      </c>
    </row>
    <row r="64" customFormat="false" ht="12.75" hidden="false" customHeight="false" outlineLevel="0" collapsed="false">
      <c r="A64" s="50" t="n">
        <v>47</v>
      </c>
      <c r="B64" s="51" t="n">
        <v>315</v>
      </c>
      <c r="C64" s="51" t="n">
        <v>163</v>
      </c>
      <c r="D64" s="51" t="n">
        <v>152</v>
      </c>
    </row>
    <row r="65" customFormat="false" ht="12.75" hidden="false" customHeight="false" outlineLevel="0" collapsed="false">
      <c r="A65" s="50" t="n">
        <v>48</v>
      </c>
      <c r="B65" s="51" t="n">
        <v>300</v>
      </c>
      <c r="C65" s="51" t="n">
        <v>140</v>
      </c>
      <c r="D65" s="51" t="n">
        <v>160</v>
      </c>
    </row>
    <row r="66" customFormat="false" ht="12.75" hidden="false" customHeight="false" outlineLevel="0" collapsed="false">
      <c r="A66" s="50" t="n">
        <v>49</v>
      </c>
      <c r="B66" s="51" t="n">
        <v>309</v>
      </c>
      <c r="C66" s="51" t="n">
        <v>157</v>
      </c>
      <c r="D66" s="51" t="n">
        <v>152</v>
      </c>
    </row>
    <row r="67" customFormat="false" ht="12.75" hidden="false" customHeight="false" outlineLevel="0" collapsed="false">
      <c r="A67" s="52" t="s">
        <v>55</v>
      </c>
      <c r="B67" s="49" t="n">
        <v>1832</v>
      </c>
      <c r="C67" s="49" t="n">
        <v>957</v>
      </c>
      <c r="D67" s="49" t="n">
        <v>875</v>
      </c>
    </row>
    <row r="68" customFormat="false" ht="12.75" hidden="false" customHeight="false" outlineLevel="0" collapsed="false">
      <c r="A68" s="50" t="n">
        <v>50</v>
      </c>
      <c r="B68" s="51" t="n">
        <v>347</v>
      </c>
      <c r="C68" s="51" t="n">
        <v>175</v>
      </c>
      <c r="D68" s="51" t="n">
        <v>172</v>
      </c>
    </row>
    <row r="69" customFormat="false" ht="12.75" hidden="false" customHeight="false" outlineLevel="0" collapsed="false">
      <c r="A69" s="50" t="n">
        <v>51</v>
      </c>
      <c r="B69" s="51" t="n">
        <v>301</v>
      </c>
      <c r="C69" s="51" t="n">
        <v>166</v>
      </c>
      <c r="D69" s="51" t="n">
        <v>135</v>
      </c>
    </row>
    <row r="70" customFormat="false" ht="12.75" hidden="false" customHeight="false" outlineLevel="0" collapsed="false">
      <c r="A70" s="50" t="n">
        <v>52</v>
      </c>
      <c r="B70" s="51" t="n">
        <v>311</v>
      </c>
      <c r="C70" s="51" t="n">
        <v>163</v>
      </c>
      <c r="D70" s="51" t="n">
        <v>148</v>
      </c>
    </row>
    <row r="71" customFormat="false" ht="12.75" hidden="false" customHeight="false" outlineLevel="0" collapsed="false">
      <c r="A71" s="50" t="n">
        <v>53</v>
      </c>
      <c r="B71" s="51" t="n">
        <v>312</v>
      </c>
      <c r="C71" s="51" t="n">
        <v>163</v>
      </c>
      <c r="D71" s="51" t="n">
        <v>149</v>
      </c>
    </row>
    <row r="72" customFormat="false" ht="12.75" hidden="false" customHeight="false" outlineLevel="0" collapsed="false">
      <c r="A72" s="50" t="n">
        <v>54</v>
      </c>
      <c r="B72" s="51" t="n">
        <v>289</v>
      </c>
      <c r="C72" s="51" t="n">
        <v>151</v>
      </c>
      <c r="D72" s="51" t="n">
        <v>138</v>
      </c>
    </row>
    <row r="73" customFormat="false" ht="12.75" hidden="false" customHeight="false" outlineLevel="0" collapsed="false">
      <c r="A73" s="52" t="s">
        <v>56</v>
      </c>
      <c r="B73" s="49" t="n">
        <v>1560</v>
      </c>
      <c r="C73" s="49" t="n">
        <v>818</v>
      </c>
      <c r="D73" s="49" t="n">
        <v>742</v>
      </c>
    </row>
    <row r="74" customFormat="false" ht="12.75" hidden="false" customHeight="false" outlineLevel="0" collapsed="false">
      <c r="A74" s="50" t="n">
        <v>55</v>
      </c>
      <c r="B74" s="51" t="n">
        <v>381</v>
      </c>
      <c r="C74" s="51" t="n">
        <v>197</v>
      </c>
      <c r="D74" s="51" t="n">
        <v>184</v>
      </c>
    </row>
    <row r="75" customFormat="false" ht="12.75" hidden="false" customHeight="false" outlineLevel="0" collapsed="false">
      <c r="A75" s="50" t="n">
        <v>56</v>
      </c>
      <c r="B75" s="51" t="n">
        <v>272</v>
      </c>
      <c r="C75" s="51" t="n">
        <v>138</v>
      </c>
      <c r="D75" s="51" t="n">
        <v>134</v>
      </c>
    </row>
    <row r="76" customFormat="false" ht="12.75" hidden="false" customHeight="false" outlineLevel="0" collapsed="false">
      <c r="A76" s="50" t="n">
        <v>57</v>
      </c>
      <c r="B76" s="51" t="n">
        <v>261</v>
      </c>
      <c r="C76" s="51" t="n">
        <v>131</v>
      </c>
      <c r="D76" s="51" t="n">
        <v>130</v>
      </c>
    </row>
    <row r="77" customFormat="false" ht="12.75" hidden="false" customHeight="false" outlineLevel="0" collapsed="false">
      <c r="A77" s="50" t="n">
        <v>58</v>
      </c>
      <c r="B77" s="51" t="n">
        <v>240</v>
      </c>
      <c r="C77" s="51" t="n">
        <v>112</v>
      </c>
      <c r="D77" s="51" t="n">
        <v>128</v>
      </c>
    </row>
    <row r="78" customFormat="false" ht="12.75" hidden="false" customHeight="false" outlineLevel="0" collapsed="false">
      <c r="A78" s="50" t="n">
        <v>59</v>
      </c>
      <c r="B78" s="51" t="n">
        <v>237</v>
      </c>
      <c r="C78" s="51" t="n">
        <v>116</v>
      </c>
      <c r="D78" s="51" t="n">
        <v>121</v>
      </c>
    </row>
    <row r="79" customFormat="false" ht="12.75" hidden="false" customHeight="false" outlineLevel="0" collapsed="false">
      <c r="A79" s="52" t="s">
        <v>57</v>
      </c>
      <c r="B79" s="49" t="n">
        <v>1391</v>
      </c>
      <c r="C79" s="49" t="n">
        <v>694</v>
      </c>
      <c r="D79" s="49" t="n">
        <v>697</v>
      </c>
    </row>
    <row r="80" customFormat="false" ht="12.75" hidden="false" customHeight="false" outlineLevel="0" collapsed="false">
      <c r="A80" s="50" t="n">
        <v>60</v>
      </c>
      <c r="B80" s="51" t="n">
        <v>438</v>
      </c>
      <c r="C80" s="51" t="n">
        <v>201</v>
      </c>
      <c r="D80" s="51" t="n">
        <v>237</v>
      </c>
    </row>
    <row r="81" customFormat="false" ht="12.75" hidden="false" customHeight="false" outlineLevel="0" collapsed="false">
      <c r="A81" s="50" t="n">
        <v>61</v>
      </c>
      <c r="B81" s="51" t="n">
        <v>236</v>
      </c>
      <c r="C81" s="51" t="n">
        <v>106</v>
      </c>
      <c r="D81" s="51" t="n">
        <v>130</v>
      </c>
    </row>
    <row r="82" customFormat="false" ht="12.75" hidden="false" customHeight="false" outlineLevel="0" collapsed="false">
      <c r="A82" s="50" t="n">
        <v>62</v>
      </c>
      <c r="B82" s="51" t="n">
        <v>263</v>
      </c>
      <c r="C82" s="51" t="n">
        <v>113</v>
      </c>
      <c r="D82" s="51" t="n">
        <v>150</v>
      </c>
    </row>
    <row r="83" customFormat="false" ht="12.75" hidden="false" customHeight="false" outlineLevel="0" collapsed="false">
      <c r="A83" s="50" t="n">
        <v>63</v>
      </c>
      <c r="B83" s="51" t="n">
        <v>315</v>
      </c>
      <c r="C83" s="51" t="n">
        <v>150</v>
      </c>
      <c r="D83" s="51" t="n">
        <v>165</v>
      </c>
    </row>
    <row r="84" customFormat="false" ht="12.75" hidden="false" customHeight="false" outlineLevel="0" collapsed="false">
      <c r="A84" s="50" t="n">
        <v>64</v>
      </c>
      <c r="B84" s="51" t="n">
        <v>236</v>
      </c>
      <c r="C84" s="51" t="n">
        <v>110</v>
      </c>
      <c r="D84" s="51" t="n">
        <v>126</v>
      </c>
    </row>
    <row r="85" customFormat="false" ht="12.75" hidden="false" customHeight="false" outlineLevel="0" collapsed="false">
      <c r="A85" s="52" t="s">
        <v>58</v>
      </c>
      <c r="B85" s="49" t="n">
        <v>1488</v>
      </c>
      <c r="C85" s="49" t="n">
        <v>680</v>
      </c>
      <c r="D85" s="49" t="n">
        <v>808</v>
      </c>
    </row>
    <row r="86" customFormat="false" ht="12.75" hidden="false" customHeight="false" outlineLevel="0" collapsed="false">
      <c r="A86" s="50" t="n">
        <v>65</v>
      </c>
      <c r="B86" s="51" t="n">
        <v>448</v>
      </c>
      <c r="C86" s="51" t="n">
        <v>206</v>
      </c>
      <c r="D86" s="51" t="n">
        <v>242</v>
      </c>
    </row>
    <row r="87" customFormat="false" ht="12.75" hidden="false" customHeight="false" outlineLevel="0" collapsed="false">
      <c r="A87" s="50" t="n">
        <v>66</v>
      </c>
      <c r="B87" s="51" t="n">
        <v>226</v>
      </c>
      <c r="C87" s="51" t="n">
        <v>98</v>
      </c>
      <c r="D87" s="51" t="n">
        <v>128</v>
      </c>
    </row>
    <row r="88" customFormat="false" ht="12.75" hidden="false" customHeight="false" outlineLevel="0" collapsed="false">
      <c r="A88" s="50" t="n">
        <v>67</v>
      </c>
      <c r="B88" s="51" t="n">
        <v>283</v>
      </c>
      <c r="C88" s="51" t="n">
        <v>126</v>
      </c>
      <c r="D88" s="51" t="n">
        <v>157</v>
      </c>
    </row>
    <row r="89" customFormat="false" ht="12.75" hidden="false" customHeight="false" outlineLevel="0" collapsed="false">
      <c r="A89" s="50" t="n">
        <v>68</v>
      </c>
      <c r="B89" s="51" t="n">
        <v>260</v>
      </c>
      <c r="C89" s="51" t="n">
        <v>129</v>
      </c>
      <c r="D89" s="51" t="n">
        <v>131</v>
      </c>
    </row>
    <row r="90" customFormat="false" ht="12.75" hidden="false" customHeight="false" outlineLevel="0" collapsed="false">
      <c r="A90" s="50" t="n">
        <v>69</v>
      </c>
      <c r="B90" s="51" t="n">
        <v>224</v>
      </c>
      <c r="C90" s="51" t="n">
        <v>104</v>
      </c>
      <c r="D90" s="51" t="n">
        <v>120</v>
      </c>
    </row>
    <row r="91" customFormat="false" ht="12.75" hidden="false" customHeight="false" outlineLevel="0" collapsed="false">
      <c r="A91" s="52" t="s">
        <v>59</v>
      </c>
      <c r="B91" s="49" t="n">
        <v>1441</v>
      </c>
      <c r="C91" s="49" t="n">
        <v>663</v>
      </c>
      <c r="D91" s="49" t="n">
        <v>778</v>
      </c>
    </row>
    <row r="92" customFormat="false" ht="12.75" hidden="false" customHeight="false" outlineLevel="0" collapsed="false">
      <c r="A92" s="50" t="n">
        <v>70</v>
      </c>
      <c r="B92" s="51" t="n">
        <v>317</v>
      </c>
      <c r="C92" s="51" t="n">
        <v>145</v>
      </c>
      <c r="D92" s="51" t="n">
        <v>172</v>
      </c>
    </row>
    <row r="93" customFormat="false" ht="12.75" hidden="false" customHeight="false" outlineLevel="0" collapsed="false">
      <c r="A93" s="50" t="n">
        <v>71</v>
      </c>
      <c r="B93" s="51" t="n">
        <v>123</v>
      </c>
      <c r="C93" s="51" t="n">
        <v>59</v>
      </c>
      <c r="D93" s="51" t="n">
        <v>64</v>
      </c>
    </row>
    <row r="94" customFormat="false" ht="12.75" hidden="false" customHeight="false" outlineLevel="0" collapsed="false">
      <c r="A94" s="50" t="n">
        <v>72</v>
      </c>
      <c r="B94" s="51" t="n">
        <v>206</v>
      </c>
      <c r="C94" s="51" t="n">
        <v>107</v>
      </c>
      <c r="D94" s="51" t="n">
        <v>99</v>
      </c>
    </row>
    <row r="95" customFormat="false" ht="12.75" hidden="false" customHeight="false" outlineLevel="0" collapsed="false">
      <c r="A95" s="50" t="n">
        <v>73</v>
      </c>
      <c r="B95" s="51" t="n">
        <v>187</v>
      </c>
      <c r="C95" s="51" t="n">
        <v>102</v>
      </c>
      <c r="D95" s="51" t="n">
        <v>85</v>
      </c>
    </row>
    <row r="96" customFormat="false" ht="12.75" hidden="false" customHeight="false" outlineLevel="0" collapsed="false">
      <c r="A96" s="50" t="n">
        <v>74</v>
      </c>
      <c r="B96" s="51" t="n">
        <v>109</v>
      </c>
      <c r="C96" s="51" t="n">
        <v>55</v>
      </c>
      <c r="D96" s="51" t="n">
        <v>54</v>
      </c>
    </row>
    <row r="97" customFormat="false" ht="12.75" hidden="false" customHeight="false" outlineLevel="0" collapsed="false">
      <c r="A97" s="52" t="s">
        <v>60</v>
      </c>
      <c r="B97" s="49" t="n">
        <v>942</v>
      </c>
      <c r="C97" s="49" t="n">
        <v>468</v>
      </c>
      <c r="D97" s="49" t="n">
        <v>474</v>
      </c>
    </row>
    <row r="98" customFormat="false" ht="12.75" hidden="false" customHeight="false" outlineLevel="0" collapsed="false">
      <c r="A98" s="50" t="n">
        <v>75</v>
      </c>
      <c r="B98" s="51" t="n">
        <v>196</v>
      </c>
      <c r="C98" s="51" t="n">
        <v>101</v>
      </c>
      <c r="D98" s="51" t="n">
        <v>95</v>
      </c>
    </row>
    <row r="99" customFormat="false" ht="12.75" hidden="false" customHeight="false" outlineLevel="0" collapsed="false">
      <c r="A99" s="50" t="n">
        <v>76</v>
      </c>
      <c r="B99" s="51" t="n">
        <v>83</v>
      </c>
      <c r="C99" s="51" t="n">
        <v>28</v>
      </c>
      <c r="D99" s="51" t="n">
        <v>55</v>
      </c>
    </row>
    <row r="100" customFormat="false" ht="12.75" hidden="false" customHeight="false" outlineLevel="0" collapsed="false">
      <c r="A100" s="50" t="n">
        <v>77</v>
      </c>
      <c r="B100" s="51" t="n">
        <v>76</v>
      </c>
      <c r="C100" s="51" t="n">
        <v>29</v>
      </c>
      <c r="D100" s="51" t="n">
        <v>47</v>
      </c>
    </row>
    <row r="101" customFormat="false" ht="12.75" hidden="false" customHeight="false" outlineLevel="0" collapsed="false">
      <c r="A101" s="50" t="n">
        <v>78</v>
      </c>
      <c r="B101" s="51" t="n">
        <v>67</v>
      </c>
      <c r="C101" s="51" t="n">
        <v>40</v>
      </c>
      <c r="D101" s="51" t="n">
        <v>27</v>
      </c>
    </row>
    <row r="102" customFormat="false" ht="12.75" hidden="false" customHeight="false" outlineLevel="0" collapsed="false">
      <c r="A102" s="50" t="n">
        <v>79</v>
      </c>
      <c r="B102" s="51" t="n">
        <v>58</v>
      </c>
      <c r="C102" s="51" t="n">
        <v>30</v>
      </c>
      <c r="D102" s="51" t="n">
        <v>28</v>
      </c>
    </row>
    <row r="103" customFormat="false" ht="12.75" hidden="false" customHeight="false" outlineLevel="0" collapsed="false">
      <c r="A103" s="52" t="s">
        <v>61</v>
      </c>
      <c r="B103" s="49" t="n">
        <v>480</v>
      </c>
      <c r="C103" s="49" t="n">
        <v>228</v>
      </c>
      <c r="D103" s="49" t="n">
        <v>252</v>
      </c>
    </row>
    <row r="104" customFormat="false" ht="12.75" hidden="false" customHeight="false" outlineLevel="0" collapsed="false">
      <c r="A104" s="50" t="n">
        <v>80</v>
      </c>
      <c r="B104" s="51" t="n">
        <v>82</v>
      </c>
      <c r="C104" s="51" t="n">
        <v>33</v>
      </c>
      <c r="D104" s="51" t="n">
        <v>49</v>
      </c>
    </row>
    <row r="105" customFormat="false" ht="12.75" hidden="false" customHeight="false" outlineLevel="0" collapsed="false">
      <c r="A105" s="50" t="n">
        <v>81</v>
      </c>
      <c r="B105" s="51" t="n">
        <v>36</v>
      </c>
      <c r="C105" s="51" t="n">
        <v>15</v>
      </c>
      <c r="D105" s="51" t="n">
        <v>21</v>
      </c>
    </row>
    <row r="106" customFormat="false" ht="12.75" hidden="false" customHeight="false" outlineLevel="0" collapsed="false">
      <c r="A106" s="50" t="n">
        <v>82</v>
      </c>
      <c r="B106" s="51" t="n">
        <v>40</v>
      </c>
      <c r="C106" s="51" t="n">
        <v>16</v>
      </c>
      <c r="D106" s="51" t="n">
        <v>24</v>
      </c>
    </row>
    <row r="107" customFormat="false" ht="12.75" hidden="false" customHeight="false" outlineLevel="0" collapsed="false">
      <c r="A107" s="50" t="n">
        <v>83</v>
      </c>
      <c r="B107" s="51" t="n">
        <v>56</v>
      </c>
      <c r="C107" s="51" t="n">
        <v>24</v>
      </c>
      <c r="D107" s="51" t="n">
        <v>32</v>
      </c>
    </row>
    <row r="108" customFormat="false" ht="12.75" hidden="false" customHeight="false" outlineLevel="0" collapsed="false">
      <c r="A108" s="50" t="n">
        <v>84</v>
      </c>
      <c r="B108" s="51" t="n">
        <v>29</v>
      </c>
      <c r="C108" s="51" t="n">
        <v>12</v>
      </c>
      <c r="D108" s="51" t="n">
        <v>17</v>
      </c>
    </row>
    <row r="109" customFormat="false" ht="12.75" hidden="false" customHeight="false" outlineLevel="0" collapsed="false">
      <c r="A109" s="52" t="s">
        <v>62</v>
      </c>
      <c r="B109" s="49" t="n">
        <v>243</v>
      </c>
      <c r="C109" s="49" t="n">
        <v>100</v>
      </c>
      <c r="D109" s="49" t="n">
        <v>143</v>
      </c>
    </row>
    <row r="110" customFormat="false" ht="12.75" hidden="false" customHeight="false" outlineLevel="0" collapsed="false">
      <c r="A110" s="53" t="s">
        <v>68</v>
      </c>
      <c r="B110" s="54" t="n">
        <v>201</v>
      </c>
      <c r="C110" s="54" t="n">
        <v>101</v>
      </c>
      <c r="D110" s="54" t="n">
        <v>100</v>
      </c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15</v>
      </c>
      <c r="B1" s="55"/>
      <c r="C1" s="55"/>
      <c r="D1" s="55"/>
      <c r="E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53691</v>
      </c>
      <c r="C7" s="49" t="n">
        <v>27750</v>
      </c>
      <c r="D7" s="49" t="n">
        <v>25941</v>
      </c>
    </row>
    <row r="8" customFormat="false" ht="12.75" hidden="false" customHeight="false" outlineLevel="0" collapsed="false">
      <c r="A8" s="50" t="s">
        <v>45</v>
      </c>
      <c r="B8" s="51" t="n">
        <v>1447</v>
      </c>
      <c r="C8" s="51" t="n">
        <v>747</v>
      </c>
      <c r="D8" s="51" t="n">
        <v>700</v>
      </c>
    </row>
    <row r="9" customFormat="false" ht="12.75" hidden="false" customHeight="false" outlineLevel="0" collapsed="false">
      <c r="A9" s="50" t="n">
        <v>1</v>
      </c>
      <c r="B9" s="51" t="n">
        <v>1153</v>
      </c>
      <c r="C9" s="51" t="n">
        <v>603</v>
      </c>
      <c r="D9" s="51" t="n">
        <v>550</v>
      </c>
    </row>
    <row r="10" customFormat="false" ht="12.75" hidden="false" customHeight="false" outlineLevel="0" collapsed="false">
      <c r="A10" s="50" t="n">
        <v>2</v>
      </c>
      <c r="B10" s="51" t="n">
        <v>1315</v>
      </c>
      <c r="C10" s="51" t="n">
        <v>687</v>
      </c>
      <c r="D10" s="51" t="n">
        <v>628</v>
      </c>
    </row>
    <row r="11" customFormat="false" ht="12.75" hidden="false" customHeight="false" outlineLevel="0" collapsed="false">
      <c r="A11" s="50" t="n">
        <v>3</v>
      </c>
      <c r="B11" s="51" t="n">
        <v>1405</v>
      </c>
      <c r="C11" s="51" t="n">
        <v>737</v>
      </c>
      <c r="D11" s="51" t="n">
        <v>668</v>
      </c>
    </row>
    <row r="12" customFormat="false" ht="12.75" hidden="false" customHeight="false" outlineLevel="0" collapsed="false">
      <c r="A12" s="50" t="n">
        <v>4</v>
      </c>
      <c r="B12" s="51" t="n">
        <v>1225</v>
      </c>
      <c r="C12" s="51" t="n">
        <v>636</v>
      </c>
      <c r="D12" s="51" t="n">
        <v>589</v>
      </c>
    </row>
    <row r="13" customFormat="false" ht="12.75" hidden="false" customHeight="false" outlineLevel="0" collapsed="false">
      <c r="A13" s="52" t="s">
        <v>46</v>
      </c>
      <c r="B13" s="49" t="n">
        <v>6545</v>
      </c>
      <c r="C13" s="49" t="n">
        <v>3410</v>
      </c>
      <c r="D13" s="49" t="n">
        <v>3135</v>
      </c>
    </row>
    <row r="14" customFormat="false" ht="12.75" hidden="false" customHeight="false" outlineLevel="0" collapsed="false">
      <c r="A14" s="50" t="n">
        <v>5</v>
      </c>
      <c r="B14" s="51" t="n">
        <v>1420</v>
      </c>
      <c r="C14" s="51" t="n">
        <v>717</v>
      </c>
      <c r="D14" s="51" t="n">
        <v>703</v>
      </c>
    </row>
    <row r="15" customFormat="false" ht="12.75" hidden="false" customHeight="false" outlineLevel="0" collapsed="false">
      <c r="A15" s="50" t="n">
        <v>6</v>
      </c>
      <c r="B15" s="51" t="n">
        <v>1308</v>
      </c>
      <c r="C15" s="51" t="n">
        <v>691</v>
      </c>
      <c r="D15" s="51" t="n">
        <v>617</v>
      </c>
    </row>
    <row r="16" customFormat="false" ht="12.75" hidden="false" customHeight="false" outlineLevel="0" collapsed="false">
      <c r="A16" s="50" t="n">
        <v>7</v>
      </c>
      <c r="B16" s="51" t="n">
        <v>1416</v>
      </c>
      <c r="C16" s="51" t="n">
        <v>755</v>
      </c>
      <c r="D16" s="51" t="n">
        <v>661</v>
      </c>
    </row>
    <row r="17" customFormat="false" ht="12.75" hidden="false" customHeight="false" outlineLevel="0" collapsed="false">
      <c r="A17" s="50" t="n">
        <v>8</v>
      </c>
      <c r="B17" s="51" t="n">
        <v>1548</v>
      </c>
      <c r="C17" s="51" t="n">
        <v>801</v>
      </c>
      <c r="D17" s="51" t="n">
        <v>747</v>
      </c>
    </row>
    <row r="18" customFormat="false" ht="12.75" hidden="false" customHeight="false" outlineLevel="0" collapsed="false">
      <c r="A18" s="50" t="n">
        <v>9</v>
      </c>
      <c r="B18" s="51" t="n">
        <v>1490</v>
      </c>
      <c r="C18" s="51" t="n">
        <v>759</v>
      </c>
      <c r="D18" s="51" t="n">
        <v>731</v>
      </c>
    </row>
    <row r="19" customFormat="false" ht="12.75" hidden="false" customHeight="false" outlineLevel="0" collapsed="false">
      <c r="A19" s="52" t="s">
        <v>66</v>
      </c>
      <c r="B19" s="49" t="n">
        <v>7182</v>
      </c>
      <c r="C19" s="49" t="n">
        <v>3723</v>
      </c>
      <c r="D19" s="49" t="n">
        <v>3459</v>
      </c>
    </row>
    <row r="20" customFormat="false" ht="12.75" hidden="false" customHeight="false" outlineLevel="0" collapsed="false">
      <c r="A20" s="50" t="n">
        <v>10</v>
      </c>
      <c r="B20" s="51" t="n">
        <v>1644</v>
      </c>
      <c r="C20" s="51" t="n">
        <v>875</v>
      </c>
      <c r="D20" s="51" t="n">
        <v>769</v>
      </c>
    </row>
    <row r="21" customFormat="false" ht="12.75" hidden="false" customHeight="false" outlineLevel="0" collapsed="false">
      <c r="A21" s="50" t="n">
        <v>11</v>
      </c>
      <c r="B21" s="51" t="n">
        <v>1318</v>
      </c>
      <c r="C21" s="51" t="n">
        <v>702</v>
      </c>
      <c r="D21" s="51" t="n">
        <v>616</v>
      </c>
    </row>
    <row r="22" customFormat="false" ht="12.75" hidden="false" customHeight="false" outlineLevel="0" collapsed="false">
      <c r="A22" s="50" t="n">
        <v>12</v>
      </c>
      <c r="B22" s="51" t="n">
        <v>1614</v>
      </c>
      <c r="C22" s="51" t="n">
        <v>824</v>
      </c>
      <c r="D22" s="51" t="n">
        <v>790</v>
      </c>
    </row>
    <row r="23" customFormat="false" ht="12.75" hidden="false" customHeight="false" outlineLevel="0" collapsed="false">
      <c r="A23" s="50" t="n">
        <v>13</v>
      </c>
      <c r="B23" s="51" t="n">
        <v>1477</v>
      </c>
      <c r="C23" s="51" t="n">
        <v>742</v>
      </c>
      <c r="D23" s="51" t="n">
        <v>735</v>
      </c>
    </row>
    <row r="24" customFormat="false" ht="12.75" hidden="false" customHeight="false" outlineLevel="0" collapsed="false">
      <c r="A24" s="50" t="n">
        <v>14</v>
      </c>
      <c r="B24" s="51" t="n">
        <v>1430</v>
      </c>
      <c r="C24" s="51" t="n">
        <v>712</v>
      </c>
      <c r="D24" s="51" t="n">
        <v>718</v>
      </c>
    </row>
    <row r="25" customFormat="false" ht="12.75" hidden="false" customHeight="false" outlineLevel="0" collapsed="false">
      <c r="A25" s="52" t="s">
        <v>67</v>
      </c>
      <c r="B25" s="49" t="n">
        <v>7483</v>
      </c>
      <c r="C25" s="49" t="n">
        <v>3855</v>
      </c>
      <c r="D25" s="49" t="n">
        <v>3628</v>
      </c>
    </row>
    <row r="26" customFormat="false" ht="12.75" hidden="false" customHeight="false" outlineLevel="0" collapsed="false">
      <c r="A26" s="50" t="n">
        <v>15</v>
      </c>
      <c r="B26" s="51" t="n">
        <v>1531</v>
      </c>
      <c r="C26" s="51" t="n">
        <v>807</v>
      </c>
      <c r="D26" s="51" t="n">
        <v>724</v>
      </c>
    </row>
    <row r="27" customFormat="false" ht="12.75" hidden="false" customHeight="false" outlineLevel="0" collapsed="false">
      <c r="A27" s="50" t="n">
        <v>16</v>
      </c>
      <c r="B27" s="51" t="n">
        <v>1350</v>
      </c>
      <c r="C27" s="51" t="n">
        <v>684</v>
      </c>
      <c r="D27" s="51" t="n">
        <v>666</v>
      </c>
    </row>
    <row r="28" customFormat="false" ht="12.75" hidden="false" customHeight="false" outlineLevel="0" collapsed="false">
      <c r="A28" s="50" t="n">
        <v>17</v>
      </c>
      <c r="B28" s="51" t="n">
        <v>1357</v>
      </c>
      <c r="C28" s="51" t="n">
        <v>724</v>
      </c>
      <c r="D28" s="51" t="n">
        <v>633</v>
      </c>
    </row>
    <row r="29" customFormat="false" ht="12.75" hidden="false" customHeight="false" outlineLevel="0" collapsed="false">
      <c r="A29" s="50" t="n">
        <v>18</v>
      </c>
      <c r="B29" s="51" t="n">
        <v>1213</v>
      </c>
      <c r="C29" s="51" t="n">
        <v>610</v>
      </c>
      <c r="D29" s="51" t="n">
        <v>603</v>
      </c>
    </row>
    <row r="30" customFormat="false" ht="12.75" hidden="false" customHeight="false" outlineLevel="0" collapsed="false">
      <c r="A30" s="50" t="n">
        <v>19</v>
      </c>
      <c r="B30" s="51" t="n">
        <v>984</v>
      </c>
      <c r="C30" s="51" t="n">
        <v>522</v>
      </c>
      <c r="D30" s="51" t="n">
        <v>462</v>
      </c>
    </row>
    <row r="31" customFormat="false" ht="12.75" hidden="false" customHeight="false" outlineLevel="0" collapsed="false">
      <c r="A31" s="52" t="s">
        <v>49</v>
      </c>
      <c r="B31" s="49" t="n">
        <v>6435</v>
      </c>
      <c r="C31" s="49" t="n">
        <v>3347</v>
      </c>
      <c r="D31" s="49" t="n">
        <v>3088</v>
      </c>
    </row>
    <row r="32" customFormat="false" ht="12.75" hidden="false" customHeight="false" outlineLevel="0" collapsed="false">
      <c r="A32" s="50" t="n">
        <v>20</v>
      </c>
      <c r="B32" s="51" t="n">
        <v>1117</v>
      </c>
      <c r="C32" s="51" t="n">
        <v>573</v>
      </c>
      <c r="D32" s="51" t="n">
        <v>544</v>
      </c>
    </row>
    <row r="33" customFormat="false" ht="12.75" hidden="false" customHeight="false" outlineLevel="0" collapsed="false">
      <c r="A33" s="50" t="n">
        <v>21</v>
      </c>
      <c r="B33" s="51" t="n">
        <v>812</v>
      </c>
      <c r="C33" s="51" t="n">
        <v>402</v>
      </c>
      <c r="D33" s="51" t="n">
        <v>410</v>
      </c>
    </row>
    <row r="34" customFormat="false" ht="12.75" hidden="false" customHeight="false" outlineLevel="0" collapsed="false">
      <c r="A34" s="50" t="n">
        <v>22</v>
      </c>
      <c r="B34" s="51" t="n">
        <v>798</v>
      </c>
      <c r="C34" s="51" t="n">
        <v>406</v>
      </c>
      <c r="D34" s="51" t="n">
        <v>392</v>
      </c>
    </row>
    <row r="35" customFormat="false" ht="12.75" hidden="false" customHeight="false" outlineLevel="0" collapsed="false">
      <c r="A35" s="50" t="n">
        <v>23</v>
      </c>
      <c r="B35" s="51" t="n">
        <v>753</v>
      </c>
      <c r="C35" s="51" t="n">
        <v>373</v>
      </c>
      <c r="D35" s="51" t="n">
        <v>380</v>
      </c>
    </row>
    <row r="36" customFormat="false" ht="12.75" hidden="false" customHeight="false" outlineLevel="0" collapsed="false">
      <c r="A36" s="50" t="n">
        <v>24</v>
      </c>
      <c r="B36" s="51" t="n">
        <v>717</v>
      </c>
      <c r="C36" s="51" t="n">
        <v>374</v>
      </c>
      <c r="D36" s="51" t="n">
        <v>343</v>
      </c>
    </row>
    <row r="37" customFormat="false" ht="12.75" hidden="false" customHeight="false" outlineLevel="0" collapsed="false">
      <c r="A37" s="52" t="s">
        <v>50</v>
      </c>
      <c r="B37" s="49" t="n">
        <v>4197</v>
      </c>
      <c r="C37" s="49" t="n">
        <v>2128</v>
      </c>
      <c r="D37" s="49" t="n">
        <v>2069</v>
      </c>
    </row>
    <row r="38" customFormat="false" ht="12.75" hidden="false" customHeight="false" outlineLevel="0" collapsed="false">
      <c r="A38" s="50" t="n">
        <v>25</v>
      </c>
      <c r="B38" s="51" t="n">
        <v>894</v>
      </c>
      <c r="C38" s="51" t="n">
        <v>443</v>
      </c>
      <c r="D38" s="51" t="n">
        <v>451</v>
      </c>
    </row>
    <row r="39" customFormat="false" ht="12.75" hidden="false" customHeight="false" outlineLevel="0" collapsed="false">
      <c r="A39" s="50" t="n">
        <v>26</v>
      </c>
      <c r="B39" s="51" t="n">
        <v>691</v>
      </c>
      <c r="C39" s="51" t="n">
        <v>327</v>
      </c>
      <c r="D39" s="51" t="n">
        <v>364</v>
      </c>
    </row>
    <row r="40" customFormat="false" ht="12.75" hidden="false" customHeight="false" outlineLevel="0" collapsed="false">
      <c r="A40" s="50" t="n">
        <v>27</v>
      </c>
      <c r="B40" s="51" t="n">
        <v>698</v>
      </c>
      <c r="C40" s="51" t="n">
        <v>374</v>
      </c>
      <c r="D40" s="51" t="n">
        <v>324</v>
      </c>
    </row>
    <row r="41" customFormat="false" ht="12.75" hidden="false" customHeight="false" outlineLevel="0" collapsed="false">
      <c r="A41" s="50" t="n">
        <v>28</v>
      </c>
      <c r="B41" s="51" t="n">
        <v>671</v>
      </c>
      <c r="C41" s="51" t="n">
        <v>344</v>
      </c>
      <c r="D41" s="51" t="n">
        <v>327</v>
      </c>
    </row>
    <row r="42" customFormat="false" ht="12.75" hidden="false" customHeight="false" outlineLevel="0" collapsed="false">
      <c r="A42" s="50" t="n">
        <v>29</v>
      </c>
      <c r="B42" s="51" t="n">
        <v>716</v>
      </c>
      <c r="C42" s="51" t="n">
        <v>373</v>
      </c>
      <c r="D42" s="51" t="n">
        <v>343</v>
      </c>
    </row>
    <row r="43" customFormat="false" ht="12.75" hidden="false" customHeight="false" outlineLevel="0" collapsed="false">
      <c r="A43" s="52" t="s">
        <v>51</v>
      </c>
      <c r="B43" s="49" t="n">
        <v>3670</v>
      </c>
      <c r="C43" s="49" t="n">
        <v>1861</v>
      </c>
      <c r="D43" s="49" t="n">
        <v>1809</v>
      </c>
    </row>
    <row r="44" customFormat="false" ht="12.75" hidden="false" customHeight="false" outlineLevel="0" collapsed="false">
      <c r="A44" s="50" t="n">
        <v>30</v>
      </c>
      <c r="B44" s="51" t="n">
        <v>822</v>
      </c>
      <c r="C44" s="51" t="n">
        <v>425</v>
      </c>
      <c r="D44" s="51" t="n">
        <v>397</v>
      </c>
    </row>
    <row r="45" customFormat="false" ht="12.75" hidden="false" customHeight="false" outlineLevel="0" collapsed="false">
      <c r="A45" s="50" t="n">
        <v>31</v>
      </c>
      <c r="B45" s="51" t="n">
        <v>602</v>
      </c>
      <c r="C45" s="51" t="n">
        <v>309</v>
      </c>
      <c r="D45" s="51" t="n">
        <v>293</v>
      </c>
    </row>
    <row r="46" customFormat="false" ht="12.75" hidden="false" customHeight="false" outlineLevel="0" collapsed="false">
      <c r="A46" s="50" t="n">
        <v>32</v>
      </c>
      <c r="B46" s="51" t="n">
        <v>715</v>
      </c>
      <c r="C46" s="51" t="n">
        <v>376</v>
      </c>
      <c r="D46" s="51" t="n">
        <v>339</v>
      </c>
    </row>
    <row r="47" customFormat="false" ht="12.75" hidden="false" customHeight="false" outlineLevel="0" collapsed="false">
      <c r="A47" s="50" t="n">
        <v>33</v>
      </c>
      <c r="B47" s="51" t="n">
        <v>579</v>
      </c>
      <c r="C47" s="51" t="n">
        <v>290</v>
      </c>
      <c r="D47" s="51" t="n">
        <v>289</v>
      </c>
    </row>
    <row r="48" customFormat="false" ht="12.75" hidden="false" customHeight="false" outlineLevel="0" collapsed="false">
      <c r="A48" s="50" t="n">
        <v>34</v>
      </c>
      <c r="B48" s="51" t="n">
        <v>449</v>
      </c>
      <c r="C48" s="51" t="n">
        <v>215</v>
      </c>
      <c r="D48" s="51" t="n">
        <v>234</v>
      </c>
    </row>
    <row r="49" customFormat="false" ht="12.75" hidden="false" customHeight="false" outlineLevel="0" collapsed="false">
      <c r="A49" s="52" t="s">
        <v>52</v>
      </c>
      <c r="B49" s="49" t="n">
        <v>3167</v>
      </c>
      <c r="C49" s="49" t="n">
        <v>1615</v>
      </c>
      <c r="D49" s="49" t="n">
        <v>1552</v>
      </c>
    </row>
    <row r="50" customFormat="false" ht="12.75" hidden="false" customHeight="false" outlineLevel="0" collapsed="false">
      <c r="A50" s="50" t="n">
        <v>35</v>
      </c>
      <c r="B50" s="51" t="n">
        <v>534</v>
      </c>
      <c r="C50" s="51" t="n">
        <v>292</v>
      </c>
      <c r="D50" s="51" t="n">
        <v>242</v>
      </c>
    </row>
    <row r="51" customFormat="false" ht="12.75" hidden="false" customHeight="false" outlineLevel="0" collapsed="false">
      <c r="A51" s="50" t="n">
        <v>36</v>
      </c>
      <c r="B51" s="51" t="n">
        <v>292</v>
      </c>
      <c r="C51" s="51" t="n">
        <v>139</v>
      </c>
      <c r="D51" s="51" t="n">
        <v>153</v>
      </c>
    </row>
    <row r="52" customFormat="false" ht="12.75" hidden="false" customHeight="false" outlineLevel="0" collapsed="false">
      <c r="A52" s="50" t="n">
        <v>37</v>
      </c>
      <c r="B52" s="51" t="n">
        <v>281</v>
      </c>
      <c r="C52" s="51" t="n">
        <v>154</v>
      </c>
      <c r="D52" s="51" t="n">
        <v>127</v>
      </c>
    </row>
    <row r="53" customFormat="false" ht="12.75" hidden="false" customHeight="false" outlineLevel="0" collapsed="false">
      <c r="A53" s="50" t="n">
        <v>38</v>
      </c>
      <c r="B53" s="51" t="n">
        <v>346</v>
      </c>
      <c r="C53" s="51" t="n">
        <v>161</v>
      </c>
      <c r="D53" s="51" t="n">
        <v>185</v>
      </c>
    </row>
    <row r="54" customFormat="false" ht="12.75" hidden="false" customHeight="false" outlineLevel="0" collapsed="false">
      <c r="A54" s="50" t="n">
        <v>39</v>
      </c>
      <c r="B54" s="51" t="n">
        <v>438</v>
      </c>
      <c r="C54" s="51" t="n">
        <v>226</v>
      </c>
      <c r="D54" s="51" t="n">
        <v>212</v>
      </c>
    </row>
    <row r="55" customFormat="false" ht="12.75" hidden="false" customHeight="false" outlineLevel="0" collapsed="false">
      <c r="A55" s="52" t="s">
        <v>53</v>
      </c>
      <c r="B55" s="49" t="n">
        <v>1891</v>
      </c>
      <c r="C55" s="49" t="n">
        <v>972</v>
      </c>
      <c r="D55" s="49" t="n">
        <v>919</v>
      </c>
    </row>
    <row r="56" customFormat="false" ht="12.75" hidden="false" customHeight="false" outlineLevel="0" collapsed="false">
      <c r="A56" s="50" t="n">
        <v>40</v>
      </c>
      <c r="B56" s="51" t="n">
        <v>662</v>
      </c>
      <c r="C56" s="51" t="n">
        <v>346</v>
      </c>
      <c r="D56" s="51" t="n">
        <v>316</v>
      </c>
    </row>
    <row r="57" customFormat="false" ht="12.75" hidden="false" customHeight="false" outlineLevel="0" collapsed="false">
      <c r="A57" s="50" t="n">
        <v>41</v>
      </c>
      <c r="B57" s="51" t="n">
        <v>496</v>
      </c>
      <c r="C57" s="51" t="n">
        <v>268</v>
      </c>
      <c r="D57" s="51" t="n">
        <v>228</v>
      </c>
    </row>
    <row r="58" customFormat="false" ht="12.75" hidden="false" customHeight="false" outlineLevel="0" collapsed="false">
      <c r="A58" s="50" t="n">
        <v>42</v>
      </c>
      <c r="B58" s="51" t="n">
        <v>559</v>
      </c>
      <c r="C58" s="51" t="n">
        <v>289</v>
      </c>
      <c r="D58" s="51" t="n">
        <v>270</v>
      </c>
    </row>
    <row r="59" customFormat="false" ht="12.75" hidden="false" customHeight="false" outlineLevel="0" collapsed="false">
      <c r="A59" s="50" t="n">
        <v>43</v>
      </c>
      <c r="B59" s="51" t="n">
        <v>539</v>
      </c>
      <c r="C59" s="51" t="n">
        <v>277</v>
      </c>
      <c r="D59" s="51" t="n">
        <v>262</v>
      </c>
    </row>
    <row r="60" customFormat="false" ht="12.75" hidden="false" customHeight="false" outlineLevel="0" collapsed="false">
      <c r="A60" s="50" t="n">
        <v>44</v>
      </c>
      <c r="B60" s="51" t="n">
        <v>389</v>
      </c>
      <c r="C60" s="51" t="n">
        <v>210</v>
      </c>
      <c r="D60" s="51" t="n">
        <v>179</v>
      </c>
    </row>
    <row r="61" customFormat="false" ht="12.75" hidden="false" customHeight="false" outlineLevel="0" collapsed="false">
      <c r="A61" s="52" t="s">
        <v>54</v>
      </c>
      <c r="B61" s="49" t="n">
        <v>2645</v>
      </c>
      <c r="C61" s="49" t="n">
        <v>1390</v>
      </c>
      <c r="D61" s="49" t="n">
        <v>1255</v>
      </c>
    </row>
    <row r="62" customFormat="false" ht="12.75" hidden="false" customHeight="false" outlineLevel="0" collapsed="false">
      <c r="A62" s="50" t="n">
        <v>45</v>
      </c>
      <c r="B62" s="51" t="n">
        <v>684</v>
      </c>
      <c r="C62" s="51" t="n">
        <v>365</v>
      </c>
      <c r="D62" s="51" t="n">
        <v>319</v>
      </c>
    </row>
    <row r="63" customFormat="false" ht="12.75" hidden="false" customHeight="false" outlineLevel="0" collapsed="false">
      <c r="A63" s="50" t="n">
        <v>46</v>
      </c>
      <c r="B63" s="51" t="n">
        <v>386</v>
      </c>
      <c r="C63" s="51" t="n">
        <v>225</v>
      </c>
      <c r="D63" s="51" t="n">
        <v>161</v>
      </c>
    </row>
    <row r="64" customFormat="false" ht="12.75" hidden="false" customHeight="false" outlineLevel="0" collapsed="false">
      <c r="A64" s="50" t="n">
        <v>47</v>
      </c>
      <c r="B64" s="51" t="n">
        <v>342</v>
      </c>
      <c r="C64" s="51" t="n">
        <v>189</v>
      </c>
      <c r="D64" s="51" t="n">
        <v>153</v>
      </c>
    </row>
    <row r="65" customFormat="false" ht="12.75" hidden="false" customHeight="false" outlineLevel="0" collapsed="false">
      <c r="A65" s="50" t="n">
        <v>48</v>
      </c>
      <c r="B65" s="51" t="n">
        <v>338</v>
      </c>
      <c r="C65" s="51" t="n">
        <v>185</v>
      </c>
      <c r="D65" s="51" t="n">
        <v>153</v>
      </c>
    </row>
    <row r="66" customFormat="false" ht="12.75" hidden="false" customHeight="false" outlineLevel="0" collapsed="false">
      <c r="A66" s="50" t="n">
        <v>49</v>
      </c>
      <c r="B66" s="51" t="n">
        <v>320</v>
      </c>
      <c r="C66" s="51" t="n">
        <v>171</v>
      </c>
      <c r="D66" s="51" t="n">
        <v>149</v>
      </c>
    </row>
    <row r="67" customFormat="false" ht="12.75" hidden="false" customHeight="false" outlineLevel="0" collapsed="false">
      <c r="A67" s="52" t="s">
        <v>55</v>
      </c>
      <c r="B67" s="49" t="n">
        <v>2070</v>
      </c>
      <c r="C67" s="49" t="n">
        <v>1135</v>
      </c>
      <c r="D67" s="49" t="n">
        <v>935</v>
      </c>
    </row>
    <row r="68" customFormat="false" ht="12.75" hidden="false" customHeight="false" outlineLevel="0" collapsed="false">
      <c r="A68" s="50" t="n">
        <v>50</v>
      </c>
      <c r="B68" s="51" t="n">
        <v>347</v>
      </c>
      <c r="C68" s="51" t="n">
        <v>216</v>
      </c>
      <c r="D68" s="51" t="n">
        <v>131</v>
      </c>
    </row>
    <row r="69" customFormat="false" ht="12.75" hidden="false" customHeight="false" outlineLevel="0" collapsed="false">
      <c r="A69" s="50" t="n">
        <v>51</v>
      </c>
      <c r="B69" s="51" t="n">
        <v>230</v>
      </c>
      <c r="C69" s="51" t="n">
        <v>124</v>
      </c>
      <c r="D69" s="51" t="n">
        <v>106</v>
      </c>
    </row>
    <row r="70" customFormat="false" ht="12.75" hidden="false" customHeight="false" outlineLevel="0" collapsed="false">
      <c r="A70" s="50" t="n">
        <v>52</v>
      </c>
      <c r="B70" s="51" t="n">
        <v>291</v>
      </c>
      <c r="C70" s="51" t="n">
        <v>166</v>
      </c>
      <c r="D70" s="51" t="n">
        <v>125</v>
      </c>
    </row>
    <row r="71" customFormat="false" ht="12.75" hidden="false" customHeight="false" outlineLevel="0" collapsed="false">
      <c r="A71" s="50" t="n">
        <v>53</v>
      </c>
      <c r="B71" s="51" t="n">
        <v>274</v>
      </c>
      <c r="C71" s="51" t="n">
        <v>142</v>
      </c>
      <c r="D71" s="51" t="n">
        <v>132</v>
      </c>
    </row>
    <row r="72" customFormat="false" ht="12.75" hidden="false" customHeight="false" outlineLevel="0" collapsed="false">
      <c r="A72" s="50" t="n">
        <v>54</v>
      </c>
      <c r="B72" s="51" t="n">
        <v>259</v>
      </c>
      <c r="C72" s="51" t="n">
        <v>132</v>
      </c>
      <c r="D72" s="51" t="n">
        <v>127</v>
      </c>
    </row>
    <row r="73" customFormat="false" ht="12.75" hidden="false" customHeight="false" outlineLevel="0" collapsed="false">
      <c r="A73" s="52" t="s">
        <v>56</v>
      </c>
      <c r="B73" s="49" t="n">
        <v>1401</v>
      </c>
      <c r="C73" s="49" t="n">
        <v>780</v>
      </c>
      <c r="D73" s="49" t="n">
        <v>621</v>
      </c>
    </row>
    <row r="74" customFormat="false" ht="12.75" hidden="false" customHeight="false" outlineLevel="0" collapsed="false">
      <c r="A74" s="50" t="n">
        <v>55</v>
      </c>
      <c r="B74" s="51" t="n">
        <v>385</v>
      </c>
      <c r="C74" s="51" t="n">
        <v>198</v>
      </c>
      <c r="D74" s="51" t="n">
        <v>187</v>
      </c>
    </row>
    <row r="75" customFormat="false" ht="12.75" hidden="false" customHeight="false" outlineLevel="0" collapsed="false">
      <c r="A75" s="50" t="n">
        <v>56</v>
      </c>
      <c r="B75" s="51" t="n">
        <v>301</v>
      </c>
      <c r="C75" s="51" t="n">
        <v>172</v>
      </c>
      <c r="D75" s="51" t="n">
        <v>129</v>
      </c>
    </row>
    <row r="76" customFormat="false" ht="12.75" hidden="false" customHeight="false" outlineLevel="0" collapsed="false">
      <c r="A76" s="50" t="n">
        <v>57</v>
      </c>
      <c r="B76" s="51" t="n">
        <v>230</v>
      </c>
      <c r="C76" s="51" t="n">
        <v>124</v>
      </c>
      <c r="D76" s="51" t="n">
        <v>106</v>
      </c>
    </row>
    <row r="77" customFormat="false" ht="12.75" hidden="false" customHeight="false" outlineLevel="0" collapsed="false">
      <c r="A77" s="50" t="n">
        <v>58</v>
      </c>
      <c r="B77" s="51" t="n">
        <v>226</v>
      </c>
      <c r="C77" s="51" t="n">
        <v>123</v>
      </c>
      <c r="D77" s="51" t="n">
        <v>103</v>
      </c>
    </row>
    <row r="78" customFormat="false" ht="12.75" hidden="false" customHeight="false" outlineLevel="0" collapsed="false">
      <c r="A78" s="50" t="n">
        <v>59</v>
      </c>
      <c r="B78" s="51" t="n">
        <v>213</v>
      </c>
      <c r="C78" s="51" t="n">
        <v>127</v>
      </c>
      <c r="D78" s="51" t="n">
        <v>86</v>
      </c>
    </row>
    <row r="79" customFormat="false" ht="12.75" hidden="false" customHeight="false" outlineLevel="0" collapsed="false">
      <c r="A79" s="52" t="s">
        <v>57</v>
      </c>
      <c r="B79" s="49" t="n">
        <v>1355</v>
      </c>
      <c r="C79" s="49" t="n">
        <v>744</v>
      </c>
      <c r="D79" s="49" t="n">
        <v>611</v>
      </c>
    </row>
    <row r="80" customFormat="false" ht="12.75" hidden="false" customHeight="false" outlineLevel="0" collapsed="false">
      <c r="A80" s="50" t="n">
        <v>60</v>
      </c>
      <c r="B80" s="51" t="n">
        <v>408</v>
      </c>
      <c r="C80" s="51" t="n">
        <v>200</v>
      </c>
      <c r="D80" s="51" t="n">
        <v>208</v>
      </c>
    </row>
    <row r="81" customFormat="false" ht="12.75" hidden="false" customHeight="false" outlineLevel="0" collapsed="false">
      <c r="A81" s="50" t="n">
        <v>61</v>
      </c>
      <c r="B81" s="51" t="n">
        <v>268</v>
      </c>
      <c r="C81" s="51" t="n">
        <v>134</v>
      </c>
      <c r="D81" s="51" t="n">
        <v>134</v>
      </c>
    </row>
    <row r="82" customFormat="false" ht="12.75" hidden="false" customHeight="false" outlineLevel="0" collapsed="false">
      <c r="A82" s="50" t="n">
        <v>62</v>
      </c>
      <c r="B82" s="51" t="n">
        <v>381</v>
      </c>
      <c r="C82" s="51" t="n">
        <v>188</v>
      </c>
      <c r="D82" s="51" t="n">
        <v>193</v>
      </c>
    </row>
    <row r="83" customFormat="false" ht="12.75" hidden="false" customHeight="false" outlineLevel="0" collapsed="false">
      <c r="A83" s="50" t="n">
        <v>63</v>
      </c>
      <c r="B83" s="51" t="n">
        <v>350</v>
      </c>
      <c r="C83" s="51" t="n">
        <v>172</v>
      </c>
      <c r="D83" s="51" t="n">
        <v>178</v>
      </c>
    </row>
    <row r="84" customFormat="false" ht="12.75" hidden="false" customHeight="false" outlineLevel="0" collapsed="false">
      <c r="A84" s="50" t="n">
        <v>64</v>
      </c>
      <c r="B84" s="51" t="n">
        <v>375</v>
      </c>
      <c r="C84" s="51" t="n">
        <v>172</v>
      </c>
      <c r="D84" s="51" t="n">
        <v>203</v>
      </c>
    </row>
    <row r="85" customFormat="false" ht="12.75" hidden="false" customHeight="false" outlineLevel="0" collapsed="false">
      <c r="A85" s="52" t="s">
        <v>58</v>
      </c>
      <c r="B85" s="49" t="n">
        <v>1782</v>
      </c>
      <c r="C85" s="49" t="n">
        <v>866</v>
      </c>
      <c r="D85" s="49" t="n">
        <v>916</v>
      </c>
    </row>
    <row r="86" customFormat="false" ht="12.75" hidden="false" customHeight="false" outlineLevel="0" collapsed="false">
      <c r="A86" s="50" t="n">
        <v>65</v>
      </c>
      <c r="B86" s="51" t="n">
        <v>637</v>
      </c>
      <c r="C86" s="51" t="n">
        <v>297</v>
      </c>
      <c r="D86" s="51" t="n">
        <v>340</v>
      </c>
    </row>
    <row r="87" customFormat="false" ht="12.75" hidden="false" customHeight="false" outlineLevel="0" collapsed="false">
      <c r="A87" s="50" t="n">
        <v>66</v>
      </c>
      <c r="B87" s="51" t="n">
        <v>269</v>
      </c>
      <c r="C87" s="51" t="n">
        <v>119</v>
      </c>
      <c r="D87" s="51" t="n">
        <v>150</v>
      </c>
    </row>
    <row r="88" customFormat="false" ht="12.75" hidden="false" customHeight="false" outlineLevel="0" collapsed="false">
      <c r="A88" s="50" t="n">
        <v>67</v>
      </c>
      <c r="B88" s="51" t="n">
        <v>364</v>
      </c>
      <c r="C88" s="51" t="n">
        <v>171</v>
      </c>
      <c r="D88" s="51" t="n">
        <v>193</v>
      </c>
    </row>
    <row r="89" customFormat="false" ht="12.75" hidden="false" customHeight="false" outlineLevel="0" collapsed="false">
      <c r="A89" s="50" t="n">
        <v>68</v>
      </c>
      <c r="B89" s="51" t="n">
        <v>281</v>
      </c>
      <c r="C89" s="51" t="n">
        <v>153</v>
      </c>
      <c r="D89" s="51" t="n">
        <v>128</v>
      </c>
    </row>
    <row r="90" customFormat="false" ht="12.75" hidden="false" customHeight="false" outlineLevel="0" collapsed="false">
      <c r="A90" s="50" t="n">
        <v>69</v>
      </c>
      <c r="B90" s="51" t="n">
        <v>245</v>
      </c>
      <c r="C90" s="51" t="n">
        <v>132</v>
      </c>
      <c r="D90" s="51" t="n">
        <v>113</v>
      </c>
    </row>
    <row r="91" customFormat="false" ht="12.75" hidden="false" customHeight="false" outlineLevel="0" collapsed="false">
      <c r="A91" s="52" t="s">
        <v>59</v>
      </c>
      <c r="B91" s="49" t="n">
        <v>1796</v>
      </c>
      <c r="C91" s="49" t="n">
        <v>872</v>
      </c>
      <c r="D91" s="49" t="n">
        <v>924</v>
      </c>
    </row>
    <row r="92" customFormat="false" ht="12.75" hidden="false" customHeight="false" outlineLevel="0" collapsed="false">
      <c r="A92" s="50" t="n">
        <v>70</v>
      </c>
      <c r="B92" s="51" t="n">
        <v>351</v>
      </c>
      <c r="C92" s="51" t="n">
        <v>187</v>
      </c>
      <c r="D92" s="51" t="n">
        <v>164</v>
      </c>
    </row>
    <row r="93" customFormat="false" ht="12.75" hidden="false" customHeight="false" outlineLevel="0" collapsed="false">
      <c r="A93" s="50" t="n">
        <v>71</v>
      </c>
      <c r="B93" s="51" t="n">
        <v>147</v>
      </c>
      <c r="C93" s="51" t="n">
        <v>82</v>
      </c>
      <c r="D93" s="51" t="n">
        <v>65</v>
      </c>
    </row>
    <row r="94" customFormat="false" ht="12.75" hidden="false" customHeight="false" outlineLevel="0" collapsed="false">
      <c r="A94" s="50" t="n">
        <v>72</v>
      </c>
      <c r="B94" s="51" t="n">
        <v>210</v>
      </c>
      <c r="C94" s="51" t="n">
        <v>113</v>
      </c>
      <c r="D94" s="51" t="n">
        <v>97</v>
      </c>
    </row>
    <row r="95" customFormat="false" ht="12.75" hidden="false" customHeight="false" outlineLevel="0" collapsed="false">
      <c r="A95" s="50" t="n">
        <v>73</v>
      </c>
      <c r="B95" s="51" t="n">
        <v>172</v>
      </c>
      <c r="C95" s="51" t="n">
        <v>82</v>
      </c>
      <c r="D95" s="51" t="n">
        <v>90</v>
      </c>
    </row>
    <row r="96" customFormat="false" ht="12.75" hidden="false" customHeight="false" outlineLevel="0" collapsed="false">
      <c r="A96" s="50" t="n">
        <v>74</v>
      </c>
      <c r="B96" s="51" t="n">
        <v>151</v>
      </c>
      <c r="C96" s="51" t="n">
        <v>75</v>
      </c>
      <c r="D96" s="51" t="n">
        <v>76</v>
      </c>
    </row>
    <row r="97" customFormat="false" ht="12.75" hidden="false" customHeight="false" outlineLevel="0" collapsed="false">
      <c r="A97" s="52" t="s">
        <v>60</v>
      </c>
      <c r="B97" s="49" t="n">
        <v>1031</v>
      </c>
      <c r="C97" s="49" t="n">
        <v>539</v>
      </c>
      <c r="D97" s="49" t="n">
        <v>492</v>
      </c>
    </row>
    <row r="98" customFormat="false" ht="12.75" hidden="false" customHeight="false" outlineLevel="0" collapsed="false">
      <c r="A98" s="50" t="n">
        <v>75</v>
      </c>
      <c r="B98" s="51" t="n">
        <v>235</v>
      </c>
      <c r="C98" s="51" t="n">
        <v>123</v>
      </c>
      <c r="D98" s="51" t="n">
        <v>112</v>
      </c>
    </row>
    <row r="99" customFormat="false" ht="12.75" hidden="false" customHeight="false" outlineLevel="0" collapsed="false">
      <c r="A99" s="50" t="n">
        <v>76</v>
      </c>
      <c r="B99" s="51" t="n">
        <v>79</v>
      </c>
      <c r="C99" s="51" t="n">
        <v>43</v>
      </c>
      <c r="D99" s="51" t="n">
        <v>36</v>
      </c>
    </row>
    <row r="100" customFormat="false" ht="12.75" hidden="false" customHeight="false" outlineLevel="0" collapsed="false">
      <c r="A100" s="50" t="n">
        <v>77</v>
      </c>
      <c r="B100" s="51" t="n">
        <v>80</v>
      </c>
      <c r="C100" s="51" t="n">
        <v>44</v>
      </c>
      <c r="D100" s="51" t="n">
        <v>36</v>
      </c>
    </row>
    <row r="101" customFormat="false" ht="12.75" hidden="false" customHeight="false" outlineLevel="0" collapsed="false">
      <c r="A101" s="50" t="n">
        <v>78</v>
      </c>
      <c r="B101" s="51" t="n">
        <v>73</v>
      </c>
      <c r="C101" s="51" t="n">
        <v>40</v>
      </c>
      <c r="D101" s="51" t="n">
        <v>33</v>
      </c>
    </row>
    <row r="102" customFormat="false" ht="12.75" hidden="false" customHeight="false" outlineLevel="0" collapsed="false">
      <c r="A102" s="50" t="n">
        <v>79</v>
      </c>
      <c r="B102" s="51" t="n">
        <v>72</v>
      </c>
      <c r="C102" s="51" t="n">
        <v>34</v>
      </c>
      <c r="D102" s="51" t="n">
        <v>38</v>
      </c>
    </row>
    <row r="103" customFormat="false" ht="12.75" hidden="false" customHeight="false" outlineLevel="0" collapsed="false">
      <c r="A103" s="52" t="s">
        <v>61</v>
      </c>
      <c r="B103" s="49" t="n">
        <v>539</v>
      </c>
      <c r="C103" s="49" t="n">
        <v>284</v>
      </c>
      <c r="D103" s="49" t="n">
        <v>255</v>
      </c>
    </row>
    <row r="104" customFormat="false" ht="12.75" hidden="false" customHeight="false" outlineLevel="0" collapsed="false">
      <c r="A104" s="50" t="n">
        <v>80</v>
      </c>
      <c r="B104" s="51" t="n">
        <v>109</v>
      </c>
      <c r="C104" s="51" t="n">
        <v>54</v>
      </c>
      <c r="D104" s="51" t="n">
        <v>55</v>
      </c>
    </row>
    <row r="105" customFormat="false" ht="12.75" hidden="false" customHeight="false" outlineLevel="0" collapsed="false">
      <c r="A105" s="50" t="n">
        <v>81</v>
      </c>
      <c r="B105" s="51" t="n">
        <v>59</v>
      </c>
      <c r="C105" s="51" t="n">
        <v>28</v>
      </c>
      <c r="D105" s="51" t="n">
        <v>31</v>
      </c>
    </row>
    <row r="106" customFormat="false" ht="12.75" hidden="false" customHeight="false" outlineLevel="0" collapsed="false">
      <c r="A106" s="50" t="n">
        <v>82</v>
      </c>
      <c r="B106" s="51" t="n">
        <v>55</v>
      </c>
      <c r="C106" s="51" t="n">
        <v>24</v>
      </c>
      <c r="D106" s="51" t="n">
        <v>31</v>
      </c>
    </row>
    <row r="107" customFormat="false" ht="12.75" hidden="false" customHeight="false" outlineLevel="0" collapsed="false">
      <c r="A107" s="50" t="n">
        <v>83</v>
      </c>
      <c r="B107" s="51" t="n">
        <v>44</v>
      </c>
      <c r="C107" s="51" t="n">
        <v>25</v>
      </c>
      <c r="D107" s="51" t="n">
        <v>19</v>
      </c>
    </row>
    <row r="108" customFormat="false" ht="12.75" hidden="false" customHeight="false" outlineLevel="0" collapsed="false">
      <c r="A108" s="50" t="n">
        <v>84</v>
      </c>
      <c r="B108" s="51" t="n">
        <v>31</v>
      </c>
      <c r="C108" s="51" t="n">
        <v>15</v>
      </c>
      <c r="D108" s="51" t="n">
        <v>16</v>
      </c>
    </row>
    <row r="109" customFormat="false" ht="12.75" hidden="false" customHeight="false" outlineLevel="0" collapsed="false">
      <c r="A109" s="52" t="s">
        <v>62</v>
      </c>
      <c r="B109" s="49" t="n">
        <v>298</v>
      </c>
      <c r="C109" s="49" t="n">
        <v>146</v>
      </c>
      <c r="D109" s="49" t="n">
        <v>152</v>
      </c>
    </row>
    <row r="110" customFormat="false" ht="12.75" hidden="false" customHeight="false" outlineLevel="0" collapsed="false">
      <c r="A110" s="53" t="s">
        <v>68</v>
      </c>
      <c r="B110" s="54" t="n">
        <v>204</v>
      </c>
      <c r="C110" s="54" t="n">
        <v>83</v>
      </c>
      <c r="D110" s="54" t="n">
        <v>121</v>
      </c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3" width="18.85"/>
    <col collapsed="false" customWidth="true" hidden="false" outlineLevel="0" max="6" min="2" style="13" width="9.14"/>
    <col collapsed="false" customWidth="false" hidden="true" outlineLevel="0" max="257" min="7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16</v>
      </c>
      <c r="B1" s="55"/>
      <c r="C1" s="55"/>
      <c r="D1" s="55"/>
      <c r="E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68913</v>
      </c>
      <c r="C7" s="49" t="n">
        <v>34709</v>
      </c>
      <c r="D7" s="49" t="n">
        <v>34204</v>
      </c>
    </row>
    <row r="8" customFormat="false" ht="12.75" hidden="false" customHeight="false" outlineLevel="0" collapsed="false">
      <c r="A8" s="50" t="s">
        <v>45</v>
      </c>
      <c r="B8" s="51" t="n">
        <v>1702</v>
      </c>
      <c r="C8" s="51" t="n">
        <v>885</v>
      </c>
      <c r="D8" s="51" t="n">
        <v>817</v>
      </c>
    </row>
    <row r="9" customFormat="false" ht="12.75" hidden="false" customHeight="false" outlineLevel="0" collapsed="false">
      <c r="A9" s="50" t="n">
        <v>1</v>
      </c>
      <c r="B9" s="51" t="n">
        <v>1421</v>
      </c>
      <c r="C9" s="51" t="n">
        <v>763</v>
      </c>
      <c r="D9" s="51" t="n">
        <v>658</v>
      </c>
    </row>
    <row r="10" customFormat="false" ht="12.75" hidden="false" customHeight="false" outlineLevel="0" collapsed="false">
      <c r="A10" s="50" t="n">
        <v>2</v>
      </c>
      <c r="B10" s="51" t="n">
        <v>1742</v>
      </c>
      <c r="C10" s="51" t="n">
        <v>913</v>
      </c>
      <c r="D10" s="51" t="n">
        <v>829</v>
      </c>
    </row>
    <row r="11" customFormat="false" ht="12.75" hidden="false" customHeight="false" outlineLevel="0" collapsed="false">
      <c r="A11" s="50" t="n">
        <v>3</v>
      </c>
      <c r="B11" s="51" t="n">
        <v>1865</v>
      </c>
      <c r="C11" s="51" t="n">
        <v>943</v>
      </c>
      <c r="D11" s="51" t="n">
        <v>922</v>
      </c>
    </row>
    <row r="12" customFormat="false" ht="12.75" hidden="false" customHeight="false" outlineLevel="0" collapsed="false">
      <c r="A12" s="50" t="n">
        <v>4</v>
      </c>
      <c r="B12" s="51" t="n">
        <v>1948</v>
      </c>
      <c r="C12" s="51" t="n">
        <v>1008</v>
      </c>
      <c r="D12" s="51" t="n">
        <v>940</v>
      </c>
    </row>
    <row r="13" customFormat="false" ht="12.75" hidden="false" customHeight="false" outlineLevel="0" collapsed="false">
      <c r="A13" s="52" t="s">
        <v>46</v>
      </c>
      <c r="B13" s="49" t="n">
        <v>8678</v>
      </c>
      <c r="C13" s="49" t="n">
        <v>4512</v>
      </c>
      <c r="D13" s="49" t="n">
        <v>4166</v>
      </c>
    </row>
    <row r="14" customFormat="false" ht="12.75" hidden="false" customHeight="false" outlineLevel="0" collapsed="false">
      <c r="A14" s="50" t="n">
        <v>5</v>
      </c>
      <c r="B14" s="51" t="n">
        <v>2229</v>
      </c>
      <c r="C14" s="51" t="n">
        <v>1193</v>
      </c>
      <c r="D14" s="51" t="n">
        <v>1036</v>
      </c>
    </row>
    <row r="15" customFormat="false" ht="12.75" hidden="false" customHeight="false" outlineLevel="0" collapsed="false">
      <c r="A15" s="50" t="n">
        <v>6</v>
      </c>
      <c r="B15" s="51" t="n">
        <v>1964</v>
      </c>
      <c r="C15" s="51" t="n">
        <v>1047</v>
      </c>
      <c r="D15" s="51" t="n">
        <v>917</v>
      </c>
    </row>
    <row r="16" customFormat="false" ht="12.75" hidden="false" customHeight="false" outlineLevel="0" collapsed="false">
      <c r="A16" s="50" t="n">
        <v>7</v>
      </c>
      <c r="B16" s="51" t="n">
        <v>2094</v>
      </c>
      <c r="C16" s="51" t="n">
        <v>1059</v>
      </c>
      <c r="D16" s="51" t="n">
        <v>1035</v>
      </c>
    </row>
    <row r="17" customFormat="false" ht="12.75" hidden="false" customHeight="false" outlineLevel="0" collapsed="false">
      <c r="A17" s="50" t="n">
        <v>8</v>
      </c>
      <c r="B17" s="51" t="n">
        <v>2285</v>
      </c>
      <c r="C17" s="51" t="n">
        <v>1178</v>
      </c>
      <c r="D17" s="51" t="n">
        <v>1107</v>
      </c>
    </row>
    <row r="18" customFormat="false" ht="12.75" hidden="false" customHeight="false" outlineLevel="0" collapsed="false">
      <c r="A18" s="50" t="n">
        <v>9</v>
      </c>
      <c r="B18" s="51" t="n">
        <v>2051</v>
      </c>
      <c r="C18" s="51" t="n">
        <v>1025</v>
      </c>
      <c r="D18" s="51" t="n">
        <v>1026</v>
      </c>
    </row>
    <row r="19" customFormat="false" ht="12.75" hidden="false" customHeight="false" outlineLevel="0" collapsed="false">
      <c r="A19" s="52" t="s">
        <v>66</v>
      </c>
      <c r="B19" s="49" t="n">
        <v>10623</v>
      </c>
      <c r="C19" s="49" t="n">
        <v>5502</v>
      </c>
      <c r="D19" s="49" t="n">
        <v>5121</v>
      </c>
    </row>
    <row r="20" customFormat="false" ht="12.75" hidden="false" customHeight="false" outlineLevel="0" collapsed="false">
      <c r="A20" s="50" t="n">
        <v>10</v>
      </c>
      <c r="B20" s="51" t="n">
        <v>2175</v>
      </c>
      <c r="C20" s="51" t="n">
        <v>1135</v>
      </c>
      <c r="D20" s="51" t="n">
        <v>1040</v>
      </c>
    </row>
    <row r="21" customFormat="false" ht="12.75" hidden="false" customHeight="false" outlineLevel="0" collapsed="false">
      <c r="A21" s="50" t="n">
        <v>11</v>
      </c>
      <c r="B21" s="51" t="n">
        <v>1686</v>
      </c>
      <c r="C21" s="51" t="n">
        <v>873</v>
      </c>
      <c r="D21" s="51" t="n">
        <v>813</v>
      </c>
    </row>
    <row r="22" customFormat="false" ht="12.75" hidden="false" customHeight="false" outlineLevel="0" collapsed="false">
      <c r="A22" s="50" t="n">
        <v>12</v>
      </c>
      <c r="B22" s="51" t="n">
        <v>2089</v>
      </c>
      <c r="C22" s="51" t="n">
        <v>1090</v>
      </c>
      <c r="D22" s="51" t="n">
        <v>999</v>
      </c>
    </row>
    <row r="23" customFormat="false" ht="12.75" hidden="false" customHeight="false" outlineLevel="0" collapsed="false">
      <c r="A23" s="50" t="n">
        <v>13</v>
      </c>
      <c r="B23" s="51" t="n">
        <v>1722</v>
      </c>
      <c r="C23" s="51" t="n">
        <v>878</v>
      </c>
      <c r="D23" s="51" t="n">
        <v>844</v>
      </c>
    </row>
    <row r="24" customFormat="false" ht="12.75" hidden="false" customHeight="false" outlineLevel="0" collapsed="false">
      <c r="A24" s="50" t="n">
        <v>14</v>
      </c>
      <c r="B24" s="51" t="n">
        <v>1638</v>
      </c>
      <c r="C24" s="51" t="n">
        <v>826</v>
      </c>
      <c r="D24" s="51" t="n">
        <v>812</v>
      </c>
    </row>
    <row r="25" customFormat="false" ht="12.75" hidden="false" customHeight="false" outlineLevel="0" collapsed="false">
      <c r="A25" s="52" t="s">
        <v>67</v>
      </c>
      <c r="B25" s="49" t="n">
        <v>9310</v>
      </c>
      <c r="C25" s="49" t="n">
        <v>4802</v>
      </c>
      <c r="D25" s="49" t="n">
        <v>4508</v>
      </c>
    </row>
    <row r="26" customFormat="false" ht="12.75" hidden="false" customHeight="false" outlineLevel="0" collapsed="false">
      <c r="A26" s="50" t="n">
        <v>15</v>
      </c>
      <c r="B26" s="51" t="n">
        <v>1883</v>
      </c>
      <c r="C26" s="51" t="n">
        <v>931</v>
      </c>
      <c r="D26" s="51" t="n">
        <v>952</v>
      </c>
    </row>
    <row r="27" customFormat="false" ht="12.75" hidden="false" customHeight="false" outlineLevel="0" collapsed="false">
      <c r="A27" s="50" t="n">
        <v>16</v>
      </c>
      <c r="B27" s="51" t="n">
        <v>1425</v>
      </c>
      <c r="C27" s="51" t="n">
        <v>720</v>
      </c>
      <c r="D27" s="51" t="n">
        <v>705</v>
      </c>
    </row>
    <row r="28" customFormat="false" ht="12.75" hidden="false" customHeight="false" outlineLevel="0" collapsed="false">
      <c r="A28" s="50" t="n">
        <v>17</v>
      </c>
      <c r="B28" s="51" t="n">
        <v>1258</v>
      </c>
      <c r="C28" s="51" t="n">
        <v>645</v>
      </c>
      <c r="D28" s="51" t="n">
        <v>613</v>
      </c>
    </row>
    <row r="29" customFormat="false" ht="12.75" hidden="false" customHeight="false" outlineLevel="0" collapsed="false">
      <c r="A29" s="50" t="n">
        <v>18</v>
      </c>
      <c r="B29" s="51" t="n">
        <v>1261</v>
      </c>
      <c r="C29" s="51" t="n">
        <v>648</v>
      </c>
      <c r="D29" s="51" t="n">
        <v>613</v>
      </c>
    </row>
    <row r="30" customFormat="false" ht="12.75" hidden="false" customHeight="false" outlineLevel="0" collapsed="false">
      <c r="A30" s="50" t="n">
        <v>19</v>
      </c>
      <c r="B30" s="51" t="n">
        <v>977</v>
      </c>
      <c r="C30" s="51" t="n">
        <v>508</v>
      </c>
      <c r="D30" s="51" t="n">
        <v>469</v>
      </c>
    </row>
    <row r="31" customFormat="false" ht="12.75" hidden="false" customHeight="false" outlineLevel="0" collapsed="false">
      <c r="A31" s="52" t="s">
        <v>49</v>
      </c>
      <c r="B31" s="49" t="n">
        <v>6804</v>
      </c>
      <c r="C31" s="49" t="n">
        <v>3452</v>
      </c>
      <c r="D31" s="49" t="n">
        <v>3352</v>
      </c>
    </row>
    <row r="32" customFormat="false" ht="12.75" hidden="false" customHeight="false" outlineLevel="0" collapsed="false">
      <c r="A32" s="50" t="n">
        <v>20</v>
      </c>
      <c r="B32" s="51" t="n">
        <v>1163</v>
      </c>
      <c r="C32" s="51" t="n">
        <v>553</v>
      </c>
      <c r="D32" s="51" t="n">
        <v>610</v>
      </c>
    </row>
    <row r="33" customFormat="false" ht="12.75" hidden="false" customHeight="false" outlineLevel="0" collapsed="false">
      <c r="A33" s="50" t="n">
        <v>21</v>
      </c>
      <c r="B33" s="51" t="n">
        <v>829</v>
      </c>
      <c r="C33" s="51" t="n">
        <v>403</v>
      </c>
      <c r="D33" s="51" t="n">
        <v>426</v>
      </c>
    </row>
    <row r="34" customFormat="false" ht="12.75" hidden="false" customHeight="false" outlineLevel="0" collapsed="false">
      <c r="A34" s="50" t="n">
        <v>22</v>
      </c>
      <c r="B34" s="51" t="n">
        <v>844</v>
      </c>
      <c r="C34" s="51" t="n">
        <v>390</v>
      </c>
      <c r="D34" s="51" t="n">
        <v>454</v>
      </c>
    </row>
    <row r="35" customFormat="false" ht="12.75" hidden="false" customHeight="false" outlineLevel="0" collapsed="false">
      <c r="A35" s="50" t="n">
        <v>23</v>
      </c>
      <c r="B35" s="51" t="n">
        <v>893</v>
      </c>
      <c r="C35" s="51" t="n">
        <v>424</v>
      </c>
      <c r="D35" s="51" t="n">
        <v>469</v>
      </c>
    </row>
    <row r="36" customFormat="false" ht="12.75" hidden="false" customHeight="false" outlineLevel="0" collapsed="false">
      <c r="A36" s="50" t="n">
        <v>24</v>
      </c>
      <c r="B36" s="51" t="n">
        <v>796</v>
      </c>
      <c r="C36" s="51" t="n">
        <v>353</v>
      </c>
      <c r="D36" s="51" t="n">
        <v>443</v>
      </c>
    </row>
    <row r="37" customFormat="false" ht="12.75" hidden="false" customHeight="false" outlineLevel="0" collapsed="false">
      <c r="A37" s="52" t="s">
        <v>50</v>
      </c>
      <c r="B37" s="49" t="n">
        <v>4525</v>
      </c>
      <c r="C37" s="49" t="n">
        <v>2123</v>
      </c>
      <c r="D37" s="49" t="n">
        <v>2402</v>
      </c>
    </row>
    <row r="38" customFormat="false" ht="12.75" hidden="false" customHeight="false" outlineLevel="0" collapsed="false">
      <c r="A38" s="50" t="n">
        <v>25</v>
      </c>
      <c r="B38" s="51" t="n">
        <v>1030</v>
      </c>
      <c r="C38" s="51" t="n">
        <v>471</v>
      </c>
      <c r="D38" s="51" t="n">
        <v>559</v>
      </c>
    </row>
    <row r="39" customFormat="false" ht="12.75" hidden="false" customHeight="false" outlineLevel="0" collapsed="false">
      <c r="A39" s="50" t="n">
        <v>26</v>
      </c>
      <c r="B39" s="51" t="n">
        <v>856</v>
      </c>
      <c r="C39" s="51" t="n">
        <v>399</v>
      </c>
      <c r="D39" s="51" t="n">
        <v>457</v>
      </c>
    </row>
    <row r="40" customFormat="false" ht="12.75" hidden="false" customHeight="false" outlineLevel="0" collapsed="false">
      <c r="A40" s="50" t="n">
        <v>27</v>
      </c>
      <c r="B40" s="51" t="n">
        <v>845</v>
      </c>
      <c r="C40" s="51" t="n">
        <v>426</v>
      </c>
      <c r="D40" s="51" t="n">
        <v>419</v>
      </c>
    </row>
    <row r="41" customFormat="false" ht="12.75" hidden="false" customHeight="false" outlineLevel="0" collapsed="false">
      <c r="A41" s="50" t="n">
        <v>28</v>
      </c>
      <c r="B41" s="51" t="n">
        <v>933</v>
      </c>
      <c r="C41" s="51" t="n">
        <v>452</v>
      </c>
      <c r="D41" s="51" t="n">
        <v>481</v>
      </c>
    </row>
    <row r="42" customFormat="false" ht="12.75" hidden="false" customHeight="false" outlineLevel="0" collapsed="false">
      <c r="A42" s="50" t="n">
        <v>29</v>
      </c>
      <c r="B42" s="51" t="n">
        <v>1014</v>
      </c>
      <c r="C42" s="51" t="n">
        <v>483</v>
      </c>
      <c r="D42" s="51" t="n">
        <v>531</v>
      </c>
    </row>
    <row r="43" customFormat="false" ht="12.75" hidden="false" customHeight="false" outlineLevel="0" collapsed="false">
      <c r="A43" s="52" t="s">
        <v>51</v>
      </c>
      <c r="B43" s="49" t="n">
        <v>4678</v>
      </c>
      <c r="C43" s="49" t="n">
        <v>2231</v>
      </c>
      <c r="D43" s="49" t="n">
        <v>2447</v>
      </c>
    </row>
    <row r="44" customFormat="false" ht="12.75" hidden="false" customHeight="false" outlineLevel="0" collapsed="false">
      <c r="A44" s="50" t="n">
        <v>30</v>
      </c>
      <c r="B44" s="51" t="n">
        <v>1184</v>
      </c>
      <c r="C44" s="51" t="n">
        <v>592</v>
      </c>
      <c r="D44" s="51" t="n">
        <v>592</v>
      </c>
    </row>
    <row r="45" customFormat="false" ht="12.75" hidden="false" customHeight="false" outlineLevel="0" collapsed="false">
      <c r="A45" s="50" t="n">
        <v>31</v>
      </c>
      <c r="B45" s="51" t="n">
        <v>800</v>
      </c>
      <c r="C45" s="51" t="n">
        <v>372</v>
      </c>
      <c r="D45" s="51" t="n">
        <v>428</v>
      </c>
    </row>
    <row r="46" customFormat="false" ht="12.75" hidden="false" customHeight="false" outlineLevel="0" collapsed="false">
      <c r="A46" s="50" t="n">
        <v>32</v>
      </c>
      <c r="B46" s="51" t="n">
        <v>920</v>
      </c>
      <c r="C46" s="51" t="n">
        <v>469</v>
      </c>
      <c r="D46" s="51" t="n">
        <v>451</v>
      </c>
    </row>
    <row r="47" customFormat="false" ht="12.75" hidden="false" customHeight="false" outlineLevel="0" collapsed="false">
      <c r="A47" s="50" t="n">
        <v>33</v>
      </c>
      <c r="B47" s="51" t="n">
        <v>692</v>
      </c>
      <c r="C47" s="51" t="n">
        <v>325</v>
      </c>
      <c r="D47" s="51" t="n">
        <v>367</v>
      </c>
    </row>
    <row r="48" customFormat="false" ht="12.75" hidden="false" customHeight="false" outlineLevel="0" collapsed="false">
      <c r="A48" s="50" t="n">
        <v>34</v>
      </c>
      <c r="B48" s="51" t="n">
        <v>662</v>
      </c>
      <c r="C48" s="51" t="n">
        <v>296</v>
      </c>
      <c r="D48" s="51" t="n">
        <v>366</v>
      </c>
    </row>
    <row r="49" customFormat="false" ht="12.75" hidden="false" customHeight="false" outlineLevel="0" collapsed="false">
      <c r="A49" s="52" t="s">
        <v>52</v>
      </c>
      <c r="B49" s="49" t="n">
        <v>4258</v>
      </c>
      <c r="C49" s="49" t="n">
        <v>2054</v>
      </c>
      <c r="D49" s="49" t="n">
        <v>2204</v>
      </c>
    </row>
    <row r="50" customFormat="false" ht="12.75" hidden="false" customHeight="false" outlineLevel="0" collapsed="false">
      <c r="A50" s="50" t="n">
        <v>35</v>
      </c>
      <c r="B50" s="51" t="n">
        <v>1028</v>
      </c>
      <c r="C50" s="51" t="n">
        <v>512</v>
      </c>
      <c r="D50" s="51" t="n">
        <v>516</v>
      </c>
    </row>
    <row r="51" customFormat="false" ht="12.75" hidden="false" customHeight="false" outlineLevel="0" collapsed="false">
      <c r="A51" s="50" t="n">
        <v>36</v>
      </c>
      <c r="B51" s="51" t="n">
        <v>657</v>
      </c>
      <c r="C51" s="51" t="n">
        <v>327</v>
      </c>
      <c r="D51" s="51" t="n">
        <v>330</v>
      </c>
    </row>
    <row r="52" customFormat="false" ht="12.75" hidden="false" customHeight="false" outlineLevel="0" collapsed="false">
      <c r="A52" s="50" t="n">
        <v>37</v>
      </c>
      <c r="B52" s="51" t="n">
        <v>624</v>
      </c>
      <c r="C52" s="51" t="n">
        <v>298</v>
      </c>
      <c r="D52" s="51" t="n">
        <v>326</v>
      </c>
    </row>
    <row r="53" customFormat="false" ht="12.75" hidden="false" customHeight="false" outlineLevel="0" collapsed="false">
      <c r="A53" s="50" t="n">
        <v>38</v>
      </c>
      <c r="B53" s="51" t="n">
        <v>664</v>
      </c>
      <c r="C53" s="51" t="n">
        <v>321</v>
      </c>
      <c r="D53" s="51" t="n">
        <v>343</v>
      </c>
    </row>
    <row r="54" customFormat="false" ht="12.75" hidden="false" customHeight="false" outlineLevel="0" collapsed="false">
      <c r="A54" s="50" t="n">
        <v>39</v>
      </c>
      <c r="B54" s="51" t="n">
        <v>707</v>
      </c>
      <c r="C54" s="51" t="n">
        <v>345</v>
      </c>
      <c r="D54" s="51" t="n">
        <v>362</v>
      </c>
    </row>
    <row r="55" customFormat="false" ht="12.75" hidden="false" customHeight="false" outlineLevel="0" collapsed="false">
      <c r="A55" s="52" t="s">
        <v>53</v>
      </c>
      <c r="B55" s="49" t="n">
        <v>3680</v>
      </c>
      <c r="C55" s="49" t="n">
        <v>1803</v>
      </c>
      <c r="D55" s="49" t="n">
        <v>1877</v>
      </c>
    </row>
    <row r="56" customFormat="false" ht="12.75" hidden="false" customHeight="false" outlineLevel="0" collapsed="false">
      <c r="A56" s="50" t="n">
        <v>40</v>
      </c>
      <c r="B56" s="51" t="n">
        <v>879</v>
      </c>
      <c r="C56" s="51" t="n">
        <v>446</v>
      </c>
      <c r="D56" s="51" t="n">
        <v>433</v>
      </c>
    </row>
    <row r="57" customFormat="false" ht="12.75" hidden="false" customHeight="false" outlineLevel="0" collapsed="false">
      <c r="A57" s="50" t="n">
        <v>41</v>
      </c>
      <c r="B57" s="51" t="n">
        <v>617</v>
      </c>
      <c r="C57" s="51" t="n">
        <v>316</v>
      </c>
      <c r="D57" s="51" t="n">
        <v>301</v>
      </c>
    </row>
    <row r="58" customFormat="false" ht="12.75" hidden="false" customHeight="false" outlineLevel="0" collapsed="false">
      <c r="A58" s="50" t="n">
        <v>42</v>
      </c>
      <c r="B58" s="51" t="n">
        <v>647</v>
      </c>
      <c r="C58" s="51" t="n">
        <v>320</v>
      </c>
      <c r="D58" s="51" t="n">
        <v>327</v>
      </c>
    </row>
    <row r="59" customFormat="false" ht="12.75" hidden="false" customHeight="false" outlineLevel="0" collapsed="false">
      <c r="A59" s="50" t="n">
        <v>43</v>
      </c>
      <c r="B59" s="51" t="n">
        <v>623</v>
      </c>
      <c r="C59" s="51" t="n">
        <v>335</v>
      </c>
      <c r="D59" s="51" t="n">
        <v>288</v>
      </c>
    </row>
    <row r="60" customFormat="false" ht="12.75" hidden="false" customHeight="false" outlineLevel="0" collapsed="false">
      <c r="A60" s="50" t="n">
        <v>44</v>
      </c>
      <c r="B60" s="51" t="n">
        <v>507</v>
      </c>
      <c r="C60" s="51" t="n">
        <v>255</v>
      </c>
      <c r="D60" s="51" t="n">
        <v>252</v>
      </c>
    </row>
    <row r="61" customFormat="false" ht="12.75" hidden="false" customHeight="false" outlineLevel="0" collapsed="false">
      <c r="A61" s="52" t="s">
        <v>54</v>
      </c>
      <c r="B61" s="49" t="n">
        <v>3273</v>
      </c>
      <c r="C61" s="49" t="n">
        <v>1672</v>
      </c>
      <c r="D61" s="49" t="n">
        <v>1601</v>
      </c>
    </row>
    <row r="62" customFormat="false" ht="12.75" hidden="false" customHeight="false" outlineLevel="0" collapsed="false">
      <c r="A62" s="50" t="n">
        <v>45</v>
      </c>
      <c r="B62" s="51" t="n">
        <v>795</v>
      </c>
      <c r="C62" s="51" t="n">
        <v>391</v>
      </c>
      <c r="D62" s="51" t="n">
        <v>404</v>
      </c>
    </row>
    <row r="63" customFormat="false" ht="12.75" hidden="false" customHeight="false" outlineLevel="0" collapsed="false">
      <c r="A63" s="50" t="n">
        <v>46</v>
      </c>
      <c r="B63" s="51" t="n">
        <v>544</v>
      </c>
      <c r="C63" s="51" t="n">
        <v>284</v>
      </c>
      <c r="D63" s="51" t="n">
        <v>260</v>
      </c>
    </row>
    <row r="64" customFormat="false" ht="12.75" hidden="false" customHeight="false" outlineLevel="0" collapsed="false">
      <c r="A64" s="50" t="n">
        <v>47</v>
      </c>
      <c r="B64" s="51" t="n">
        <v>508</v>
      </c>
      <c r="C64" s="51" t="n">
        <v>284</v>
      </c>
      <c r="D64" s="51" t="n">
        <v>224</v>
      </c>
    </row>
    <row r="65" customFormat="false" ht="12.75" hidden="false" customHeight="false" outlineLevel="0" collapsed="false">
      <c r="A65" s="50" t="n">
        <v>48</v>
      </c>
      <c r="B65" s="51" t="n">
        <v>501</v>
      </c>
      <c r="C65" s="51" t="n">
        <v>259</v>
      </c>
      <c r="D65" s="51" t="n">
        <v>242</v>
      </c>
    </row>
    <row r="66" customFormat="false" ht="12.75" hidden="false" customHeight="false" outlineLevel="0" collapsed="false">
      <c r="A66" s="50" t="n">
        <v>49</v>
      </c>
      <c r="B66" s="51" t="n">
        <v>462</v>
      </c>
      <c r="C66" s="51" t="n">
        <v>235</v>
      </c>
      <c r="D66" s="51" t="n">
        <v>227</v>
      </c>
    </row>
    <row r="67" customFormat="false" ht="12.75" hidden="false" customHeight="false" outlineLevel="0" collapsed="false">
      <c r="A67" s="52" t="s">
        <v>55</v>
      </c>
      <c r="B67" s="49" t="n">
        <v>2810</v>
      </c>
      <c r="C67" s="49" t="n">
        <v>1453</v>
      </c>
      <c r="D67" s="49" t="n">
        <v>1357</v>
      </c>
    </row>
    <row r="68" customFormat="false" ht="12.75" hidden="false" customHeight="false" outlineLevel="0" collapsed="false">
      <c r="A68" s="50" t="n">
        <v>50</v>
      </c>
      <c r="B68" s="51" t="n">
        <v>536</v>
      </c>
      <c r="C68" s="51" t="n">
        <v>277</v>
      </c>
      <c r="D68" s="51" t="n">
        <v>259</v>
      </c>
    </row>
    <row r="69" customFormat="false" ht="12.75" hidden="false" customHeight="false" outlineLevel="0" collapsed="false">
      <c r="A69" s="50" t="n">
        <v>51</v>
      </c>
      <c r="B69" s="51" t="n">
        <v>435</v>
      </c>
      <c r="C69" s="51" t="n">
        <v>224</v>
      </c>
      <c r="D69" s="51" t="n">
        <v>211</v>
      </c>
    </row>
    <row r="70" customFormat="false" ht="12.75" hidden="false" customHeight="false" outlineLevel="0" collapsed="false">
      <c r="A70" s="50" t="n">
        <v>52</v>
      </c>
      <c r="B70" s="51" t="n">
        <v>399</v>
      </c>
      <c r="C70" s="51" t="n">
        <v>211</v>
      </c>
      <c r="D70" s="51" t="n">
        <v>188</v>
      </c>
    </row>
    <row r="71" customFormat="false" ht="12.75" hidden="false" customHeight="false" outlineLevel="0" collapsed="false">
      <c r="A71" s="50" t="n">
        <v>53</v>
      </c>
      <c r="B71" s="51" t="n">
        <v>317</v>
      </c>
      <c r="C71" s="51" t="n">
        <v>157</v>
      </c>
      <c r="D71" s="51" t="n">
        <v>160</v>
      </c>
    </row>
    <row r="72" customFormat="false" ht="12.75" hidden="false" customHeight="false" outlineLevel="0" collapsed="false">
      <c r="A72" s="50" t="n">
        <v>54</v>
      </c>
      <c r="B72" s="51" t="n">
        <v>341</v>
      </c>
      <c r="C72" s="51" t="n">
        <v>186</v>
      </c>
      <c r="D72" s="51" t="n">
        <v>155</v>
      </c>
    </row>
    <row r="73" customFormat="false" ht="12.75" hidden="false" customHeight="false" outlineLevel="0" collapsed="false">
      <c r="A73" s="52" t="s">
        <v>56</v>
      </c>
      <c r="B73" s="49" t="n">
        <v>2028</v>
      </c>
      <c r="C73" s="49" t="n">
        <v>1055</v>
      </c>
      <c r="D73" s="49" t="n">
        <v>973</v>
      </c>
    </row>
    <row r="74" customFormat="false" ht="12.75" hidden="false" customHeight="false" outlineLevel="0" collapsed="false">
      <c r="A74" s="50" t="n">
        <v>55</v>
      </c>
      <c r="B74" s="51" t="n">
        <v>356</v>
      </c>
      <c r="C74" s="51" t="n">
        <v>164</v>
      </c>
      <c r="D74" s="51" t="n">
        <v>192</v>
      </c>
    </row>
    <row r="75" customFormat="false" ht="12.75" hidden="false" customHeight="false" outlineLevel="0" collapsed="false">
      <c r="A75" s="50" t="n">
        <v>56</v>
      </c>
      <c r="B75" s="51" t="n">
        <v>292</v>
      </c>
      <c r="C75" s="51" t="n">
        <v>166</v>
      </c>
      <c r="D75" s="51" t="n">
        <v>126</v>
      </c>
    </row>
    <row r="76" customFormat="false" ht="12.75" hidden="false" customHeight="false" outlineLevel="0" collapsed="false">
      <c r="A76" s="50" t="n">
        <v>57</v>
      </c>
      <c r="B76" s="51" t="n">
        <v>254</v>
      </c>
      <c r="C76" s="51" t="n">
        <v>121</v>
      </c>
      <c r="D76" s="51" t="n">
        <v>133</v>
      </c>
    </row>
    <row r="77" customFormat="false" ht="12.75" hidden="false" customHeight="false" outlineLevel="0" collapsed="false">
      <c r="A77" s="50" t="n">
        <v>58</v>
      </c>
      <c r="B77" s="51" t="n">
        <v>253</v>
      </c>
      <c r="C77" s="51" t="n">
        <v>120</v>
      </c>
      <c r="D77" s="51" t="n">
        <v>133</v>
      </c>
    </row>
    <row r="78" customFormat="false" ht="12.75" hidden="false" customHeight="false" outlineLevel="0" collapsed="false">
      <c r="A78" s="50" t="n">
        <v>59</v>
      </c>
      <c r="B78" s="51" t="n">
        <v>248</v>
      </c>
      <c r="C78" s="51" t="n">
        <v>134</v>
      </c>
      <c r="D78" s="51" t="n">
        <v>114</v>
      </c>
    </row>
    <row r="79" customFormat="false" ht="12.75" hidden="false" customHeight="false" outlineLevel="0" collapsed="false">
      <c r="A79" s="52" t="s">
        <v>57</v>
      </c>
      <c r="B79" s="49" t="n">
        <v>1403</v>
      </c>
      <c r="C79" s="49" t="n">
        <v>705</v>
      </c>
      <c r="D79" s="49" t="n">
        <v>698</v>
      </c>
    </row>
    <row r="80" customFormat="false" ht="12.75" hidden="false" customHeight="false" outlineLevel="0" collapsed="false">
      <c r="A80" s="50" t="n">
        <v>60</v>
      </c>
      <c r="B80" s="51" t="n">
        <v>402</v>
      </c>
      <c r="C80" s="51" t="n">
        <v>190</v>
      </c>
      <c r="D80" s="51" t="n">
        <v>212</v>
      </c>
    </row>
    <row r="81" customFormat="false" ht="12.75" hidden="false" customHeight="false" outlineLevel="0" collapsed="false">
      <c r="A81" s="50" t="n">
        <v>61</v>
      </c>
      <c r="B81" s="51" t="n">
        <v>287</v>
      </c>
      <c r="C81" s="51" t="n">
        <v>146</v>
      </c>
      <c r="D81" s="51" t="n">
        <v>141</v>
      </c>
    </row>
    <row r="82" customFormat="false" ht="12.75" hidden="false" customHeight="false" outlineLevel="0" collapsed="false">
      <c r="A82" s="50" t="n">
        <v>62</v>
      </c>
      <c r="B82" s="51" t="n">
        <v>475</v>
      </c>
      <c r="C82" s="51" t="n">
        <v>185</v>
      </c>
      <c r="D82" s="51" t="n">
        <v>290</v>
      </c>
    </row>
    <row r="83" customFormat="false" ht="12.75" hidden="false" customHeight="false" outlineLevel="0" collapsed="false">
      <c r="A83" s="50" t="n">
        <v>63</v>
      </c>
      <c r="B83" s="51" t="n">
        <v>480</v>
      </c>
      <c r="C83" s="51" t="n">
        <v>245</v>
      </c>
      <c r="D83" s="51" t="n">
        <v>235</v>
      </c>
    </row>
    <row r="84" customFormat="false" ht="12.75" hidden="false" customHeight="false" outlineLevel="0" collapsed="false">
      <c r="A84" s="50" t="n">
        <v>64</v>
      </c>
      <c r="B84" s="51" t="n">
        <v>528</v>
      </c>
      <c r="C84" s="51" t="n">
        <v>266</v>
      </c>
      <c r="D84" s="51" t="n">
        <v>262</v>
      </c>
    </row>
    <row r="85" customFormat="false" ht="12.75" hidden="false" customHeight="false" outlineLevel="0" collapsed="false">
      <c r="A85" s="52" t="s">
        <v>58</v>
      </c>
      <c r="B85" s="49" t="n">
        <v>2172</v>
      </c>
      <c r="C85" s="49" t="n">
        <v>1032</v>
      </c>
      <c r="D85" s="49" t="n">
        <v>1140</v>
      </c>
    </row>
    <row r="86" customFormat="false" ht="12.75" hidden="false" customHeight="false" outlineLevel="0" collapsed="false">
      <c r="A86" s="50" t="n">
        <v>65</v>
      </c>
      <c r="B86" s="51" t="n">
        <v>825</v>
      </c>
      <c r="C86" s="51" t="n">
        <v>405</v>
      </c>
      <c r="D86" s="51" t="n">
        <v>420</v>
      </c>
    </row>
    <row r="87" customFormat="false" ht="12.75" hidden="false" customHeight="false" outlineLevel="0" collapsed="false">
      <c r="A87" s="50" t="n">
        <v>66</v>
      </c>
      <c r="B87" s="51" t="n">
        <v>450</v>
      </c>
      <c r="C87" s="51" t="n">
        <v>215</v>
      </c>
      <c r="D87" s="51" t="n">
        <v>235</v>
      </c>
    </row>
    <row r="88" customFormat="false" ht="12.75" hidden="false" customHeight="false" outlineLevel="0" collapsed="false">
      <c r="A88" s="50" t="n">
        <v>67</v>
      </c>
      <c r="B88" s="51" t="n">
        <v>593</v>
      </c>
      <c r="C88" s="51" t="n">
        <v>306</v>
      </c>
      <c r="D88" s="51" t="n">
        <v>287</v>
      </c>
    </row>
    <row r="89" customFormat="false" ht="12.75" hidden="false" customHeight="false" outlineLevel="0" collapsed="false">
      <c r="A89" s="50" t="n">
        <v>68</v>
      </c>
      <c r="B89" s="51" t="n">
        <v>489</v>
      </c>
      <c r="C89" s="51" t="n">
        <v>244</v>
      </c>
      <c r="D89" s="51" t="n">
        <v>245</v>
      </c>
    </row>
    <row r="90" customFormat="false" ht="12.75" hidden="false" customHeight="false" outlineLevel="0" collapsed="false">
      <c r="A90" s="50" t="n">
        <v>69</v>
      </c>
      <c r="B90" s="51" t="n">
        <v>313</v>
      </c>
      <c r="C90" s="51" t="n">
        <v>152</v>
      </c>
      <c r="D90" s="51" t="n">
        <v>161</v>
      </c>
    </row>
    <row r="91" customFormat="false" ht="12.75" hidden="false" customHeight="false" outlineLevel="0" collapsed="false">
      <c r="A91" s="52" t="s">
        <v>59</v>
      </c>
      <c r="B91" s="49" t="n">
        <v>2670</v>
      </c>
      <c r="C91" s="49" t="n">
        <v>1322</v>
      </c>
      <c r="D91" s="49" t="n">
        <v>1348</v>
      </c>
    </row>
    <row r="92" customFormat="false" ht="12.75" hidden="false" customHeight="false" outlineLevel="0" collapsed="false">
      <c r="A92" s="50" t="n">
        <v>70</v>
      </c>
      <c r="B92" s="51" t="n">
        <v>391</v>
      </c>
      <c r="C92" s="51" t="n">
        <v>182</v>
      </c>
      <c r="D92" s="51" t="n">
        <v>209</v>
      </c>
    </row>
    <row r="93" customFormat="false" ht="12.75" hidden="false" customHeight="false" outlineLevel="0" collapsed="false">
      <c r="A93" s="50" t="n">
        <v>71</v>
      </c>
      <c r="B93" s="51" t="n">
        <v>166</v>
      </c>
      <c r="C93" s="51" t="n">
        <v>78</v>
      </c>
      <c r="D93" s="51" t="n">
        <v>88</v>
      </c>
    </row>
    <row r="94" customFormat="false" ht="12.75" hidden="false" customHeight="false" outlineLevel="0" collapsed="false">
      <c r="A94" s="50" t="n">
        <v>72</v>
      </c>
      <c r="B94" s="51" t="n">
        <v>221</v>
      </c>
      <c r="C94" s="51" t="n">
        <v>108</v>
      </c>
      <c r="D94" s="51" t="n">
        <v>113</v>
      </c>
    </row>
    <row r="95" customFormat="false" ht="12.75" hidden="false" customHeight="false" outlineLevel="0" collapsed="false">
      <c r="A95" s="50" t="n">
        <v>73</v>
      </c>
      <c r="B95" s="51" t="n">
        <v>200</v>
      </c>
      <c r="C95" s="51" t="n">
        <v>97</v>
      </c>
      <c r="D95" s="51" t="n">
        <v>103</v>
      </c>
    </row>
    <row r="96" customFormat="false" ht="12.75" hidden="false" customHeight="false" outlineLevel="0" collapsed="false">
      <c r="A96" s="50" t="n">
        <v>74</v>
      </c>
      <c r="B96" s="51" t="n">
        <v>131</v>
      </c>
      <c r="C96" s="51" t="n">
        <v>69</v>
      </c>
      <c r="D96" s="51" t="n">
        <v>62</v>
      </c>
    </row>
    <row r="97" customFormat="false" ht="12.75" hidden="false" customHeight="false" outlineLevel="0" collapsed="false">
      <c r="A97" s="52" t="s">
        <v>60</v>
      </c>
      <c r="B97" s="49" t="n">
        <v>1109</v>
      </c>
      <c r="C97" s="49" t="n">
        <v>534</v>
      </c>
      <c r="D97" s="49" t="n">
        <v>575</v>
      </c>
    </row>
    <row r="98" customFormat="false" ht="12.75" hidden="false" customHeight="false" outlineLevel="0" collapsed="false">
      <c r="A98" s="50" t="n">
        <v>75</v>
      </c>
      <c r="B98" s="51" t="n">
        <v>203</v>
      </c>
      <c r="C98" s="51" t="n">
        <v>129</v>
      </c>
      <c r="D98" s="51" t="n">
        <v>74</v>
      </c>
    </row>
    <row r="99" customFormat="false" ht="12.75" hidden="false" customHeight="false" outlineLevel="0" collapsed="false">
      <c r="A99" s="50" t="n">
        <v>76</v>
      </c>
      <c r="B99" s="51" t="n">
        <v>106</v>
      </c>
      <c r="C99" s="51" t="n">
        <v>54</v>
      </c>
      <c r="D99" s="51" t="n">
        <v>52</v>
      </c>
    </row>
    <row r="100" customFormat="false" ht="12.75" hidden="false" customHeight="false" outlineLevel="0" collapsed="false">
      <c r="A100" s="50" t="n">
        <v>77</v>
      </c>
      <c r="B100" s="51" t="n">
        <v>79</v>
      </c>
      <c r="C100" s="51" t="n">
        <v>41</v>
      </c>
      <c r="D100" s="51" t="n">
        <v>38</v>
      </c>
    </row>
    <row r="101" customFormat="false" ht="12.75" hidden="false" customHeight="false" outlineLevel="0" collapsed="false">
      <c r="A101" s="50" t="n">
        <v>78</v>
      </c>
      <c r="B101" s="51" t="n">
        <v>71</v>
      </c>
      <c r="C101" s="51" t="n">
        <v>36</v>
      </c>
      <c r="D101" s="51" t="n">
        <v>35</v>
      </c>
    </row>
    <row r="102" customFormat="false" ht="12.75" hidden="false" customHeight="false" outlineLevel="0" collapsed="false">
      <c r="A102" s="50" t="n">
        <v>79</v>
      </c>
      <c r="B102" s="51" t="n">
        <v>49</v>
      </c>
      <c r="C102" s="51" t="n">
        <v>17</v>
      </c>
      <c r="D102" s="51" t="n">
        <v>32</v>
      </c>
    </row>
    <row r="103" customFormat="false" ht="12.75" hidden="false" customHeight="false" outlineLevel="0" collapsed="false">
      <c r="A103" s="52" t="s">
        <v>61</v>
      </c>
      <c r="B103" s="49" t="n">
        <v>508</v>
      </c>
      <c r="C103" s="49" t="n">
        <v>277</v>
      </c>
      <c r="D103" s="49" t="n">
        <v>231</v>
      </c>
    </row>
    <row r="104" customFormat="false" ht="12.75" hidden="false" customHeight="false" outlineLevel="0" collapsed="false">
      <c r="A104" s="50" t="n">
        <v>80</v>
      </c>
      <c r="B104" s="51" t="n">
        <v>82</v>
      </c>
      <c r="C104" s="51" t="n">
        <v>34</v>
      </c>
      <c r="D104" s="51" t="n">
        <v>48</v>
      </c>
    </row>
    <row r="105" customFormat="false" ht="12.75" hidden="false" customHeight="false" outlineLevel="0" collapsed="false">
      <c r="A105" s="50" t="n">
        <v>81</v>
      </c>
      <c r="B105" s="51" t="n">
        <v>52</v>
      </c>
      <c r="C105" s="51" t="n">
        <v>20</v>
      </c>
      <c r="D105" s="51" t="n">
        <v>32</v>
      </c>
    </row>
    <row r="106" customFormat="false" ht="12.75" hidden="false" customHeight="false" outlineLevel="0" collapsed="false">
      <c r="A106" s="50" t="n">
        <v>82</v>
      </c>
      <c r="B106" s="51" t="n">
        <v>35</v>
      </c>
      <c r="C106" s="51" t="n">
        <v>10</v>
      </c>
      <c r="D106" s="51" t="n">
        <v>25</v>
      </c>
    </row>
    <row r="107" customFormat="false" ht="12.75" hidden="false" customHeight="false" outlineLevel="0" collapsed="false">
      <c r="A107" s="50" t="n">
        <v>83</v>
      </c>
      <c r="B107" s="51" t="n">
        <v>50</v>
      </c>
      <c r="C107" s="51" t="n">
        <v>30</v>
      </c>
      <c r="D107" s="51" t="n">
        <v>20</v>
      </c>
    </row>
    <row r="108" customFormat="false" ht="12.75" hidden="false" customHeight="false" outlineLevel="0" collapsed="false">
      <c r="A108" s="50" t="n">
        <v>84</v>
      </c>
      <c r="B108" s="51" t="n">
        <v>28</v>
      </c>
      <c r="C108" s="51" t="n">
        <v>17</v>
      </c>
      <c r="D108" s="51" t="n">
        <v>11</v>
      </c>
    </row>
    <row r="109" customFormat="false" ht="12.75" hidden="false" customHeight="false" outlineLevel="0" collapsed="false">
      <c r="A109" s="52" t="s">
        <v>62</v>
      </c>
      <c r="B109" s="49" t="n">
        <v>247</v>
      </c>
      <c r="C109" s="49" t="n">
        <v>111</v>
      </c>
      <c r="D109" s="49" t="n">
        <v>136</v>
      </c>
    </row>
    <row r="110" customFormat="false" ht="12.75" hidden="false" customHeight="false" outlineLevel="0" collapsed="false">
      <c r="A110" s="53" t="s">
        <v>68</v>
      </c>
      <c r="B110" s="54" t="n">
        <v>137</v>
      </c>
      <c r="C110" s="54" t="n">
        <v>69</v>
      </c>
      <c r="D110" s="54" t="n">
        <v>68</v>
      </c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17</v>
      </c>
      <c r="B1" s="55"/>
      <c r="C1" s="55"/>
      <c r="D1" s="55"/>
      <c r="E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76033</v>
      </c>
      <c r="C7" s="49" t="n">
        <v>38131</v>
      </c>
      <c r="D7" s="49" t="n">
        <v>37902</v>
      </c>
      <c r="F7" s="56"/>
    </row>
    <row r="8" customFormat="false" ht="12.75" hidden="false" customHeight="false" outlineLevel="0" collapsed="false">
      <c r="A8" s="50" t="s">
        <v>45</v>
      </c>
      <c r="B8" s="51" t="n">
        <v>1914</v>
      </c>
      <c r="C8" s="51" t="n">
        <v>1006</v>
      </c>
      <c r="D8" s="51" t="n">
        <v>908</v>
      </c>
      <c r="F8" s="56"/>
    </row>
    <row r="9" customFormat="false" ht="12.75" hidden="false" customHeight="false" outlineLevel="0" collapsed="false">
      <c r="A9" s="50" t="n">
        <v>1</v>
      </c>
      <c r="B9" s="51" t="n">
        <v>1701</v>
      </c>
      <c r="C9" s="51" t="n">
        <v>858</v>
      </c>
      <c r="D9" s="51" t="n">
        <v>843</v>
      </c>
      <c r="F9" s="56"/>
    </row>
    <row r="10" customFormat="false" ht="12.75" hidden="false" customHeight="false" outlineLevel="0" collapsed="false">
      <c r="A10" s="50" t="n">
        <v>2</v>
      </c>
      <c r="B10" s="51" t="n">
        <v>1932</v>
      </c>
      <c r="C10" s="51" t="n">
        <v>1011</v>
      </c>
      <c r="D10" s="51" t="n">
        <v>921</v>
      </c>
      <c r="F10" s="56"/>
    </row>
    <row r="11" customFormat="false" ht="12.75" hidden="false" customHeight="false" outlineLevel="0" collapsed="false">
      <c r="A11" s="50" t="n">
        <v>3</v>
      </c>
      <c r="B11" s="51" t="n">
        <v>1960</v>
      </c>
      <c r="C11" s="51" t="n">
        <v>1015</v>
      </c>
      <c r="D11" s="51" t="n">
        <v>945</v>
      </c>
      <c r="F11" s="56"/>
    </row>
    <row r="12" customFormat="false" ht="12.75" hidden="false" customHeight="false" outlineLevel="0" collapsed="false">
      <c r="A12" s="50" t="n">
        <v>4</v>
      </c>
      <c r="B12" s="51" t="n">
        <v>1834</v>
      </c>
      <c r="C12" s="51" t="n">
        <v>959</v>
      </c>
      <c r="D12" s="51" t="n">
        <v>875</v>
      </c>
      <c r="F12" s="56"/>
    </row>
    <row r="13" customFormat="false" ht="12.75" hidden="false" customHeight="false" outlineLevel="0" collapsed="false">
      <c r="A13" s="52" t="s">
        <v>46</v>
      </c>
      <c r="B13" s="49" t="n">
        <v>9341</v>
      </c>
      <c r="C13" s="49" t="n">
        <v>4849</v>
      </c>
      <c r="D13" s="49" t="n">
        <v>4492</v>
      </c>
      <c r="F13" s="56"/>
    </row>
    <row r="14" customFormat="false" ht="12.75" hidden="false" customHeight="false" outlineLevel="0" collapsed="false">
      <c r="A14" s="50" t="n">
        <v>5</v>
      </c>
      <c r="B14" s="51" t="n">
        <v>2183</v>
      </c>
      <c r="C14" s="51" t="n">
        <v>1130</v>
      </c>
      <c r="D14" s="51" t="n">
        <v>1053</v>
      </c>
      <c r="F14" s="56"/>
    </row>
    <row r="15" customFormat="false" ht="12.75" hidden="false" customHeight="false" outlineLevel="0" collapsed="false">
      <c r="A15" s="50" t="n">
        <v>6</v>
      </c>
      <c r="B15" s="51" t="n">
        <v>1990</v>
      </c>
      <c r="C15" s="51" t="n">
        <v>1016</v>
      </c>
      <c r="D15" s="51" t="n">
        <v>974</v>
      </c>
      <c r="F15" s="56"/>
    </row>
    <row r="16" customFormat="false" ht="12.75" hidden="false" customHeight="false" outlineLevel="0" collapsed="false">
      <c r="A16" s="50" t="n">
        <v>7</v>
      </c>
      <c r="B16" s="51" t="n">
        <v>2091</v>
      </c>
      <c r="C16" s="51" t="n">
        <v>1134</v>
      </c>
      <c r="D16" s="51" t="n">
        <v>957</v>
      </c>
      <c r="F16" s="56"/>
    </row>
    <row r="17" customFormat="false" ht="12.75" hidden="false" customHeight="false" outlineLevel="0" collapsed="false">
      <c r="A17" s="50" t="n">
        <v>8</v>
      </c>
      <c r="B17" s="51" t="n">
        <v>2348</v>
      </c>
      <c r="C17" s="51" t="n">
        <v>1237</v>
      </c>
      <c r="D17" s="51" t="n">
        <v>1111</v>
      </c>
      <c r="F17" s="56"/>
    </row>
    <row r="18" customFormat="false" ht="12.75" hidden="false" customHeight="false" outlineLevel="0" collapsed="false">
      <c r="A18" s="50" t="n">
        <v>9</v>
      </c>
      <c r="B18" s="51" t="n">
        <v>2125</v>
      </c>
      <c r="C18" s="51" t="n">
        <v>1142</v>
      </c>
      <c r="D18" s="51" t="n">
        <v>983</v>
      </c>
      <c r="F18" s="56"/>
    </row>
    <row r="19" customFormat="false" ht="12.75" hidden="false" customHeight="false" outlineLevel="0" collapsed="false">
      <c r="A19" s="52" t="s">
        <v>66</v>
      </c>
      <c r="B19" s="49" t="n">
        <v>10737</v>
      </c>
      <c r="C19" s="49" t="n">
        <v>5659</v>
      </c>
      <c r="D19" s="49" t="n">
        <v>5078</v>
      </c>
      <c r="F19" s="56"/>
    </row>
    <row r="20" customFormat="false" ht="12.75" hidden="false" customHeight="false" outlineLevel="0" collapsed="false">
      <c r="A20" s="50" t="n">
        <v>10</v>
      </c>
      <c r="B20" s="51" t="n">
        <v>2388</v>
      </c>
      <c r="C20" s="51" t="n">
        <v>1272</v>
      </c>
      <c r="D20" s="51" t="n">
        <v>1116</v>
      </c>
      <c r="F20" s="56"/>
    </row>
    <row r="21" customFormat="false" ht="12.75" hidden="false" customHeight="false" outlineLevel="0" collapsed="false">
      <c r="A21" s="50" t="n">
        <v>11</v>
      </c>
      <c r="B21" s="51" t="n">
        <v>2017</v>
      </c>
      <c r="C21" s="51" t="n">
        <v>1092</v>
      </c>
      <c r="D21" s="51" t="n">
        <v>925</v>
      </c>
      <c r="F21" s="56"/>
    </row>
    <row r="22" customFormat="false" ht="12.75" hidden="false" customHeight="false" outlineLevel="0" collapsed="false">
      <c r="A22" s="50" t="n">
        <v>12</v>
      </c>
      <c r="B22" s="51" t="n">
        <v>2434</v>
      </c>
      <c r="C22" s="51" t="n">
        <v>1290</v>
      </c>
      <c r="D22" s="51" t="n">
        <v>1144</v>
      </c>
      <c r="F22" s="56"/>
    </row>
    <row r="23" customFormat="false" ht="12.75" hidden="false" customHeight="false" outlineLevel="0" collapsed="false">
      <c r="A23" s="50" t="n">
        <v>13</v>
      </c>
      <c r="B23" s="51" t="n">
        <v>2094</v>
      </c>
      <c r="C23" s="51" t="n">
        <v>1084</v>
      </c>
      <c r="D23" s="51" t="n">
        <v>1010</v>
      </c>
      <c r="F23" s="56"/>
    </row>
    <row r="24" customFormat="false" ht="12.75" hidden="false" customHeight="false" outlineLevel="0" collapsed="false">
      <c r="A24" s="50" t="n">
        <v>14</v>
      </c>
      <c r="B24" s="51" t="n">
        <v>1912</v>
      </c>
      <c r="C24" s="51" t="n">
        <v>983</v>
      </c>
      <c r="D24" s="51" t="n">
        <v>929</v>
      </c>
      <c r="F24" s="56"/>
    </row>
    <row r="25" customFormat="false" ht="12.75" hidden="false" customHeight="false" outlineLevel="0" collapsed="false">
      <c r="A25" s="52" t="s">
        <v>67</v>
      </c>
      <c r="B25" s="49" t="n">
        <v>10845</v>
      </c>
      <c r="C25" s="49" t="n">
        <v>5721</v>
      </c>
      <c r="D25" s="49" t="n">
        <v>5124</v>
      </c>
      <c r="F25" s="56"/>
    </row>
    <row r="26" customFormat="false" ht="12.75" hidden="false" customHeight="false" outlineLevel="0" collapsed="false">
      <c r="A26" s="50" t="n">
        <v>15</v>
      </c>
      <c r="B26" s="51" t="n">
        <v>2196</v>
      </c>
      <c r="C26" s="51" t="n">
        <v>1141</v>
      </c>
      <c r="D26" s="51" t="n">
        <v>1055</v>
      </c>
      <c r="F26" s="56"/>
    </row>
    <row r="27" customFormat="false" ht="12.75" hidden="false" customHeight="false" outlineLevel="0" collapsed="false">
      <c r="A27" s="50" t="n">
        <v>16</v>
      </c>
      <c r="B27" s="51" t="n">
        <v>1791</v>
      </c>
      <c r="C27" s="51" t="n">
        <v>887</v>
      </c>
      <c r="D27" s="51" t="n">
        <v>904</v>
      </c>
      <c r="F27" s="56"/>
    </row>
    <row r="28" customFormat="false" ht="12.75" hidden="false" customHeight="false" outlineLevel="0" collapsed="false">
      <c r="A28" s="50" t="n">
        <v>17</v>
      </c>
      <c r="B28" s="51" t="n">
        <v>1727</v>
      </c>
      <c r="C28" s="51" t="n">
        <v>881</v>
      </c>
      <c r="D28" s="51" t="n">
        <v>846</v>
      </c>
      <c r="F28" s="56"/>
    </row>
    <row r="29" customFormat="false" ht="12.75" hidden="false" customHeight="false" outlineLevel="0" collapsed="false">
      <c r="A29" s="50" t="n">
        <v>18</v>
      </c>
      <c r="B29" s="51" t="n">
        <v>1451</v>
      </c>
      <c r="C29" s="51" t="n">
        <v>766</v>
      </c>
      <c r="D29" s="51" t="n">
        <v>685</v>
      </c>
      <c r="F29" s="56"/>
    </row>
    <row r="30" customFormat="false" ht="12.75" hidden="false" customHeight="false" outlineLevel="0" collapsed="false">
      <c r="A30" s="50" t="n">
        <v>19</v>
      </c>
      <c r="B30" s="51" t="n">
        <v>1205</v>
      </c>
      <c r="C30" s="51" t="n">
        <v>616</v>
      </c>
      <c r="D30" s="51" t="n">
        <v>589</v>
      </c>
      <c r="F30" s="56"/>
    </row>
    <row r="31" customFormat="false" ht="12.75" hidden="false" customHeight="false" outlineLevel="0" collapsed="false">
      <c r="A31" s="52" t="s">
        <v>49</v>
      </c>
      <c r="B31" s="49" t="n">
        <v>8370</v>
      </c>
      <c r="C31" s="49" t="n">
        <v>4291</v>
      </c>
      <c r="D31" s="49" t="n">
        <v>4079</v>
      </c>
      <c r="F31" s="56"/>
    </row>
    <row r="32" customFormat="false" ht="12.75" hidden="false" customHeight="false" outlineLevel="0" collapsed="false">
      <c r="A32" s="50" t="n">
        <v>20</v>
      </c>
      <c r="B32" s="51" t="n">
        <v>1222</v>
      </c>
      <c r="C32" s="51" t="n">
        <v>550</v>
      </c>
      <c r="D32" s="51" t="n">
        <v>672</v>
      </c>
      <c r="F32" s="56"/>
    </row>
    <row r="33" customFormat="false" ht="12.75" hidden="false" customHeight="false" outlineLevel="0" collapsed="false">
      <c r="A33" s="50" t="n">
        <v>21</v>
      </c>
      <c r="B33" s="51" t="n">
        <v>902</v>
      </c>
      <c r="C33" s="51" t="n">
        <v>412</v>
      </c>
      <c r="D33" s="51" t="n">
        <v>490</v>
      </c>
      <c r="F33" s="56"/>
    </row>
    <row r="34" customFormat="false" ht="12.75" hidden="false" customHeight="false" outlineLevel="0" collapsed="false">
      <c r="A34" s="50" t="n">
        <v>22</v>
      </c>
      <c r="B34" s="51" t="n">
        <v>864</v>
      </c>
      <c r="C34" s="51" t="n">
        <v>394</v>
      </c>
      <c r="D34" s="51" t="n">
        <v>470</v>
      </c>
      <c r="F34" s="56"/>
    </row>
    <row r="35" customFormat="false" ht="12.75" hidden="false" customHeight="false" outlineLevel="0" collapsed="false">
      <c r="A35" s="50" t="n">
        <v>23</v>
      </c>
      <c r="B35" s="51" t="n">
        <v>869</v>
      </c>
      <c r="C35" s="51" t="n">
        <v>407</v>
      </c>
      <c r="D35" s="51" t="n">
        <v>462</v>
      </c>
      <c r="F35" s="56"/>
    </row>
    <row r="36" customFormat="false" ht="12.75" hidden="false" customHeight="false" outlineLevel="0" collapsed="false">
      <c r="A36" s="50" t="n">
        <v>24</v>
      </c>
      <c r="B36" s="51" t="n">
        <v>752</v>
      </c>
      <c r="C36" s="51" t="n">
        <v>352</v>
      </c>
      <c r="D36" s="51" t="n">
        <v>400</v>
      </c>
      <c r="F36" s="56"/>
    </row>
    <row r="37" customFormat="false" ht="12.75" hidden="false" customHeight="false" outlineLevel="0" collapsed="false">
      <c r="A37" s="52" t="s">
        <v>50</v>
      </c>
      <c r="B37" s="49" t="n">
        <v>4609</v>
      </c>
      <c r="C37" s="49" t="n">
        <v>2115</v>
      </c>
      <c r="D37" s="49" t="n">
        <v>2494</v>
      </c>
      <c r="F37" s="56"/>
    </row>
    <row r="38" customFormat="false" ht="12.75" hidden="false" customHeight="false" outlineLevel="0" collapsed="false">
      <c r="A38" s="50" t="n">
        <v>25</v>
      </c>
      <c r="B38" s="51" t="n">
        <v>1028</v>
      </c>
      <c r="C38" s="51" t="n">
        <v>503</v>
      </c>
      <c r="D38" s="51" t="n">
        <v>525</v>
      </c>
      <c r="F38" s="56"/>
    </row>
    <row r="39" customFormat="false" ht="12.75" hidden="false" customHeight="false" outlineLevel="0" collapsed="false">
      <c r="A39" s="50" t="n">
        <v>26</v>
      </c>
      <c r="B39" s="51" t="n">
        <v>750</v>
      </c>
      <c r="C39" s="51" t="n">
        <v>332</v>
      </c>
      <c r="D39" s="51" t="n">
        <v>418</v>
      </c>
      <c r="F39" s="56"/>
    </row>
    <row r="40" customFormat="false" ht="12.75" hidden="false" customHeight="false" outlineLevel="0" collapsed="false">
      <c r="A40" s="50" t="n">
        <v>27</v>
      </c>
      <c r="B40" s="51" t="n">
        <v>788</v>
      </c>
      <c r="C40" s="51" t="n">
        <v>368</v>
      </c>
      <c r="D40" s="51" t="n">
        <v>420</v>
      </c>
      <c r="F40" s="56"/>
    </row>
    <row r="41" customFormat="false" ht="12.75" hidden="false" customHeight="false" outlineLevel="0" collapsed="false">
      <c r="A41" s="50" t="n">
        <v>28</v>
      </c>
      <c r="B41" s="51" t="n">
        <v>774</v>
      </c>
      <c r="C41" s="51" t="n">
        <v>334</v>
      </c>
      <c r="D41" s="51" t="n">
        <v>440</v>
      </c>
      <c r="F41" s="56"/>
    </row>
    <row r="42" customFormat="false" ht="12.75" hidden="false" customHeight="false" outlineLevel="0" collapsed="false">
      <c r="A42" s="50" t="n">
        <v>29</v>
      </c>
      <c r="B42" s="51" t="n">
        <v>765</v>
      </c>
      <c r="C42" s="51" t="n">
        <v>355</v>
      </c>
      <c r="D42" s="51" t="n">
        <v>410</v>
      </c>
      <c r="F42" s="56"/>
    </row>
    <row r="43" customFormat="false" ht="12.75" hidden="false" customHeight="false" outlineLevel="0" collapsed="false">
      <c r="A43" s="52" t="s">
        <v>51</v>
      </c>
      <c r="B43" s="49" t="n">
        <v>4105</v>
      </c>
      <c r="C43" s="49" t="n">
        <v>1892</v>
      </c>
      <c r="D43" s="49" t="n">
        <v>2213</v>
      </c>
      <c r="F43" s="56"/>
    </row>
    <row r="44" customFormat="false" ht="12.75" hidden="false" customHeight="false" outlineLevel="0" collapsed="false">
      <c r="A44" s="50" t="n">
        <v>30</v>
      </c>
      <c r="B44" s="51" t="n">
        <v>981</v>
      </c>
      <c r="C44" s="51" t="n">
        <v>457</v>
      </c>
      <c r="D44" s="51" t="n">
        <v>524</v>
      </c>
      <c r="F44" s="56"/>
    </row>
    <row r="45" customFormat="false" ht="12.75" hidden="false" customHeight="false" outlineLevel="0" collapsed="false">
      <c r="A45" s="50" t="n">
        <v>31</v>
      </c>
      <c r="B45" s="51" t="n">
        <v>715</v>
      </c>
      <c r="C45" s="51" t="n">
        <v>348</v>
      </c>
      <c r="D45" s="51" t="n">
        <v>367</v>
      </c>
      <c r="F45" s="56"/>
    </row>
    <row r="46" customFormat="false" ht="12.75" hidden="false" customHeight="false" outlineLevel="0" collapsed="false">
      <c r="A46" s="50" t="n">
        <v>32</v>
      </c>
      <c r="B46" s="51" t="n">
        <v>843</v>
      </c>
      <c r="C46" s="51" t="n">
        <v>407</v>
      </c>
      <c r="D46" s="51" t="n">
        <v>436</v>
      </c>
      <c r="F46" s="56"/>
    </row>
    <row r="47" customFormat="false" ht="12.75" hidden="false" customHeight="false" outlineLevel="0" collapsed="false">
      <c r="A47" s="50" t="n">
        <v>33</v>
      </c>
      <c r="B47" s="51" t="n">
        <v>556</v>
      </c>
      <c r="C47" s="51" t="n">
        <v>268</v>
      </c>
      <c r="D47" s="51" t="n">
        <v>288</v>
      </c>
      <c r="F47" s="56"/>
    </row>
    <row r="48" customFormat="false" ht="12.75" hidden="false" customHeight="false" outlineLevel="0" collapsed="false">
      <c r="A48" s="50" t="n">
        <v>34</v>
      </c>
      <c r="B48" s="51" t="n">
        <v>531</v>
      </c>
      <c r="C48" s="51" t="n">
        <v>244</v>
      </c>
      <c r="D48" s="51" t="n">
        <v>287</v>
      </c>
      <c r="F48" s="56"/>
    </row>
    <row r="49" customFormat="false" ht="12.75" hidden="false" customHeight="false" outlineLevel="0" collapsed="false">
      <c r="A49" s="52" t="s">
        <v>52</v>
      </c>
      <c r="B49" s="49" t="n">
        <v>3626</v>
      </c>
      <c r="C49" s="49" t="n">
        <v>1724</v>
      </c>
      <c r="D49" s="49" t="n">
        <v>1902</v>
      </c>
      <c r="F49" s="56"/>
    </row>
    <row r="50" customFormat="false" ht="12.75" hidden="false" customHeight="false" outlineLevel="0" collapsed="false">
      <c r="A50" s="50" t="n">
        <v>35</v>
      </c>
      <c r="B50" s="51" t="n">
        <v>818</v>
      </c>
      <c r="C50" s="51" t="n">
        <v>398</v>
      </c>
      <c r="D50" s="51" t="n">
        <v>420</v>
      </c>
      <c r="F50" s="56"/>
    </row>
    <row r="51" customFormat="false" ht="12.75" hidden="false" customHeight="false" outlineLevel="0" collapsed="false">
      <c r="A51" s="50" t="n">
        <v>36</v>
      </c>
      <c r="B51" s="51" t="n">
        <v>643</v>
      </c>
      <c r="C51" s="51" t="n">
        <v>319</v>
      </c>
      <c r="D51" s="51" t="n">
        <v>324</v>
      </c>
      <c r="F51" s="56"/>
    </row>
    <row r="52" customFormat="false" ht="12.75" hidden="false" customHeight="false" outlineLevel="0" collapsed="false">
      <c r="A52" s="50" t="n">
        <v>37</v>
      </c>
      <c r="B52" s="51" t="n">
        <v>616</v>
      </c>
      <c r="C52" s="51" t="n">
        <v>303</v>
      </c>
      <c r="D52" s="51" t="n">
        <v>313</v>
      </c>
      <c r="F52" s="56"/>
    </row>
    <row r="53" customFormat="false" ht="12.75" hidden="false" customHeight="false" outlineLevel="0" collapsed="false">
      <c r="A53" s="50" t="n">
        <v>38</v>
      </c>
      <c r="B53" s="51" t="n">
        <v>808</v>
      </c>
      <c r="C53" s="51" t="n">
        <v>362</v>
      </c>
      <c r="D53" s="51" t="n">
        <v>446</v>
      </c>
      <c r="F53" s="56"/>
    </row>
    <row r="54" customFormat="false" ht="12.75" hidden="false" customHeight="false" outlineLevel="0" collapsed="false">
      <c r="A54" s="50" t="n">
        <v>39</v>
      </c>
      <c r="B54" s="51" t="n">
        <v>775</v>
      </c>
      <c r="C54" s="51" t="n">
        <v>341</v>
      </c>
      <c r="D54" s="51" t="n">
        <v>434</v>
      </c>
      <c r="F54" s="56"/>
    </row>
    <row r="55" customFormat="false" ht="12.75" hidden="false" customHeight="false" outlineLevel="0" collapsed="false">
      <c r="A55" s="52" t="s">
        <v>53</v>
      </c>
      <c r="B55" s="49" t="n">
        <v>3660</v>
      </c>
      <c r="C55" s="49" t="n">
        <v>1723</v>
      </c>
      <c r="D55" s="49" t="n">
        <v>1937</v>
      </c>
      <c r="F55" s="56"/>
    </row>
    <row r="56" customFormat="false" ht="12.75" hidden="false" customHeight="false" outlineLevel="0" collapsed="false">
      <c r="A56" s="50" t="n">
        <v>40</v>
      </c>
      <c r="B56" s="51" t="n">
        <v>1130</v>
      </c>
      <c r="C56" s="51" t="n">
        <v>561</v>
      </c>
      <c r="D56" s="51" t="n">
        <v>569</v>
      </c>
      <c r="F56" s="56"/>
    </row>
    <row r="57" customFormat="false" ht="12.75" hidden="false" customHeight="false" outlineLevel="0" collapsed="false">
      <c r="A57" s="50" t="n">
        <v>41</v>
      </c>
      <c r="B57" s="51" t="n">
        <v>878</v>
      </c>
      <c r="C57" s="51" t="n">
        <v>454</v>
      </c>
      <c r="D57" s="51" t="n">
        <v>424</v>
      </c>
      <c r="F57" s="56"/>
    </row>
    <row r="58" customFormat="false" ht="12.75" hidden="false" customHeight="false" outlineLevel="0" collapsed="false">
      <c r="A58" s="50" t="n">
        <v>42</v>
      </c>
      <c r="B58" s="51" t="n">
        <v>851</v>
      </c>
      <c r="C58" s="51" t="n">
        <v>460</v>
      </c>
      <c r="D58" s="51" t="n">
        <v>391</v>
      </c>
      <c r="F58" s="56"/>
    </row>
    <row r="59" customFormat="false" ht="12.75" hidden="false" customHeight="false" outlineLevel="0" collapsed="false">
      <c r="A59" s="50" t="n">
        <v>43</v>
      </c>
      <c r="B59" s="51" t="n">
        <v>830</v>
      </c>
      <c r="C59" s="51" t="n">
        <v>451</v>
      </c>
      <c r="D59" s="51" t="n">
        <v>379</v>
      </c>
      <c r="F59" s="56"/>
    </row>
    <row r="60" customFormat="false" ht="12.75" hidden="false" customHeight="false" outlineLevel="0" collapsed="false">
      <c r="A60" s="50" t="n">
        <v>44</v>
      </c>
      <c r="B60" s="51" t="n">
        <v>530</v>
      </c>
      <c r="C60" s="51" t="n">
        <v>277</v>
      </c>
      <c r="D60" s="51" t="n">
        <v>253</v>
      </c>
      <c r="F60" s="56"/>
    </row>
    <row r="61" customFormat="false" ht="12.75" hidden="false" customHeight="false" outlineLevel="0" collapsed="false">
      <c r="A61" s="52" t="s">
        <v>54</v>
      </c>
      <c r="B61" s="49" t="n">
        <v>4219</v>
      </c>
      <c r="C61" s="49" t="n">
        <v>2203</v>
      </c>
      <c r="D61" s="49" t="n">
        <v>2016</v>
      </c>
      <c r="F61" s="56"/>
    </row>
    <row r="62" customFormat="false" ht="12.75" hidden="false" customHeight="false" outlineLevel="0" collapsed="false">
      <c r="A62" s="50" t="n">
        <v>45</v>
      </c>
      <c r="B62" s="51" t="n">
        <v>979</v>
      </c>
      <c r="C62" s="51" t="n">
        <v>497</v>
      </c>
      <c r="D62" s="51" t="n">
        <v>482</v>
      </c>
      <c r="F62" s="56"/>
    </row>
    <row r="63" customFormat="false" ht="12.75" hidden="false" customHeight="false" outlineLevel="0" collapsed="false">
      <c r="A63" s="50" t="n">
        <v>46</v>
      </c>
      <c r="B63" s="51" t="n">
        <v>613</v>
      </c>
      <c r="C63" s="51" t="n">
        <v>326</v>
      </c>
      <c r="D63" s="51" t="n">
        <v>287</v>
      </c>
      <c r="F63" s="56"/>
    </row>
    <row r="64" customFormat="false" ht="12.75" hidden="false" customHeight="false" outlineLevel="0" collapsed="false">
      <c r="A64" s="50" t="n">
        <v>47</v>
      </c>
      <c r="B64" s="51" t="n">
        <v>541</v>
      </c>
      <c r="C64" s="51" t="n">
        <v>298</v>
      </c>
      <c r="D64" s="51" t="n">
        <v>243</v>
      </c>
      <c r="F64" s="56"/>
    </row>
    <row r="65" customFormat="false" ht="12.75" hidden="false" customHeight="false" outlineLevel="0" collapsed="false">
      <c r="A65" s="50" t="n">
        <v>48</v>
      </c>
      <c r="B65" s="51" t="n">
        <v>508</v>
      </c>
      <c r="C65" s="51" t="n">
        <v>246</v>
      </c>
      <c r="D65" s="51" t="n">
        <v>262</v>
      </c>
      <c r="F65" s="56"/>
    </row>
    <row r="66" customFormat="false" ht="12.75" hidden="false" customHeight="false" outlineLevel="0" collapsed="false">
      <c r="A66" s="50" t="n">
        <v>49</v>
      </c>
      <c r="B66" s="51" t="n">
        <v>476</v>
      </c>
      <c r="C66" s="51" t="n">
        <v>242</v>
      </c>
      <c r="D66" s="51" t="n">
        <v>234</v>
      </c>
      <c r="F66" s="56"/>
    </row>
    <row r="67" customFormat="false" ht="12.75" hidden="false" customHeight="false" outlineLevel="0" collapsed="false">
      <c r="A67" s="52" t="s">
        <v>55</v>
      </c>
      <c r="B67" s="49" t="n">
        <v>3117</v>
      </c>
      <c r="C67" s="49" t="n">
        <v>1609</v>
      </c>
      <c r="D67" s="49" t="n">
        <v>1508</v>
      </c>
      <c r="F67" s="56"/>
    </row>
    <row r="68" customFormat="false" ht="12.75" hidden="false" customHeight="false" outlineLevel="0" collapsed="false">
      <c r="A68" s="50" t="n">
        <v>50</v>
      </c>
      <c r="B68" s="51" t="n">
        <v>608</v>
      </c>
      <c r="C68" s="51" t="n">
        <v>297</v>
      </c>
      <c r="D68" s="51" t="n">
        <v>311</v>
      </c>
      <c r="F68" s="56"/>
    </row>
    <row r="69" customFormat="false" ht="12.75" hidden="false" customHeight="false" outlineLevel="0" collapsed="false">
      <c r="A69" s="50" t="n">
        <v>51</v>
      </c>
      <c r="B69" s="51" t="n">
        <v>388</v>
      </c>
      <c r="C69" s="51" t="n">
        <v>183</v>
      </c>
      <c r="D69" s="51" t="n">
        <v>205</v>
      </c>
      <c r="F69" s="56"/>
    </row>
    <row r="70" customFormat="false" ht="12.75" hidden="false" customHeight="false" outlineLevel="0" collapsed="false">
      <c r="A70" s="50" t="n">
        <v>52</v>
      </c>
      <c r="B70" s="51" t="n">
        <v>447</v>
      </c>
      <c r="C70" s="51" t="n">
        <v>226</v>
      </c>
      <c r="D70" s="51" t="n">
        <v>221</v>
      </c>
      <c r="F70" s="56"/>
    </row>
    <row r="71" customFormat="false" ht="12.75" hidden="false" customHeight="false" outlineLevel="0" collapsed="false">
      <c r="A71" s="50" t="n">
        <v>53</v>
      </c>
      <c r="B71" s="51" t="n">
        <v>428</v>
      </c>
      <c r="C71" s="51" t="n">
        <v>211</v>
      </c>
      <c r="D71" s="51" t="n">
        <v>217</v>
      </c>
      <c r="F71" s="56"/>
    </row>
    <row r="72" customFormat="false" ht="12.75" hidden="false" customHeight="false" outlineLevel="0" collapsed="false">
      <c r="A72" s="50" t="n">
        <v>54</v>
      </c>
      <c r="B72" s="51" t="n">
        <v>363</v>
      </c>
      <c r="C72" s="51" t="n">
        <v>184</v>
      </c>
      <c r="D72" s="51" t="n">
        <v>179</v>
      </c>
      <c r="F72" s="56"/>
    </row>
    <row r="73" customFormat="false" ht="12.75" hidden="false" customHeight="false" outlineLevel="0" collapsed="false">
      <c r="A73" s="52" t="s">
        <v>56</v>
      </c>
      <c r="B73" s="49" t="n">
        <v>2234</v>
      </c>
      <c r="C73" s="49" t="n">
        <v>1101</v>
      </c>
      <c r="D73" s="49" t="n">
        <v>1133</v>
      </c>
      <c r="F73" s="56"/>
    </row>
    <row r="74" customFormat="false" ht="12.75" hidden="false" customHeight="false" outlineLevel="0" collapsed="false">
      <c r="A74" s="50" t="n">
        <v>55</v>
      </c>
      <c r="B74" s="51" t="n">
        <v>485</v>
      </c>
      <c r="C74" s="51" t="n">
        <v>267</v>
      </c>
      <c r="D74" s="51" t="n">
        <v>218</v>
      </c>
      <c r="F74" s="56"/>
    </row>
    <row r="75" customFormat="false" ht="12.75" hidden="false" customHeight="false" outlineLevel="0" collapsed="false">
      <c r="A75" s="50" t="n">
        <v>56</v>
      </c>
      <c r="B75" s="51" t="n">
        <v>396</v>
      </c>
      <c r="C75" s="51" t="n">
        <v>201</v>
      </c>
      <c r="D75" s="51" t="n">
        <v>195</v>
      </c>
      <c r="F75" s="56"/>
    </row>
    <row r="76" customFormat="false" ht="12.75" hidden="false" customHeight="false" outlineLevel="0" collapsed="false">
      <c r="A76" s="50" t="n">
        <v>57</v>
      </c>
      <c r="B76" s="51" t="n">
        <v>307</v>
      </c>
      <c r="C76" s="51" t="n">
        <v>173</v>
      </c>
      <c r="D76" s="51" t="n">
        <v>134</v>
      </c>
      <c r="F76" s="56"/>
    </row>
    <row r="77" customFormat="false" ht="12.75" hidden="false" customHeight="false" outlineLevel="0" collapsed="false">
      <c r="A77" s="50" t="n">
        <v>58</v>
      </c>
      <c r="B77" s="51" t="n">
        <v>355</v>
      </c>
      <c r="C77" s="51" t="n">
        <v>198</v>
      </c>
      <c r="D77" s="51" t="n">
        <v>157</v>
      </c>
      <c r="F77" s="56"/>
    </row>
    <row r="78" customFormat="false" ht="12.75" hidden="false" customHeight="false" outlineLevel="0" collapsed="false">
      <c r="A78" s="50" t="n">
        <v>59</v>
      </c>
      <c r="B78" s="51" t="n">
        <v>276</v>
      </c>
      <c r="C78" s="51" t="n">
        <v>158</v>
      </c>
      <c r="D78" s="51" t="n">
        <v>118</v>
      </c>
      <c r="F78" s="56"/>
    </row>
    <row r="79" customFormat="false" ht="12.75" hidden="false" customHeight="false" outlineLevel="0" collapsed="false">
      <c r="A79" s="52" t="s">
        <v>57</v>
      </c>
      <c r="B79" s="49" t="n">
        <v>1819</v>
      </c>
      <c r="C79" s="49" t="n">
        <v>997</v>
      </c>
      <c r="D79" s="49" t="n">
        <v>822</v>
      </c>
      <c r="F79" s="56"/>
    </row>
    <row r="80" customFormat="false" ht="12.75" hidden="false" customHeight="false" outlineLevel="0" collapsed="false">
      <c r="A80" s="50" t="n">
        <v>60</v>
      </c>
      <c r="B80" s="51" t="n">
        <v>638</v>
      </c>
      <c r="C80" s="51" t="n">
        <v>306</v>
      </c>
      <c r="D80" s="51" t="n">
        <v>332</v>
      </c>
      <c r="F80" s="56"/>
    </row>
    <row r="81" customFormat="false" ht="12.75" hidden="false" customHeight="false" outlineLevel="0" collapsed="false">
      <c r="A81" s="50" t="n">
        <v>61</v>
      </c>
      <c r="B81" s="51" t="n">
        <v>295</v>
      </c>
      <c r="C81" s="51" t="n">
        <v>135</v>
      </c>
      <c r="D81" s="51" t="n">
        <v>160</v>
      </c>
      <c r="F81" s="56"/>
    </row>
    <row r="82" customFormat="false" ht="12.75" hidden="false" customHeight="false" outlineLevel="0" collapsed="false">
      <c r="A82" s="50" t="n">
        <v>62</v>
      </c>
      <c r="B82" s="51" t="n">
        <v>497</v>
      </c>
      <c r="C82" s="51" t="n">
        <v>229</v>
      </c>
      <c r="D82" s="51" t="n">
        <v>268</v>
      </c>
      <c r="F82" s="56"/>
    </row>
    <row r="83" customFormat="false" ht="12.75" hidden="false" customHeight="false" outlineLevel="0" collapsed="false">
      <c r="A83" s="50" t="n">
        <v>63</v>
      </c>
      <c r="B83" s="51" t="n">
        <v>423</v>
      </c>
      <c r="C83" s="51" t="n">
        <v>176</v>
      </c>
      <c r="D83" s="51" t="n">
        <v>247</v>
      </c>
      <c r="F83" s="56"/>
    </row>
    <row r="84" customFormat="false" ht="12.75" hidden="false" customHeight="false" outlineLevel="0" collapsed="false">
      <c r="A84" s="50" t="n">
        <v>64</v>
      </c>
      <c r="B84" s="51" t="n">
        <v>359</v>
      </c>
      <c r="C84" s="51" t="n">
        <v>161</v>
      </c>
      <c r="D84" s="51" t="n">
        <v>198</v>
      </c>
      <c r="F84" s="56"/>
    </row>
    <row r="85" customFormat="false" ht="12.75" hidden="false" customHeight="false" outlineLevel="0" collapsed="false">
      <c r="A85" s="52" t="s">
        <v>58</v>
      </c>
      <c r="B85" s="49" t="n">
        <v>2212</v>
      </c>
      <c r="C85" s="49" t="n">
        <v>1007</v>
      </c>
      <c r="D85" s="49" t="n">
        <v>1205</v>
      </c>
      <c r="F85" s="56"/>
    </row>
    <row r="86" customFormat="false" ht="12.75" hidden="false" customHeight="false" outlineLevel="0" collapsed="false">
      <c r="A86" s="50" t="n">
        <v>65</v>
      </c>
      <c r="B86" s="51" t="n">
        <v>864</v>
      </c>
      <c r="C86" s="51" t="n">
        <v>374</v>
      </c>
      <c r="D86" s="51" t="n">
        <v>490</v>
      </c>
      <c r="F86" s="56"/>
    </row>
    <row r="87" customFormat="false" ht="12.75" hidden="false" customHeight="false" outlineLevel="0" collapsed="false">
      <c r="A87" s="50" t="n">
        <v>66</v>
      </c>
      <c r="B87" s="51" t="n">
        <v>505</v>
      </c>
      <c r="C87" s="51" t="n">
        <v>221</v>
      </c>
      <c r="D87" s="51" t="n">
        <v>284</v>
      </c>
      <c r="F87" s="56"/>
    </row>
    <row r="88" customFormat="false" ht="12.75" hidden="false" customHeight="false" outlineLevel="0" collapsed="false">
      <c r="A88" s="50" t="n">
        <v>67</v>
      </c>
      <c r="B88" s="51" t="n">
        <v>717</v>
      </c>
      <c r="C88" s="51" t="n">
        <v>297</v>
      </c>
      <c r="D88" s="51" t="n">
        <v>420</v>
      </c>
      <c r="F88" s="56"/>
    </row>
    <row r="89" customFormat="false" ht="12.75" hidden="false" customHeight="false" outlineLevel="0" collapsed="false">
      <c r="A89" s="50" t="n">
        <v>68</v>
      </c>
      <c r="B89" s="51" t="n">
        <v>592</v>
      </c>
      <c r="C89" s="51" t="n">
        <v>263</v>
      </c>
      <c r="D89" s="51" t="n">
        <v>329</v>
      </c>
      <c r="F89" s="56"/>
    </row>
    <row r="90" customFormat="false" ht="12.75" hidden="false" customHeight="false" outlineLevel="0" collapsed="false">
      <c r="A90" s="50" t="n">
        <v>69</v>
      </c>
      <c r="B90" s="51" t="n">
        <v>428</v>
      </c>
      <c r="C90" s="51" t="n">
        <v>182</v>
      </c>
      <c r="D90" s="51" t="n">
        <v>246</v>
      </c>
      <c r="F90" s="56"/>
    </row>
    <row r="91" customFormat="false" ht="12.75" hidden="false" customHeight="false" outlineLevel="0" collapsed="false">
      <c r="A91" s="52" t="s">
        <v>59</v>
      </c>
      <c r="B91" s="49" t="n">
        <v>3106</v>
      </c>
      <c r="C91" s="49" t="n">
        <v>1337</v>
      </c>
      <c r="D91" s="49" t="n">
        <v>1769</v>
      </c>
      <c r="F91" s="56"/>
    </row>
    <row r="92" customFormat="false" ht="12.75" hidden="false" customHeight="false" outlineLevel="0" collapsed="false">
      <c r="A92" s="50" t="n">
        <v>70</v>
      </c>
      <c r="B92" s="51" t="n">
        <v>681</v>
      </c>
      <c r="C92" s="51" t="n">
        <v>312</v>
      </c>
      <c r="D92" s="51" t="n">
        <v>369</v>
      </c>
      <c r="F92" s="56"/>
    </row>
    <row r="93" customFormat="false" ht="12.75" hidden="false" customHeight="false" outlineLevel="0" collapsed="false">
      <c r="A93" s="50" t="n">
        <v>71</v>
      </c>
      <c r="B93" s="51" t="n">
        <v>295</v>
      </c>
      <c r="C93" s="51" t="n">
        <v>155</v>
      </c>
      <c r="D93" s="51" t="n">
        <v>140</v>
      </c>
      <c r="F93" s="56"/>
    </row>
    <row r="94" customFormat="false" ht="12.75" hidden="false" customHeight="false" outlineLevel="0" collapsed="false">
      <c r="A94" s="50" t="n">
        <v>72</v>
      </c>
      <c r="B94" s="51" t="n">
        <v>409</v>
      </c>
      <c r="C94" s="51" t="n">
        <v>192</v>
      </c>
      <c r="D94" s="51" t="n">
        <v>217</v>
      </c>
      <c r="F94" s="56"/>
    </row>
    <row r="95" customFormat="false" ht="12.75" hidden="false" customHeight="false" outlineLevel="0" collapsed="false">
      <c r="A95" s="50" t="n">
        <v>73</v>
      </c>
      <c r="B95" s="51" t="n">
        <v>399</v>
      </c>
      <c r="C95" s="51" t="n">
        <v>217</v>
      </c>
      <c r="D95" s="51" t="n">
        <v>182</v>
      </c>
      <c r="F95" s="56"/>
    </row>
    <row r="96" customFormat="false" ht="12.75" hidden="false" customHeight="false" outlineLevel="0" collapsed="false">
      <c r="A96" s="50" t="n">
        <v>74</v>
      </c>
      <c r="B96" s="51" t="n">
        <v>227</v>
      </c>
      <c r="C96" s="51" t="n">
        <v>104</v>
      </c>
      <c r="D96" s="51" t="n">
        <v>123</v>
      </c>
      <c r="F96" s="56"/>
    </row>
    <row r="97" customFormat="false" ht="12.75" hidden="false" customHeight="false" outlineLevel="0" collapsed="false">
      <c r="A97" s="52" t="s">
        <v>60</v>
      </c>
      <c r="B97" s="49" t="n">
        <v>2011</v>
      </c>
      <c r="C97" s="49" t="n">
        <v>980</v>
      </c>
      <c r="D97" s="49" t="n">
        <v>1031</v>
      </c>
      <c r="F97" s="56"/>
    </row>
    <row r="98" customFormat="false" ht="12.75" hidden="false" customHeight="false" outlineLevel="0" collapsed="false">
      <c r="A98" s="50" t="n">
        <v>75</v>
      </c>
      <c r="B98" s="51" t="n">
        <v>445</v>
      </c>
      <c r="C98" s="51" t="n">
        <v>223</v>
      </c>
      <c r="D98" s="51" t="n">
        <v>222</v>
      </c>
      <c r="F98" s="56"/>
    </row>
    <row r="99" customFormat="false" ht="12.75" hidden="false" customHeight="false" outlineLevel="0" collapsed="false">
      <c r="A99" s="50" t="n">
        <v>76</v>
      </c>
      <c r="B99" s="51" t="n">
        <v>177</v>
      </c>
      <c r="C99" s="51" t="n">
        <v>85</v>
      </c>
      <c r="D99" s="51" t="n">
        <v>92</v>
      </c>
      <c r="F99" s="56"/>
    </row>
    <row r="100" customFormat="false" ht="12.75" hidden="false" customHeight="false" outlineLevel="0" collapsed="false">
      <c r="A100" s="50" t="n">
        <v>77</v>
      </c>
      <c r="B100" s="51" t="n">
        <v>142</v>
      </c>
      <c r="C100" s="51" t="n">
        <v>66</v>
      </c>
      <c r="D100" s="51" t="n">
        <v>76</v>
      </c>
      <c r="F100" s="56"/>
    </row>
    <row r="101" customFormat="false" ht="12.75" hidden="false" customHeight="false" outlineLevel="0" collapsed="false">
      <c r="A101" s="50" t="n">
        <v>78</v>
      </c>
      <c r="B101" s="51" t="n">
        <v>136</v>
      </c>
      <c r="C101" s="51" t="n">
        <v>65</v>
      </c>
      <c r="D101" s="51" t="n">
        <v>71</v>
      </c>
      <c r="F101" s="56"/>
    </row>
    <row r="102" customFormat="false" ht="12.75" hidden="false" customHeight="false" outlineLevel="0" collapsed="false">
      <c r="A102" s="50" t="n">
        <v>79</v>
      </c>
      <c r="B102" s="51" t="n">
        <v>117</v>
      </c>
      <c r="C102" s="51" t="n">
        <v>46</v>
      </c>
      <c r="D102" s="51" t="n">
        <v>71</v>
      </c>
      <c r="F102" s="56"/>
    </row>
    <row r="103" customFormat="false" ht="12.75" hidden="false" customHeight="false" outlineLevel="0" collapsed="false">
      <c r="A103" s="52" t="s">
        <v>61</v>
      </c>
      <c r="B103" s="49" t="n">
        <v>1017</v>
      </c>
      <c r="C103" s="49" t="n">
        <v>485</v>
      </c>
      <c r="D103" s="49" t="n">
        <v>532</v>
      </c>
      <c r="F103" s="56"/>
    </row>
    <row r="104" customFormat="false" ht="12.75" hidden="false" customHeight="false" outlineLevel="0" collapsed="false">
      <c r="A104" s="50" t="n">
        <v>80</v>
      </c>
      <c r="B104" s="51" t="n">
        <v>188</v>
      </c>
      <c r="C104" s="51" t="n">
        <v>82</v>
      </c>
      <c r="D104" s="51" t="n">
        <v>106</v>
      </c>
      <c r="F104" s="56"/>
    </row>
    <row r="105" customFormat="false" ht="12.75" hidden="false" customHeight="false" outlineLevel="0" collapsed="false">
      <c r="A105" s="50" t="n">
        <v>81</v>
      </c>
      <c r="B105" s="51" t="n">
        <v>112</v>
      </c>
      <c r="C105" s="51" t="n">
        <v>45</v>
      </c>
      <c r="D105" s="51" t="n">
        <v>67</v>
      </c>
      <c r="F105" s="56"/>
    </row>
    <row r="106" customFormat="false" ht="12.75" hidden="false" customHeight="false" outlineLevel="0" collapsed="false">
      <c r="A106" s="50" t="n">
        <v>82</v>
      </c>
      <c r="B106" s="51" t="n">
        <v>80</v>
      </c>
      <c r="C106" s="51" t="n">
        <v>34</v>
      </c>
      <c r="D106" s="51" t="n">
        <v>46</v>
      </c>
      <c r="F106" s="56"/>
    </row>
    <row r="107" customFormat="false" ht="12.75" hidden="false" customHeight="false" outlineLevel="0" collapsed="false">
      <c r="A107" s="50" t="n">
        <v>83</v>
      </c>
      <c r="B107" s="51" t="n">
        <v>120</v>
      </c>
      <c r="C107" s="51" t="n">
        <v>57</v>
      </c>
      <c r="D107" s="51" t="n">
        <v>63</v>
      </c>
      <c r="F107" s="56"/>
    </row>
    <row r="108" customFormat="false" ht="12.75" hidden="false" customHeight="false" outlineLevel="0" collapsed="false">
      <c r="A108" s="50" t="n">
        <v>84</v>
      </c>
      <c r="B108" s="51" t="n">
        <v>75</v>
      </c>
      <c r="C108" s="51" t="n">
        <v>34</v>
      </c>
      <c r="D108" s="51" t="n">
        <v>41</v>
      </c>
      <c r="F108" s="56"/>
    </row>
    <row r="109" customFormat="false" ht="12.75" hidden="false" customHeight="false" outlineLevel="0" collapsed="false">
      <c r="A109" s="52" t="s">
        <v>62</v>
      </c>
      <c r="B109" s="49" t="n">
        <v>575</v>
      </c>
      <c r="C109" s="49" t="n">
        <v>252</v>
      </c>
      <c r="D109" s="49" t="n">
        <v>323</v>
      </c>
      <c r="F109" s="56"/>
    </row>
    <row r="110" customFormat="false" ht="12.75" hidden="false" customHeight="false" outlineLevel="0" collapsed="false">
      <c r="A110" s="53" t="s">
        <v>68</v>
      </c>
      <c r="B110" s="54" t="n">
        <v>430</v>
      </c>
      <c r="C110" s="54" t="n">
        <v>186</v>
      </c>
      <c r="D110" s="54" t="n">
        <v>244</v>
      </c>
      <c r="F110" s="56"/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Q7" activeCellId="0" sqref="Q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28"/>
    <col collapsed="false" customWidth="true" hidden="false" outlineLevel="0" max="2" min="2" style="13" width="12.28"/>
    <col collapsed="false" customWidth="true" hidden="false" outlineLevel="0" max="16" min="3" style="13" width="8.28"/>
    <col collapsed="false" customWidth="false" hidden="false" outlineLevel="0" max="17" min="17" style="13" width="9.14"/>
    <col collapsed="false" customWidth="true" hidden="true" outlineLevel="0" max="38" min="18" style="13" width="11.53"/>
    <col collapsed="false" customWidth="false" hidden="true" outlineLevel="0" max="257" min="39" style="13" width="9.14"/>
  </cols>
  <sheetData>
    <row r="1" customFormat="false" ht="12.75" hidden="false" customHeight="false" outlineLevel="0" collapsed="false">
      <c r="A1" s="57" t="s">
        <v>18</v>
      </c>
      <c r="B1" s="58"/>
      <c r="C1" s="59"/>
      <c r="D1" s="58"/>
      <c r="E1" s="58"/>
      <c r="F1" s="58"/>
      <c r="G1" s="58"/>
      <c r="H1" s="58"/>
      <c r="I1" s="58"/>
      <c r="J1" s="58"/>
      <c r="K1" s="58"/>
      <c r="L1" s="58"/>
      <c r="M1" s="58"/>
      <c r="N1" s="60"/>
      <c r="O1" s="60"/>
      <c r="P1" s="60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12.75" hidden="false" customHeight="true" outlineLevel="0" collapsed="false">
      <c r="A3" s="61" t="s">
        <v>69</v>
      </c>
      <c r="B3" s="62" t="s">
        <v>7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</row>
    <row r="4" customFormat="false" ht="12.75" hidden="false" customHeight="true" outlineLevel="0" collapsed="false">
      <c r="A4" s="61"/>
      <c r="B4" s="18" t="s">
        <v>64</v>
      </c>
      <c r="C4" s="18"/>
      <c r="D4" s="18"/>
      <c r="E4" s="18"/>
      <c r="F4" s="18"/>
      <c r="G4" s="61" t="s">
        <v>42</v>
      </c>
      <c r="H4" s="61"/>
      <c r="I4" s="61"/>
      <c r="J4" s="61"/>
      <c r="K4" s="61"/>
      <c r="L4" s="61" t="s">
        <v>43</v>
      </c>
      <c r="M4" s="61"/>
      <c r="N4" s="61"/>
      <c r="O4" s="61"/>
      <c r="P4" s="61"/>
    </row>
    <row r="5" customFormat="false" ht="12.75" hidden="false" customHeight="false" outlineLevel="0" collapsed="false">
      <c r="A5" s="61"/>
      <c r="B5" s="63" t="s">
        <v>71</v>
      </c>
      <c r="C5" s="63" t="s">
        <v>72</v>
      </c>
      <c r="D5" s="63" t="s">
        <v>73</v>
      </c>
      <c r="E5" s="63" t="s">
        <v>74</v>
      </c>
      <c r="F5" s="63" t="s">
        <v>75</v>
      </c>
      <c r="G5" s="63" t="s">
        <v>71</v>
      </c>
      <c r="H5" s="63" t="s">
        <v>72</v>
      </c>
      <c r="I5" s="63" t="s">
        <v>73</v>
      </c>
      <c r="J5" s="63" t="s">
        <v>74</v>
      </c>
      <c r="K5" s="63" t="s">
        <v>75</v>
      </c>
      <c r="L5" s="63" t="s">
        <v>71</v>
      </c>
      <c r="M5" s="63" t="s">
        <v>72</v>
      </c>
      <c r="N5" s="63" t="s">
        <v>73</v>
      </c>
      <c r="O5" s="63" t="s">
        <v>74</v>
      </c>
      <c r="P5" s="63" t="s">
        <v>75</v>
      </c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  <c r="K6" s="21" t="n">
        <f aca="false">+J6+1</f>
        <v>11</v>
      </c>
      <c r="L6" s="21" t="n">
        <f aca="false">+K6+1</f>
        <v>12</v>
      </c>
      <c r="M6" s="21" t="n">
        <f aca="false">+L6+1</f>
        <v>13</v>
      </c>
      <c r="N6" s="21" t="n">
        <f aca="false">+M6+1</f>
        <v>14</v>
      </c>
      <c r="O6" s="21" t="n">
        <f aca="false">+N6+1</f>
        <v>15</v>
      </c>
      <c r="P6" s="21" t="n">
        <f aca="false">+O6+1</f>
        <v>16</v>
      </c>
    </row>
    <row r="7" customFormat="false" ht="12.75" hidden="false" customHeight="fals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</row>
    <row r="8" customFormat="false" ht="12.75" hidden="false" customHeight="false" outlineLevel="0" collapsed="false">
      <c r="A8" s="66" t="s">
        <v>44</v>
      </c>
      <c r="B8" s="67" t="n">
        <v>462657</v>
      </c>
      <c r="C8" s="67" t="n">
        <v>652424</v>
      </c>
      <c r="D8" s="67" t="n">
        <v>68562</v>
      </c>
      <c r="E8" s="67" t="n">
        <v>573226</v>
      </c>
      <c r="F8" s="67" t="n">
        <v>96942</v>
      </c>
      <c r="G8" s="67" t="n">
        <v>238994</v>
      </c>
      <c r="H8" s="67" t="n">
        <v>329365</v>
      </c>
      <c r="I8" s="67" t="n">
        <v>32753</v>
      </c>
      <c r="J8" s="67" t="n">
        <v>289596</v>
      </c>
      <c r="K8" s="67" t="n">
        <v>46617</v>
      </c>
      <c r="L8" s="67" t="n">
        <v>223663</v>
      </c>
      <c r="M8" s="67" t="n">
        <v>323059</v>
      </c>
      <c r="N8" s="67" t="n">
        <v>35809</v>
      </c>
      <c r="O8" s="67" t="n">
        <v>283630</v>
      </c>
      <c r="P8" s="67" t="n">
        <v>50325</v>
      </c>
      <c r="R8" s="68" t="n">
        <f aca="false">B8-(G8+L8)</f>
        <v>0</v>
      </c>
      <c r="S8" s="68" t="n">
        <f aca="false">C8-(H8+M8)</f>
        <v>0</v>
      </c>
      <c r="T8" s="68" t="n">
        <f aca="false">D8-(I8+N8)</f>
        <v>0</v>
      </c>
      <c r="U8" s="68" t="n">
        <f aca="false">E8-(J8+O8)</f>
        <v>0</v>
      </c>
      <c r="V8" s="68" t="n">
        <f aca="false">F8-(K8+P8)</f>
        <v>0</v>
      </c>
      <c r="X8" s="68" t="n">
        <f aca="false">B8-(B10+B16+B22+B30+B38+B47+B55+B62+B69+B74+B82+B88+B94)</f>
        <v>0</v>
      </c>
      <c r="Y8" s="68" t="n">
        <f aca="false">C8-(C10+C16+C22+C30+C38+C47+C55+C62+C69+C74+C82+C88+C94)</f>
        <v>0</v>
      </c>
      <c r="Z8" s="68" t="n">
        <f aca="false">D8-(D10+D16+D22+D30+D38+D47+D55+D62+D69+D74+D82+D88+D94)</f>
        <v>0</v>
      </c>
      <c r="AA8" s="68" t="n">
        <f aca="false">E8-(E10+E16+E22+E30+E38+E47+E55+E62+E69+E74+E82+E88+E94)</f>
        <v>0</v>
      </c>
      <c r="AB8" s="68" t="n">
        <f aca="false">F8-(F10+F16+F22+F30+F38+F47+F55+F62+F69+F74+F82+F88+F94)</f>
        <v>0</v>
      </c>
      <c r="AC8" s="68" t="n">
        <f aca="false">G8-(G10+G16+G22+G30+G38+G47+G55+G62+G69+G74+G82+G88+G94)</f>
        <v>0</v>
      </c>
      <c r="AD8" s="68" t="n">
        <f aca="false">H8-(H10+H16+H22+H30+H38+H47+H55+H62+H69+H74+H82+H88+H94)</f>
        <v>0</v>
      </c>
      <c r="AE8" s="68" t="n">
        <f aca="false">I8-(I10+I16+I22+I30+I38+I47+I55+I62+I69+I74+I82+I88+I94)</f>
        <v>0</v>
      </c>
      <c r="AF8" s="68" t="n">
        <f aca="false">J8-(J10+J16+J22+J30+J38+J47+J55+J62+J69+J74+J82+J88+J94)</f>
        <v>0</v>
      </c>
      <c r="AG8" s="68" t="n">
        <f aca="false">K8-(K10+K16+K22+K30+K38+K47+K55+K62+K69+K74+K82+K88+K94)</f>
        <v>0</v>
      </c>
      <c r="AH8" s="68" t="n">
        <f aca="false">L8-(L10+L16+L22+L30+L38+L47+L55+L62+L69+L74+L82+L88+L94)</f>
        <v>0</v>
      </c>
      <c r="AI8" s="68" t="n">
        <f aca="false">M8-(M10+M16+M22+M30+M38+M47+M55+M62+M69+M74+M82+M88+M94)</f>
        <v>0</v>
      </c>
      <c r="AJ8" s="68" t="n">
        <f aca="false">N8-(N10+N16+N22+N30+N38+N47+N55+N62+N69+N74+N82+N88+N94)</f>
        <v>0</v>
      </c>
      <c r="AK8" s="68" t="n">
        <f aca="false">O8-(O10+O16+O22+O30+O38+O47+O55+O62+O69+O74+O82+O88+O94)</f>
        <v>0</v>
      </c>
      <c r="AL8" s="68" t="n">
        <f aca="false">P8-(P10+P16+P22+P30+P38+P47+P55+P62+P69+P74+P82+P88+P94)</f>
        <v>0</v>
      </c>
    </row>
    <row r="9" customFormat="false" ht="12.75" hidden="false" customHeight="false" outlineLevel="0" collapsed="false">
      <c r="A9" s="66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R9" s="68"/>
      <c r="S9" s="68"/>
      <c r="T9" s="68"/>
      <c r="U9" s="68"/>
      <c r="V9" s="68"/>
    </row>
    <row r="10" customFormat="false" ht="12.75" hidden="false" customHeight="false" outlineLevel="0" collapsed="false">
      <c r="A10" s="66" t="s">
        <v>76</v>
      </c>
      <c r="B10" s="67" t="n">
        <v>19023</v>
      </c>
      <c r="C10" s="67" t="n">
        <v>27076</v>
      </c>
      <c r="D10" s="67" t="n">
        <v>2738</v>
      </c>
      <c r="E10" s="67" t="n">
        <v>23614</v>
      </c>
      <c r="F10" s="67" t="n">
        <v>3864</v>
      </c>
      <c r="G10" s="67" t="n">
        <v>9758</v>
      </c>
      <c r="H10" s="67" t="n">
        <v>13959</v>
      </c>
      <c r="I10" s="67" t="n">
        <v>1466</v>
      </c>
      <c r="J10" s="67" t="n">
        <v>12127</v>
      </c>
      <c r="K10" s="67" t="n">
        <v>2066</v>
      </c>
      <c r="L10" s="67" t="n">
        <v>9265</v>
      </c>
      <c r="M10" s="67" t="n">
        <v>13117</v>
      </c>
      <c r="N10" s="67" t="n">
        <v>1272</v>
      </c>
      <c r="O10" s="67" t="n">
        <v>11487</v>
      </c>
      <c r="P10" s="67" t="n">
        <v>1798</v>
      </c>
      <c r="R10" s="68" t="n">
        <f aca="false">B10-(G10+L10)</f>
        <v>0</v>
      </c>
      <c r="S10" s="68" t="n">
        <f aca="false">C10-(H10+M10)</f>
        <v>0</v>
      </c>
      <c r="T10" s="68" t="n">
        <f aca="false">D10-(I10+N10)</f>
        <v>0</v>
      </c>
      <c r="U10" s="68" t="n">
        <f aca="false">E10-(J10+O10)</f>
        <v>0</v>
      </c>
      <c r="V10" s="68" t="n">
        <f aca="false">F10-(K10+P10)</f>
        <v>0</v>
      </c>
      <c r="X10" s="68" t="n">
        <f aca="false">B10-SUM(B11:B14)</f>
        <v>0</v>
      </c>
      <c r="Y10" s="68" t="n">
        <f aca="false">C10-SUM(C11:C14)</f>
        <v>0</v>
      </c>
      <c r="Z10" s="68" t="n">
        <f aca="false">D10-SUM(D11:D14)</f>
        <v>0</v>
      </c>
      <c r="AA10" s="68" t="n">
        <f aca="false">E10-SUM(E11:E14)</f>
        <v>0</v>
      </c>
      <c r="AB10" s="68" t="n">
        <f aca="false">F10-SUM(F11:F14)</f>
        <v>0</v>
      </c>
      <c r="AC10" s="68" t="n">
        <f aca="false">G10-SUM(G11:G14)</f>
        <v>0</v>
      </c>
      <c r="AD10" s="68" t="n">
        <f aca="false">H10-SUM(H11:H14)</f>
        <v>0</v>
      </c>
      <c r="AE10" s="68" t="n">
        <f aca="false">I10-SUM(I11:I14)</f>
        <v>0</v>
      </c>
      <c r="AF10" s="68" t="n">
        <f aca="false">J10-SUM(J11:J14)</f>
        <v>0</v>
      </c>
      <c r="AG10" s="68" t="n">
        <f aca="false">K10-SUM(K11:K14)</f>
        <v>0</v>
      </c>
      <c r="AH10" s="68" t="n">
        <f aca="false">L10-SUM(L11:L14)</f>
        <v>0</v>
      </c>
      <c r="AI10" s="68" t="n">
        <f aca="false">M10-SUM(M11:M14)</f>
        <v>0</v>
      </c>
      <c r="AJ10" s="68" t="n">
        <f aca="false">N10-SUM(N11:N14)</f>
        <v>0</v>
      </c>
      <c r="AK10" s="68" t="n">
        <f aca="false">O10-SUM(O11:O14)</f>
        <v>0</v>
      </c>
      <c r="AL10" s="68" t="n">
        <f aca="false">P10-SUM(P11:P14)</f>
        <v>0</v>
      </c>
    </row>
    <row r="11" customFormat="false" ht="12.75" hidden="false" customHeight="false" outlineLevel="0" collapsed="false">
      <c r="A11" s="69" t="s">
        <v>77</v>
      </c>
      <c r="B11" s="70" t="n">
        <v>9035</v>
      </c>
      <c r="C11" s="70" t="n">
        <v>13709</v>
      </c>
      <c r="D11" s="70" t="n">
        <v>1305</v>
      </c>
      <c r="E11" s="70" t="n">
        <v>12004</v>
      </c>
      <c r="F11" s="70" t="n">
        <v>1888</v>
      </c>
      <c r="G11" s="70" t="n">
        <v>4736</v>
      </c>
      <c r="H11" s="70" t="n">
        <v>7119</v>
      </c>
      <c r="I11" s="70" t="n">
        <v>684</v>
      </c>
      <c r="J11" s="70" t="n">
        <v>6197</v>
      </c>
      <c r="K11" s="70" t="n">
        <v>1006</v>
      </c>
      <c r="L11" s="70" t="n">
        <v>4299</v>
      </c>
      <c r="M11" s="70" t="n">
        <v>6590</v>
      </c>
      <c r="N11" s="70" t="n">
        <v>621</v>
      </c>
      <c r="O11" s="70" t="n">
        <v>5807</v>
      </c>
      <c r="P11" s="70" t="n">
        <v>882</v>
      </c>
      <c r="R11" s="68" t="n">
        <f aca="false">B11-(G11+L11)</f>
        <v>0</v>
      </c>
      <c r="S11" s="68" t="n">
        <f aca="false">C11-(H11+M11)</f>
        <v>0</v>
      </c>
      <c r="T11" s="68" t="n">
        <f aca="false">D11-(I11+N11)</f>
        <v>0</v>
      </c>
      <c r="U11" s="68" t="n">
        <f aca="false">E11-(J11+O11)</f>
        <v>0</v>
      </c>
      <c r="V11" s="68" t="n">
        <f aca="false">F11-(K11+P11)</f>
        <v>0</v>
      </c>
    </row>
    <row r="12" customFormat="false" ht="12.75" hidden="false" customHeight="false" outlineLevel="0" collapsed="false">
      <c r="A12" s="69" t="s">
        <v>78</v>
      </c>
      <c r="B12" s="70" t="n">
        <v>2830</v>
      </c>
      <c r="C12" s="70" t="n">
        <v>3932</v>
      </c>
      <c r="D12" s="70" t="n">
        <v>328</v>
      </c>
      <c r="E12" s="70" t="n">
        <v>3475</v>
      </c>
      <c r="F12" s="70" t="n">
        <v>466</v>
      </c>
      <c r="G12" s="70" t="n">
        <v>1444</v>
      </c>
      <c r="H12" s="70" t="n">
        <v>2021</v>
      </c>
      <c r="I12" s="70" t="n">
        <v>181</v>
      </c>
      <c r="J12" s="70" t="n">
        <v>1782</v>
      </c>
      <c r="K12" s="70" t="n">
        <v>246</v>
      </c>
      <c r="L12" s="70" t="n">
        <v>1386</v>
      </c>
      <c r="M12" s="70" t="n">
        <v>1911</v>
      </c>
      <c r="N12" s="70" t="n">
        <v>147</v>
      </c>
      <c r="O12" s="70" t="n">
        <v>1693</v>
      </c>
      <c r="P12" s="70" t="n">
        <v>220</v>
      </c>
      <c r="R12" s="68" t="n">
        <f aca="false">B12-(G12+L12)</f>
        <v>0</v>
      </c>
      <c r="S12" s="68" t="n">
        <f aca="false">C12-(H12+M12)</f>
        <v>0</v>
      </c>
      <c r="T12" s="68" t="n">
        <f aca="false">D12-(I12+N12)</f>
        <v>0</v>
      </c>
      <c r="U12" s="68" t="n">
        <f aca="false">E12-(J12+O12)</f>
        <v>0</v>
      </c>
      <c r="V12" s="68" t="n">
        <f aca="false">F12-(K12+P12)</f>
        <v>0</v>
      </c>
    </row>
    <row r="13" customFormat="false" ht="12.75" hidden="false" customHeight="false" outlineLevel="0" collapsed="false">
      <c r="A13" s="69" t="s">
        <v>79</v>
      </c>
      <c r="B13" s="70" t="n">
        <v>2496</v>
      </c>
      <c r="C13" s="70" t="n">
        <v>3811</v>
      </c>
      <c r="D13" s="70" t="n">
        <v>458</v>
      </c>
      <c r="E13" s="70" t="n">
        <v>3314</v>
      </c>
      <c r="F13" s="70" t="n">
        <v>599</v>
      </c>
      <c r="G13" s="70" t="n">
        <v>1257</v>
      </c>
      <c r="H13" s="70" t="n">
        <v>2008</v>
      </c>
      <c r="I13" s="70" t="n">
        <v>246</v>
      </c>
      <c r="J13" s="70" t="n">
        <v>1737</v>
      </c>
      <c r="K13" s="70" t="n">
        <v>324</v>
      </c>
      <c r="L13" s="70" t="n">
        <v>1239</v>
      </c>
      <c r="M13" s="70" t="n">
        <v>1803</v>
      </c>
      <c r="N13" s="70" t="n">
        <v>212</v>
      </c>
      <c r="O13" s="70" t="n">
        <v>1577</v>
      </c>
      <c r="P13" s="70" t="n">
        <v>275</v>
      </c>
      <c r="R13" s="68" t="n">
        <f aca="false">B13-(G13+L13)</f>
        <v>0</v>
      </c>
      <c r="S13" s="68" t="n">
        <f aca="false">C13-(H13+M13)</f>
        <v>0</v>
      </c>
      <c r="T13" s="68" t="n">
        <f aca="false">D13-(I13+N13)</f>
        <v>0</v>
      </c>
      <c r="U13" s="68" t="n">
        <f aca="false">E13-(J13+O13)</f>
        <v>0</v>
      </c>
      <c r="V13" s="68" t="n">
        <f aca="false">F13-(K13+P13)</f>
        <v>0</v>
      </c>
    </row>
    <row r="14" customFormat="false" ht="12.75" hidden="false" customHeight="false" outlineLevel="0" collapsed="false">
      <c r="A14" s="69" t="s">
        <v>80</v>
      </c>
      <c r="B14" s="70" t="n">
        <v>4662</v>
      </c>
      <c r="C14" s="70" t="n">
        <v>5624</v>
      </c>
      <c r="D14" s="70" t="n">
        <v>647</v>
      </c>
      <c r="E14" s="70" t="n">
        <v>4821</v>
      </c>
      <c r="F14" s="70" t="n">
        <v>911</v>
      </c>
      <c r="G14" s="70" t="n">
        <v>2321</v>
      </c>
      <c r="H14" s="70" t="n">
        <v>2811</v>
      </c>
      <c r="I14" s="70" t="n">
        <v>355</v>
      </c>
      <c r="J14" s="70" t="n">
        <v>2411</v>
      </c>
      <c r="K14" s="70" t="n">
        <v>490</v>
      </c>
      <c r="L14" s="70" t="n">
        <v>2341</v>
      </c>
      <c r="M14" s="70" t="n">
        <v>2813</v>
      </c>
      <c r="N14" s="70" t="n">
        <v>292</v>
      </c>
      <c r="O14" s="70" t="n">
        <v>2410</v>
      </c>
      <c r="P14" s="70" t="n">
        <v>421</v>
      </c>
      <c r="R14" s="68" t="n">
        <f aca="false">B14-(G14+L14)</f>
        <v>0</v>
      </c>
      <c r="S14" s="68" t="n">
        <f aca="false">C14-(H14+M14)</f>
        <v>0</v>
      </c>
      <c r="T14" s="68" t="n">
        <f aca="false">D14-(I14+N14)</f>
        <v>0</v>
      </c>
      <c r="U14" s="68" t="n">
        <f aca="false">E14-(J14+O14)</f>
        <v>0</v>
      </c>
      <c r="V14" s="68" t="n">
        <f aca="false">F14-(K14+P14)</f>
        <v>0</v>
      </c>
    </row>
    <row r="15" customFormat="false" ht="12.7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R15" s="68"/>
      <c r="S15" s="68"/>
      <c r="T15" s="68"/>
      <c r="U15" s="68"/>
      <c r="V15" s="68"/>
    </row>
    <row r="16" customFormat="false" ht="12.75" hidden="false" customHeight="false" outlineLevel="0" collapsed="false">
      <c r="A16" s="66" t="s">
        <v>81</v>
      </c>
      <c r="B16" s="67" t="n">
        <v>27604</v>
      </c>
      <c r="C16" s="67" t="n">
        <v>30809</v>
      </c>
      <c r="D16" s="67" t="n">
        <v>4723</v>
      </c>
      <c r="E16" s="67" t="n">
        <v>26455</v>
      </c>
      <c r="F16" s="67" t="n">
        <v>6082</v>
      </c>
      <c r="G16" s="67" t="n">
        <v>14381</v>
      </c>
      <c r="H16" s="67" t="n">
        <v>15621</v>
      </c>
      <c r="I16" s="67" t="n">
        <v>2179</v>
      </c>
      <c r="J16" s="67" t="n">
        <v>13427</v>
      </c>
      <c r="K16" s="67" t="n">
        <v>2856</v>
      </c>
      <c r="L16" s="67" t="n">
        <v>13223</v>
      </c>
      <c r="M16" s="67" t="n">
        <v>15188</v>
      </c>
      <c r="N16" s="67" t="n">
        <v>2544</v>
      </c>
      <c r="O16" s="67" t="n">
        <v>13028</v>
      </c>
      <c r="P16" s="67" t="n">
        <v>3226</v>
      </c>
      <c r="R16" s="68" t="n">
        <f aca="false">B16-(G16+L16)</f>
        <v>0</v>
      </c>
      <c r="S16" s="68" t="n">
        <f aca="false">C16-(H16+M16)</f>
        <v>0</v>
      </c>
      <c r="T16" s="68" t="n">
        <f aca="false">D16-(I16+N16)</f>
        <v>0</v>
      </c>
      <c r="U16" s="68" t="n">
        <f aca="false">E16-(J16+O16)</f>
        <v>0</v>
      </c>
      <c r="V16" s="68" t="n">
        <f aca="false">F16-(K16+P16)</f>
        <v>0</v>
      </c>
      <c r="X16" s="68" t="n">
        <f aca="false">B16-SUM(B17:B20)</f>
        <v>0</v>
      </c>
      <c r="Y16" s="68" t="n">
        <f aca="false">C16-SUM(C17:C20)</f>
        <v>0</v>
      </c>
      <c r="Z16" s="68" t="n">
        <f aca="false">D16-SUM(D17:D20)</f>
        <v>0</v>
      </c>
      <c r="AA16" s="68" t="n">
        <f aca="false">E16-SUM(E17:E20)</f>
        <v>0</v>
      </c>
      <c r="AB16" s="68" t="n">
        <f aca="false">F16-SUM(F17:F20)</f>
        <v>0</v>
      </c>
      <c r="AC16" s="68" t="n">
        <f aca="false">G16-SUM(G17:G20)</f>
        <v>0</v>
      </c>
      <c r="AD16" s="68" t="n">
        <f aca="false">H16-SUM(H17:H20)</f>
        <v>0</v>
      </c>
      <c r="AE16" s="68" t="n">
        <f aca="false">I16-SUM(I17:I20)</f>
        <v>0</v>
      </c>
      <c r="AF16" s="68" t="n">
        <f aca="false">J16-SUM(J17:J20)</f>
        <v>0</v>
      </c>
      <c r="AG16" s="68" t="n">
        <f aca="false">K16-SUM(K17:K20)</f>
        <v>0</v>
      </c>
      <c r="AH16" s="68" t="n">
        <f aca="false">L16-SUM(L17:L20)</f>
        <v>0</v>
      </c>
      <c r="AI16" s="68" t="n">
        <f aca="false">M16-SUM(M17:M20)</f>
        <v>0</v>
      </c>
      <c r="AJ16" s="68" t="n">
        <f aca="false">N16-SUM(N17:N20)</f>
        <v>0</v>
      </c>
      <c r="AK16" s="68" t="n">
        <f aca="false">O16-SUM(O17:O20)</f>
        <v>0</v>
      </c>
      <c r="AL16" s="68" t="n">
        <f aca="false">P16-SUM(P17:P20)</f>
        <v>0</v>
      </c>
    </row>
    <row r="17" customFormat="false" ht="12.75" hidden="false" customHeight="false" outlineLevel="0" collapsed="false">
      <c r="A17" s="69" t="s">
        <v>82</v>
      </c>
      <c r="B17" s="70" t="n">
        <v>6955</v>
      </c>
      <c r="C17" s="70" t="n">
        <v>7952</v>
      </c>
      <c r="D17" s="70" t="n">
        <v>1214</v>
      </c>
      <c r="E17" s="70" t="n">
        <v>6693</v>
      </c>
      <c r="F17" s="70" t="n">
        <v>1553</v>
      </c>
      <c r="G17" s="70" t="n">
        <v>3629</v>
      </c>
      <c r="H17" s="70" t="n">
        <v>4012</v>
      </c>
      <c r="I17" s="70" t="n">
        <v>542</v>
      </c>
      <c r="J17" s="70" t="n">
        <v>3376</v>
      </c>
      <c r="K17" s="70" t="n">
        <v>699</v>
      </c>
      <c r="L17" s="70" t="n">
        <v>3326</v>
      </c>
      <c r="M17" s="70" t="n">
        <v>3940</v>
      </c>
      <c r="N17" s="70" t="n">
        <v>672</v>
      </c>
      <c r="O17" s="70" t="n">
        <v>3317</v>
      </c>
      <c r="P17" s="70" t="n">
        <v>854</v>
      </c>
      <c r="R17" s="68" t="n">
        <f aca="false">B17-(G17+L17)</f>
        <v>0</v>
      </c>
      <c r="S17" s="68" t="n">
        <f aca="false">C17-(H17+M17)</f>
        <v>0</v>
      </c>
      <c r="T17" s="68" t="n">
        <f aca="false">D17-(I17+N17)</f>
        <v>0</v>
      </c>
      <c r="U17" s="68" t="n">
        <f aca="false">E17-(J17+O17)</f>
        <v>0</v>
      </c>
      <c r="V17" s="68" t="n">
        <f aca="false">F17-(K17+P17)</f>
        <v>0</v>
      </c>
    </row>
    <row r="18" customFormat="false" ht="12.75" hidden="false" customHeight="false" outlineLevel="0" collapsed="false">
      <c r="A18" s="69" t="s">
        <v>83</v>
      </c>
      <c r="B18" s="70" t="n">
        <v>4172</v>
      </c>
      <c r="C18" s="70" t="n">
        <v>5177</v>
      </c>
      <c r="D18" s="70" t="n">
        <v>950</v>
      </c>
      <c r="E18" s="70" t="n">
        <v>4509</v>
      </c>
      <c r="F18" s="70" t="n">
        <v>1166</v>
      </c>
      <c r="G18" s="70" t="n">
        <v>2221</v>
      </c>
      <c r="H18" s="70" t="n">
        <v>2677</v>
      </c>
      <c r="I18" s="70" t="n">
        <v>408</v>
      </c>
      <c r="J18" s="70" t="n">
        <v>2341</v>
      </c>
      <c r="K18" s="70" t="n">
        <v>518</v>
      </c>
      <c r="L18" s="70" t="n">
        <v>1951</v>
      </c>
      <c r="M18" s="70" t="n">
        <v>2500</v>
      </c>
      <c r="N18" s="70" t="n">
        <v>542</v>
      </c>
      <c r="O18" s="70" t="n">
        <v>2168</v>
      </c>
      <c r="P18" s="70" t="n">
        <v>648</v>
      </c>
      <c r="R18" s="68" t="n">
        <f aca="false">B18-(G18+L18)</f>
        <v>0</v>
      </c>
      <c r="S18" s="68" t="n">
        <f aca="false">C18-(H18+M18)</f>
        <v>0</v>
      </c>
      <c r="T18" s="68" t="n">
        <f aca="false">D18-(I18+N18)</f>
        <v>0</v>
      </c>
      <c r="U18" s="68" t="n">
        <f aca="false">E18-(J18+O18)</f>
        <v>0</v>
      </c>
      <c r="V18" s="68" t="n">
        <f aca="false">F18-(K18+P18)</f>
        <v>0</v>
      </c>
    </row>
    <row r="19" customFormat="false" ht="12.75" hidden="false" customHeight="false" outlineLevel="0" collapsed="false">
      <c r="A19" s="69" t="s">
        <v>84</v>
      </c>
      <c r="B19" s="70" t="n">
        <v>6124</v>
      </c>
      <c r="C19" s="70" t="n">
        <v>5822</v>
      </c>
      <c r="D19" s="70" t="n">
        <v>1020</v>
      </c>
      <c r="E19" s="70" t="n">
        <v>5072</v>
      </c>
      <c r="F19" s="70" t="n">
        <v>1197</v>
      </c>
      <c r="G19" s="70" t="n">
        <v>3109</v>
      </c>
      <c r="H19" s="70" t="n">
        <v>2952</v>
      </c>
      <c r="I19" s="70" t="n">
        <v>482</v>
      </c>
      <c r="J19" s="70" t="n">
        <v>2570</v>
      </c>
      <c r="K19" s="70" t="n">
        <v>554</v>
      </c>
      <c r="L19" s="70" t="n">
        <v>3015</v>
      </c>
      <c r="M19" s="70" t="n">
        <v>2870</v>
      </c>
      <c r="N19" s="70" t="n">
        <v>538</v>
      </c>
      <c r="O19" s="70" t="n">
        <v>2502</v>
      </c>
      <c r="P19" s="70" t="n">
        <v>643</v>
      </c>
      <c r="R19" s="68" t="n">
        <f aca="false">B19-(G19+L19)</f>
        <v>0</v>
      </c>
      <c r="S19" s="68" t="n">
        <f aca="false">C19-(H19+M19)</f>
        <v>0</v>
      </c>
      <c r="T19" s="68" t="n">
        <f aca="false">D19-(I19+N19)</f>
        <v>0</v>
      </c>
      <c r="U19" s="68" t="n">
        <f aca="false">E19-(J19+O19)</f>
        <v>0</v>
      </c>
      <c r="V19" s="68" t="n">
        <f aca="false">F19-(K19+P19)</f>
        <v>0</v>
      </c>
    </row>
    <row r="20" customFormat="false" ht="12.75" hidden="false" customHeight="false" outlineLevel="0" collapsed="false">
      <c r="A20" s="69" t="s">
        <v>85</v>
      </c>
      <c r="B20" s="70" t="n">
        <v>10353</v>
      </c>
      <c r="C20" s="70" t="n">
        <v>11858</v>
      </c>
      <c r="D20" s="70" t="n">
        <v>1539</v>
      </c>
      <c r="E20" s="70" t="n">
        <v>10181</v>
      </c>
      <c r="F20" s="70" t="n">
        <v>2166</v>
      </c>
      <c r="G20" s="70" t="n">
        <v>5422</v>
      </c>
      <c r="H20" s="70" t="n">
        <v>5980</v>
      </c>
      <c r="I20" s="70" t="n">
        <v>747</v>
      </c>
      <c r="J20" s="70" t="n">
        <v>5140</v>
      </c>
      <c r="K20" s="70" t="n">
        <v>1085</v>
      </c>
      <c r="L20" s="70" t="n">
        <v>4931</v>
      </c>
      <c r="M20" s="70" t="n">
        <v>5878</v>
      </c>
      <c r="N20" s="70" t="n">
        <v>792</v>
      </c>
      <c r="O20" s="70" t="n">
        <v>5041</v>
      </c>
      <c r="P20" s="70" t="n">
        <v>1081</v>
      </c>
      <c r="R20" s="68" t="n">
        <f aca="false">B20-(G20+L20)</f>
        <v>0</v>
      </c>
      <c r="S20" s="68" t="n">
        <f aca="false">C20-(H20+M20)</f>
        <v>0</v>
      </c>
      <c r="T20" s="68" t="n">
        <f aca="false">D20-(I20+N20)</f>
        <v>0</v>
      </c>
      <c r="U20" s="68" t="n">
        <f aca="false">E20-(J20+O20)</f>
        <v>0</v>
      </c>
      <c r="V20" s="68" t="n">
        <f aca="false">F20-(K20+P20)</f>
        <v>0</v>
      </c>
    </row>
    <row r="21" customFormat="false" ht="12.7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R21" s="68"/>
      <c r="S21" s="68"/>
      <c r="T21" s="68"/>
      <c r="U21" s="68"/>
      <c r="V21" s="68"/>
    </row>
    <row r="22" customFormat="false" ht="12.75" hidden="false" customHeight="false" outlineLevel="0" collapsed="false">
      <c r="A22" s="66" t="s">
        <v>86</v>
      </c>
      <c r="B22" s="67" t="n">
        <v>48354</v>
      </c>
      <c r="C22" s="67" t="n">
        <v>65512</v>
      </c>
      <c r="D22" s="67" t="n">
        <v>9337</v>
      </c>
      <c r="E22" s="67" t="n">
        <v>56200</v>
      </c>
      <c r="F22" s="67" t="n">
        <v>13180</v>
      </c>
      <c r="G22" s="67" t="n">
        <v>24907</v>
      </c>
      <c r="H22" s="67" t="n">
        <v>32522</v>
      </c>
      <c r="I22" s="67" t="n">
        <v>4401</v>
      </c>
      <c r="J22" s="67" t="n">
        <v>27820</v>
      </c>
      <c r="K22" s="67" t="n">
        <v>6314</v>
      </c>
      <c r="L22" s="67" t="n">
        <v>23447</v>
      </c>
      <c r="M22" s="67" t="n">
        <v>32990</v>
      </c>
      <c r="N22" s="67" t="n">
        <v>4936</v>
      </c>
      <c r="O22" s="67" t="n">
        <v>28380</v>
      </c>
      <c r="P22" s="67" t="n">
        <v>6866</v>
      </c>
      <c r="R22" s="68" t="n">
        <f aca="false">B22-(G22+L22)</f>
        <v>0</v>
      </c>
      <c r="S22" s="68" t="n">
        <f aca="false">C22-(H22+M22)</f>
        <v>0</v>
      </c>
      <c r="T22" s="68" t="n">
        <f aca="false">D22-(I22+N22)</f>
        <v>0</v>
      </c>
      <c r="U22" s="68" t="n">
        <f aca="false">E22-(J22+O22)</f>
        <v>0</v>
      </c>
      <c r="V22" s="68" t="n">
        <f aca="false">F22-(K22+P22)</f>
        <v>0</v>
      </c>
      <c r="X22" s="68" t="n">
        <f aca="false">B22-SUM(B23:B28)</f>
        <v>0</v>
      </c>
      <c r="Y22" s="68" t="n">
        <f aca="false">C22-SUM(C23:C28)</f>
        <v>0</v>
      </c>
      <c r="Z22" s="68" t="n">
        <f aca="false">D22-SUM(D23:D28)</f>
        <v>0</v>
      </c>
      <c r="AA22" s="68" t="n">
        <f aca="false">E22-SUM(E23:E28)</f>
        <v>0</v>
      </c>
      <c r="AB22" s="68" t="n">
        <f aca="false">F22-SUM(F23:F28)</f>
        <v>0</v>
      </c>
      <c r="AC22" s="68" t="n">
        <f aca="false">G22-SUM(G23:G28)</f>
        <v>0</v>
      </c>
      <c r="AD22" s="68" t="n">
        <f aca="false">H22-SUM(H23:H28)</f>
        <v>0</v>
      </c>
      <c r="AE22" s="68" t="n">
        <f aca="false">I22-SUM(I23:I28)</f>
        <v>0</v>
      </c>
      <c r="AF22" s="68" t="n">
        <f aca="false">J22-SUM(J23:J28)</f>
        <v>0</v>
      </c>
      <c r="AG22" s="68" t="n">
        <f aca="false">K22-SUM(K23:K28)</f>
        <v>0</v>
      </c>
      <c r="AH22" s="68" t="n">
        <f aca="false">L22-SUM(L23:L28)</f>
        <v>0</v>
      </c>
      <c r="AI22" s="68" t="n">
        <f aca="false">M22-SUM(M23:M28)</f>
        <v>0</v>
      </c>
      <c r="AJ22" s="68" t="n">
        <f aca="false">N22-SUM(N23:N28)</f>
        <v>0</v>
      </c>
      <c r="AK22" s="68" t="n">
        <f aca="false">O22-SUM(O23:O28)</f>
        <v>0</v>
      </c>
      <c r="AL22" s="68" t="n">
        <f aca="false">P22-SUM(P23:P28)</f>
        <v>0</v>
      </c>
    </row>
    <row r="23" customFormat="false" ht="12.75" hidden="false" customHeight="false" outlineLevel="0" collapsed="false">
      <c r="A23" s="69" t="s">
        <v>87</v>
      </c>
      <c r="B23" s="70" t="n">
        <v>4750</v>
      </c>
      <c r="C23" s="70" t="n">
        <v>7169</v>
      </c>
      <c r="D23" s="70" t="n">
        <v>1043</v>
      </c>
      <c r="E23" s="70" t="n">
        <v>6120</v>
      </c>
      <c r="F23" s="70" t="n">
        <v>1484</v>
      </c>
      <c r="G23" s="70" t="n">
        <v>2431</v>
      </c>
      <c r="H23" s="70" t="n">
        <v>3638</v>
      </c>
      <c r="I23" s="70" t="n">
        <v>491</v>
      </c>
      <c r="J23" s="70" t="n">
        <v>3091</v>
      </c>
      <c r="K23" s="70" t="n">
        <v>722</v>
      </c>
      <c r="L23" s="70" t="n">
        <v>2319</v>
      </c>
      <c r="M23" s="70" t="n">
        <v>3531</v>
      </c>
      <c r="N23" s="70" t="n">
        <v>552</v>
      </c>
      <c r="O23" s="70" t="n">
        <v>3029</v>
      </c>
      <c r="P23" s="70" t="n">
        <v>762</v>
      </c>
      <c r="R23" s="68" t="n">
        <f aca="false">B23-(G23+L23)</f>
        <v>0</v>
      </c>
      <c r="S23" s="68" t="n">
        <f aca="false">C23-(H23+M23)</f>
        <v>0</v>
      </c>
      <c r="T23" s="68" t="n">
        <f aca="false">D23-(I23+N23)</f>
        <v>0</v>
      </c>
      <c r="U23" s="68" t="n">
        <f aca="false">E23-(J23+O23)</f>
        <v>0</v>
      </c>
      <c r="V23" s="68" t="n">
        <f aca="false">F23-(K23+P23)</f>
        <v>0</v>
      </c>
    </row>
    <row r="24" customFormat="false" ht="12.75" hidden="false" customHeight="false" outlineLevel="0" collapsed="false">
      <c r="A24" s="69" t="s">
        <v>88</v>
      </c>
      <c r="B24" s="70" t="n">
        <v>18398</v>
      </c>
      <c r="C24" s="70" t="n">
        <v>25991</v>
      </c>
      <c r="D24" s="70" t="n">
        <v>2905</v>
      </c>
      <c r="E24" s="70" t="n">
        <v>22498</v>
      </c>
      <c r="F24" s="70" t="n">
        <v>4241</v>
      </c>
      <c r="G24" s="70" t="n">
        <v>9552</v>
      </c>
      <c r="H24" s="70" t="n">
        <v>13025</v>
      </c>
      <c r="I24" s="70" t="n">
        <v>1391</v>
      </c>
      <c r="J24" s="70" t="n">
        <v>11241</v>
      </c>
      <c r="K24" s="70" t="n">
        <v>2061</v>
      </c>
      <c r="L24" s="70" t="n">
        <v>8846</v>
      </c>
      <c r="M24" s="70" t="n">
        <v>12966</v>
      </c>
      <c r="N24" s="70" t="n">
        <v>1514</v>
      </c>
      <c r="O24" s="70" t="n">
        <v>11257</v>
      </c>
      <c r="P24" s="70" t="n">
        <v>2180</v>
      </c>
      <c r="R24" s="68" t="n">
        <f aca="false">B24-(G24+L24)</f>
        <v>0</v>
      </c>
      <c r="S24" s="68" t="n">
        <f aca="false">C24-(H24+M24)</f>
        <v>0</v>
      </c>
      <c r="T24" s="68" t="n">
        <f aca="false">D24-(I24+N24)</f>
        <v>0</v>
      </c>
      <c r="U24" s="68" t="n">
        <f aca="false">E24-(J24+O24)</f>
        <v>0</v>
      </c>
      <c r="V24" s="68" t="n">
        <f aca="false">F24-(K24+P24)</f>
        <v>0</v>
      </c>
    </row>
    <row r="25" customFormat="false" ht="12.75" hidden="false" customHeight="false" outlineLevel="0" collapsed="false">
      <c r="A25" s="69" t="s">
        <v>89</v>
      </c>
      <c r="B25" s="70" t="n">
        <v>7048</v>
      </c>
      <c r="C25" s="70" t="n">
        <v>9829</v>
      </c>
      <c r="D25" s="70" t="n">
        <v>1482</v>
      </c>
      <c r="E25" s="70" t="n">
        <v>8420</v>
      </c>
      <c r="F25" s="70" t="n">
        <v>2003</v>
      </c>
      <c r="G25" s="70" t="n">
        <v>3607</v>
      </c>
      <c r="H25" s="70" t="n">
        <v>4901</v>
      </c>
      <c r="I25" s="70" t="n">
        <v>664</v>
      </c>
      <c r="J25" s="70" t="n">
        <v>4211</v>
      </c>
      <c r="K25" s="70" t="n">
        <v>903</v>
      </c>
      <c r="L25" s="70" t="n">
        <v>3441</v>
      </c>
      <c r="M25" s="70" t="n">
        <v>4928</v>
      </c>
      <c r="N25" s="70" t="n">
        <v>818</v>
      </c>
      <c r="O25" s="70" t="n">
        <v>4209</v>
      </c>
      <c r="P25" s="70" t="n">
        <v>1100</v>
      </c>
      <c r="R25" s="68" t="n">
        <f aca="false">B25-(G25+L25)</f>
        <v>0</v>
      </c>
      <c r="S25" s="68" t="n">
        <f aca="false">C25-(H25+M25)</f>
        <v>0</v>
      </c>
      <c r="T25" s="68" t="n">
        <f aca="false">D25-(I25+N25)</f>
        <v>0</v>
      </c>
      <c r="U25" s="68" t="n">
        <f aca="false">E25-(J25+O25)</f>
        <v>0</v>
      </c>
      <c r="V25" s="68" t="n">
        <f aca="false">F25-(K25+P25)</f>
        <v>0</v>
      </c>
    </row>
    <row r="26" customFormat="false" ht="12.75" hidden="false" customHeight="false" outlineLevel="0" collapsed="false">
      <c r="A26" s="69" t="s">
        <v>90</v>
      </c>
      <c r="B26" s="70" t="n">
        <v>6834</v>
      </c>
      <c r="C26" s="70" t="n">
        <v>8844</v>
      </c>
      <c r="D26" s="70" t="n">
        <v>1772</v>
      </c>
      <c r="E26" s="70" t="n">
        <v>7435</v>
      </c>
      <c r="F26" s="70" t="n">
        <v>2425</v>
      </c>
      <c r="G26" s="70" t="n">
        <v>3510</v>
      </c>
      <c r="H26" s="70" t="n">
        <v>4228</v>
      </c>
      <c r="I26" s="70" t="n">
        <v>850</v>
      </c>
      <c r="J26" s="70" t="n">
        <v>3535</v>
      </c>
      <c r="K26" s="70" t="n">
        <v>1153</v>
      </c>
      <c r="L26" s="70" t="n">
        <v>3324</v>
      </c>
      <c r="M26" s="70" t="n">
        <v>4616</v>
      </c>
      <c r="N26" s="70" t="n">
        <v>922</v>
      </c>
      <c r="O26" s="70" t="n">
        <v>3900</v>
      </c>
      <c r="P26" s="70" t="n">
        <v>1272</v>
      </c>
      <c r="R26" s="68" t="n">
        <f aca="false">B26-(G26+L26)</f>
        <v>0</v>
      </c>
      <c r="S26" s="68" t="n">
        <f aca="false">C26-(H26+M26)</f>
        <v>0</v>
      </c>
      <c r="T26" s="68" t="n">
        <f aca="false">D26-(I26+N26)</f>
        <v>0</v>
      </c>
      <c r="U26" s="68" t="n">
        <f aca="false">E26-(J26+O26)</f>
        <v>0</v>
      </c>
      <c r="V26" s="68" t="n">
        <f aca="false">F26-(K26+P26)</f>
        <v>0</v>
      </c>
    </row>
    <row r="27" customFormat="false" ht="12.75" hidden="false" customHeight="false" outlineLevel="0" collapsed="false">
      <c r="A27" s="69" t="s">
        <v>91</v>
      </c>
      <c r="B27" s="70" t="n">
        <v>3959</v>
      </c>
      <c r="C27" s="70" t="n">
        <v>5012</v>
      </c>
      <c r="D27" s="70" t="n">
        <v>672</v>
      </c>
      <c r="E27" s="70" t="n">
        <v>4338</v>
      </c>
      <c r="F27" s="70" t="n">
        <v>975</v>
      </c>
      <c r="G27" s="70" t="n">
        <v>2034</v>
      </c>
      <c r="H27" s="70" t="n">
        <v>2521</v>
      </c>
      <c r="I27" s="70" t="n">
        <v>305</v>
      </c>
      <c r="J27" s="70" t="n">
        <v>2159</v>
      </c>
      <c r="K27" s="70" t="n">
        <v>474</v>
      </c>
      <c r="L27" s="70" t="n">
        <v>1925</v>
      </c>
      <c r="M27" s="70" t="n">
        <v>2491</v>
      </c>
      <c r="N27" s="70" t="n">
        <v>367</v>
      </c>
      <c r="O27" s="70" t="n">
        <v>2179</v>
      </c>
      <c r="P27" s="70" t="n">
        <v>501</v>
      </c>
      <c r="R27" s="68" t="n">
        <f aca="false">B27-(G27+L27)</f>
        <v>0</v>
      </c>
      <c r="S27" s="68" t="n">
        <f aca="false">C27-(H27+M27)</f>
        <v>0</v>
      </c>
      <c r="T27" s="68" t="n">
        <f aca="false">D27-(I27+N27)</f>
        <v>0</v>
      </c>
      <c r="U27" s="68" t="n">
        <f aca="false">E27-(J27+O27)</f>
        <v>0</v>
      </c>
      <c r="V27" s="68" t="n">
        <f aca="false">F27-(K27+P27)</f>
        <v>0</v>
      </c>
    </row>
    <row r="28" customFormat="false" ht="12.75" hidden="false" customHeight="false" outlineLevel="0" collapsed="false">
      <c r="A28" s="69" t="s">
        <v>92</v>
      </c>
      <c r="B28" s="70" t="n">
        <v>7365</v>
      </c>
      <c r="C28" s="70" t="n">
        <v>8667</v>
      </c>
      <c r="D28" s="70" t="n">
        <v>1463</v>
      </c>
      <c r="E28" s="70" t="n">
        <v>7389</v>
      </c>
      <c r="F28" s="70" t="n">
        <v>2052</v>
      </c>
      <c r="G28" s="70" t="n">
        <v>3773</v>
      </c>
      <c r="H28" s="70" t="n">
        <v>4209</v>
      </c>
      <c r="I28" s="70" t="n">
        <v>700</v>
      </c>
      <c r="J28" s="70" t="n">
        <v>3583</v>
      </c>
      <c r="K28" s="70" t="n">
        <v>1001</v>
      </c>
      <c r="L28" s="70" t="n">
        <v>3592</v>
      </c>
      <c r="M28" s="70" t="n">
        <v>4458</v>
      </c>
      <c r="N28" s="70" t="n">
        <v>763</v>
      </c>
      <c r="O28" s="70" t="n">
        <v>3806</v>
      </c>
      <c r="P28" s="70" t="n">
        <v>1051</v>
      </c>
      <c r="R28" s="68" t="n">
        <f aca="false">B28-(G28+L28)</f>
        <v>0</v>
      </c>
      <c r="S28" s="68" t="n">
        <f aca="false">C28-(H28+M28)</f>
        <v>0</v>
      </c>
      <c r="T28" s="68" t="n">
        <f aca="false">D28-(I28+N28)</f>
        <v>0</v>
      </c>
      <c r="U28" s="68" t="n">
        <f aca="false">E28-(J28+O28)</f>
        <v>0</v>
      </c>
      <c r="V28" s="68" t="n">
        <f aca="false">F28-(K28+P28)</f>
        <v>0</v>
      </c>
    </row>
    <row r="29" customFormat="false" ht="12.7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R29" s="68"/>
      <c r="S29" s="68"/>
      <c r="T29" s="68"/>
      <c r="U29" s="68"/>
      <c r="V29" s="68"/>
    </row>
    <row r="30" customFormat="false" ht="11.25" hidden="false" customHeight="true" outlineLevel="0" collapsed="false">
      <c r="A30" s="66" t="s">
        <v>93</v>
      </c>
      <c r="B30" s="67" t="n">
        <v>39850</v>
      </c>
      <c r="C30" s="67" t="n">
        <v>50768</v>
      </c>
      <c r="D30" s="67" t="n">
        <v>7144</v>
      </c>
      <c r="E30" s="67" t="n">
        <v>44534</v>
      </c>
      <c r="F30" s="67" t="n">
        <v>9627</v>
      </c>
      <c r="G30" s="67" t="n">
        <v>20484</v>
      </c>
      <c r="H30" s="67" t="n">
        <v>24921</v>
      </c>
      <c r="I30" s="67" t="n">
        <v>3470</v>
      </c>
      <c r="J30" s="67" t="n">
        <v>21807</v>
      </c>
      <c r="K30" s="67" t="n">
        <v>4639</v>
      </c>
      <c r="L30" s="67" t="n">
        <v>19366</v>
      </c>
      <c r="M30" s="67" t="n">
        <v>25847</v>
      </c>
      <c r="N30" s="67" t="n">
        <v>3674</v>
      </c>
      <c r="O30" s="67" t="n">
        <v>22727</v>
      </c>
      <c r="P30" s="67" t="n">
        <v>4988</v>
      </c>
      <c r="R30" s="68" t="n">
        <f aca="false">B30-(G30+L30)</f>
        <v>0</v>
      </c>
      <c r="S30" s="68" t="n">
        <f aca="false">C30-(H30+M30)</f>
        <v>0</v>
      </c>
      <c r="T30" s="68" t="n">
        <f aca="false">D30-(I30+N30)</f>
        <v>0</v>
      </c>
      <c r="U30" s="68" t="n">
        <f aca="false">E30-(J30+O30)</f>
        <v>0</v>
      </c>
      <c r="V30" s="68" t="n">
        <f aca="false">F30-(K30+P30)</f>
        <v>0</v>
      </c>
      <c r="X30" s="68" t="n">
        <f aca="false">B30-SUM(B31:B36)</f>
        <v>0</v>
      </c>
      <c r="Y30" s="68" t="n">
        <f aca="false">C30-SUM(C31:C36)</f>
        <v>0</v>
      </c>
      <c r="Z30" s="68" t="n">
        <f aca="false">D30-SUM(D31:D36)</f>
        <v>0</v>
      </c>
      <c r="AA30" s="68" t="n">
        <f aca="false">E30-SUM(E31:E36)</f>
        <v>0</v>
      </c>
      <c r="AB30" s="68" t="n">
        <f aca="false">F30-SUM(F31:F36)</f>
        <v>0</v>
      </c>
      <c r="AC30" s="68" t="n">
        <f aca="false">G30-SUM(G31:G36)</f>
        <v>0</v>
      </c>
      <c r="AD30" s="68" t="n">
        <f aca="false">H30-SUM(H31:H36)</f>
        <v>0</v>
      </c>
      <c r="AE30" s="68" t="n">
        <f aca="false">I30-SUM(I31:I36)</f>
        <v>0</v>
      </c>
      <c r="AF30" s="68" t="n">
        <f aca="false">J30-SUM(J31:J36)</f>
        <v>0</v>
      </c>
      <c r="AG30" s="68" t="n">
        <f aca="false">K30-SUM(K31:K36)</f>
        <v>0</v>
      </c>
      <c r="AH30" s="68" t="n">
        <f aca="false">L30-SUM(L31:L36)</f>
        <v>0</v>
      </c>
      <c r="AI30" s="68" t="n">
        <f aca="false">M30-SUM(M31:M36)</f>
        <v>0</v>
      </c>
      <c r="AJ30" s="68" t="n">
        <f aca="false">N30-SUM(N31:N36)</f>
        <v>0</v>
      </c>
      <c r="AK30" s="68" t="n">
        <f aca="false">O30-SUM(O31:O36)</f>
        <v>0</v>
      </c>
      <c r="AL30" s="68" t="n">
        <f aca="false">P30-SUM(P31:P36)</f>
        <v>0</v>
      </c>
    </row>
    <row r="31" customFormat="false" ht="12.75" hidden="false" customHeight="false" outlineLevel="0" collapsed="false">
      <c r="A31" s="69" t="s">
        <v>94</v>
      </c>
      <c r="B31" s="70" t="n">
        <v>4740</v>
      </c>
      <c r="C31" s="70" t="n">
        <v>5502</v>
      </c>
      <c r="D31" s="70" t="n">
        <v>721</v>
      </c>
      <c r="E31" s="70" t="n">
        <v>4851</v>
      </c>
      <c r="F31" s="70" t="n">
        <v>975</v>
      </c>
      <c r="G31" s="70" t="n">
        <v>2476</v>
      </c>
      <c r="H31" s="70" t="n">
        <v>2735</v>
      </c>
      <c r="I31" s="70" t="n">
        <v>361</v>
      </c>
      <c r="J31" s="70" t="n">
        <v>2403</v>
      </c>
      <c r="K31" s="70" t="n">
        <v>488</v>
      </c>
      <c r="L31" s="70" t="n">
        <v>2264</v>
      </c>
      <c r="M31" s="70" t="n">
        <v>2767</v>
      </c>
      <c r="N31" s="70" t="n">
        <v>360</v>
      </c>
      <c r="O31" s="70" t="n">
        <v>2448</v>
      </c>
      <c r="P31" s="70" t="n">
        <v>487</v>
      </c>
      <c r="R31" s="68" t="n">
        <f aca="false">B31-(G31+L31)</f>
        <v>0</v>
      </c>
      <c r="S31" s="68" t="n">
        <f aca="false">C31-(H31+M31)</f>
        <v>0</v>
      </c>
      <c r="T31" s="68" t="n">
        <f aca="false">D31-(I31+N31)</f>
        <v>0</v>
      </c>
      <c r="U31" s="68" t="n">
        <f aca="false">E31-(J31+O31)</f>
        <v>0</v>
      </c>
      <c r="V31" s="68" t="n">
        <f aca="false">F31-(K31+P31)</f>
        <v>0</v>
      </c>
    </row>
    <row r="32" customFormat="false" ht="12.75" hidden="false" customHeight="false" outlineLevel="0" collapsed="false">
      <c r="A32" s="69" t="s">
        <v>95</v>
      </c>
      <c r="B32" s="70" t="n">
        <v>6516</v>
      </c>
      <c r="C32" s="70" t="n">
        <v>8152</v>
      </c>
      <c r="D32" s="70" t="n">
        <v>1254</v>
      </c>
      <c r="E32" s="70" t="n">
        <v>7247</v>
      </c>
      <c r="F32" s="70" t="n">
        <v>1553</v>
      </c>
      <c r="G32" s="70" t="n">
        <v>3324</v>
      </c>
      <c r="H32" s="70" t="n">
        <v>4054</v>
      </c>
      <c r="I32" s="70" t="n">
        <v>613</v>
      </c>
      <c r="J32" s="70" t="n">
        <v>3604</v>
      </c>
      <c r="K32" s="70" t="n">
        <v>751</v>
      </c>
      <c r="L32" s="70" t="n">
        <v>3192</v>
      </c>
      <c r="M32" s="70" t="n">
        <v>4098</v>
      </c>
      <c r="N32" s="70" t="n">
        <v>641</v>
      </c>
      <c r="O32" s="70" t="n">
        <v>3643</v>
      </c>
      <c r="P32" s="70" t="n">
        <v>802</v>
      </c>
      <c r="R32" s="68" t="n">
        <f aca="false">B32-(G32+L32)</f>
        <v>0</v>
      </c>
      <c r="S32" s="68" t="n">
        <f aca="false">C32-(H32+M32)</f>
        <v>0</v>
      </c>
      <c r="T32" s="68" t="n">
        <f aca="false">D32-(I32+N32)</f>
        <v>0</v>
      </c>
      <c r="U32" s="68" t="n">
        <f aca="false">E32-(J32+O32)</f>
        <v>0</v>
      </c>
      <c r="V32" s="68" t="n">
        <f aca="false">F32-(K32+P32)</f>
        <v>0</v>
      </c>
    </row>
    <row r="33" customFormat="false" ht="12.75" hidden="false" customHeight="false" outlineLevel="0" collapsed="false">
      <c r="A33" s="69" t="s">
        <v>96</v>
      </c>
      <c r="B33" s="70" t="n">
        <v>10467</v>
      </c>
      <c r="C33" s="70" t="n">
        <v>11826</v>
      </c>
      <c r="D33" s="70" t="n">
        <v>2426</v>
      </c>
      <c r="E33" s="70" t="n">
        <v>10261</v>
      </c>
      <c r="F33" s="70" t="n">
        <v>3120</v>
      </c>
      <c r="G33" s="70" t="n">
        <v>5358</v>
      </c>
      <c r="H33" s="70" t="n">
        <v>5636</v>
      </c>
      <c r="I33" s="70" t="n">
        <v>1140</v>
      </c>
      <c r="J33" s="70" t="n">
        <v>4872</v>
      </c>
      <c r="K33" s="70" t="n">
        <v>1468</v>
      </c>
      <c r="L33" s="70" t="n">
        <v>5109</v>
      </c>
      <c r="M33" s="70" t="n">
        <v>6190</v>
      </c>
      <c r="N33" s="70" t="n">
        <v>1286</v>
      </c>
      <c r="O33" s="70" t="n">
        <v>5389</v>
      </c>
      <c r="P33" s="70" t="n">
        <v>1652</v>
      </c>
      <c r="R33" s="68" t="n">
        <f aca="false">B33-(G33+L33)</f>
        <v>0</v>
      </c>
      <c r="S33" s="68" t="n">
        <f aca="false">C33-(H33+M33)</f>
        <v>0</v>
      </c>
      <c r="T33" s="68" t="n">
        <f aca="false">D33-(I33+N33)</f>
        <v>0</v>
      </c>
      <c r="U33" s="68" t="n">
        <f aca="false">E33-(J33+O33)</f>
        <v>0</v>
      </c>
      <c r="V33" s="68" t="n">
        <f aca="false">F33-(K33+P33)</f>
        <v>0</v>
      </c>
    </row>
    <row r="34" customFormat="false" ht="12.75" hidden="false" customHeight="false" outlineLevel="0" collapsed="false">
      <c r="A34" s="69" t="s">
        <v>97</v>
      </c>
      <c r="B34" s="70" t="n">
        <v>4200</v>
      </c>
      <c r="C34" s="70" t="n">
        <v>5426</v>
      </c>
      <c r="D34" s="70" t="n">
        <v>779</v>
      </c>
      <c r="E34" s="70" t="n">
        <v>4767</v>
      </c>
      <c r="F34" s="70" t="n">
        <v>1027</v>
      </c>
      <c r="G34" s="70" t="n">
        <v>2197</v>
      </c>
      <c r="H34" s="70" t="n">
        <v>2666</v>
      </c>
      <c r="I34" s="70" t="n">
        <v>394</v>
      </c>
      <c r="J34" s="70" t="n">
        <v>2319</v>
      </c>
      <c r="K34" s="70" t="n">
        <v>507</v>
      </c>
      <c r="L34" s="70" t="n">
        <v>2003</v>
      </c>
      <c r="M34" s="70" t="n">
        <v>2760</v>
      </c>
      <c r="N34" s="70" t="n">
        <v>385</v>
      </c>
      <c r="O34" s="70" t="n">
        <v>2448</v>
      </c>
      <c r="P34" s="70" t="n">
        <v>520</v>
      </c>
      <c r="R34" s="68" t="n">
        <f aca="false">B34-(G34+L34)</f>
        <v>0</v>
      </c>
      <c r="S34" s="68" t="n">
        <f aca="false">C34-(H34+M34)</f>
        <v>0</v>
      </c>
      <c r="T34" s="68" t="n">
        <f aca="false">D34-(I34+N34)</f>
        <v>0</v>
      </c>
      <c r="U34" s="68" t="n">
        <f aca="false">E34-(J34+O34)</f>
        <v>0</v>
      </c>
      <c r="V34" s="68" t="n">
        <f aca="false">F34-(K34+P34)</f>
        <v>0</v>
      </c>
    </row>
    <row r="35" customFormat="false" ht="12.75" hidden="false" customHeight="false" outlineLevel="0" collapsed="false">
      <c r="A35" s="69" t="s">
        <v>98</v>
      </c>
      <c r="B35" s="70" t="n">
        <v>2769</v>
      </c>
      <c r="C35" s="70" t="n">
        <v>3439</v>
      </c>
      <c r="D35" s="70" t="n">
        <v>637</v>
      </c>
      <c r="E35" s="70" t="n">
        <v>3002</v>
      </c>
      <c r="F35" s="70" t="n">
        <v>918</v>
      </c>
      <c r="G35" s="70" t="n">
        <v>1430</v>
      </c>
      <c r="H35" s="70" t="n">
        <v>1623</v>
      </c>
      <c r="I35" s="70" t="n">
        <v>330</v>
      </c>
      <c r="J35" s="70" t="n">
        <v>1400</v>
      </c>
      <c r="K35" s="70" t="n">
        <v>461</v>
      </c>
      <c r="L35" s="70" t="n">
        <v>1339</v>
      </c>
      <c r="M35" s="70" t="n">
        <v>1816</v>
      </c>
      <c r="N35" s="70" t="n">
        <v>307</v>
      </c>
      <c r="O35" s="70" t="n">
        <v>1602</v>
      </c>
      <c r="P35" s="70" t="n">
        <v>457</v>
      </c>
      <c r="R35" s="68" t="n">
        <f aca="false">B35-(G35+L35)</f>
        <v>0</v>
      </c>
      <c r="S35" s="68" t="n">
        <f aca="false">C35-(H35+M35)</f>
        <v>0</v>
      </c>
      <c r="T35" s="68" t="n">
        <f aca="false">D35-(I35+N35)</f>
        <v>0</v>
      </c>
      <c r="U35" s="68" t="n">
        <f aca="false">E35-(J35+O35)</f>
        <v>0</v>
      </c>
      <c r="V35" s="68" t="n">
        <f aca="false">F35-(K35+P35)</f>
        <v>0</v>
      </c>
    </row>
    <row r="36" customFormat="false" ht="12.75" hidden="false" customHeight="false" outlineLevel="0" collapsed="false">
      <c r="A36" s="69" t="s">
        <v>99</v>
      </c>
      <c r="B36" s="70" t="n">
        <v>11158</v>
      </c>
      <c r="C36" s="70" t="n">
        <v>16423</v>
      </c>
      <c r="D36" s="70" t="n">
        <v>1327</v>
      </c>
      <c r="E36" s="70" t="n">
        <v>14406</v>
      </c>
      <c r="F36" s="70" t="n">
        <v>2034</v>
      </c>
      <c r="G36" s="70" t="n">
        <v>5699</v>
      </c>
      <c r="H36" s="70" t="n">
        <v>8207</v>
      </c>
      <c r="I36" s="70" t="n">
        <v>632</v>
      </c>
      <c r="J36" s="70" t="n">
        <v>7209</v>
      </c>
      <c r="K36" s="70" t="n">
        <v>964</v>
      </c>
      <c r="L36" s="70" t="n">
        <v>5459</v>
      </c>
      <c r="M36" s="70" t="n">
        <v>8216</v>
      </c>
      <c r="N36" s="70" t="n">
        <v>695</v>
      </c>
      <c r="O36" s="70" t="n">
        <v>7197</v>
      </c>
      <c r="P36" s="70" t="n">
        <v>1070</v>
      </c>
      <c r="R36" s="68" t="n">
        <f aca="false">B36-(G36+L36)</f>
        <v>0</v>
      </c>
      <c r="S36" s="68" t="n">
        <f aca="false">C36-(H36+M36)</f>
        <v>0</v>
      </c>
      <c r="T36" s="68" t="n">
        <f aca="false">D36-(I36+N36)</f>
        <v>0</v>
      </c>
      <c r="U36" s="68" t="n">
        <f aca="false">E36-(J36+O36)</f>
        <v>0</v>
      </c>
      <c r="V36" s="68" t="n">
        <f aca="false">F36-(K36+P36)</f>
        <v>0</v>
      </c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R37" s="68"/>
      <c r="S37" s="68"/>
      <c r="T37" s="68"/>
      <c r="U37" s="68"/>
      <c r="V37" s="68"/>
    </row>
    <row r="38" customFormat="false" ht="12.75" hidden="false" customHeight="false" outlineLevel="0" collapsed="false">
      <c r="A38" s="66" t="s">
        <v>100</v>
      </c>
      <c r="B38" s="67" t="n">
        <v>25057</v>
      </c>
      <c r="C38" s="67" t="n">
        <v>35139</v>
      </c>
      <c r="D38" s="67" t="n">
        <v>5105</v>
      </c>
      <c r="E38" s="67" t="n">
        <v>30486</v>
      </c>
      <c r="F38" s="67" t="n">
        <v>6758</v>
      </c>
      <c r="G38" s="67" t="n">
        <v>12881</v>
      </c>
      <c r="H38" s="67" t="n">
        <v>17636</v>
      </c>
      <c r="I38" s="67" t="n">
        <v>2451</v>
      </c>
      <c r="J38" s="67" t="n">
        <v>15317</v>
      </c>
      <c r="K38" s="67" t="n">
        <v>3208</v>
      </c>
      <c r="L38" s="67" t="n">
        <v>12176</v>
      </c>
      <c r="M38" s="67" t="n">
        <v>17503</v>
      </c>
      <c r="N38" s="67" t="n">
        <v>2654</v>
      </c>
      <c r="O38" s="67" t="n">
        <v>15169</v>
      </c>
      <c r="P38" s="67" t="n">
        <v>3550</v>
      </c>
      <c r="R38" s="68" t="n">
        <f aca="false">B38-(G38+L38)</f>
        <v>0</v>
      </c>
      <c r="S38" s="68" t="n">
        <f aca="false">C38-(H38+M38)</f>
        <v>0</v>
      </c>
      <c r="T38" s="68" t="n">
        <f aca="false">D38-(I38+N38)</f>
        <v>0</v>
      </c>
      <c r="U38" s="68" t="n">
        <f aca="false">E38-(J38+O38)</f>
        <v>0</v>
      </c>
      <c r="V38" s="68" t="n">
        <f aca="false">F38-(K38+P38)</f>
        <v>0</v>
      </c>
      <c r="X38" s="68" t="n">
        <f aca="false">B38-SUM(B39:B45)</f>
        <v>0</v>
      </c>
      <c r="Y38" s="68" t="n">
        <f aca="false">C38-SUM(C39:C45)</f>
        <v>0</v>
      </c>
      <c r="Z38" s="68" t="n">
        <f aca="false">D38-SUM(D39:D45)</f>
        <v>0</v>
      </c>
      <c r="AA38" s="68" t="n">
        <f aca="false">E38-SUM(E39:E45)</f>
        <v>0</v>
      </c>
      <c r="AB38" s="68" t="n">
        <f aca="false">F38-SUM(F39:F45)</f>
        <v>0</v>
      </c>
      <c r="AC38" s="68" t="n">
        <f aca="false">G38-SUM(G39:G45)</f>
        <v>0</v>
      </c>
      <c r="AD38" s="68" t="n">
        <f aca="false">H38-SUM(H39:H45)</f>
        <v>0</v>
      </c>
      <c r="AE38" s="68" t="n">
        <f aca="false">I38-SUM(I39:I45)</f>
        <v>0</v>
      </c>
      <c r="AF38" s="68" t="n">
        <f aca="false">J38-SUM(J39:J45)</f>
        <v>0</v>
      </c>
      <c r="AG38" s="68" t="n">
        <f aca="false">K38-SUM(K39:K45)</f>
        <v>0</v>
      </c>
      <c r="AH38" s="68" t="n">
        <f aca="false">L38-SUM(L39:L45)</f>
        <v>0</v>
      </c>
      <c r="AI38" s="68" t="n">
        <f aca="false">M38-SUM(M39:M45)</f>
        <v>0</v>
      </c>
      <c r="AJ38" s="68" t="n">
        <f aca="false">N38-SUM(N39:N45)</f>
        <v>0</v>
      </c>
      <c r="AK38" s="68" t="n">
        <f aca="false">O38-SUM(O39:O45)</f>
        <v>0</v>
      </c>
      <c r="AL38" s="68" t="n">
        <f aca="false">P38-SUM(P39:P45)</f>
        <v>0</v>
      </c>
    </row>
    <row r="39" customFormat="false" ht="12.75" hidden="false" customHeight="false" outlineLevel="0" collapsed="false">
      <c r="A39" s="69" t="s">
        <v>101</v>
      </c>
      <c r="B39" s="70" t="n">
        <v>820</v>
      </c>
      <c r="C39" s="70" t="n">
        <v>1056</v>
      </c>
      <c r="D39" s="70" t="n">
        <v>151</v>
      </c>
      <c r="E39" s="70" t="n">
        <v>878</v>
      </c>
      <c r="F39" s="70" t="n">
        <v>245</v>
      </c>
      <c r="G39" s="70" t="n">
        <v>418</v>
      </c>
      <c r="H39" s="70" t="n">
        <v>501</v>
      </c>
      <c r="I39" s="70" t="n">
        <v>79</v>
      </c>
      <c r="J39" s="70" t="n">
        <v>425</v>
      </c>
      <c r="K39" s="70" t="n">
        <v>115</v>
      </c>
      <c r="L39" s="70" t="n">
        <v>402</v>
      </c>
      <c r="M39" s="70" t="n">
        <v>555</v>
      </c>
      <c r="N39" s="70" t="n">
        <v>72</v>
      </c>
      <c r="O39" s="70" t="n">
        <v>453</v>
      </c>
      <c r="P39" s="70" t="n">
        <v>130</v>
      </c>
      <c r="R39" s="68" t="n">
        <f aca="false">B39-(G39+L39)</f>
        <v>0</v>
      </c>
      <c r="S39" s="68" t="n">
        <f aca="false">C39-(H39+M39)</f>
        <v>0</v>
      </c>
      <c r="T39" s="68" t="n">
        <f aca="false">D39-(I39+N39)</f>
        <v>0</v>
      </c>
      <c r="U39" s="68" t="n">
        <f aca="false">E39-(J39+O39)</f>
        <v>0</v>
      </c>
      <c r="V39" s="68" t="n">
        <f aca="false">F39-(K39+P39)</f>
        <v>0</v>
      </c>
    </row>
    <row r="40" customFormat="false" ht="12.75" hidden="false" customHeight="false" outlineLevel="0" collapsed="false">
      <c r="A40" s="69" t="s">
        <v>102</v>
      </c>
      <c r="B40" s="70" t="n">
        <v>1393</v>
      </c>
      <c r="C40" s="70" t="n">
        <v>1496</v>
      </c>
      <c r="D40" s="70" t="n">
        <v>441</v>
      </c>
      <c r="E40" s="70" t="n">
        <v>1277</v>
      </c>
      <c r="F40" s="70" t="n">
        <v>503</v>
      </c>
      <c r="G40" s="70" t="n">
        <v>711</v>
      </c>
      <c r="H40" s="70" t="n">
        <v>721</v>
      </c>
      <c r="I40" s="70" t="n">
        <v>236</v>
      </c>
      <c r="J40" s="70" t="n">
        <v>613</v>
      </c>
      <c r="K40" s="70" t="n">
        <v>263</v>
      </c>
      <c r="L40" s="70" t="n">
        <v>682</v>
      </c>
      <c r="M40" s="70" t="n">
        <v>775</v>
      </c>
      <c r="N40" s="70" t="n">
        <v>205</v>
      </c>
      <c r="O40" s="70" t="n">
        <v>664</v>
      </c>
      <c r="P40" s="70" t="n">
        <v>240</v>
      </c>
      <c r="R40" s="68" t="n">
        <f aca="false">B40-(G40+L40)</f>
        <v>0</v>
      </c>
      <c r="S40" s="68" t="n">
        <f aca="false">C40-(H40+M40)</f>
        <v>0</v>
      </c>
      <c r="T40" s="68" t="n">
        <f aca="false">D40-(I40+N40)</f>
        <v>0</v>
      </c>
      <c r="U40" s="68" t="n">
        <f aca="false">E40-(J40+O40)</f>
        <v>0</v>
      </c>
      <c r="V40" s="68" t="n">
        <f aca="false">F40-(K40+P40)</f>
        <v>0</v>
      </c>
    </row>
    <row r="41" customFormat="false" ht="12.75" hidden="false" customHeight="false" outlineLevel="0" collapsed="false">
      <c r="A41" s="69" t="s">
        <v>103</v>
      </c>
      <c r="B41" s="70" t="n">
        <v>1452</v>
      </c>
      <c r="C41" s="70" t="n">
        <v>2152</v>
      </c>
      <c r="D41" s="70" t="n">
        <v>482</v>
      </c>
      <c r="E41" s="70" t="n">
        <v>1831</v>
      </c>
      <c r="F41" s="70" t="n">
        <v>608</v>
      </c>
      <c r="G41" s="70" t="n">
        <v>725</v>
      </c>
      <c r="H41" s="70" t="n">
        <v>1046</v>
      </c>
      <c r="I41" s="70" t="n">
        <v>245</v>
      </c>
      <c r="J41" s="70" t="n">
        <v>890</v>
      </c>
      <c r="K41" s="70" t="n">
        <v>301</v>
      </c>
      <c r="L41" s="70" t="n">
        <v>727</v>
      </c>
      <c r="M41" s="70" t="n">
        <v>1106</v>
      </c>
      <c r="N41" s="70" t="n">
        <v>237</v>
      </c>
      <c r="O41" s="70" t="n">
        <v>941</v>
      </c>
      <c r="P41" s="70" t="n">
        <v>307</v>
      </c>
      <c r="R41" s="68" t="n">
        <f aca="false">B41-(G41+L41)</f>
        <v>0</v>
      </c>
      <c r="S41" s="68" t="n">
        <f aca="false">C41-(H41+M41)</f>
        <v>0</v>
      </c>
      <c r="T41" s="68" t="n">
        <f aca="false">D41-(I41+N41)</f>
        <v>0</v>
      </c>
      <c r="U41" s="68" t="n">
        <f aca="false">E41-(J41+O41)</f>
        <v>0</v>
      </c>
      <c r="V41" s="68" t="n">
        <f aca="false">F41-(K41+P41)</f>
        <v>0</v>
      </c>
    </row>
    <row r="42" customFormat="false" ht="12.75" hidden="false" customHeight="false" outlineLevel="0" collapsed="false">
      <c r="A42" s="69" t="s">
        <v>104</v>
      </c>
      <c r="B42" s="70" t="n">
        <v>3291</v>
      </c>
      <c r="C42" s="70" t="n">
        <v>4914</v>
      </c>
      <c r="D42" s="70" t="n">
        <v>690</v>
      </c>
      <c r="E42" s="70" t="n">
        <v>4299</v>
      </c>
      <c r="F42" s="70" t="n">
        <v>894</v>
      </c>
      <c r="G42" s="70" t="n">
        <v>1730</v>
      </c>
      <c r="H42" s="70" t="n">
        <v>2446</v>
      </c>
      <c r="I42" s="70" t="n">
        <v>321</v>
      </c>
      <c r="J42" s="70" t="n">
        <v>2140</v>
      </c>
      <c r="K42" s="70" t="n">
        <v>423</v>
      </c>
      <c r="L42" s="70" t="n">
        <v>1561</v>
      </c>
      <c r="M42" s="70" t="n">
        <v>2468</v>
      </c>
      <c r="N42" s="70" t="n">
        <v>369</v>
      </c>
      <c r="O42" s="70" t="n">
        <v>2159</v>
      </c>
      <c r="P42" s="70" t="n">
        <v>471</v>
      </c>
      <c r="R42" s="68" t="n">
        <f aca="false">B42-(G42+L42)</f>
        <v>0</v>
      </c>
      <c r="S42" s="68" t="n">
        <f aca="false">C42-(H42+M42)</f>
        <v>0</v>
      </c>
      <c r="T42" s="68" t="n">
        <f aca="false">D42-(I42+N42)</f>
        <v>0</v>
      </c>
      <c r="U42" s="68" t="n">
        <f aca="false">E42-(J42+O42)</f>
        <v>0</v>
      </c>
      <c r="V42" s="68" t="n">
        <f aca="false">F42-(K42+P42)</f>
        <v>0</v>
      </c>
    </row>
    <row r="43" customFormat="false" ht="12.75" hidden="false" customHeight="false" outlineLevel="0" collapsed="false">
      <c r="A43" s="69" t="s">
        <v>105</v>
      </c>
      <c r="B43" s="70" t="n">
        <v>9599</v>
      </c>
      <c r="C43" s="70" t="n">
        <v>14706</v>
      </c>
      <c r="D43" s="70" t="n">
        <v>1510</v>
      </c>
      <c r="E43" s="70" t="n">
        <v>12792</v>
      </c>
      <c r="F43" s="70" t="n">
        <v>2095</v>
      </c>
      <c r="G43" s="70" t="n">
        <v>4887</v>
      </c>
      <c r="H43" s="70" t="n">
        <v>7474</v>
      </c>
      <c r="I43" s="70" t="n">
        <v>702</v>
      </c>
      <c r="J43" s="70" t="n">
        <v>6502</v>
      </c>
      <c r="K43" s="70" t="n">
        <v>970</v>
      </c>
      <c r="L43" s="70" t="n">
        <v>4712</v>
      </c>
      <c r="M43" s="70" t="n">
        <v>7232</v>
      </c>
      <c r="N43" s="70" t="n">
        <v>808</v>
      </c>
      <c r="O43" s="70" t="n">
        <v>6290</v>
      </c>
      <c r="P43" s="70" t="n">
        <v>1125</v>
      </c>
      <c r="R43" s="68" t="n">
        <f aca="false">B43-(G43+L43)</f>
        <v>0</v>
      </c>
      <c r="S43" s="68" t="n">
        <f aca="false">C43-(H43+M43)</f>
        <v>0</v>
      </c>
      <c r="T43" s="68" t="n">
        <f aca="false">D43-(I43+N43)</f>
        <v>0</v>
      </c>
      <c r="U43" s="68" t="n">
        <f aca="false">E43-(J43+O43)</f>
        <v>0</v>
      </c>
      <c r="V43" s="68" t="n">
        <f aca="false">F43-(K43+P43)</f>
        <v>0</v>
      </c>
    </row>
    <row r="44" customFormat="false" ht="12.75" hidden="false" customHeight="false" outlineLevel="0" collapsed="false">
      <c r="A44" s="69" t="s">
        <v>106</v>
      </c>
      <c r="B44" s="70" t="n">
        <v>3185</v>
      </c>
      <c r="C44" s="70" t="n">
        <v>4040</v>
      </c>
      <c r="D44" s="70" t="n">
        <v>660</v>
      </c>
      <c r="E44" s="70" t="n">
        <v>3591</v>
      </c>
      <c r="F44" s="70" t="n">
        <v>811</v>
      </c>
      <c r="G44" s="70" t="n">
        <v>1645</v>
      </c>
      <c r="H44" s="70" t="n">
        <v>2061</v>
      </c>
      <c r="I44" s="70" t="n">
        <v>318</v>
      </c>
      <c r="J44" s="70" t="n">
        <v>1836</v>
      </c>
      <c r="K44" s="70" t="n">
        <v>390</v>
      </c>
      <c r="L44" s="70" t="n">
        <v>1540</v>
      </c>
      <c r="M44" s="70" t="n">
        <v>1979</v>
      </c>
      <c r="N44" s="70" t="n">
        <v>342</v>
      </c>
      <c r="O44" s="70" t="n">
        <v>1755</v>
      </c>
      <c r="P44" s="70" t="n">
        <v>421</v>
      </c>
      <c r="R44" s="68" t="n">
        <f aca="false">B44-(G44+L44)</f>
        <v>0</v>
      </c>
      <c r="S44" s="68" t="n">
        <f aca="false">C44-(H44+M44)</f>
        <v>0</v>
      </c>
      <c r="T44" s="68" t="n">
        <f aca="false">D44-(I44+N44)</f>
        <v>0</v>
      </c>
      <c r="U44" s="68" t="n">
        <f aca="false">E44-(J44+O44)</f>
        <v>0</v>
      </c>
      <c r="V44" s="68" t="n">
        <f aca="false">F44-(K44+P44)</f>
        <v>0</v>
      </c>
    </row>
    <row r="45" customFormat="false" ht="12.75" hidden="false" customHeight="false" outlineLevel="0" collapsed="false">
      <c r="A45" s="69" t="s">
        <v>107</v>
      </c>
      <c r="B45" s="70" t="n">
        <v>5317</v>
      </c>
      <c r="C45" s="70" t="n">
        <v>6775</v>
      </c>
      <c r="D45" s="70" t="n">
        <v>1171</v>
      </c>
      <c r="E45" s="70" t="n">
        <v>5818</v>
      </c>
      <c r="F45" s="70" t="n">
        <v>1602</v>
      </c>
      <c r="G45" s="70" t="n">
        <v>2765</v>
      </c>
      <c r="H45" s="70" t="n">
        <v>3387</v>
      </c>
      <c r="I45" s="70" t="n">
        <v>550</v>
      </c>
      <c r="J45" s="70" t="n">
        <v>2911</v>
      </c>
      <c r="K45" s="70" t="n">
        <v>746</v>
      </c>
      <c r="L45" s="70" t="n">
        <v>2552</v>
      </c>
      <c r="M45" s="70" t="n">
        <v>3388</v>
      </c>
      <c r="N45" s="70" t="n">
        <v>621</v>
      </c>
      <c r="O45" s="70" t="n">
        <v>2907</v>
      </c>
      <c r="P45" s="70" t="n">
        <v>856</v>
      </c>
      <c r="R45" s="68" t="n">
        <f aca="false">B45-(G45+L45)</f>
        <v>0</v>
      </c>
      <c r="S45" s="68" t="n">
        <f aca="false">C45-(H45+M45)</f>
        <v>0</v>
      </c>
      <c r="T45" s="68" t="n">
        <f aca="false">D45-(I45+N45)</f>
        <v>0</v>
      </c>
      <c r="U45" s="68" t="n">
        <f aca="false">E45-(J45+O45)</f>
        <v>0</v>
      </c>
      <c r="V45" s="68" t="n">
        <f aca="false">F45-(K45+P45)</f>
        <v>0</v>
      </c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R46" s="68"/>
      <c r="S46" s="68"/>
      <c r="T46" s="68"/>
      <c r="U46" s="68"/>
      <c r="V46" s="68"/>
    </row>
    <row r="47" customFormat="false" ht="12.75" hidden="false" customHeight="false" outlineLevel="0" collapsed="false">
      <c r="A47" s="66" t="s">
        <v>108</v>
      </c>
      <c r="B47" s="67" t="n">
        <v>94141</v>
      </c>
      <c r="C47" s="67" t="n">
        <v>176927</v>
      </c>
      <c r="D47" s="67" t="n">
        <v>6211</v>
      </c>
      <c r="E47" s="67" t="n">
        <v>162622</v>
      </c>
      <c r="F47" s="67" t="n">
        <v>10031</v>
      </c>
      <c r="G47" s="67" t="n">
        <v>48693</v>
      </c>
      <c r="H47" s="67" t="n">
        <v>92130</v>
      </c>
      <c r="I47" s="67" t="n">
        <v>2854</v>
      </c>
      <c r="J47" s="67" t="n">
        <v>85011</v>
      </c>
      <c r="K47" s="67" t="n">
        <v>4796</v>
      </c>
      <c r="L47" s="67" t="n">
        <v>45448</v>
      </c>
      <c r="M47" s="67" t="n">
        <v>84797</v>
      </c>
      <c r="N47" s="67" t="n">
        <v>3357</v>
      </c>
      <c r="O47" s="67" t="n">
        <v>77611</v>
      </c>
      <c r="P47" s="67" t="n">
        <v>5235</v>
      </c>
      <c r="R47" s="68" t="n">
        <f aca="false">B47-(G47+L47)</f>
        <v>0</v>
      </c>
      <c r="S47" s="68" t="n">
        <f aca="false">C47-(H47+M47)</f>
        <v>0</v>
      </c>
      <c r="T47" s="68" t="n">
        <f aca="false">D47-(I47+N47)</f>
        <v>0</v>
      </c>
      <c r="U47" s="68" t="n">
        <f aca="false">E47-(J47+O47)</f>
        <v>0</v>
      </c>
      <c r="V47" s="68" t="n">
        <f aca="false">F47-(K47+P47)</f>
        <v>0</v>
      </c>
      <c r="X47" s="68" t="n">
        <f aca="false">B47-SUM(B48:B54)</f>
        <v>0</v>
      </c>
      <c r="Y47" s="68" t="n">
        <f aca="false">C47-SUM(C48:C54)</f>
        <v>0</v>
      </c>
      <c r="Z47" s="68" t="n">
        <f aca="false">D47-SUM(D48:D54)</f>
        <v>0</v>
      </c>
      <c r="AA47" s="68" t="n">
        <f aca="false">E47-SUM(E48:E54)</f>
        <v>0</v>
      </c>
      <c r="AB47" s="68" t="n">
        <f aca="false">F47-SUM(F48:F54)</f>
        <v>0</v>
      </c>
      <c r="AC47" s="68" t="n">
        <f aca="false">G47-SUM(G48:G54)</f>
        <v>0</v>
      </c>
      <c r="AD47" s="68" t="n">
        <f aca="false">H47-SUM(H48:H54)</f>
        <v>0</v>
      </c>
      <c r="AE47" s="68" t="n">
        <f aca="false">I47-SUM(I48:I54)</f>
        <v>0</v>
      </c>
      <c r="AF47" s="68" t="n">
        <f aca="false">J47-SUM(J48:J54)</f>
        <v>0</v>
      </c>
      <c r="AG47" s="68" t="n">
        <f aca="false">K47-SUM(K48:K54)</f>
        <v>0</v>
      </c>
      <c r="AH47" s="68" t="n">
        <f aca="false">L47-SUM(L48:L54)</f>
        <v>0</v>
      </c>
      <c r="AI47" s="68" t="n">
        <f aca="false">M47-SUM(M48:M54)</f>
        <v>0</v>
      </c>
      <c r="AJ47" s="68" t="n">
        <f aca="false">N47-SUM(N48:N54)</f>
        <v>0</v>
      </c>
      <c r="AK47" s="68" t="n">
        <f aca="false">O47-SUM(O48:O54)</f>
        <v>0</v>
      </c>
      <c r="AL47" s="68" t="n">
        <f aca="false">P47-SUM(P48:P54)</f>
        <v>0</v>
      </c>
    </row>
    <row r="48" customFormat="false" ht="12.75" hidden="false" customHeight="false" outlineLevel="0" collapsed="false">
      <c r="A48" s="69" t="s">
        <v>109</v>
      </c>
      <c r="B48" s="70" t="n">
        <v>3536</v>
      </c>
      <c r="C48" s="70" t="n">
        <v>5126</v>
      </c>
      <c r="D48" s="70" t="n">
        <v>612</v>
      </c>
      <c r="E48" s="70" t="n">
        <v>4544</v>
      </c>
      <c r="F48" s="70" t="n">
        <v>812</v>
      </c>
      <c r="G48" s="70" t="n">
        <v>1868</v>
      </c>
      <c r="H48" s="70" t="n">
        <v>2535</v>
      </c>
      <c r="I48" s="70" t="n">
        <v>266</v>
      </c>
      <c r="J48" s="70" t="n">
        <v>2239</v>
      </c>
      <c r="K48" s="70" t="n">
        <v>363</v>
      </c>
      <c r="L48" s="70" t="n">
        <v>1668</v>
      </c>
      <c r="M48" s="70" t="n">
        <v>2591</v>
      </c>
      <c r="N48" s="70" t="n">
        <v>346</v>
      </c>
      <c r="O48" s="70" t="n">
        <v>2305</v>
      </c>
      <c r="P48" s="70" t="n">
        <v>449</v>
      </c>
      <c r="R48" s="68" t="n">
        <f aca="false">B48-(G48+L48)</f>
        <v>0</v>
      </c>
      <c r="S48" s="68" t="n">
        <f aca="false">C48-(H48+M48)</f>
        <v>0</v>
      </c>
      <c r="T48" s="68" t="n">
        <f aca="false">D48-(I48+N48)</f>
        <v>0</v>
      </c>
      <c r="U48" s="68" t="n">
        <f aca="false">E48-(J48+O48)</f>
        <v>0</v>
      </c>
      <c r="V48" s="68" t="n">
        <f aca="false">F48-(K48+P48)</f>
        <v>0</v>
      </c>
    </row>
    <row r="49" customFormat="false" ht="12.75" hidden="false" customHeight="false" outlineLevel="0" collapsed="false">
      <c r="A49" s="69" t="s">
        <v>110</v>
      </c>
      <c r="B49" s="70" t="n">
        <v>22143</v>
      </c>
      <c r="C49" s="70" t="n">
        <v>39168</v>
      </c>
      <c r="D49" s="70" t="n">
        <v>1537</v>
      </c>
      <c r="E49" s="70" t="n">
        <v>35725</v>
      </c>
      <c r="F49" s="70" t="n">
        <v>2495</v>
      </c>
      <c r="G49" s="70" t="n">
        <v>11384</v>
      </c>
      <c r="H49" s="70" t="n">
        <v>20398</v>
      </c>
      <c r="I49" s="70" t="n">
        <v>727</v>
      </c>
      <c r="J49" s="70" t="n">
        <v>18691</v>
      </c>
      <c r="K49" s="70" t="n">
        <v>1212</v>
      </c>
      <c r="L49" s="70" t="n">
        <v>10759</v>
      </c>
      <c r="M49" s="70" t="n">
        <v>18770</v>
      </c>
      <c r="N49" s="70" t="n">
        <v>810</v>
      </c>
      <c r="O49" s="70" t="n">
        <v>17034</v>
      </c>
      <c r="P49" s="70" t="n">
        <v>1283</v>
      </c>
      <c r="R49" s="68" t="n">
        <f aca="false">B49-(G49+L49)</f>
        <v>0</v>
      </c>
      <c r="S49" s="68" t="n">
        <f aca="false">C49-(H49+M49)</f>
        <v>0</v>
      </c>
      <c r="T49" s="68" t="n">
        <f aca="false">D49-(I49+N49)</f>
        <v>0</v>
      </c>
      <c r="U49" s="68" t="n">
        <f aca="false">E49-(J49+O49)</f>
        <v>0</v>
      </c>
      <c r="V49" s="68" t="n">
        <f aca="false">F49-(K49+P49)</f>
        <v>0</v>
      </c>
    </row>
    <row r="50" customFormat="false" ht="12.75" hidden="false" customHeight="false" outlineLevel="0" collapsed="false">
      <c r="A50" s="69" t="s">
        <v>111</v>
      </c>
      <c r="B50" s="70" t="n">
        <v>44225</v>
      </c>
      <c r="C50" s="70" t="n">
        <v>83922</v>
      </c>
      <c r="D50" s="70" t="n">
        <v>1948</v>
      </c>
      <c r="E50" s="70" t="n">
        <v>77721</v>
      </c>
      <c r="F50" s="70" t="n">
        <v>3295</v>
      </c>
      <c r="G50" s="70" t="n">
        <v>22858</v>
      </c>
      <c r="H50" s="70" t="n">
        <v>43900</v>
      </c>
      <c r="I50" s="70" t="n">
        <v>888</v>
      </c>
      <c r="J50" s="70" t="n">
        <v>40890</v>
      </c>
      <c r="K50" s="70" t="n">
        <v>1576</v>
      </c>
      <c r="L50" s="70" t="n">
        <v>21367</v>
      </c>
      <c r="M50" s="70" t="n">
        <v>40022</v>
      </c>
      <c r="N50" s="70" t="n">
        <v>1060</v>
      </c>
      <c r="O50" s="70" t="n">
        <v>36831</v>
      </c>
      <c r="P50" s="70" t="n">
        <v>1719</v>
      </c>
      <c r="R50" s="68" t="n">
        <f aca="false">B50-(G50+L50)</f>
        <v>0</v>
      </c>
      <c r="S50" s="68" t="n">
        <f aca="false">C50-(H50+M50)</f>
        <v>0</v>
      </c>
      <c r="T50" s="68" t="n">
        <f aca="false">D50-(I50+N50)</f>
        <v>0</v>
      </c>
      <c r="U50" s="68" t="n">
        <f aca="false">E50-(J50+O50)</f>
        <v>0</v>
      </c>
      <c r="V50" s="68" t="n">
        <f aca="false">F50-(K50+P50)</f>
        <v>0</v>
      </c>
    </row>
    <row r="51" customFormat="false" ht="12.75" hidden="false" customHeight="false" outlineLevel="0" collapsed="false">
      <c r="A51" s="69" t="s">
        <v>112</v>
      </c>
      <c r="B51" s="70" t="n">
        <v>2204</v>
      </c>
      <c r="C51" s="70" t="n">
        <v>3177</v>
      </c>
      <c r="D51" s="70" t="n">
        <v>273</v>
      </c>
      <c r="E51" s="70" t="n">
        <v>2818</v>
      </c>
      <c r="F51" s="70" t="n">
        <v>385</v>
      </c>
      <c r="G51" s="70" t="n">
        <v>1144</v>
      </c>
      <c r="H51" s="70" t="n">
        <v>1646</v>
      </c>
      <c r="I51" s="70" t="n">
        <v>118</v>
      </c>
      <c r="J51" s="70" t="n">
        <v>1470</v>
      </c>
      <c r="K51" s="70" t="n">
        <v>175</v>
      </c>
      <c r="L51" s="70" t="n">
        <v>1060</v>
      </c>
      <c r="M51" s="70" t="n">
        <v>1531</v>
      </c>
      <c r="N51" s="70" t="n">
        <v>155</v>
      </c>
      <c r="O51" s="70" t="n">
        <v>1348</v>
      </c>
      <c r="P51" s="70" t="n">
        <v>210</v>
      </c>
      <c r="R51" s="68" t="n">
        <f aca="false">B51-(G51+L51)</f>
        <v>0</v>
      </c>
      <c r="S51" s="68" t="n">
        <f aca="false">C51-(H51+M51)</f>
        <v>0</v>
      </c>
      <c r="T51" s="68" t="n">
        <f aca="false">D51-(I51+N51)</f>
        <v>0</v>
      </c>
      <c r="U51" s="68" t="n">
        <f aca="false">E51-(J51+O51)</f>
        <v>0</v>
      </c>
      <c r="V51" s="68" t="n">
        <f aca="false">F51-(K51+P51)</f>
        <v>0</v>
      </c>
    </row>
    <row r="52" customFormat="false" ht="12.75" hidden="false" customHeight="false" outlineLevel="0" collapsed="false">
      <c r="A52" s="69" t="s">
        <v>113</v>
      </c>
      <c r="B52" s="70" t="n">
        <v>10291</v>
      </c>
      <c r="C52" s="70" t="n">
        <v>21658</v>
      </c>
      <c r="D52" s="70" t="n">
        <v>885</v>
      </c>
      <c r="E52" s="70" t="n">
        <v>19911</v>
      </c>
      <c r="F52" s="70" t="n">
        <v>1459</v>
      </c>
      <c r="G52" s="70" t="n">
        <v>5348</v>
      </c>
      <c r="H52" s="70" t="n">
        <v>11309</v>
      </c>
      <c r="I52" s="70" t="n">
        <v>410</v>
      </c>
      <c r="J52" s="70" t="n">
        <v>10393</v>
      </c>
      <c r="K52" s="70" t="n">
        <v>686</v>
      </c>
      <c r="L52" s="70" t="n">
        <v>4943</v>
      </c>
      <c r="M52" s="70" t="n">
        <v>10349</v>
      </c>
      <c r="N52" s="70" t="n">
        <v>475</v>
      </c>
      <c r="O52" s="70" t="n">
        <v>9518</v>
      </c>
      <c r="P52" s="70" t="n">
        <v>773</v>
      </c>
      <c r="R52" s="68" t="n">
        <f aca="false">B52-(G52+L52)</f>
        <v>0</v>
      </c>
      <c r="S52" s="68" t="n">
        <f aca="false">C52-(H52+M52)</f>
        <v>0</v>
      </c>
      <c r="T52" s="68" t="n">
        <f aca="false">D52-(I52+N52)</f>
        <v>0</v>
      </c>
      <c r="U52" s="68" t="n">
        <f aca="false">E52-(J52+O52)</f>
        <v>0</v>
      </c>
      <c r="V52" s="68" t="n">
        <f aca="false">F52-(K52+P52)</f>
        <v>0</v>
      </c>
    </row>
    <row r="53" customFormat="false" ht="12.75" hidden="false" customHeight="false" outlineLevel="0" collapsed="false">
      <c r="A53" s="69" t="s">
        <v>114</v>
      </c>
      <c r="B53" s="70" t="n">
        <v>11742</v>
      </c>
      <c r="C53" s="70" t="n">
        <v>23876</v>
      </c>
      <c r="D53" s="70" t="n">
        <v>956</v>
      </c>
      <c r="E53" s="70" t="n">
        <v>21903</v>
      </c>
      <c r="F53" s="70" t="n">
        <v>1585</v>
      </c>
      <c r="G53" s="70" t="n">
        <v>6091</v>
      </c>
      <c r="H53" s="70" t="n">
        <v>12342</v>
      </c>
      <c r="I53" s="70" t="n">
        <v>445</v>
      </c>
      <c r="J53" s="70" t="n">
        <v>11328</v>
      </c>
      <c r="K53" s="70" t="n">
        <v>784</v>
      </c>
      <c r="L53" s="70" t="n">
        <v>5651</v>
      </c>
      <c r="M53" s="70" t="n">
        <v>11534</v>
      </c>
      <c r="N53" s="70" t="n">
        <v>511</v>
      </c>
      <c r="O53" s="70" t="n">
        <v>10575</v>
      </c>
      <c r="P53" s="70" t="n">
        <v>801</v>
      </c>
      <c r="R53" s="68" t="n">
        <f aca="false">B53-(G53+L53)</f>
        <v>0</v>
      </c>
      <c r="S53" s="68" t="n">
        <f aca="false">C53-(H53+M53)</f>
        <v>0</v>
      </c>
      <c r="T53" s="68" t="n">
        <f aca="false">D53-(I53+N53)</f>
        <v>0</v>
      </c>
      <c r="U53" s="68" t="n">
        <f aca="false">E53-(J53+O53)</f>
        <v>0</v>
      </c>
      <c r="V53" s="68" t="n">
        <f aca="false">F53-(K53+P53)</f>
        <v>0</v>
      </c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R54" s="68"/>
      <c r="S54" s="68"/>
      <c r="T54" s="68"/>
      <c r="U54" s="68"/>
      <c r="V54" s="68"/>
    </row>
    <row r="55" customFormat="false" ht="12.75" hidden="false" customHeight="false" outlineLevel="0" collapsed="false">
      <c r="A55" s="66" t="s">
        <v>115</v>
      </c>
      <c r="B55" s="67" t="n">
        <v>52657</v>
      </c>
      <c r="C55" s="67" t="n">
        <v>67414</v>
      </c>
      <c r="D55" s="67" t="n">
        <v>5631</v>
      </c>
      <c r="E55" s="67" t="n">
        <v>58273</v>
      </c>
      <c r="F55" s="67" t="n">
        <v>8518</v>
      </c>
      <c r="G55" s="67" t="n">
        <v>27055</v>
      </c>
      <c r="H55" s="67" t="n">
        <v>33639</v>
      </c>
      <c r="I55" s="67" t="n">
        <v>2863</v>
      </c>
      <c r="J55" s="67" t="n">
        <v>28997</v>
      </c>
      <c r="K55" s="67" t="n">
        <v>4314</v>
      </c>
      <c r="L55" s="67" t="n">
        <v>25602</v>
      </c>
      <c r="M55" s="67" t="n">
        <v>33775</v>
      </c>
      <c r="N55" s="67" t="n">
        <v>2768</v>
      </c>
      <c r="O55" s="67" t="n">
        <v>29276</v>
      </c>
      <c r="P55" s="67" t="n">
        <v>4204</v>
      </c>
      <c r="R55" s="68" t="n">
        <f aca="false">B55-(G55+L55)</f>
        <v>0</v>
      </c>
      <c r="S55" s="68" t="n">
        <f aca="false">C55-(H55+M55)</f>
        <v>0</v>
      </c>
      <c r="T55" s="68" t="n">
        <f aca="false">D55-(I55+N55)</f>
        <v>0</v>
      </c>
      <c r="U55" s="68" t="n">
        <f aca="false">E55-(J55+O55)</f>
        <v>0</v>
      </c>
      <c r="V55" s="68" t="n">
        <f aca="false">F55-(K55+P55)</f>
        <v>0</v>
      </c>
      <c r="X55" s="68" t="n">
        <f aca="false">B55-SUM(B56:B60)</f>
        <v>0</v>
      </c>
      <c r="Y55" s="68" t="n">
        <f aca="false">C55-SUM(C56:C60)</f>
        <v>0</v>
      </c>
      <c r="Z55" s="68" t="n">
        <f aca="false">D55-SUM(D56:D60)</f>
        <v>0</v>
      </c>
      <c r="AA55" s="68" t="n">
        <f aca="false">E55-SUM(E56:E60)</f>
        <v>0</v>
      </c>
      <c r="AB55" s="68" t="n">
        <f aca="false">F55-SUM(F56:F60)</f>
        <v>0</v>
      </c>
      <c r="AC55" s="68" t="n">
        <f aca="false">G55-SUM(G56:G60)</f>
        <v>0</v>
      </c>
      <c r="AD55" s="68" t="n">
        <f aca="false">H55-SUM(H56:H60)</f>
        <v>0</v>
      </c>
      <c r="AE55" s="68" t="n">
        <f aca="false">I55-SUM(I56:I60)</f>
        <v>0</v>
      </c>
      <c r="AF55" s="68" t="n">
        <f aca="false">J55-SUM(J56:J60)</f>
        <v>0</v>
      </c>
      <c r="AG55" s="68" t="n">
        <f aca="false">K55-SUM(K56:K60)</f>
        <v>0</v>
      </c>
      <c r="AH55" s="68" t="n">
        <f aca="false">L55-SUM(L56:L60)</f>
        <v>0</v>
      </c>
      <c r="AI55" s="68" t="n">
        <f aca="false">M55-SUM(M56:M60)</f>
        <v>0</v>
      </c>
      <c r="AJ55" s="68" t="n">
        <f aca="false">N55-SUM(N56:N60)</f>
        <v>0</v>
      </c>
      <c r="AK55" s="68" t="n">
        <f aca="false">O55-SUM(O56:O60)</f>
        <v>0</v>
      </c>
      <c r="AL55" s="68" t="n">
        <f aca="false">P55-SUM(P56:P60)</f>
        <v>0</v>
      </c>
    </row>
    <row r="56" customFormat="false" ht="12.75" hidden="false" customHeight="false" outlineLevel="0" collapsed="false">
      <c r="A56" s="69" t="s">
        <v>116</v>
      </c>
      <c r="B56" s="70" t="n">
        <v>7772</v>
      </c>
      <c r="C56" s="70" t="n">
        <v>9496</v>
      </c>
      <c r="D56" s="70" t="n">
        <v>1295</v>
      </c>
      <c r="E56" s="70" t="n">
        <v>8182</v>
      </c>
      <c r="F56" s="70" t="n">
        <v>1761</v>
      </c>
      <c r="G56" s="70" t="n">
        <v>3937</v>
      </c>
      <c r="H56" s="70" t="n">
        <v>4656</v>
      </c>
      <c r="I56" s="70" t="n">
        <v>630</v>
      </c>
      <c r="J56" s="70" t="n">
        <v>3970</v>
      </c>
      <c r="K56" s="70" t="n">
        <v>863</v>
      </c>
      <c r="L56" s="70" t="n">
        <v>3835</v>
      </c>
      <c r="M56" s="70" t="n">
        <v>4840</v>
      </c>
      <c r="N56" s="70" t="n">
        <v>665</v>
      </c>
      <c r="O56" s="70" t="n">
        <v>4212</v>
      </c>
      <c r="P56" s="70" t="n">
        <v>898</v>
      </c>
      <c r="R56" s="68" t="n">
        <f aca="false">B56-(G56+L56)</f>
        <v>0</v>
      </c>
      <c r="S56" s="68" t="n">
        <f aca="false">C56-(H56+M56)</f>
        <v>0</v>
      </c>
      <c r="T56" s="68" t="n">
        <f aca="false">D56-(I56+N56)</f>
        <v>0</v>
      </c>
      <c r="U56" s="68" t="n">
        <f aca="false">E56-(J56+O56)</f>
        <v>0</v>
      </c>
      <c r="V56" s="68" t="n">
        <f aca="false">F56-(K56+P56)</f>
        <v>0</v>
      </c>
    </row>
    <row r="57" customFormat="false" ht="12.75" hidden="false" customHeight="false" outlineLevel="0" collapsed="false">
      <c r="A57" s="69" t="s">
        <v>117</v>
      </c>
      <c r="B57" s="70" t="n">
        <v>15165</v>
      </c>
      <c r="C57" s="70" t="n">
        <v>19654</v>
      </c>
      <c r="D57" s="70" t="n">
        <v>1286</v>
      </c>
      <c r="E57" s="70" t="n">
        <v>17017</v>
      </c>
      <c r="F57" s="70" t="n">
        <v>2011</v>
      </c>
      <c r="G57" s="70" t="n">
        <v>7752</v>
      </c>
      <c r="H57" s="70" t="n">
        <v>9782</v>
      </c>
      <c r="I57" s="70" t="n">
        <v>632</v>
      </c>
      <c r="J57" s="70" t="n">
        <v>8472</v>
      </c>
      <c r="K57" s="70" t="n">
        <v>984</v>
      </c>
      <c r="L57" s="70" t="n">
        <v>7413</v>
      </c>
      <c r="M57" s="70" t="n">
        <v>9872</v>
      </c>
      <c r="N57" s="70" t="n">
        <v>654</v>
      </c>
      <c r="O57" s="70" t="n">
        <v>8545</v>
      </c>
      <c r="P57" s="70" t="n">
        <v>1027</v>
      </c>
      <c r="R57" s="68" t="n">
        <f aca="false">B57-(G57+L57)</f>
        <v>0</v>
      </c>
      <c r="S57" s="68" t="n">
        <f aca="false">C57-(H57+M57)</f>
        <v>0</v>
      </c>
      <c r="T57" s="68" t="n">
        <f aca="false">D57-(I57+N57)</f>
        <v>0</v>
      </c>
      <c r="U57" s="68" t="n">
        <f aca="false">E57-(J57+O57)</f>
        <v>0</v>
      </c>
      <c r="V57" s="68" t="n">
        <f aca="false">F57-(K57+P57)</f>
        <v>0</v>
      </c>
    </row>
    <row r="58" customFormat="false" ht="12.75" hidden="false" customHeight="false" outlineLevel="0" collapsed="false">
      <c r="A58" s="69" t="s">
        <v>118</v>
      </c>
      <c r="B58" s="70" t="n">
        <v>16110</v>
      </c>
      <c r="C58" s="70" t="n">
        <v>19104</v>
      </c>
      <c r="D58" s="70" t="n">
        <v>1564</v>
      </c>
      <c r="E58" s="70" t="n">
        <v>16451</v>
      </c>
      <c r="F58" s="70" t="n">
        <v>2405</v>
      </c>
      <c r="G58" s="70" t="n">
        <v>8312</v>
      </c>
      <c r="H58" s="70" t="n">
        <v>9486</v>
      </c>
      <c r="I58" s="70" t="n">
        <v>804</v>
      </c>
      <c r="J58" s="70" t="n">
        <v>8118</v>
      </c>
      <c r="K58" s="70" t="n">
        <v>1259</v>
      </c>
      <c r="L58" s="70" t="n">
        <v>7798</v>
      </c>
      <c r="M58" s="70" t="n">
        <v>9618</v>
      </c>
      <c r="N58" s="70" t="n">
        <v>760</v>
      </c>
      <c r="O58" s="70" t="n">
        <v>8333</v>
      </c>
      <c r="P58" s="70" t="n">
        <v>1146</v>
      </c>
      <c r="R58" s="68" t="n">
        <f aca="false">B58-(G58+L58)</f>
        <v>0</v>
      </c>
      <c r="S58" s="68" t="n">
        <f aca="false">C58-(H58+M58)</f>
        <v>0</v>
      </c>
      <c r="T58" s="68" t="n">
        <f aca="false">D58-(I58+N58)</f>
        <v>0</v>
      </c>
      <c r="U58" s="68" t="n">
        <f aca="false">E58-(J58+O58)</f>
        <v>0</v>
      </c>
      <c r="V58" s="68" t="n">
        <f aca="false">F58-(K58+P58)</f>
        <v>0</v>
      </c>
    </row>
    <row r="59" customFormat="false" ht="12.75" hidden="false" customHeight="false" outlineLevel="0" collapsed="false">
      <c r="A59" s="69" t="s">
        <v>119</v>
      </c>
      <c r="B59" s="70" t="n">
        <v>8868</v>
      </c>
      <c r="C59" s="70" t="n">
        <v>12318</v>
      </c>
      <c r="D59" s="70" t="n">
        <v>942</v>
      </c>
      <c r="E59" s="70" t="n">
        <v>10622</v>
      </c>
      <c r="F59" s="70" t="n">
        <v>1533</v>
      </c>
      <c r="G59" s="70" t="n">
        <v>4561</v>
      </c>
      <c r="H59" s="70" t="n">
        <v>6162</v>
      </c>
      <c r="I59" s="70" t="n">
        <v>493</v>
      </c>
      <c r="J59" s="70" t="n">
        <v>5294</v>
      </c>
      <c r="K59" s="70" t="n">
        <v>773</v>
      </c>
      <c r="L59" s="70" t="n">
        <v>4307</v>
      </c>
      <c r="M59" s="70" t="n">
        <v>6156</v>
      </c>
      <c r="N59" s="70" t="n">
        <v>449</v>
      </c>
      <c r="O59" s="70" t="n">
        <v>5328</v>
      </c>
      <c r="P59" s="70" t="n">
        <v>760</v>
      </c>
      <c r="R59" s="68" t="n">
        <f aca="false">B59-(G59+L59)</f>
        <v>0</v>
      </c>
      <c r="S59" s="68" t="n">
        <f aca="false">C59-(H59+M59)</f>
        <v>0</v>
      </c>
      <c r="T59" s="68" t="n">
        <f aca="false">D59-(I59+N59)</f>
        <v>0</v>
      </c>
      <c r="U59" s="68" t="n">
        <f aca="false">E59-(J59+O59)</f>
        <v>0</v>
      </c>
      <c r="V59" s="68" t="n">
        <f aca="false">F59-(K59+P59)</f>
        <v>0</v>
      </c>
    </row>
    <row r="60" customFormat="false" ht="12.75" hidden="false" customHeight="false" outlineLevel="0" collapsed="false">
      <c r="A60" s="69" t="s">
        <v>120</v>
      </c>
      <c r="B60" s="70" t="n">
        <v>4742</v>
      </c>
      <c r="C60" s="70" t="n">
        <v>6842</v>
      </c>
      <c r="D60" s="70" t="n">
        <v>544</v>
      </c>
      <c r="E60" s="70" t="n">
        <v>6001</v>
      </c>
      <c r="F60" s="70" t="n">
        <v>808</v>
      </c>
      <c r="G60" s="70" t="n">
        <v>2493</v>
      </c>
      <c r="H60" s="70" t="n">
        <v>3553</v>
      </c>
      <c r="I60" s="70" t="n">
        <v>304</v>
      </c>
      <c r="J60" s="70" t="n">
        <v>3143</v>
      </c>
      <c r="K60" s="70" t="n">
        <v>435</v>
      </c>
      <c r="L60" s="70" t="n">
        <v>2249</v>
      </c>
      <c r="M60" s="70" t="n">
        <v>3289</v>
      </c>
      <c r="N60" s="70" t="n">
        <v>240</v>
      </c>
      <c r="O60" s="70" t="n">
        <v>2858</v>
      </c>
      <c r="P60" s="70" t="n">
        <v>373</v>
      </c>
      <c r="R60" s="68" t="n">
        <f aca="false">B60-(G60+L60)</f>
        <v>0</v>
      </c>
      <c r="S60" s="68" t="n">
        <f aca="false">C60-(H60+M60)</f>
        <v>0</v>
      </c>
      <c r="T60" s="68" t="n">
        <f aca="false">D60-(I60+N60)</f>
        <v>0</v>
      </c>
      <c r="U60" s="68" t="n">
        <f aca="false">E60-(J60+O60)</f>
        <v>0</v>
      </c>
      <c r="V60" s="68" t="n">
        <f aca="false">F60-(K60+P60)</f>
        <v>0</v>
      </c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R61" s="68"/>
      <c r="S61" s="68"/>
      <c r="T61" s="68"/>
      <c r="U61" s="68"/>
      <c r="V61" s="68"/>
    </row>
    <row r="62" customFormat="false" ht="12.75" hidden="false" customHeight="false" outlineLevel="0" collapsed="false">
      <c r="A62" s="66" t="s">
        <v>121</v>
      </c>
      <c r="B62" s="67" t="n">
        <v>28228</v>
      </c>
      <c r="C62" s="67" t="n">
        <v>32648</v>
      </c>
      <c r="D62" s="67" t="n">
        <v>4364</v>
      </c>
      <c r="E62" s="67" t="n">
        <v>27862</v>
      </c>
      <c r="F62" s="67" t="n">
        <v>5987</v>
      </c>
      <c r="G62" s="67" t="n">
        <v>14527</v>
      </c>
      <c r="H62" s="67" t="n">
        <v>15671</v>
      </c>
      <c r="I62" s="67" t="n">
        <v>1865</v>
      </c>
      <c r="J62" s="67" t="n">
        <v>13292</v>
      </c>
      <c r="K62" s="67" t="n">
        <v>2588</v>
      </c>
      <c r="L62" s="67" t="n">
        <v>13701</v>
      </c>
      <c r="M62" s="67" t="n">
        <v>16977</v>
      </c>
      <c r="N62" s="67" t="n">
        <v>2499</v>
      </c>
      <c r="O62" s="67" t="n">
        <v>14570</v>
      </c>
      <c r="P62" s="67" t="n">
        <v>3399</v>
      </c>
      <c r="R62" s="68" t="n">
        <f aca="false">B62-(G62+L62)</f>
        <v>0</v>
      </c>
      <c r="S62" s="68" t="n">
        <f aca="false">C62-(H62+M62)</f>
        <v>0</v>
      </c>
      <c r="T62" s="68" t="n">
        <f aca="false">D62-(I62+N62)</f>
        <v>0</v>
      </c>
      <c r="U62" s="68" t="n">
        <f aca="false">E62-(J62+O62)</f>
        <v>0</v>
      </c>
      <c r="V62" s="68" t="n">
        <f aca="false">F62-(K62+P62)</f>
        <v>0</v>
      </c>
      <c r="X62" s="68" t="n">
        <f aca="false">B62-SUM(B63:B67)</f>
        <v>0</v>
      </c>
      <c r="Y62" s="68" t="n">
        <f aca="false">C62-SUM(C63:C67)</f>
        <v>0</v>
      </c>
      <c r="Z62" s="68" t="n">
        <f aca="false">D62-SUM(D63:D67)</f>
        <v>0</v>
      </c>
      <c r="AA62" s="68" t="n">
        <f aca="false">E62-SUM(E63:E67)</f>
        <v>0</v>
      </c>
      <c r="AB62" s="68" t="n">
        <f aca="false">F62-SUM(F63:F67)</f>
        <v>0</v>
      </c>
      <c r="AC62" s="68" t="n">
        <f aca="false">G62-SUM(G63:G67)</f>
        <v>0</v>
      </c>
      <c r="AD62" s="68" t="n">
        <f aca="false">H62-SUM(H63:H67)</f>
        <v>0</v>
      </c>
      <c r="AE62" s="68" t="n">
        <f aca="false">I62-SUM(I63:I67)</f>
        <v>0</v>
      </c>
      <c r="AF62" s="68" t="n">
        <f aca="false">J62-SUM(J63:J67)</f>
        <v>0</v>
      </c>
      <c r="AG62" s="68" t="n">
        <f aca="false">K62-SUM(K63:K67)</f>
        <v>0</v>
      </c>
      <c r="AH62" s="68" t="n">
        <f aca="false">L62-SUM(L63:L67)</f>
        <v>0</v>
      </c>
      <c r="AI62" s="68" t="n">
        <f aca="false">M62-SUM(M63:M67)</f>
        <v>0</v>
      </c>
      <c r="AJ62" s="68" t="n">
        <f aca="false">N62-SUM(N63:N67)</f>
        <v>0</v>
      </c>
      <c r="AK62" s="68" t="n">
        <f aca="false">O62-SUM(O63:O67)</f>
        <v>0</v>
      </c>
      <c r="AL62" s="68" t="n">
        <f aca="false">P62-SUM(P63:P67)</f>
        <v>0</v>
      </c>
    </row>
    <row r="63" customFormat="false" ht="12.75" hidden="false" customHeight="false" outlineLevel="0" collapsed="false">
      <c r="A63" s="69" t="s">
        <v>122</v>
      </c>
      <c r="B63" s="70" t="n">
        <v>3493</v>
      </c>
      <c r="C63" s="70" t="n">
        <v>3355</v>
      </c>
      <c r="D63" s="70" t="n">
        <v>601</v>
      </c>
      <c r="E63" s="70" t="n">
        <v>2875</v>
      </c>
      <c r="F63" s="70" t="n">
        <v>797</v>
      </c>
      <c r="G63" s="70" t="n">
        <v>1773</v>
      </c>
      <c r="H63" s="70" t="n">
        <v>1558</v>
      </c>
      <c r="I63" s="70" t="n">
        <v>242</v>
      </c>
      <c r="J63" s="70" t="n">
        <v>1344</v>
      </c>
      <c r="K63" s="70" t="n">
        <v>322</v>
      </c>
      <c r="L63" s="70" t="n">
        <v>1720</v>
      </c>
      <c r="M63" s="70" t="n">
        <v>1797</v>
      </c>
      <c r="N63" s="70" t="n">
        <v>359</v>
      </c>
      <c r="O63" s="70" t="n">
        <v>1531</v>
      </c>
      <c r="P63" s="70" t="n">
        <v>475</v>
      </c>
      <c r="R63" s="68" t="n">
        <f aca="false">B63-(G63+L63)</f>
        <v>0</v>
      </c>
      <c r="S63" s="68" t="n">
        <f aca="false">C63-(H63+M63)</f>
        <v>0</v>
      </c>
      <c r="T63" s="68" t="n">
        <f aca="false">D63-(I63+N63)</f>
        <v>0</v>
      </c>
      <c r="U63" s="68" t="n">
        <f aca="false">E63-(J63+O63)</f>
        <v>0</v>
      </c>
      <c r="V63" s="68" t="n">
        <f aca="false">F63-(K63+P63)</f>
        <v>0</v>
      </c>
    </row>
    <row r="64" customFormat="false" ht="12.75" hidden="false" customHeight="false" outlineLevel="0" collapsed="false">
      <c r="A64" s="69" t="s">
        <v>123</v>
      </c>
      <c r="B64" s="70" t="n">
        <v>6914</v>
      </c>
      <c r="C64" s="70" t="n">
        <v>7891</v>
      </c>
      <c r="D64" s="70" t="n">
        <v>1184</v>
      </c>
      <c r="E64" s="70" t="n">
        <v>6721</v>
      </c>
      <c r="F64" s="70" t="n">
        <v>1656</v>
      </c>
      <c r="G64" s="70" t="n">
        <v>3576</v>
      </c>
      <c r="H64" s="70" t="n">
        <v>3812</v>
      </c>
      <c r="I64" s="70" t="n">
        <v>509</v>
      </c>
      <c r="J64" s="70" t="n">
        <v>3217</v>
      </c>
      <c r="K64" s="70" t="n">
        <v>729</v>
      </c>
      <c r="L64" s="70" t="n">
        <v>3338</v>
      </c>
      <c r="M64" s="70" t="n">
        <v>4079</v>
      </c>
      <c r="N64" s="70" t="n">
        <v>675</v>
      </c>
      <c r="O64" s="70" t="n">
        <v>3504</v>
      </c>
      <c r="P64" s="70" t="n">
        <v>927</v>
      </c>
      <c r="R64" s="68" t="n">
        <f aca="false">B64-(G64+L64)</f>
        <v>0</v>
      </c>
      <c r="S64" s="68" t="n">
        <f aca="false">C64-(H64+M64)</f>
        <v>0</v>
      </c>
      <c r="T64" s="68" t="n">
        <f aca="false">D64-(I64+N64)</f>
        <v>0</v>
      </c>
      <c r="U64" s="68" t="n">
        <f aca="false">E64-(J64+O64)</f>
        <v>0</v>
      </c>
      <c r="V64" s="68" t="n">
        <f aca="false">F64-(K64+P64)</f>
        <v>0</v>
      </c>
    </row>
    <row r="65" customFormat="false" ht="12.75" hidden="false" customHeight="false" outlineLevel="0" collapsed="false">
      <c r="A65" s="69" t="s">
        <v>124</v>
      </c>
      <c r="B65" s="70" t="n">
        <v>13218</v>
      </c>
      <c r="C65" s="70" t="n">
        <v>16202</v>
      </c>
      <c r="D65" s="70" t="n">
        <v>1744</v>
      </c>
      <c r="E65" s="70" t="n">
        <v>13826</v>
      </c>
      <c r="F65" s="70" t="n">
        <v>2452</v>
      </c>
      <c r="G65" s="70" t="n">
        <v>6825</v>
      </c>
      <c r="H65" s="70" t="n">
        <v>7750</v>
      </c>
      <c r="I65" s="70" t="n">
        <v>724</v>
      </c>
      <c r="J65" s="70" t="n">
        <v>6567</v>
      </c>
      <c r="K65" s="70" t="n">
        <v>1023</v>
      </c>
      <c r="L65" s="70" t="n">
        <v>6393</v>
      </c>
      <c r="M65" s="70" t="n">
        <v>8452</v>
      </c>
      <c r="N65" s="70" t="n">
        <v>1020</v>
      </c>
      <c r="O65" s="70" t="n">
        <v>7259</v>
      </c>
      <c r="P65" s="70" t="n">
        <v>1429</v>
      </c>
      <c r="R65" s="68" t="n">
        <f aca="false">B65-(G65+L65)</f>
        <v>0</v>
      </c>
      <c r="S65" s="68" t="n">
        <f aca="false">C65-(H65+M65)</f>
        <v>0</v>
      </c>
      <c r="T65" s="68" t="n">
        <f aca="false">D65-(I65+N65)</f>
        <v>0</v>
      </c>
      <c r="U65" s="68" t="n">
        <f aca="false">E65-(J65+O65)</f>
        <v>0</v>
      </c>
      <c r="V65" s="68" t="n">
        <f aca="false">F65-(K65+P65)</f>
        <v>0</v>
      </c>
    </row>
    <row r="66" customFormat="false" ht="12.75" hidden="false" customHeight="false" outlineLevel="0" collapsed="false">
      <c r="A66" s="69" t="s">
        <v>125</v>
      </c>
      <c r="B66" s="70" t="n">
        <v>3129</v>
      </c>
      <c r="C66" s="70" t="n">
        <v>3465</v>
      </c>
      <c r="D66" s="70" t="n">
        <v>530</v>
      </c>
      <c r="E66" s="70" t="n">
        <v>2930</v>
      </c>
      <c r="F66" s="70" t="n">
        <v>694</v>
      </c>
      <c r="G66" s="70" t="n">
        <v>1597</v>
      </c>
      <c r="H66" s="70" t="n">
        <v>1735</v>
      </c>
      <c r="I66" s="70" t="n">
        <v>252</v>
      </c>
      <c r="J66" s="70" t="n">
        <v>1464</v>
      </c>
      <c r="K66" s="70" t="n">
        <v>334</v>
      </c>
      <c r="L66" s="70" t="n">
        <v>1532</v>
      </c>
      <c r="M66" s="70" t="n">
        <v>1730</v>
      </c>
      <c r="N66" s="70" t="n">
        <v>278</v>
      </c>
      <c r="O66" s="70" t="n">
        <v>1466</v>
      </c>
      <c r="P66" s="70" t="n">
        <v>360</v>
      </c>
      <c r="R66" s="68" t="n">
        <f aca="false">B66-(G66+L66)</f>
        <v>0</v>
      </c>
      <c r="S66" s="68" t="n">
        <f aca="false">C66-(H66+M66)</f>
        <v>0</v>
      </c>
      <c r="T66" s="68" t="n">
        <f aca="false">D66-(I66+N66)</f>
        <v>0</v>
      </c>
      <c r="U66" s="68" t="n">
        <f aca="false">E66-(J66+O66)</f>
        <v>0</v>
      </c>
      <c r="V66" s="68" t="n">
        <f aca="false">F66-(K66+P66)</f>
        <v>0</v>
      </c>
    </row>
    <row r="67" customFormat="false" ht="12.75" hidden="false" customHeight="false" outlineLevel="0" collapsed="false">
      <c r="A67" s="69" t="s">
        <v>126</v>
      </c>
      <c r="B67" s="70" t="n">
        <v>1474</v>
      </c>
      <c r="C67" s="70" t="n">
        <v>1735</v>
      </c>
      <c r="D67" s="70" t="n">
        <v>305</v>
      </c>
      <c r="E67" s="70" t="n">
        <v>1510</v>
      </c>
      <c r="F67" s="70" t="n">
        <v>388</v>
      </c>
      <c r="G67" s="70" t="n">
        <v>756</v>
      </c>
      <c r="H67" s="70" t="n">
        <v>816</v>
      </c>
      <c r="I67" s="70" t="n">
        <v>138</v>
      </c>
      <c r="J67" s="70" t="n">
        <v>700</v>
      </c>
      <c r="K67" s="70" t="n">
        <v>180</v>
      </c>
      <c r="L67" s="70" t="n">
        <v>718</v>
      </c>
      <c r="M67" s="70" t="n">
        <v>919</v>
      </c>
      <c r="N67" s="70" t="n">
        <v>167</v>
      </c>
      <c r="O67" s="70" t="n">
        <v>810</v>
      </c>
      <c r="P67" s="70" t="n">
        <v>208</v>
      </c>
      <c r="R67" s="68" t="n">
        <f aca="false">B67-(G67+L67)</f>
        <v>0</v>
      </c>
      <c r="S67" s="68" t="n">
        <f aca="false">C67-(H67+M67)</f>
        <v>0</v>
      </c>
      <c r="T67" s="68" t="n">
        <f aca="false">D67-(I67+N67)</f>
        <v>0</v>
      </c>
      <c r="U67" s="68" t="n">
        <f aca="false">E67-(J67+O67)</f>
        <v>0</v>
      </c>
      <c r="V67" s="68" t="n">
        <f aca="false">F67-(K67+P67)</f>
        <v>0</v>
      </c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R68" s="68"/>
      <c r="S68" s="68"/>
      <c r="T68" s="68"/>
      <c r="U68" s="68"/>
      <c r="V68" s="68"/>
    </row>
    <row r="69" customFormat="false" ht="12.75" hidden="false" customHeight="false" outlineLevel="0" collapsed="false">
      <c r="A69" s="66" t="s">
        <v>127</v>
      </c>
      <c r="B69" s="67" t="n">
        <v>28129</v>
      </c>
      <c r="C69" s="67" t="n">
        <v>39474</v>
      </c>
      <c r="D69" s="67" t="n">
        <v>4324</v>
      </c>
      <c r="E69" s="67" t="n">
        <v>34732</v>
      </c>
      <c r="F69" s="67" t="n">
        <v>6256</v>
      </c>
      <c r="G69" s="67" t="n">
        <v>14475</v>
      </c>
      <c r="H69" s="67" t="n">
        <v>19794</v>
      </c>
      <c r="I69" s="67" t="n">
        <v>2167</v>
      </c>
      <c r="J69" s="67" t="n">
        <v>17350</v>
      </c>
      <c r="K69" s="67" t="n">
        <v>3214</v>
      </c>
      <c r="L69" s="67" t="n">
        <v>13654</v>
      </c>
      <c r="M69" s="67" t="n">
        <v>19680</v>
      </c>
      <c r="N69" s="67" t="n">
        <v>2157</v>
      </c>
      <c r="O69" s="67" t="n">
        <v>17382</v>
      </c>
      <c r="P69" s="67" t="n">
        <v>3042</v>
      </c>
      <c r="R69" s="68" t="n">
        <f aca="false">B69-(G69+L69)</f>
        <v>0</v>
      </c>
      <c r="S69" s="68" t="n">
        <f aca="false">C69-(H69+M69)</f>
        <v>0</v>
      </c>
      <c r="T69" s="68" t="n">
        <f aca="false">D69-(I69+N69)</f>
        <v>0</v>
      </c>
      <c r="U69" s="68" t="n">
        <f aca="false">E69-(J69+O69)</f>
        <v>0</v>
      </c>
      <c r="V69" s="68" t="n">
        <f aca="false">F69-(K69+P69)</f>
        <v>0</v>
      </c>
      <c r="X69" s="68" t="n">
        <f aca="false">B69-SUM(B70:B72)</f>
        <v>0</v>
      </c>
      <c r="Y69" s="68" t="n">
        <f aca="false">C69-SUM(C70:C72)</f>
        <v>0</v>
      </c>
      <c r="Z69" s="68" t="n">
        <f aca="false">D69-SUM(D70:D72)</f>
        <v>0</v>
      </c>
      <c r="AA69" s="68" t="n">
        <f aca="false">E69-SUM(E70:E72)</f>
        <v>0</v>
      </c>
      <c r="AB69" s="68" t="n">
        <f aca="false">F69-SUM(F70:F72)</f>
        <v>0</v>
      </c>
      <c r="AC69" s="68" t="n">
        <f aca="false">G69-SUM(G70:G72)</f>
        <v>0</v>
      </c>
      <c r="AD69" s="68" t="n">
        <f aca="false">H69-SUM(H70:H72)</f>
        <v>0</v>
      </c>
      <c r="AE69" s="68" t="n">
        <f aca="false">I69-SUM(I70:I72)</f>
        <v>0</v>
      </c>
      <c r="AF69" s="68" t="n">
        <f aca="false">J69-SUM(J70:J72)</f>
        <v>0</v>
      </c>
      <c r="AG69" s="68" t="n">
        <f aca="false">K69-SUM(K70:K72)</f>
        <v>0</v>
      </c>
      <c r="AH69" s="68" t="n">
        <f aca="false">L69-SUM(L70:L72)</f>
        <v>0</v>
      </c>
      <c r="AI69" s="68" t="n">
        <f aca="false">M69-SUM(M70:M72)</f>
        <v>0</v>
      </c>
      <c r="AJ69" s="68" t="n">
        <f aca="false">N69-SUM(N70:N72)</f>
        <v>0</v>
      </c>
      <c r="AK69" s="68" t="n">
        <f aca="false">O69-SUM(O70:O72)</f>
        <v>0</v>
      </c>
      <c r="AL69" s="68" t="n">
        <f aca="false">P69-SUM(P70:P72)</f>
        <v>0</v>
      </c>
    </row>
    <row r="70" customFormat="false" ht="12.75" hidden="false" customHeight="false" outlineLevel="0" collapsed="false">
      <c r="A70" s="69" t="s">
        <v>128</v>
      </c>
      <c r="B70" s="70" t="n">
        <v>11007</v>
      </c>
      <c r="C70" s="70" t="n">
        <v>15486</v>
      </c>
      <c r="D70" s="70" t="n">
        <v>1386</v>
      </c>
      <c r="E70" s="70" t="n">
        <v>13618</v>
      </c>
      <c r="F70" s="70" t="n">
        <v>2115</v>
      </c>
      <c r="G70" s="70" t="n">
        <v>5681</v>
      </c>
      <c r="H70" s="70" t="n">
        <v>7800</v>
      </c>
      <c r="I70" s="70" t="n">
        <v>694</v>
      </c>
      <c r="J70" s="70" t="n">
        <v>6847</v>
      </c>
      <c r="K70" s="70" t="n">
        <v>1078</v>
      </c>
      <c r="L70" s="70" t="n">
        <v>5326</v>
      </c>
      <c r="M70" s="70" t="n">
        <v>7686</v>
      </c>
      <c r="N70" s="70" t="n">
        <v>692</v>
      </c>
      <c r="O70" s="70" t="n">
        <v>6771</v>
      </c>
      <c r="P70" s="70" t="n">
        <v>1037</v>
      </c>
      <c r="R70" s="68" t="n">
        <f aca="false">B70-(G70+L70)</f>
        <v>0</v>
      </c>
      <c r="S70" s="68" t="n">
        <f aca="false">C70-(H70+M70)</f>
        <v>0</v>
      </c>
      <c r="T70" s="68" t="n">
        <f aca="false">D70-(I70+N70)</f>
        <v>0</v>
      </c>
      <c r="U70" s="68" t="n">
        <f aca="false">E70-(J70+O70)</f>
        <v>0</v>
      </c>
      <c r="V70" s="68" t="n">
        <f aca="false">F70-(K70+P70)</f>
        <v>0</v>
      </c>
    </row>
    <row r="71" customFormat="false" ht="12.75" hidden="false" customHeight="false" outlineLevel="0" collapsed="false">
      <c r="A71" s="69" t="s">
        <v>129</v>
      </c>
      <c r="B71" s="70" t="n">
        <v>8618</v>
      </c>
      <c r="C71" s="70" t="n">
        <v>12250</v>
      </c>
      <c r="D71" s="70" t="n">
        <v>1260</v>
      </c>
      <c r="E71" s="70" t="n">
        <v>10771</v>
      </c>
      <c r="F71" s="70" t="n">
        <v>1869</v>
      </c>
      <c r="G71" s="70" t="n">
        <v>4417</v>
      </c>
      <c r="H71" s="70" t="n">
        <v>5992</v>
      </c>
      <c r="I71" s="70" t="n">
        <v>671</v>
      </c>
      <c r="J71" s="70" t="n">
        <v>5249</v>
      </c>
      <c r="K71" s="70" t="n">
        <v>1011</v>
      </c>
      <c r="L71" s="70" t="n">
        <v>4201</v>
      </c>
      <c r="M71" s="70" t="n">
        <v>6258</v>
      </c>
      <c r="N71" s="70" t="n">
        <v>589</v>
      </c>
      <c r="O71" s="70" t="n">
        <v>5522</v>
      </c>
      <c r="P71" s="70" t="n">
        <v>858</v>
      </c>
      <c r="R71" s="68" t="n">
        <f aca="false">B71-(G71+L71)</f>
        <v>0</v>
      </c>
      <c r="S71" s="68" t="n">
        <f aca="false">C71-(H71+M71)</f>
        <v>0</v>
      </c>
      <c r="T71" s="68" t="n">
        <f aca="false">D71-(I71+N71)</f>
        <v>0</v>
      </c>
      <c r="U71" s="68" t="n">
        <f aca="false">E71-(J71+O71)</f>
        <v>0</v>
      </c>
      <c r="V71" s="68" t="n">
        <f aca="false">F71-(K71+P71)</f>
        <v>0</v>
      </c>
    </row>
    <row r="72" customFormat="false" ht="12.75" hidden="false" customHeight="false" outlineLevel="0" collapsed="false">
      <c r="A72" s="69" t="s">
        <v>130</v>
      </c>
      <c r="B72" s="70" t="n">
        <v>8504</v>
      </c>
      <c r="C72" s="70" t="n">
        <v>11738</v>
      </c>
      <c r="D72" s="70" t="n">
        <v>1678</v>
      </c>
      <c r="E72" s="70" t="n">
        <v>10343</v>
      </c>
      <c r="F72" s="70" t="n">
        <v>2272</v>
      </c>
      <c r="G72" s="70" t="n">
        <v>4377</v>
      </c>
      <c r="H72" s="70" t="n">
        <v>6002</v>
      </c>
      <c r="I72" s="70" t="n">
        <v>802</v>
      </c>
      <c r="J72" s="70" t="n">
        <v>5254</v>
      </c>
      <c r="K72" s="70" t="n">
        <v>1125</v>
      </c>
      <c r="L72" s="70" t="n">
        <v>4127</v>
      </c>
      <c r="M72" s="70" t="n">
        <v>5736</v>
      </c>
      <c r="N72" s="70" t="n">
        <v>876</v>
      </c>
      <c r="O72" s="70" t="n">
        <v>5089</v>
      </c>
      <c r="P72" s="70" t="n">
        <v>1147</v>
      </c>
      <c r="R72" s="68" t="n">
        <f aca="false">B72-(G72+L72)</f>
        <v>0</v>
      </c>
      <c r="S72" s="68" t="n">
        <f aca="false">C72-(H72+M72)</f>
        <v>0</v>
      </c>
      <c r="T72" s="68" t="n">
        <f aca="false">D72-(I72+N72)</f>
        <v>0</v>
      </c>
      <c r="U72" s="68" t="n">
        <f aca="false">E72-(J72+O72)</f>
        <v>0</v>
      </c>
      <c r="V72" s="68" t="n">
        <f aca="false">F72-(K72+P72)</f>
        <v>0</v>
      </c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R73" s="68"/>
      <c r="S73" s="68"/>
      <c r="T73" s="68"/>
      <c r="U73" s="68"/>
      <c r="V73" s="68"/>
    </row>
    <row r="74" customFormat="false" ht="12.75" hidden="false" customHeight="false" outlineLevel="0" collapsed="false">
      <c r="A74" s="66" t="s">
        <v>131</v>
      </c>
      <c r="B74" s="67" t="n">
        <v>18870</v>
      </c>
      <c r="C74" s="67" t="n">
        <v>24442</v>
      </c>
      <c r="D74" s="67" t="n">
        <v>3307</v>
      </c>
      <c r="E74" s="67" t="n">
        <v>21127</v>
      </c>
      <c r="F74" s="67" t="n">
        <v>4795</v>
      </c>
      <c r="G74" s="67" t="n">
        <v>9800</v>
      </c>
      <c r="H74" s="67" t="n">
        <v>12392</v>
      </c>
      <c r="I74" s="67" t="n">
        <v>1560</v>
      </c>
      <c r="J74" s="67" t="n">
        <v>10747</v>
      </c>
      <c r="K74" s="67" t="n">
        <v>2240</v>
      </c>
      <c r="L74" s="67" t="n">
        <v>9070</v>
      </c>
      <c r="M74" s="67" t="n">
        <v>12050</v>
      </c>
      <c r="N74" s="67" t="n">
        <v>1747</v>
      </c>
      <c r="O74" s="67" t="n">
        <v>10380</v>
      </c>
      <c r="P74" s="67" t="n">
        <v>2555</v>
      </c>
      <c r="R74" s="68" t="n">
        <f aca="false">B74-(G74+L74)</f>
        <v>0</v>
      </c>
      <c r="S74" s="68" t="n">
        <f aca="false">C74-(H74+M74)</f>
        <v>0</v>
      </c>
      <c r="T74" s="68" t="n">
        <f aca="false">D74-(I74+N74)</f>
        <v>0</v>
      </c>
      <c r="U74" s="68" t="n">
        <f aca="false">E74-(J74+O74)</f>
        <v>0</v>
      </c>
      <c r="V74" s="68" t="n">
        <f aca="false">F74-(K74+P74)</f>
        <v>0</v>
      </c>
      <c r="X74" s="68" t="n">
        <f aca="false">B74-SUM(B75:B80)</f>
        <v>0</v>
      </c>
      <c r="Y74" s="68" t="n">
        <f aca="false">C74-SUM(C75:C80)</f>
        <v>0</v>
      </c>
      <c r="Z74" s="68" t="n">
        <f aca="false">D74-SUM(D75:D80)</f>
        <v>0</v>
      </c>
      <c r="AA74" s="68" t="n">
        <f aca="false">E74-SUM(E75:E80)</f>
        <v>0</v>
      </c>
      <c r="AB74" s="68" t="n">
        <f aca="false">F74-SUM(F75:F80)</f>
        <v>0</v>
      </c>
      <c r="AC74" s="68" t="n">
        <f aca="false">G74-SUM(G75:G80)</f>
        <v>0</v>
      </c>
      <c r="AD74" s="68" t="n">
        <f aca="false">H74-SUM(H75:H80)</f>
        <v>0</v>
      </c>
      <c r="AE74" s="68" t="n">
        <f aca="false">I74-SUM(I75:I80)</f>
        <v>0</v>
      </c>
      <c r="AF74" s="68" t="n">
        <f aca="false">J74-SUM(J75:J80)</f>
        <v>0</v>
      </c>
      <c r="AG74" s="68" t="n">
        <f aca="false">K74-SUM(K75:K80)</f>
        <v>0</v>
      </c>
      <c r="AH74" s="68" t="n">
        <f aca="false">L74-SUM(L75:L80)</f>
        <v>0</v>
      </c>
      <c r="AI74" s="68" t="n">
        <f aca="false">M74-SUM(M75:M80)</f>
        <v>0</v>
      </c>
      <c r="AJ74" s="68" t="n">
        <f aca="false">N74-SUM(N75:N80)</f>
        <v>0</v>
      </c>
      <c r="AK74" s="68" t="n">
        <f aca="false">O74-SUM(O75:O80)</f>
        <v>0</v>
      </c>
      <c r="AL74" s="68" t="n">
        <f aca="false">P74-SUM(P75:P80)</f>
        <v>0</v>
      </c>
    </row>
    <row r="75" customFormat="false" ht="12.75" hidden="false" customHeight="false" outlineLevel="0" collapsed="false">
      <c r="A75" s="69" t="s">
        <v>132</v>
      </c>
      <c r="B75" s="70" t="n">
        <v>1997</v>
      </c>
      <c r="C75" s="70" t="n">
        <v>3037</v>
      </c>
      <c r="D75" s="70" t="n">
        <v>404</v>
      </c>
      <c r="E75" s="70" t="n">
        <v>2627</v>
      </c>
      <c r="F75" s="70" t="n">
        <v>592</v>
      </c>
      <c r="G75" s="70" t="n">
        <v>1067</v>
      </c>
      <c r="H75" s="70" t="n">
        <v>1641</v>
      </c>
      <c r="I75" s="70" t="n">
        <v>180</v>
      </c>
      <c r="J75" s="70" t="n">
        <v>1417</v>
      </c>
      <c r="K75" s="70" t="n">
        <v>270</v>
      </c>
      <c r="L75" s="70" t="n">
        <v>930</v>
      </c>
      <c r="M75" s="70" t="n">
        <v>1396</v>
      </c>
      <c r="N75" s="70" t="n">
        <v>224</v>
      </c>
      <c r="O75" s="70" t="n">
        <v>1210</v>
      </c>
      <c r="P75" s="70" t="n">
        <v>322</v>
      </c>
      <c r="R75" s="68" t="n">
        <f aca="false">B75-(G75+L75)</f>
        <v>0</v>
      </c>
      <c r="S75" s="68" t="n">
        <f aca="false">C75-(H75+M75)</f>
        <v>0</v>
      </c>
      <c r="T75" s="68" t="n">
        <f aca="false">D75-(I75+N75)</f>
        <v>0</v>
      </c>
      <c r="U75" s="68" t="n">
        <f aca="false">E75-(J75+O75)</f>
        <v>0</v>
      </c>
      <c r="V75" s="68" t="n">
        <f aca="false">F75-(K75+P75)</f>
        <v>0</v>
      </c>
    </row>
    <row r="76" customFormat="false" ht="12.75" hidden="false" customHeight="false" outlineLevel="0" collapsed="false">
      <c r="A76" s="69" t="s">
        <v>133</v>
      </c>
      <c r="B76" s="70" t="n">
        <v>3351</v>
      </c>
      <c r="C76" s="70" t="n">
        <v>3775</v>
      </c>
      <c r="D76" s="70" t="n">
        <v>630</v>
      </c>
      <c r="E76" s="70" t="n">
        <v>3249</v>
      </c>
      <c r="F76" s="70" t="n">
        <v>822</v>
      </c>
      <c r="G76" s="70" t="n">
        <v>1697</v>
      </c>
      <c r="H76" s="70" t="n">
        <v>1927</v>
      </c>
      <c r="I76" s="70" t="n">
        <v>332</v>
      </c>
      <c r="J76" s="70" t="n">
        <v>1665</v>
      </c>
      <c r="K76" s="70" t="n">
        <v>426</v>
      </c>
      <c r="L76" s="70" t="n">
        <v>1654</v>
      </c>
      <c r="M76" s="70" t="n">
        <v>1848</v>
      </c>
      <c r="N76" s="70" t="n">
        <v>298</v>
      </c>
      <c r="O76" s="70" t="n">
        <v>1584</v>
      </c>
      <c r="P76" s="70" t="n">
        <v>396</v>
      </c>
      <c r="R76" s="68" t="n">
        <f aca="false">B76-(G76+L76)</f>
        <v>0</v>
      </c>
      <c r="S76" s="68" t="n">
        <f aca="false">C76-(H76+M76)</f>
        <v>0</v>
      </c>
      <c r="T76" s="68" t="n">
        <f aca="false">D76-(I76+N76)</f>
        <v>0</v>
      </c>
      <c r="U76" s="68" t="n">
        <f aca="false">E76-(J76+O76)</f>
        <v>0</v>
      </c>
      <c r="V76" s="68" t="n">
        <f aca="false">F76-(K76+P76)</f>
        <v>0</v>
      </c>
    </row>
    <row r="77" customFormat="false" ht="12.75" hidden="false" customHeight="false" outlineLevel="0" collapsed="false">
      <c r="A77" s="69" t="s">
        <v>134</v>
      </c>
      <c r="B77" s="70" t="n">
        <v>5100</v>
      </c>
      <c r="C77" s="70" t="n">
        <v>5949</v>
      </c>
      <c r="D77" s="70" t="n">
        <v>1001</v>
      </c>
      <c r="E77" s="70" t="n">
        <v>5037</v>
      </c>
      <c r="F77" s="70" t="n">
        <v>1463</v>
      </c>
      <c r="G77" s="70" t="n">
        <v>2662</v>
      </c>
      <c r="H77" s="70" t="n">
        <v>2919</v>
      </c>
      <c r="I77" s="70" t="n">
        <v>450</v>
      </c>
      <c r="J77" s="70" t="n">
        <v>2461</v>
      </c>
      <c r="K77" s="70" t="n">
        <v>653</v>
      </c>
      <c r="L77" s="70" t="n">
        <v>2438</v>
      </c>
      <c r="M77" s="70" t="n">
        <v>3030</v>
      </c>
      <c r="N77" s="70" t="n">
        <v>551</v>
      </c>
      <c r="O77" s="70" t="n">
        <v>2576</v>
      </c>
      <c r="P77" s="70" t="n">
        <v>810</v>
      </c>
      <c r="R77" s="68" t="n">
        <f aca="false">B77-(G77+L77)</f>
        <v>0</v>
      </c>
      <c r="S77" s="68" t="n">
        <f aca="false">C77-(H77+M77)</f>
        <v>0</v>
      </c>
      <c r="T77" s="68" t="n">
        <f aca="false">D77-(I77+N77)</f>
        <v>0</v>
      </c>
      <c r="U77" s="68" t="n">
        <f aca="false">E77-(J77+O77)</f>
        <v>0</v>
      </c>
      <c r="V77" s="68" t="n">
        <f aca="false">F77-(K77+P77)</f>
        <v>0</v>
      </c>
    </row>
    <row r="78" customFormat="false" ht="12.75" hidden="false" customHeight="false" outlineLevel="0" collapsed="false">
      <c r="A78" s="69" t="s">
        <v>135</v>
      </c>
      <c r="B78" s="70" t="n">
        <v>1344</v>
      </c>
      <c r="C78" s="70" t="n">
        <v>2051</v>
      </c>
      <c r="D78" s="70" t="n">
        <v>294</v>
      </c>
      <c r="E78" s="70" t="n">
        <v>1812</v>
      </c>
      <c r="F78" s="70" t="n">
        <v>420</v>
      </c>
      <c r="G78" s="70" t="n">
        <v>714</v>
      </c>
      <c r="H78" s="70" t="n">
        <v>1026</v>
      </c>
      <c r="I78" s="70" t="n">
        <v>145</v>
      </c>
      <c r="J78" s="70" t="n">
        <v>907</v>
      </c>
      <c r="K78" s="70" t="n">
        <v>201</v>
      </c>
      <c r="L78" s="70" t="n">
        <v>630</v>
      </c>
      <c r="M78" s="70" t="n">
        <v>1025</v>
      </c>
      <c r="N78" s="70" t="n">
        <v>149</v>
      </c>
      <c r="O78" s="70" t="n">
        <v>905</v>
      </c>
      <c r="P78" s="70" t="n">
        <v>219</v>
      </c>
      <c r="R78" s="68" t="n">
        <f aca="false">B78-(G78+L78)</f>
        <v>0</v>
      </c>
      <c r="S78" s="68" t="n">
        <f aca="false">C78-(H78+M78)</f>
        <v>0</v>
      </c>
      <c r="T78" s="68" t="n">
        <f aca="false">D78-(I78+N78)</f>
        <v>0</v>
      </c>
      <c r="U78" s="68" t="n">
        <f aca="false">E78-(J78+O78)</f>
        <v>0</v>
      </c>
      <c r="V78" s="68" t="n">
        <f aca="false">F78-(K78+P78)</f>
        <v>0</v>
      </c>
    </row>
    <row r="79" customFormat="false" ht="12.75" hidden="false" customHeight="false" outlineLevel="0" collapsed="false">
      <c r="A79" s="69" t="s">
        <v>136</v>
      </c>
      <c r="B79" s="70" t="n">
        <v>5678</v>
      </c>
      <c r="C79" s="70" t="n">
        <v>7951</v>
      </c>
      <c r="D79" s="70" t="n">
        <v>763</v>
      </c>
      <c r="E79" s="70" t="n">
        <v>7005</v>
      </c>
      <c r="F79" s="70" t="n">
        <v>1161</v>
      </c>
      <c r="G79" s="70" t="n">
        <v>2958</v>
      </c>
      <c r="H79" s="70" t="n">
        <v>4026</v>
      </c>
      <c r="I79" s="70" t="n">
        <v>343</v>
      </c>
      <c r="J79" s="70" t="n">
        <v>3579</v>
      </c>
      <c r="K79" s="70" t="n">
        <v>529</v>
      </c>
      <c r="L79" s="70" t="n">
        <v>2720</v>
      </c>
      <c r="M79" s="70" t="n">
        <v>3925</v>
      </c>
      <c r="N79" s="70" t="n">
        <v>420</v>
      </c>
      <c r="O79" s="70" t="n">
        <v>3426</v>
      </c>
      <c r="P79" s="70" t="n">
        <v>632</v>
      </c>
      <c r="R79" s="68" t="n">
        <f aca="false">B79-(G79+L79)</f>
        <v>0</v>
      </c>
      <c r="S79" s="68" t="n">
        <f aca="false">C79-(H79+M79)</f>
        <v>0</v>
      </c>
      <c r="T79" s="68" t="n">
        <f aca="false">D79-(I79+N79)</f>
        <v>0</v>
      </c>
      <c r="U79" s="68" t="n">
        <f aca="false">E79-(J79+O79)</f>
        <v>0</v>
      </c>
      <c r="V79" s="68" t="n">
        <f aca="false">F79-(K79+P79)</f>
        <v>0</v>
      </c>
    </row>
    <row r="80" customFormat="false" ht="12.75" hidden="false" customHeight="false" outlineLevel="0" collapsed="false">
      <c r="A80" s="69" t="s">
        <v>137</v>
      </c>
      <c r="B80" s="70" t="n">
        <v>1400</v>
      </c>
      <c r="C80" s="70" t="n">
        <v>1679</v>
      </c>
      <c r="D80" s="70" t="n">
        <v>215</v>
      </c>
      <c r="E80" s="70" t="n">
        <v>1397</v>
      </c>
      <c r="F80" s="70" t="n">
        <v>337</v>
      </c>
      <c r="G80" s="70" t="n">
        <v>702</v>
      </c>
      <c r="H80" s="70" t="n">
        <v>853</v>
      </c>
      <c r="I80" s="70" t="n">
        <v>110</v>
      </c>
      <c r="J80" s="70" t="n">
        <v>718</v>
      </c>
      <c r="K80" s="70" t="n">
        <v>161</v>
      </c>
      <c r="L80" s="70" t="n">
        <v>698</v>
      </c>
      <c r="M80" s="70" t="n">
        <v>826</v>
      </c>
      <c r="N80" s="70" t="n">
        <v>105</v>
      </c>
      <c r="O80" s="70" t="n">
        <v>679</v>
      </c>
      <c r="P80" s="70" t="n">
        <v>176</v>
      </c>
      <c r="R80" s="68" t="n">
        <f aca="false">B80-(G80+L80)</f>
        <v>0</v>
      </c>
      <c r="S80" s="68" t="n">
        <f aca="false">C80-(H80+M80)</f>
        <v>0</v>
      </c>
      <c r="T80" s="68" t="n">
        <f aca="false">D80-(I80+N80)</f>
        <v>0</v>
      </c>
      <c r="U80" s="68" t="n">
        <f aca="false">E80-(J80+O80)</f>
        <v>0</v>
      </c>
      <c r="V80" s="68" t="n">
        <f aca="false">F80-(K80+P80)</f>
        <v>0</v>
      </c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R81" s="68"/>
      <c r="S81" s="68"/>
      <c r="T81" s="68"/>
      <c r="U81" s="68"/>
      <c r="V81" s="68"/>
    </row>
    <row r="82" customFormat="false" ht="12.75" hidden="false" customHeight="false" outlineLevel="0" collapsed="false">
      <c r="A82" s="66" t="s">
        <v>138</v>
      </c>
      <c r="B82" s="67" t="n">
        <v>21210</v>
      </c>
      <c r="C82" s="67" t="n">
        <v>28613</v>
      </c>
      <c r="D82" s="67" t="n">
        <v>3868</v>
      </c>
      <c r="E82" s="67" t="n">
        <v>24358</v>
      </c>
      <c r="F82" s="67" t="n">
        <v>5650</v>
      </c>
      <c r="G82" s="67" t="n">
        <v>10988</v>
      </c>
      <c r="H82" s="67" t="n">
        <v>14838</v>
      </c>
      <c r="I82" s="67" t="n">
        <v>1924</v>
      </c>
      <c r="J82" s="67" t="n">
        <v>12681</v>
      </c>
      <c r="K82" s="67" t="n">
        <v>2790</v>
      </c>
      <c r="L82" s="67" t="n">
        <v>10222</v>
      </c>
      <c r="M82" s="67" t="n">
        <v>13775</v>
      </c>
      <c r="N82" s="67" t="n">
        <v>1944</v>
      </c>
      <c r="O82" s="67" t="n">
        <v>11677</v>
      </c>
      <c r="P82" s="67" t="n">
        <v>2860</v>
      </c>
      <c r="R82" s="68" t="n">
        <f aca="false">B82-(G82+L82)</f>
        <v>0</v>
      </c>
      <c r="S82" s="68" t="n">
        <f aca="false">C82-(H82+M82)</f>
        <v>0</v>
      </c>
      <c r="T82" s="68" t="n">
        <f aca="false">D82-(I82+N82)</f>
        <v>0</v>
      </c>
      <c r="U82" s="68" t="n">
        <f aca="false">E82-(J82+O82)</f>
        <v>0</v>
      </c>
      <c r="V82" s="68" t="n">
        <f aca="false">F82-(K82+P82)</f>
        <v>0</v>
      </c>
      <c r="X82" s="68" t="n">
        <f aca="false">B82-SUM(B83:B86)</f>
        <v>0</v>
      </c>
      <c r="Y82" s="68" t="n">
        <f aca="false">C82-SUM(C83:C86)</f>
        <v>0</v>
      </c>
      <c r="Z82" s="68" t="n">
        <f aca="false">D82-SUM(D83:D86)</f>
        <v>0</v>
      </c>
      <c r="AA82" s="68" t="n">
        <f aca="false">E82-SUM(E83:E86)</f>
        <v>0</v>
      </c>
      <c r="AB82" s="68" t="n">
        <f aca="false">F82-SUM(F83:F86)</f>
        <v>0</v>
      </c>
      <c r="AC82" s="68" t="n">
        <f aca="false">G82-SUM(G83:G86)</f>
        <v>0</v>
      </c>
      <c r="AD82" s="68" t="n">
        <f aca="false">H82-SUM(H83:H86)</f>
        <v>0</v>
      </c>
      <c r="AE82" s="68" t="n">
        <f aca="false">I82-SUM(I83:I86)</f>
        <v>0</v>
      </c>
      <c r="AF82" s="68" t="n">
        <f aca="false">J82-SUM(J83:J86)</f>
        <v>0</v>
      </c>
      <c r="AG82" s="68" t="n">
        <f aca="false">K82-SUM(K83:K86)</f>
        <v>0</v>
      </c>
      <c r="AH82" s="68" t="n">
        <f aca="false">L82-SUM(L83:L86)</f>
        <v>0</v>
      </c>
      <c r="AI82" s="68" t="n">
        <f aca="false">M82-SUM(M83:M86)</f>
        <v>0</v>
      </c>
      <c r="AJ82" s="68" t="n">
        <f aca="false">N82-SUM(N83:N86)</f>
        <v>0</v>
      </c>
      <c r="AK82" s="68" t="n">
        <f aca="false">O82-SUM(O83:O86)</f>
        <v>0</v>
      </c>
      <c r="AL82" s="68" t="n">
        <f aca="false">P82-SUM(P83:P86)</f>
        <v>0</v>
      </c>
    </row>
    <row r="83" customFormat="false" ht="12.75" hidden="false" customHeight="false" outlineLevel="0" collapsed="false">
      <c r="A83" s="69" t="s">
        <v>139</v>
      </c>
      <c r="B83" s="70" t="n">
        <v>3322</v>
      </c>
      <c r="C83" s="70" t="n">
        <v>4024</v>
      </c>
      <c r="D83" s="70" t="n">
        <v>538</v>
      </c>
      <c r="E83" s="70" t="n">
        <v>3494</v>
      </c>
      <c r="F83" s="70" t="n">
        <v>787</v>
      </c>
      <c r="G83" s="70" t="n">
        <v>1741</v>
      </c>
      <c r="H83" s="70" t="n">
        <v>2077</v>
      </c>
      <c r="I83" s="70" t="n">
        <v>258</v>
      </c>
      <c r="J83" s="70" t="n">
        <v>1800</v>
      </c>
      <c r="K83" s="70" t="n">
        <v>384</v>
      </c>
      <c r="L83" s="70" t="n">
        <v>1581</v>
      </c>
      <c r="M83" s="70" t="n">
        <v>1947</v>
      </c>
      <c r="N83" s="70" t="n">
        <v>280</v>
      </c>
      <c r="O83" s="70" t="n">
        <v>1694</v>
      </c>
      <c r="P83" s="70" t="n">
        <v>403</v>
      </c>
      <c r="R83" s="68" t="n">
        <f aca="false">B83-(G83+L83)</f>
        <v>0</v>
      </c>
      <c r="S83" s="68" t="n">
        <f aca="false">C83-(H83+M83)</f>
        <v>0</v>
      </c>
      <c r="T83" s="68" t="n">
        <f aca="false">D83-(I83+N83)</f>
        <v>0</v>
      </c>
      <c r="U83" s="68" t="n">
        <f aca="false">E83-(J83+O83)</f>
        <v>0</v>
      </c>
      <c r="V83" s="68" t="n">
        <f aca="false">F83-(K83+P83)</f>
        <v>0</v>
      </c>
    </row>
    <row r="84" customFormat="false" ht="12.75" hidden="false" customHeight="false" outlineLevel="0" collapsed="false">
      <c r="A84" s="69" t="s">
        <v>140</v>
      </c>
      <c r="B84" s="70" t="n">
        <v>2904</v>
      </c>
      <c r="C84" s="70" t="n">
        <v>3810</v>
      </c>
      <c r="D84" s="70" t="n">
        <v>702</v>
      </c>
      <c r="E84" s="70" t="n">
        <v>3162</v>
      </c>
      <c r="F84" s="70" t="n">
        <v>986</v>
      </c>
      <c r="G84" s="70" t="n">
        <v>1546</v>
      </c>
      <c r="H84" s="70" t="n">
        <v>1980</v>
      </c>
      <c r="I84" s="70" t="n">
        <v>360</v>
      </c>
      <c r="J84" s="70" t="n">
        <v>1631</v>
      </c>
      <c r="K84" s="70" t="n">
        <v>499</v>
      </c>
      <c r="L84" s="70" t="n">
        <v>1358</v>
      </c>
      <c r="M84" s="70" t="n">
        <v>1830</v>
      </c>
      <c r="N84" s="70" t="n">
        <v>342</v>
      </c>
      <c r="O84" s="70" t="n">
        <v>1531</v>
      </c>
      <c r="P84" s="70" t="n">
        <v>487</v>
      </c>
      <c r="R84" s="68" t="n">
        <f aca="false">B84-(G84+L84)</f>
        <v>0</v>
      </c>
      <c r="S84" s="68" t="n">
        <f aca="false">C84-(H84+M84)</f>
        <v>0</v>
      </c>
      <c r="T84" s="68" t="n">
        <f aca="false">D84-(I84+N84)</f>
        <v>0</v>
      </c>
      <c r="U84" s="68" t="n">
        <f aca="false">E84-(J84+O84)</f>
        <v>0</v>
      </c>
      <c r="V84" s="68" t="n">
        <f aca="false">F84-(K84+P84)</f>
        <v>0</v>
      </c>
    </row>
    <row r="85" customFormat="false" ht="12.75" hidden="false" customHeight="false" outlineLevel="0" collapsed="false">
      <c r="A85" s="69" t="s">
        <v>141</v>
      </c>
      <c r="B85" s="70" t="n">
        <v>12000</v>
      </c>
      <c r="C85" s="70" t="n">
        <v>16556</v>
      </c>
      <c r="D85" s="70" t="n">
        <v>2117</v>
      </c>
      <c r="E85" s="70" t="n">
        <v>14125</v>
      </c>
      <c r="F85" s="70" t="n">
        <v>3140</v>
      </c>
      <c r="G85" s="70" t="n">
        <v>6157</v>
      </c>
      <c r="H85" s="70" t="n">
        <v>8563</v>
      </c>
      <c r="I85" s="70" t="n">
        <v>1011</v>
      </c>
      <c r="J85" s="70" t="n">
        <v>7388</v>
      </c>
      <c r="K85" s="70" t="n">
        <v>1497</v>
      </c>
      <c r="L85" s="70" t="n">
        <v>5843</v>
      </c>
      <c r="M85" s="70" t="n">
        <v>7993</v>
      </c>
      <c r="N85" s="70" t="n">
        <v>1106</v>
      </c>
      <c r="O85" s="70" t="n">
        <v>6737</v>
      </c>
      <c r="P85" s="70" t="n">
        <v>1643</v>
      </c>
      <c r="R85" s="68" t="n">
        <f aca="false">B85-(G85+L85)</f>
        <v>0</v>
      </c>
      <c r="S85" s="68" t="n">
        <f aca="false">C85-(H85+M85)</f>
        <v>0</v>
      </c>
      <c r="T85" s="68" t="n">
        <f aca="false">D85-(I85+N85)</f>
        <v>0</v>
      </c>
      <c r="U85" s="68" t="n">
        <f aca="false">E85-(J85+O85)</f>
        <v>0</v>
      </c>
      <c r="V85" s="68" t="n">
        <f aca="false">F85-(K85+P85)</f>
        <v>0</v>
      </c>
    </row>
    <row r="86" customFormat="false" ht="12.75" hidden="false" customHeight="false" outlineLevel="0" collapsed="false">
      <c r="A86" s="69" t="s">
        <v>142</v>
      </c>
      <c r="B86" s="70" t="n">
        <v>2984</v>
      </c>
      <c r="C86" s="70" t="n">
        <v>4223</v>
      </c>
      <c r="D86" s="70" t="n">
        <v>511</v>
      </c>
      <c r="E86" s="70" t="n">
        <v>3577</v>
      </c>
      <c r="F86" s="70" t="n">
        <v>737</v>
      </c>
      <c r="G86" s="70" t="n">
        <v>1544</v>
      </c>
      <c r="H86" s="70" t="n">
        <v>2218</v>
      </c>
      <c r="I86" s="70" t="n">
        <v>295</v>
      </c>
      <c r="J86" s="70" t="n">
        <v>1862</v>
      </c>
      <c r="K86" s="70" t="n">
        <v>410</v>
      </c>
      <c r="L86" s="70" t="n">
        <v>1440</v>
      </c>
      <c r="M86" s="70" t="n">
        <v>2005</v>
      </c>
      <c r="N86" s="70" t="n">
        <v>216</v>
      </c>
      <c r="O86" s="70" t="n">
        <v>1715</v>
      </c>
      <c r="P86" s="70" t="n">
        <v>327</v>
      </c>
      <c r="R86" s="68" t="n">
        <f aca="false">B86-(G86+L86)</f>
        <v>0</v>
      </c>
      <c r="S86" s="68" t="n">
        <f aca="false">C86-(H86+M86)</f>
        <v>0</v>
      </c>
      <c r="T86" s="68" t="n">
        <f aca="false">D86-(I86+N86)</f>
        <v>0</v>
      </c>
      <c r="U86" s="68" t="n">
        <f aca="false">E86-(J86+O86)</f>
        <v>0</v>
      </c>
      <c r="V86" s="68" t="n">
        <f aca="false">F86-(K86+P86)</f>
        <v>0</v>
      </c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R87" s="68"/>
      <c r="S87" s="68"/>
      <c r="T87" s="68"/>
      <c r="U87" s="68"/>
      <c r="V87" s="68"/>
    </row>
    <row r="88" customFormat="false" ht="15" hidden="false" customHeight="false" outlineLevel="0" collapsed="false">
      <c r="A88" s="66" t="s">
        <v>143</v>
      </c>
      <c r="B88" s="67" t="n">
        <v>28611</v>
      </c>
      <c r="C88" s="67" t="n">
        <v>35631</v>
      </c>
      <c r="D88" s="67" t="n">
        <v>4671</v>
      </c>
      <c r="E88" s="67" t="n">
        <v>30553</v>
      </c>
      <c r="F88" s="67" t="n">
        <v>6843</v>
      </c>
      <c r="G88" s="67" t="n">
        <v>14816</v>
      </c>
      <c r="H88" s="67" t="n">
        <v>17580</v>
      </c>
      <c r="I88" s="67" t="n">
        <v>2313</v>
      </c>
      <c r="J88" s="67" t="n">
        <v>15087</v>
      </c>
      <c r="K88" s="67" t="n">
        <v>3345</v>
      </c>
      <c r="L88" s="67" t="n">
        <v>13795</v>
      </c>
      <c r="M88" s="67" t="n">
        <v>18051</v>
      </c>
      <c r="N88" s="67" t="n">
        <v>2358</v>
      </c>
      <c r="O88" s="67" t="n">
        <v>15466</v>
      </c>
      <c r="P88" s="67" t="n">
        <v>3498</v>
      </c>
      <c r="R88" s="68" t="n">
        <f aca="false">B88-(G88+L88)</f>
        <v>0</v>
      </c>
      <c r="S88" s="68" t="n">
        <f aca="false">C88-(H88+M88)</f>
        <v>0</v>
      </c>
      <c r="T88" s="68" t="n">
        <f aca="false">D88-(I88+N88)</f>
        <v>0</v>
      </c>
      <c r="U88" s="68" t="n">
        <f aca="false">E88-(J88+O88)</f>
        <v>0</v>
      </c>
      <c r="V88" s="68" t="n">
        <f aca="false">F88-(K88+P88)</f>
        <v>0</v>
      </c>
      <c r="X88" s="68" t="n">
        <f aca="false">B88-SUM(B89:B92)</f>
        <v>0</v>
      </c>
      <c r="Y88" s="68" t="n">
        <f aca="false">C88-SUM(C89:C92)</f>
        <v>0</v>
      </c>
      <c r="Z88" s="68" t="n">
        <f aca="false">D88-SUM(D89:D92)</f>
        <v>0</v>
      </c>
      <c r="AA88" s="68" t="n">
        <f aca="false">E88-SUM(E89:E92)</f>
        <v>0</v>
      </c>
      <c r="AB88" s="68" t="n">
        <f aca="false">F88-SUM(F89:F92)</f>
        <v>0</v>
      </c>
      <c r="AC88" s="68" t="n">
        <f aca="false">G88-SUM(G89:G92)</f>
        <v>0</v>
      </c>
      <c r="AD88" s="68" t="n">
        <f aca="false">H88-SUM(H89:H92)</f>
        <v>0</v>
      </c>
      <c r="AE88" s="68" t="n">
        <f aca="false">I88-SUM(I89:I92)</f>
        <v>0</v>
      </c>
      <c r="AF88" s="68" t="n">
        <f aca="false">J88-SUM(J89:J92)</f>
        <v>0</v>
      </c>
      <c r="AG88" s="68" t="n">
        <f aca="false">K88-SUM(K89:K92)</f>
        <v>0</v>
      </c>
      <c r="AH88" s="68" t="n">
        <f aca="false">L88-SUM(L89:L92)</f>
        <v>0</v>
      </c>
      <c r="AI88" s="68" t="n">
        <f aca="false">M88-SUM(M89:M92)</f>
        <v>0</v>
      </c>
      <c r="AJ88" s="68" t="n">
        <f aca="false">N88-SUM(N89:N92)</f>
        <v>0</v>
      </c>
      <c r="AK88" s="68" t="n">
        <f aca="false">O88-SUM(O89:O92)</f>
        <v>0</v>
      </c>
      <c r="AL88" s="68" t="n">
        <f aca="false">P88-SUM(P89:P92)</f>
        <v>0</v>
      </c>
    </row>
    <row r="89" customFormat="false" ht="12.75" hidden="false" customHeight="false" outlineLevel="0" collapsed="false">
      <c r="A89" s="69" t="s">
        <v>144</v>
      </c>
      <c r="B89" s="70" t="n">
        <v>5373</v>
      </c>
      <c r="C89" s="70" t="n">
        <v>5946</v>
      </c>
      <c r="D89" s="70" t="n">
        <v>954</v>
      </c>
      <c r="E89" s="70" t="n">
        <v>5060</v>
      </c>
      <c r="F89" s="70" t="n">
        <v>1411</v>
      </c>
      <c r="G89" s="70" t="n">
        <v>2763</v>
      </c>
      <c r="H89" s="70" t="n">
        <v>2847</v>
      </c>
      <c r="I89" s="70" t="n">
        <v>499</v>
      </c>
      <c r="J89" s="70" t="n">
        <v>2406</v>
      </c>
      <c r="K89" s="70" t="n">
        <v>713</v>
      </c>
      <c r="L89" s="70" t="n">
        <v>2610</v>
      </c>
      <c r="M89" s="70" t="n">
        <v>3099</v>
      </c>
      <c r="N89" s="70" t="n">
        <v>455</v>
      </c>
      <c r="O89" s="70" t="n">
        <v>2654</v>
      </c>
      <c r="P89" s="70" t="n">
        <v>698</v>
      </c>
      <c r="R89" s="68" t="n">
        <f aca="false">B89-(G89+L89)</f>
        <v>0</v>
      </c>
      <c r="S89" s="68" t="n">
        <f aca="false">C89-(H89+M89)</f>
        <v>0</v>
      </c>
      <c r="T89" s="68" t="n">
        <f aca="false">D89-(I89+N89)</f>
        <v>0</v>
      </c>
      <c r="U89" s="68" t="n">
        <f aca="false">E89-(J89+O89)</f>
        <v>0</v>
      </c>
      <c r="V89" s="68" t="n">
        <f aca="false">F89-(K89+P89)</f>
        <v>0</v>
      </c>
    </row>
    <row r="90" customFormat="false" ht="12.75" hidden="false" customHeight="false" outlineLevel="0" collapsed="false">
      <c r="A90" s="69" t="s">
        <v>145</v>
      </c>
      <c r="B90" s="70" t="n">
        <v>4832</v>
      </c>
      <c r="C90" s="70" t="n">
        <v>5607</v>
      </c>
      <c r="D90" s="70" t="n">
        <v>1042</v>
      </c>
      <c r="E90" s="70" t="n">
        <v>4642</v>
      </c>
      <c r="F90" s="70" t="n">
        <v>1520</v>
      </c>
      <c r="G90" s="70" t="n">
        <v>2443</v>
      </c>
      <c r="H90" s="70" t="n">
        <v>2684</v>
      </c>
      <c r="I90" s="70" t="n">
        <v>514</v>
      </c>
      <c r="J90" s="70" t="n">
        <v>2224</v>
      </c>
      <c r="K90" s="70" t="n">
        <v>731</v>
      </c>
      <c r="L90" s="70" t="n">
        <v>2389</v>
      </c>
      <c r="M90" s="70" t="n">
        <v>2923</v>
      </c>
      <c r="N90" s="70" t="n">
        <v>528</v>
      </c>
      <c r="O90" s="70" t="n">
        <v>2418</v>
      </c>
      <c r="P90" s="70" t="n">
        <v>789</v>
      </c>
      <c r="R90" s="68" t="n">
        <f aca="false">B90-(G90+L90)</f>
        <v>0</v>
      </c>
      <c r="S90" s="68" t="n">
        <f aca="false">C90-(H90+M90)</f>
        <v>0</v>
      </c>
      <c r="T90" s="68" t="n">
        <f aca="false">D90-(I90+N90)</f>
        <v>0</v>
      </c>
      <c r="U90" s="68" t="n">
        <f aca="false">E90-(J90+O90)</f>
        <v>0</v>
      </c>
      <c r="V90" s="68" t="n">
        <f aca="false">F90-(K90+P90)</f>
        <v>0</v>
      </c>
    </row>
    <row r="91" customFormat="false" ht="12.75" hidden="false" customHeight="false" outlineLevel="0" collapsed="false">
      <c r="A91" s="69" t="s">
        <v>146</v>
      </c>
      <c r="B91" s="70" t="n">
        <v>14979</v>
      </c>
      <c r="C91" s="70" t="n">
        <v>20340</v>
      </c>
      <c r="D91" s="70" t="n">
        <v>1961</v>
      </c>
      <c r="E91" s="70" t="n">
        <v>17691</v>
      </c>
      <c r="F91" s="70" t="n">
        <v>2958</v>
      </c>
      <c r="G91" s="70" t="n">
        <v>7858</v>
      </c>
      <c r="H91" s="70" t="n">
        <v>10280</v>
      </c>
      <c r="I91" s="70" t="n">
        <v>958</v>
      </c>
      <c r="J91" s="70" t="n">
        <v>8963</v>
      </c>
      <c r="K91" s="70" t="n">
        <v>1442</v>
      </c>
      <c r="L91" s="70" t="n">
        <v>7121</v>
      </c>
      <c r="M91" s="70" t="n">
        <v>10060</v>
      </c>
      <c r="N91" s="70" t="n">
        <v>1003</v>
      </c>
      <c r="O91" s="70" t="n">
        <v>8728</v>
      </c>
      <c r="P91" s="70" t="n">
        <v>1516</v>
      </c>
      <c r="R91" s="68" t="n">
        <f aca="false">B91-(G91+L91)</f>
        <v>0</v>
      </c>
      <c r="S91" s="68" t="n">
        <f aca="false">C91-(H91+M91)</f>
        <v>0</v>
      </c>
      <c r="T91" s="68" t="n">
        <f aca="false">D91-(I91+N91)</f>
        <v>0</v>
      </c>
      <c r="U91" s="68" t="n">
        <f aca="false">E91-(J91+O91)</f>
        <v>0</v>
      </c>
      <c r="V91" s="68" t="n">
        <f aca="false">F91-(K91+P91)</f>
        <v>0</v>
      </c>
    </row>
    <row r="92" customFormat="false" ht="12.75" hidden="false" customHeight="false" outlineLevel="0" collapsed="false">
      <c r="A92" s="69" t="s">
        <v>147</v>
      </c>
      <c r="B92" s="70" t="n">
        <v>3427</v>
      </c>
      <c r="C92" s="70" t="n">
        <v>3738</v>
      </c>
      <c r="D92" s="70" t="n">
        <v>714</v>
      </c>
      <c r="E92" s="70" t="n">
        <v>3160</v>
      </c>
      <c r="F92" s="70" t="n">
        <v>954</v>
      </c>
      <c r="G92" s="70" t="n">
        <v>1752</v>
      </c>
      <c r="H92" s="70" t="n">
        <v>1769</v>
      </c>
      <c r="I92" s="70" t="n">
        <v>342</v>
      </c>
      <c r="J92" s="70" t="n">
        <v>1494</v>
      </c>
      <c r="K92" s="70" t="n">
        <v>459</v>
      </c>
      <c r="L92" s="70" t="n">
        <v>1675</v>
      </c>
      <c r="M92" s="70" t="n">
        <v>1969</v>
      </c>
      <c r="N92" s="70" t="n">
        <v>372</v>
      </c>
      <c r="O92" s="70" t="n">
        <v>1666</v>
      </c>
      <c r="P92" s="70" t="n">
        <v>495</v>
      </c>
      <c r="R92" s="68" t="n">
        <f aca="false">B92-(G92+L92)</f>
        <v>0</v>
      </c>
      <c r="S92" s="68" t="n">
        <f aca="false">C92-(H92+M92)</f>
        <v>0</v>
      </c>
      <c r="T92" s="68" t="n">
        <f aca="false">D92-(I92+N92)</f>
        <v>0</v>
      </c>
      <c r="U92" s="68" t="n">
        <f aca="false">E92-(J92+O92)</f>
        <v>0</v>
      </c>
      <c r="V92" s="68" t="n">
        <f aca="false">F92-(K92+P92)</f>
        <v>0</v>
      </c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R93" s="68"/>
      <c r="S93" s="68"/>
      <c r="T93" s="68"/>
      <c r="U93" s="68"/>
      <c r="V93" s="68"/>
    </row>
    <row r="94" customFormat="false" ht="12.75" hidden="false" customHeight="false" outlineLevel="0" collapsed="false">
      <c r="A94" s="66" t="s">
        <v>148</v>
      </c>
      <c r="B94" s="67" t="n">
        <v>30923</v>
      </c>
      <c r="C94" s="67" t="n">
        <v>37971</v>
      </c>
      <c r="D94" s="67" t="n">
        <v>7139</v>
      </c>
      <c r="E94" s="67" t="n">
        <v>32410</v>
      </c>
      <c r="F94" s="67" t="n">
        <v>9351</v>
      </c>
      <c r="G94" s="67" t="n">
        <v>16229</v>
      </c>
      <c r="H94" s="67" t="n">
        <v>18662</v>
      </c>
      <c r="I94" s="67" t="n">
        <v>3240</v>
      </c>
      <c r="J94" s="67" t="n">
        <v>15933</v>
      </c>
      <c r="K94" s="67" t="n">
        <v>4247</v>
      </c>
      <c r="L94" s="67" t="n">
        <v>14694</v>
      </c>
      <c r="M94" s="67" t="n">
        <v>19309</v>
      </c>
      <c r="N94" s="67" t="n">
        <v>3899</v>
      </c>
      <c r="O94" s="67" t="n">
        <v>16477</v>
      </c>
      <c r="P94" s="67" t="n">
        <v>5104</v>
      </c>
      <c r="R94" s="68" t="n">
        <f aca="false">B94-(G94+L94)</f>
        <v>0</v>
      </c>
      <c r="S94" s="68" t="n">
        <f aca="false">C94-(H94+M94)</f>
        <v>0</v>
      </c>
      <c r="T94" s="68" t="n">
        <f aca="false">D94-(I94+N94)</f>
        <v>0</v>
      </c>
      <c r="U94" s="68" t="n">
        <f aca="false">E94-(J94+O94)</f>
        <v>0</v>
      </c>
      <c r="V94" s="68" t="n">
        <f aca="false">F94-(K94+P94)</f>
        <v>0</v>
      </c>
      <c r="X94" s="68" t="n">
        <f aca="false">B94-SUM(B95:B99)</f>
        <v>0</v>
      </c>
      <c r="Y94" s="68" t="n">
        <f aca="false">C94-SUM(C95:C99)</f>
        <v>0</v>
      </c>
      <c r="Z94" s="68" t="n">
        <f aca="false">D94-SUM(D95:D99)</f>
        <v>0</v>
      </c>
      <c r="AA94" s="68" t="n">
        <f aca="false">E94-SUM(E95:E99)</f>
        <v>0</v>
      </c>
      <c r="AB94" s="68" t="n">
        <f aca="false">F94-SUM(F95:F99)</f>
        <v>0</v>
      </c>
      <c r="AC94" s="68" t="n">
        <f aca="false">G94-SUM(G95:G99)</f>
        <v>0</v>
      </c>
      <c r="AD94" s="68" t="n">
        <f aca="false">H94-SUM(H95:H99)</f>
        <v>0</v>
      </c>
      <c r="AE94" s="68" t="n">
        <f aca="false">I94-SUM(I95:I99)</f>
        <v>0</v>
      </c>
      <c r="AF94" s="68" t="n">
        <f aca="false">J94-SUM(J95:J99)</f>
        <v>0</v>
      </c>
      <c r="AG94" s="68" t="n">
        <f aca="false">K94-SUM(K95:K99)</f>
        <v>0</v>
      </c>
      <c r="AH94" s="68" t="n">
        <f aca="false">L94-SUM(L95:L99)</f>
        <v>0</v>
      </c>
      <c r="AI94" s="68" t="n">
        <f aca="false">M94-SUM(M95:M99)</f>
        <v>0</v>
      </c>
      <c r="AJ94" s="68" t="n">
        <f aca="false">N94-SUM(N95:N99)</f>
        <v>0</v>
      </c>
      <c r="AK94" s="68" t="n">
        <f aca="false">O94-SUM(O95:O99)</f>
        <v>0</v>
      </c>
      <c r="AL94" s="68" t="n">
        <f aca="false">P94-SUM(P95:P99)</f>
        <v>0</v>
      </c>
    </row>
    <row r="95" customFormat="false" ht="12.75" hidden="false" customHeight="false" outlineLevel="0" collapsed="false">
      <c r="A95" s="69" t="s">
        <v>149</v>
      </c>
      <c r="B95" s="70" t="n">
        <v>2560</v>
      </c>
      <c r="C95" s="70" t="n">
        <v>3613</v>
      </c>
      <c r="D95" s="70" t="n">
        <v>635</v>
      </c>
      <c r="E95" s="70" t="n">
        <v>3071</v>
      </c>
      <c r="F95" s="70" t="n">
        <v>852</v>
      </c>
      <c r="G95" s="70" t="n">
        <v>1301</v>
      </c>
      <c r="H95" s="70" t="n">
        <v>1901</v>
      </c>
      <c r="I95" s="70" t="n">
        <v>318</v>
      </c>
      <c r="J95" s="70" t="n">
        <v>1613</v>
      </c>
      <c r="K95" s="70" t="n">
        <v>428</v>
      </c>
      <c r="L95" s="70" t="n">
        <v>1259</v>
      </c>
      <c r="M95" s="70" t="n">
        <v>1712</v>
      </c>
      <c r="N95" s="70" t="n">
        <v>317</v>
      </c>
      <c r="O95" s="70" t="n">
        <v>1458</v>
      </c>
      <c r="P95" s="70" t="n">
        <v>424</v>
      </c>
      <c r="R95" s="68" t="n">
        <f aca="false">B95-(G95+L95)</f>
        <v>0</v>
      </c>
      <c r="S95" s="68" t="n">
        <f aca="false">C95-(H95+M95)</f>
        <v>0</v>
      </c>
      <c r="T95" s="68" t="n">
        <f aca="false">D95-(I95+N95)</f>
        <v>0</v>
      </c>
      <c r="U95" s="68" t="n">
        <f aca="false">E95-(J95+O95)</f>
        <v>0</v>
      </c>
      <c r="V95" s="68" t="n">
        <f aca="false">F95-(K95+P95)</f>
        <v>0</v>
      </c>
    </row>
    <row r="96" customFormat="false" ht="12.75" hidden="false" customHeight="false" outlineLevel="0" collapsed="false">
      <c r="A96" s="69" t="s">
        <v>150</v>
      </c>
      <c r="B96" s="70" t="n">
        <v>6855</v>
      </c>
      <c r="C96" s="70" t="n">
        <v>8487</v>
      </c>
      <c r="D96" s="70" t="n">
        <v>1819</v>
      </c>
      <c r="E96" s="70" t="n">
        <v>7294</v>
      </c>
      <c r="F96" s="70" t="n">
        <v>2290</v>
      </c>
      <c r="G96" s="70" t="n">
        <v>3570</v>
      </c>
      <c r="H96" s="70" t="n">
        <v>4089</v>
      </c>
      <c r="I96" s="70" t="n">
        <v>813</v>
      </c>
      <c r="J96" s="70" t="n">
        <v>3491</v>
      </c>
      <c r="K96" s="70" t="n">
        <v>1014</v>
      </c>
      <c r="L96" s="70" t="n">
        <v>3285</v>
      </c>
      <c r="M96" s="70" t="n">
        <v>4398</v>
      </c>
      <c r="N96" s="70" t="n">
        <v>1006</v>
      </c>
      <c r="O96" s="70" t="n">
        <v>3803</v>
      </c>
      <c r="P96" s="70" t="n">
        <v>1276</v>
      </c>
      <c r="R96" s="68" t="n">
        <f aca="false">B96-(G96+L96)</f>
        <v>0</v>
      </c>
      <c r="S96" s="68" t="n">
        <f aca="false">C96-(H96+M96)</f>
        <v>0</v>
      </c>
      <c r="T96" s="68" t="n">
        <f aca="false">D96-(I96+N96)</f>
        <v>0</v>
      </c>
      <c r="U96" s="68" t="n">
        <f aca="false">E96-(J96+O96)</f>
        <v>0</v>
      </c>
      <c r="V96" s="68" t="n">
        <f aca="false">F96-(K96+P96)</f>
        <v>0</v>
      </c>
    </row>
    <row r="97" customFormat="false" ht="12.75" hidden="false" customHeight="false" outlineLevel="0" collapsed="false">
      <c r="A97" s="69" t="s">
        <v>151</v>
      </c>
      <c r="B97" s="70" t="n">
        <v>7782</v>
      </c>
      <c r="C97" s="70" t="n">
        <v>9015</v>
      </c>
      <c r="D97" s="70" t="n">
        <v>2111</v>
      </c>
      <c r="E97" s="70" t="n">
        <v>7629</v>
      </c>
      <c r="F97" s="70" t="n">
        <v>2612</v>
      </c>
      <c r="G97" s="70" t="n">
        <v>4147</v>
      </c>
      <c r="H97" s="70" t="n">
        <v>4386</v>
      </c>
      <c r="I97" s="70" t="n">
        <v>928</v>
      </c>
      <c r="J97" s="70" t="n">
        <v>3716</v>
      </c>
      <c r="K97" s="70" t="n">
        <v>1145</v>
      </c>
      <c r="L97" s="70" t="n">
        <v>3635</v>
      </c>
      <c r="M97" s="70" t="n">
        <v>4629</v>
      </c>
      <c r="N97" s="70" t="n">
        <v>1183</v>
      </c>
      <c r="O97" s="70" t="n">
        <v>3913</v>
      </c>
      <c r="P97" s="70" t="n">
        <v>1467</v>
      </c>
      <c r="R97" s="68" t="n">
        <f aca="false">B97-(G97+L97)</f>
        <v>0</v>
      </c>
      <c r="S97" s="68" t="n">
        <f aca="false">C97-(H97+M97)</f>
        <v>0</v>
      </c>
      <c r="T97" s="68" t="n">
        <f aca="false">D97-(I97+N97)</f>
        <v>0</v>
      </c>
      <c r="U97" s="68" t="n">
        <f aca="false">E97-(J97+O97)</f>
        <v>0</v>
      </c>
      <c r="V97" s="68" t="n">
        <f aca="false">F97-(K97+P97)</f>
        <v>0</v>
      </c>
    </row>
    <row r="98" customFormat="false" ht="12.75" hidden="false" customHeight="false" outlineLevel="0" collapsed="false">
      <c r="A98" s="69" t="s">
        <v>152</v>
      </c>
      <c r="B98" s="70" t="n">
        <v>3085</v>
      </c>
      <c r="C98" s="70" t="n">
        <v>3473</v>
      </c>
      <c r="D98" s="70" t="n">
        <v>843</v>
      </c>
      <c r="E98" s="70" t="n">
        <v>2966</v>
      </c>
      <c r="F98" s="70" t="n">
        <v>1031</v>
      </c>
      <c r="G98" s="70" t="n">
        <v>1568</v>
      </c>
      <c r="H98" s="70" t="n">
        <v>1641</v>
      </c>
      <c r="I98" s="70" t="n">
        <v>400</v>
      </c>
      <c r="J98" s="70" t="n">
        <v>1407</v>
      </c>
      <c r="K98" s="70" t="n">
        <v>500</v>
      </c>
      <c r="L98" s="70" t="n">
        <v>1517</v>
      </c>
      <c r="M98" s="70" t="n">
        <v>1832</v>
      </c>
      <c r="N98" s="70" t="n">
        <v>443</v>
      </c>
      <c r="O98" s="70" t="n">
        <v>1559</v>
      </c>
      <c r="P98" s="70" t="n">
        <v>531</v>
      </c>
      <c r="R98" s="68" t="n">
        <f aca="false">B98-(G98+L98)</f>
        <v>0</v>
      </c>
      <c r="S98" s="68" t="n">
        <f aca="false">C98-(H98+M98)</f>
        <v>0</v>
      </c>
      <c r="T98" s="68" t="n">
        <f aca="false">D98-(I98+N98)</f>
        <v>0</v>
      </c>
      <c r="U98" s="68" t="n">
        <f aca="false">E98-(J98+O98)</f>
        <v>0</v>
      </c>
      <c r="V98" s="68" t="n">
        <f aca="false">F98-(K98+P98)</f>
        <v>0</v>
      </c>
    </row>
    <row r="99" customFormat="false" ht="12.75" hidden="false" customHeight="false" outlineLevel="0" collapsed="false">
      <c r="A99" s="71" t="s">
        <v>153</v>
      </c>
      <c r="B99" s="72" t="n">
        <v>10641</v>
      </c>
      <c r="C99" s="72" t="n">
        <v>13383</v>
      </c>
      <c r="D99" s="72" t="n">
        <v>1731</v>
      </c>
      <c r="E99" s="72" t="n">
        <v>11450</v>
      </c>
      <c r="F99" s="72" t="n">
        <v>2566</v>
      </c>
      <c r="G99" s="72" t="n">
        <v>5643</v>
      </c>
      <c r="H99" s="72" t="n">
        <v>6645</v>
      </c>
      <c r="I99" s="72" t="n">
        <v>781</v>
      </c>
      <c r="J99" s="72" t="n">
        <v>5706</v>
      </c>
      <c r="K99" s="72" t="n">
        <v>1160</v>
      </c>
      <c r="L99" s="72" t="n">
        <v>4998</v>
      </c>
      <c r="M99" s="72" t="n">
        <v>6738</v>
      </c>
      <c r="N99" s="72" t="n">
        <v>950</v>
      </c>
      <c r="O99" s="72" t="n">
        <v>5744</v>
      </c>
      <c r="P99" s="72" t="n">
        <v>1406</v>
      </c>
      <c r="R99" s="68" t="n">
        <f aca="false">B99-(G99+L99)</f>
        <v>0</v>
      </c>
      <c r="S99" s="68" t="n">
        <f aca="false">C99-(H99+M99)</f>
        <v>0</v>
      </c>
      <c r="T99" s="68" t="n">
        <f aca="false">D99-(I99+N99)</f>
        <v>0</v>
      </c>
      <c r="U99" s="68" t="n">
        <f aca="false">E99-(J99+O99)</f>
        <v>0</v>
      </c>
      <c r="V99" s="68" t="n">
        <f aca="false">F99-(K99+P99)</f>
        <v>0</v>
      </c>
    </row>
    <row r="100" customFormat="false" ht="12.75" hidden="false" customHeight="false" outlineLevel="0" collapsed="false"/>
    <row r="101" customFormat="false" ht="15" hidden="false" customHeight="false" outlineLevel="0" collapsed="false">
      <c r="A101" s="73" t="s">
        <v>154</v>
      </c>
    </row>
    <row r="102" customFormat="false" ht="12.75" hidden="false" customHeight="false" outlineLevel="0" collapsed="false"/>
  </sheetData>
  <sheetProtection sheet="true"/>
  <mergeCells count="5">
    <mergeCell ref="A3:A5"/>
    <mergeCell ref="B3:P3"/>
    <mergeCell ref="B4:F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" ySplit="6" topLeftCell="W7" activePane="bottomRight" state="frozen"/>
      <selection pane="topLeft" activeCell="A1" activeCellId="0" sqref="A1"/>
      <selection pane="topRight" activeCell="W1" activeCellId="0" sqref="W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4" width="24.7"/>
    <col collapsed="false" customWidth="true" hidden="false" outlineLevel="0" max="20" min="2" style="14" width="8.99"/>
    <col collapsed="false" customWidth="false" hidden="false" outlineLevel="0" max="23" min="21" style="14" width="9.14"/>
    <col collapsed="false" customWidth="true" hidden="true" outlineLevel="0" max="52" min="24" style="14" width="11.53"/>
    <col collapsed="false" customWidth="false" hidden="true" outlineLevel="0" max="257" min="53" style="14" width="9.14"/>
  </cols>
  <sheetData>
    <row r="1" customFormat="false" ht="12.75" hidden="false" customHeight="false" outlineLevel="0" collapsed="false">
      <c r="A1" s="15" t="s">
        <v>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5"/>
      <c r="N1" s="76"/>
      <c r="O1" s="76"/>
      <c r="P1" s="76"/>
      <c r="Q1" s="77"/>
      <c r="R1" s="77"/>
      <c r="S1" s="77"/>
      <c r="T1" s="77"/>
      <c r="U1" s="78"/>
    </row>
    <row r="2" customFormat="false" ht="12.75" hidden="false" customHeight="false" outlineLevel="0" collapsed="false">
      <c r="A2" s="79"/>
      <c r="B2" s="79"/>
      <c r="C2" s="79"/>
      <c r="D2" s="79"/>
      <c r="E2" s="77"/>
      <c r="F2" s="77"/>
      <c r="G2" s="77"/>
      <c r="H2" s="77"/>
      <c r="I2" s="77"/>
      <c r="J2" s="77"/>
      <c r="K2" s="80"/>
      <c r="L2" s="80"/>
      <c r="M2" s="80"/>
      <c r="N2" s="80"/>
      <c r="O2" s="80"/>
      <c r="P2" s="80"/>
      <c r="Q2" s="80"/>
      <c r="R2" s="81"/>
      <c r="S2" s="81"/>
      <c r="T2" s="81"/>
    </row>
    <row r="3" customFormat="false" ht="12.75" hidden="false" customHeight="true" outlineLevel="0" collapsed="false">
      <c r="A3" s="61" t="s">
        <v>155</v>
      </c>
      <c r="B3" s="18" t="s">
        <v>70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4" customFormat="false" ht="12.75" hidden="false" customHeight="true" outlineLevel="0" collapsed="false">
      <c r="A4" s="61"/>
      <c r="B4" s="61" t="s">
        <v>64</v>
      </c>
      <c r="C4" s="61"/>
      <c r="D4" s="61"/>
      <c r="E4" s="61"/>
      <c r="F4" s="61"/>
      <c r="G4" s="61"/>
      <c r="H4" s="61"/>
      <c r="I4" s="61" t="s">
        <v>42</v>
      </c>
      <c r="J4" s="61"/>
      <c r="K4" s="61"/>
      <c r="L4" s="61"/>
      <c r="M4" s="61"/>
      <c r="N4" s="61"/>
      <c r="O4" s="61"/>
      <c r="P4" s="61" t="s">
        <v>43</v>
      </c>
      <c r="Q4" s="61"/>
      <c r="R4" s="61"/>
      <c r="S4" s="61"/>
      <c r="T4" s="61"/>
      <c r="U4" s="61"/>
      <c r="V4" s="61"/>
    </row>
    <row r="5" customFormat="false" ht="12.75" hidden="false" customHeight="false" outlineLevel="0" collapsed="false">
      <c r="A5" s="61"/>
      <c r="B5" s="82" t="s">
        <v>156</v>
      </c>
      <c r="C5" s="82" t="s">
        <v>157</v>
      </c>
      <c r="D5" s="82" t="s">
        <v>158</v>
      </c>
      <c r="E5" s="83" t="s">
        <v>159</v>
      </c>
      <c r="F5" s="83" t="s">
        <v>160</v>
      </c>
      <c r="G5" s="82" t="s">
        <v>161</v>
      </c>
      <c r="H5" s="82" t="s">
        <v>162</v>
      </c>
      <c r="I5" s="82" t="s">
        <v>156</v>
      </c>
      <c r="J5" s="19" t="s">
        <v>157</v>
      </c>
      <c r="K5" s="19" t="s">
        <v>158</v>
      </c>
      <c r="L5" s="19" t="s">
        <v>159</v>
      </c>
      <c r="M5" s="19" t="s">
        <v>160</v>
      </c>
      <c r="N5" s="19" t="s">
        <v>161</v>
      </c>
      <c r="O5" s="19" t="s">
        <v>162</v>
      </c>
      <c r="P5" s="82" t="s">
        <v>156</v>
      </c>
      <c r="Q5" s="19" t="s">
        <v>157</v>
      </c>
      <c r="R5" s="19" t="s">
        <v>158</v>
      </c>
      <c r="S5" s="84" t="s">
        <v>159</v>
      </c>
      <c r="T5" s="84" t="s">
        <v>160</v>
      </c>
      <c r="U5" s="84" t="s">
        <v>161</v>
      </c>
      <c r="V5" s="84" t="s">
        <v>162</v>
      </c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85" t="n">
        <f aca="false">+D6+1</f>
        <v>5</v>
      </c>
      <c r="F6" s="85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  <c r="K6" s="21" t="n">
        <f aca="false">+J6+1</f>
        <v>11</v>
      </c>
      <c r="L6" s="21" t="n">
        <f aca="false">+K6+1</f>
        <v>12</v>
      </c>
      <c r="M6" s="21" t="n">
        <f aca="false">+L6+1</f>
        <v>13</v>
      </c>
      <c r="N6" s="21" t="n">
        <f aca="false">+M6+1</f>
        <v>14</v>
      </c>
      <c r="O6" s="21" t="n">
        <f aca="false">+N6+1</f>
        <v>15</v>
      </c>
      <c r="P6" s="21" t="n">
        <f aca="false">+O6+1</f>
        <v>16</v>
      </c>
      <c r="Q6" s="21" t="n">
        <f aca="false">+P6+1</f>
        <v>17</v>
      </c>
      <c r="R6" s="21" t="n">
        <f aca="false">+Q6+1</f>
        <v>18</v>
      </c>
      <c r="S6" s="21" t="n">
        <f aca="false">+R6+1</f>
        <v>19</v>
      </c>
      <c r="T6" s="21" t="n">
        <f aca="false">+S6+1</f>
        <v>20</v>
      </c>
      <c r="U6" s="21" t="n">
        <f aca="false">+T6+1</f>
        <v>21</v>
      </c>
      <c r="V6" s="21" t="n">
        <f aca="false">+U6+1</f>
        <v>22</v>
      </c>
    </row>
    <row r="7" customFormat="false" ht="12.75" hidden="false" customHeight="false" outlineLevel="0" collapsed="false">
      <c r="A7" s="86"/>
      <c r="B7" s="87"/>
      <c r="C7" s="88"/>
      <c r="D7" s="88"/>
      <c r="E7" s="89"/>
      <c r="F7" s="89"/>
      <c r="G7" s="88"/>
      <c r="H7" s="88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90"/>
      <c r="V7" s="90"/>
    </row>
    <row r="8" customFormat="false" ht="12.75" hidden="false" customHeight="false" outlineLevel="0" collapsed="false">
      <c r="A8" s="66" t="s">
        <v>44</v>
      </c>
      <c r="B8" s="91" t="n">
        <v>91539</v>
      </c>
      <c r="C8" s="91" t="n">
        <v>188035</v>
      </c>
      <c r="D8" s="91" t="n">
        <v>92931</v>
      </c>
      <c r="E8" s="91" t="n">
        <f aca="false">L8+S8</f>
        <v>86509</v>
      </c>
      <c r="F8" s="91" t="n">
        <f aca="false">M8+T8</f>
        <v>97174</v>
      </c>
      <c r="G8" s="91" t="n">
        <v>60192</v>
      </c>
      <c r="H8" s="91" t="n">
        <v>92950</v>
      </c>
      <c r="I8" s="91" t="n">
        <v>47273</v>
      </c>
      <c r="J8" s="91" t="n">
        <v>97219</v>
      </c>
      <c r="K8" s="91" t="n">
        <v>47726</v>
      </c>
      <c r="L8" s="91" t="n">
        <v>44153</v>
      </c>
      <c r="M8" s="91" t="n">
        <v>48787</v>
      </c>
      <c r="N8" s="91" t="n">
        <v>29658</v>
      </c>
      <c r="O8" s="91" t="n">
        <v>45486</v>
      </c>
      <c r="P8" s="91" t="n">
        <v>44266</v>
      </c>
      <c r="Q8" s="91" t="n">
        <v>90816</v>
      </c>
      <c r="R8" s="91" t="n">
        <v>45205</v>
      </c>
      <c r="S8" s="91" t="n">
        <v>42356</v>
      </c>
      <c r="T8" s="91" t="n">
        <v>48387</v>
      </c>
      <c r="U8" s="91" t="n">
        <v>30534</v>
      </c>
      <c r="V8" s="91" t="n">
        <v>47464</v>
      </c>
    </row>
    <row r="9" customFormat="false" ht="12.75" hidden="false" customHeight="false" outlineLevel="0" collapsed="false">
      <c r="A9" s="66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</row>
    <row r="10" customFormat="false" ht="12.75" hidden="false" customHeight="false" outlineLevel="0" collapsed="false">
      <c r="A10" s="92" t="s">
        <v>76</v>
      </c>
      <c r="B10" s="91" t="n">
        <v>3520</v>
      </c>
      <c r="C10" s="91" t="n">
        <v>7596</v>
      </c>
      <c r="D10" s="91" t="n">
        <v>4211</v>
      </c>
      <c r="E10" s="91" t="n">
        <f aca="false">L10+S10</f>
        <v>3927</v>
      </c>
      <c r="F10" s="91" t="n">
        <f aca="false">M10+T10</f>
        <v>4261</v>
      </c>
      <c r="G10" s="91" t="n">
        <v>2683</v>
      </c>
      <c r="H10" s="91" t="n">
        <v>3963</v>
      </c>
      <c r="I10" s="91" t="n">
        <v>1831</v>
      </c>
      <c r="J10" s="91" t="n">
        <v>3883</v>
      </c>
      <c r="K10" s="91" t="n">
        <v>2176</v>
      </c>
      <c r="L10" s="91" t="n">
        <v>2049</v>
      </c>
      <c r="M10" s="91" t="n">
        <v>2192</v>
      </c>
      <c r="N10" s="91" t="n">
        <v>1357</v>
      </c>
      <c r="O10" s="91" t="n">
        <v>1995</v>
      </c>
      <c r="P10" s="91" t="n">
        <v>1689</v>
      </c>
      <c r="Q10" s="91" t="n">
        <v>3713</v>
      </c>
      <c r="R10" s="91" t="n">
        <v>2035</v>
      </c>
      <c r="S10" s="91" t="n">
        <v>1878</v>
      </c>
      <c r="T10" s="91" t="n">
        <v>2069</v>
      </c>
      <c r="U10" s="91" t="n">
        <v>1326</v>
      </c>
      <c r="V10" s="91" t="n">
        <v>1968</v>
      </c>
    </row>
    <row r="11" customFormat="false" ht="12.75" hidden="false" customHeight="false" outlineLevel="0" collapsed="false">
      <c r="A11" s="93" t="s">
        <v>77</v>
      </c>
      <c r="B11" s="94" t="n">
        <v>1687</v>
      </c>
      <c r="C11" s="94" t="n">
        <v>3627</v>
      </c>
      <c r="D11" s="94" t="n">
        <v>2049</v>
      </c>
      <c r="E11" s="94" t="n">
        <f aca="false">L11+S11</f>
        <v>1991</v>
      </c>
      <c r="F11" s="94" t="n">
        <f aca="false">M11+T11</f>
        <v>2289</v>
      </c>
      <c r="G11" s="94" t="n">
        <v>1357</v>
      </c>
      <c r="H11" s="94" t="n">
        <v>2020</v>
      </c>
      <c r="I11" s="94" t="n">
        <v>885</v>
      </c>
      <c r="J11" s="94" t="n">
        <v>1904</v>
      </c>
      <c r="K11" s="94" t="n">
        <v>1094</v>
      </c>
      <c r="L11" s="94" t="n">
        <v>1049</v>
      </c>
      <c r="M11" s="94" t="n">
        <v>1178</v>
      </c>
      <c r="N11" s="94" t="n">
        <v>697</v>
      </c>
      <c r="O11" s="94" t="n">
        <v>1038</v>
      </c>
      <c r="P11" s="94" t="n">
        <v>802</v>
      </c>
      <c r="Q11" s="94" t="n">
        <v>1723</v>
      </c>
      <c r="R11" s="94" t="n">
        <v>955</v>
      </c>
      <c r="S11" s="94" t="n">
        <v>942</v>
      </c>
      <c r="T11" s="94" t="n">
        <v>1111</v>
      </c>
      <c r="U11" s="94" t="n">
        <v>660</v>
      </c>
      <c r="V11" s="94" t="n">
        <v>982</v>
      </c>
    </row>
    <row r="12" customFormat="false" ht="12.75" hidden="false" customHeight="false" outlineLevel="0" collapsed="false">
      <c r="A12" s="93" t="s">
        <v>78</v>
      </c>
      <c r="B12" s="94" t="n">
        <v>515</v>
      </c>
      <c r="C12" s="94" t="n">
        <v>1108</v>
      </c>
      <c r="D12" s="94" t="n">
        <v>654</v>
      </c>
      <c r="E12" s="94" t="n">
        <f aca="false">L12+S12</f>
        <v>531</v>
      </c>
      <c r="F12" s="94" t="n">
        <f aca="false">M12+T12</f>
        <v>620</v>
      </c>
      <c r="G12" s="94" t="n">
        <v>420</v>
      </c>
      <c r="H12" s="94" t="n">
        <v>575</v>
      </c>
      <c r="I12" s="94" t="n">
        <v>278</v>
      </c>
      <c r="J12" s="94" t="n">
        <v>568</v>
      </c>
      <c r="K12" s="94" t="n">
        <v>326</v>
      </c>
      <c r="L12" s="94" t="n">
        <v>274</v>
      </c>
      <c r="M12" s="94" t="n">
        <v>329</v>
      </c>
      <c r="N12" s="94" t="n">
        <v>210</v>
      </c>
      <c r="O12" s="94" t="n">
        <v>299</v>
      </c>
      <c r="P12" s="94" t="n">
        <v>237</v>
      </c>
      <c r="Q12" s="94" t="n">
        <v>540</v>
      </c>
      <c r="R12" s="94" t="n">
        <v>328</v>
      </c>
      <c r="S12" s="94" t="n">
        <v>257</v>
      </c>
      <c r="T12" s="94" t="n">
        <v>291</v>
      </c>
      <c r="U12" s="94" t="n">
        <v>210</v>
      </c>
      <c r="V12" s="94" t="n">
        <v>276</v>
      </c>
    </row>
    <row r="13" customFormat="false" ht="12.75" hidden="false" customHeight="false" outlineLevel="0" collapsed="false">
      <c r="A13" s="93" t="s">
        <v>79</v>
      </c>
      <c r="B13" s="94" t="n">
        <v>484</v>
      </c>
      <c r="C13" s="94" t="n">
        <v>990</v>
      </c>
      <c r="D13" s="94" t="n">
        <v>528</v>
      </c>
      <c r="E13" s="94" t="n">
        <f aca="false">L13+S13</f>
        <v>566</v>
      </c>
      <c r="F13" s="94" t="n">
        <f aca="false">M13+T13</f>
        <v>672</v>
      </c>
      <c r="G13" s="94" t="n">
        <v>417</v>
      </c>
      <c r="H13" s="94" t="n">
        <v>566</v>
      </c>
      <c r="I13" s="94" t="n">
        <v>245</v>
      </c>
      <c r="J13" s="94" t="n">
        <v>502</v>
      </c>
      <c r="K13" s="94" t="n">
        <v>254</v>
      </c>
      <c r="L13" s="94" t="n">
        <v>309</v>
      </c>
      <c r="M13" s="94" t="n">
        <v>355</v>
      </c>
      <c r="N13" s="94" t="n">
        <v>212</v>
      </c>
      <c r="O13" s="94" t="n">
        <v>292</v>
      </c>
      <c r="P13" s="94" t="n">
        <v>239</v>
      </c>
      <c r="Q13" s="94" t="n">
        <v>488</v>
      </c>
      <c r="R13" s="94" t="n">
        <v>274</v>
      </c>
      <c r="S13" s="94" t="n">
        <v>257</v>
      </c>
      <c r="T13" s="94" t="n">
        <v>317</v>
      </c>
      <c r="U13" s="94" t="n">
        <v>205</v>
      </c>
      <c r="V13" s="94" t="n">
        <v>274</v>
      </c>
    </row>
    <row r="14" customFormat="false" ht="12.75" hidden="false" customHeight="false" outlineLevel="0" collapsed="false">
      <c r="A14" s="93" t="s">
        <v>80</v>
      </c>
      <c r="B14" s="94" t="n">
        <v>834</v>
      </c>
      <c r="C14" s="94" t="n">
        <v>1871</v>
      </c>
      <c r="D14" s="94" t="n">
        <v>980</v>
      </c>
      <c r="E14" s="94" t="n">
        <f aca="false">L14+S14</f>
        <v>839</v>
      </c>
      <c r="F14" s="94" t="n">
        <f aca="false">M14+T14</f>
        <v>680</v>
      </c>
      <c r="G14" s="94" t="n">
        <v>489</v>
      </c>
      <c r="H14" s="94" t="n">
        <v>802</v>
      </c>
      <c r="I14" s="94" t="n">
        <v>423</v>
      </c>
      <c r="J14" s="94" t="n">
        <v>909</v>
      </c>
      <c r="K14" s="94" t="n">
        <v>502</v>
      </c>
      <c r="L14" s="94" t="n">
        <v>417</v>
      </c>
      <c r="M14" s="94" t="n">
        <v>330</v>
      </c>
      <c r="N14" s="94" t="n">
        <v>238</v>
      </c>
      <c r="O14" s="94" t="n">
        <v>366</v>
      </c>
      <c r="P14" s="94" t="n">
        <v>411</v>
      </c>
      <c r="Q14" s="94" t="n">
        <v>962</v>
      </c>
      <c r="R14" s="94" t="n">
        <v>478</v>
      </c>
      <c r="S14" s="94" t="n">
        <v>422</v>
      </c>
      <c r="T14" s="94" t="n">
        <v>350</v>
      </c>
      <c r="U14" s="94" t="n">
        <v>251</v>
      </c>
      <c r="V14" s="94" t="n">
        <v>436</v>
      </c>
    </row>
    <row r="15" customFormat="false" ht="12.75" hidden="false" customHeight="false" outlineLevel="0" collapsed="false">
      <c r="A15" s="93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</row>
    <row r="16" customFormat="false" ht="12.75" hidden="false" customHeight="false" outlineLevel="0" collapsed="false">
      <c r="A16" s="92" t="s">
        <v>81</v>
      </c>
      <c r="B16" s="91" t="n">
        <v>5537</v>
      </c>
      <c r="C16" s="91" t="n">
        <v>11478</v>
      </c>
      <c r="D16" s="91" t="n">
        <v>5394</v>
      </c>
      <c r="E16" s="91" t="n">
        <f aca="false">L16+S16</f>
        <v>4893</v>
      </c>
      <c r="F16" s="91" t="n">
        <f aca="false">M16+T16</f>
        <v>4452</v>
      </c>
      <c r="G16" s="91" t="n">
        <v>2268</v>
      </c>
      <c r="H16" s="91" t="n">
        <v>3809</v>
      </c>
      <c r="I16" s="91" t="n">
        <v>2848</v>
      </c>
      <c r="J16" s="91" t="n">
        <v>6034</v>
      </c>
      <c r="K16" s="91" t="n">
        <v>2751</v>
      </c>
      <c r="L16" s="91" t="n">
        <v>2499</v>
      </c>
      <c r="M16" s="91" t="n">
        <v>2291</v>
      </c>
      <c r="N16" s="91" t="n">
        <v>1126</v>
      </c>
      <c r="O16" s="91" t="n">
        <v>1792</v>
      </c>
      <c r="P16" s="91" t="n">
        <v>2689</v>
      </c>
      <c r="Q16" s="91" t="n">
        <v>5444</v>
      </c>
      <c r="R16" s="91" t="n">
        <v>2643</v>
      </c>
      <c r="S16" s="91" t="n">
        <v>2394</v>
      </c>
      <c r="T16" s="91" t="n">
        <v>2161</v>
      </c>
      <c r="U16" s="91" t="n">
        <v>1142</v>
      </c>
      <c r="V16" s="91" t="n">
        <v>2017</v>
      </c>
    </row>
    <row r="17" customFormat="false" ht="12.75" hidden="false" customHeight="false" outlineLevel="0" collapsed="false">
      <c r="A17" s="93" t="s">
        <v>82</v>
      </c>
      <c r="B17" s="94" t="n">
        <v>1309</v>
      </c>
      <c r="C17" s="94" t="n">
        <v>2909</v>
      </c>
      <c r="D17" s="94" t="n">
        <v>1527</v>
      </c>
      <c r="E17" s="94" t="n">
        <f aca="false">L17+S17</f>
        <v>1527</v>
      </c>
      <c r="F17" s="94" t="n">
        <f aca="false">M17+T17</f>
        <v>1138</v>
      </c>
      <c r="G17" s="94" t="n">
        <v>515</v>
      </c>
      <c r="H17" s="94" t="n">
        <v>907</v>
      </c>
      <c r="I17" s="94" t="n">
        <v>678</v>
      </c>
      <c r="J17" s="94" t="n">
        <v>1535</v>
      </c>
      <c r="K17" s="94" t="n">
        <v>781</v>
      </c>
      <c r="L17" s="94" t="n">
        <v>765</v>
      </c>
      <c r="M17" s="94" t="n">
        <v>572</v>
      </c>
      <c r="N17" s="94" t="n">
        <v>276</v>
      </c>
      <c r="O17" s="94" t="n">
        <v>412</v>
      </c>
      <c r="P17" s="94" t="n">
        <v>631</v>
      </c>
      <c r="Q17" s="94" t="n">
        <v>1374</v>
      </c>
      <c r="R17" s="94" t="n">
        <v>746</v>
      </c>
      <c r="S17" s="94" t="n">
        <v>762</v>
      </c>
      <c r="T17" s="94" t="n">
        <v>566</v>
      </c>
      <c r="U17" s="94" t="n">
        <v>239</v>
      </c>
      <c r="V17" s="94" t="n">
        <v>495</v>
      </c>
    </row>
    <row r="18" customFormat="false" ht="12.75" hidden="false" customHeight="false" outlineLevel="0" collapsed="false">
      <c r="A18" s="93" t="s">
        <v>83</v>
      </c>
      <c r="B18" s="94" t="n">
        <v>787</v>
      </c>
      <c r="C18" s="94" t="n">
        <v>1783</v>
      </c>
      <c r="D18" s="94" t="n">
        <v>894</v>
      </c>
      <c r="E18" s="94" t="n">
        <f aca="false">L18+S18</f>
        <v>749</v>
      </c>
      <c r="F18" s="94" t="n">
        <f aca="false">M18+T18</f>
        <v>682</v>
      </c>
      <c r="G18" s="94" t="n">
        <v>376</v>
      </c>
      <c r="H18" s="94" t="n">
        <v>608</v>
      </c>
      <c r="I18" s="94" t="n">
        <v>421</v>
      </c>
      <c r="J18" s="94" t="n">
        <v>951</v>
      </c>
      <c r="K18" s="94" t="n">
        <v>485</v>
      </c>
      <c r="L18" s="94" t="n">
        <v>411</v>
      </c>
      <c r="M18" s="94" t="n">
        <v>372</v>
      </c>
      <c r="N18" s="94" t="n">
        <v>168</v>
      </c>
      <c r="O18" s="94" t="n">
        <v>277</v>
      </c>
      <c r="P18" s="94" t="n">
        <v>366</v>
      </c>
      <c r="Q18" s="94" t="n">
        <v>832</v>
      </c>
      <c r="R18" s="94" t="n">
        <v>409</v>
      </c>
      <c r="S18" s="94" t="n">
        <v>338</v>
      </c>
      <c r="T18" s="94" t="n">
        <v>310</v>
      </c>
      <c r="U18" s="94" t="n">
        <v>208</v>
      </c>
      <c r="V18" s="94" t="n">
        <v>331</v>
      </c>
    </row>
    <row r="19" customFormat="false" ht="12.75" hidden="false" customHeight="false" outlineLevel="0" collapsed="false">
      <c r="A19" s="93" t="s">
        <v>84</v>
      </c>
      <c r="B19" s="94" t="n">
        <v>1245</v>
      </c>
      <c r="C19" s="94" t="n">
        <v>2604</v>
      </c>
      <c r="D19" s="94" t="n">
        <v>1081</v>
      </c>
      <c r="E19" s="94" t="n">
        <f aca="false">L19+S19</f>
        <v>841</v>
      </c>
      <c r="F19" s="94" t="n">
        <f aca="false">M19+T19</f>
        <v>759</v>
      </c>
      <c r="G19" s="94" t="n">
        <v>384</v>
      </c>
      <c r="H19" s="94" t="n">
        <v>683</v>
      </c>
      <c r="I19" s="94" t="n">
        <v>635</v>
      </c>
      <c r="J19" s="94" t="n">
        <v>1316</v>
      </c>
      <c r="K19" s="94" t="n">
        <v>542</v>
      </c>
      <c r="L19" s="94" t="n">
        <v>452</v>
      </c>
      <c r="M19" s="94" t="n">
        <v>416</v>
      </c>
      <c r="N19" s="94" t="n">
        <v>174</v>
      </c>
      <c r="O19" s="94" t="n">
        <v>311</v>
      </c>
      <c r="P19" s="94" t="n">
        <v>610</v>
      </c>
      <c r="Q19" s="94" t="n">
        <v>1288</v>
      </c>
      <c r="R19" s="94" t="n">
        <v>539</v>
      </c>
      <c r="S19" s="94" t="n">
        <v>389</v>
      </c>
      <c r="T19" s="94" t="n">
        <v>343</v>
      </c>
      <c r="U19" s="94" t="n">
        <v>210</v>
      </c>
      <c r="V19" s="94" t="n">
        <v>372</v>
      </c>
    </row>
    <row r="20" customFormat="false" ht="12.75" hidden="false" customHeight="false" outlineLevel="0" collapsed="false">
      <c r="A20" s="93" t="s">
        <v>85</v>
      </c>
      <c r="B20" s="94" t="n">
        <v>2196</v>
      </c>
      <c r="C20" s="94" t="n">
        <v>4182</v>
      </c>
      <c r="D20" s="94" t="n">
        <v>1892</v>
      </c>
      <c r="E20" s="94" t="n">
        <f aca="false">L20+S20</f>
        <v>1776</v>
      </c>
      <c r="F20" s="94" t="n">
        <f aca="false">M20+T20</f>
        <v>1873</v>
      </c>
      <c r="G20" s="94" t="n">
        <v>993</v>
      </c>
      <c r="H20" s="94" t="n">
        <v>1611</v>
      </c>
      <c r="I20" s="94" t="n">
        <v>1114</v>
      </c>
      <c r="J20" s="94" t="n">
        <v>2232</v>
      </c>
      <c r="K20" s="94" t="n">
        <v>943</v>
      </c>
      <c r="L20" s="94" t="n">
        <v>871</v>
      </c>
      <c r="M20" s="94" t="n">
        <v>931</v>
      </c>
      <c r="N20" s="94" t="n">
        <v>508</v>
      </c>
      <c r="O20" s="94" t="n">
        <v>792</v>
      </c>
      <c r="P20" s="94" t="n">
        <v>1082</v>
      </c>
      <c r="Q20" s="94" t="n">
        <v>1950</v>
      </c>
      <c r="R20" s="94" t="n">
        <v>949</v>
      </c>
      <c r="S20" s="94" t="n">
        <v>905</v>
      </c>
      <c r="T20" s="94" t="n">
        <v>942</v>
      </c>
      <c r="U20" s="94" t="n">
        <v>485</v>
      </c>
      <c r="V20" s="94" t="n">
        <v>819</v>
      </c>
    </row>
    <row r="21" customFormat="false" ht="12.75" hidden="false" customHeight="false" outlineLevel="0" collapsed="false">
      <c r="A21" s="93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</row>
    <row r="22" customFormat="false" ht="12.75" hidden="false" customHeight="false" outlineLevel="0" collapsed="false">
      <c r="A22" s="92" t="s">
        <v>86</v>
      </c>
      <c r="B22" s="91" t="n">
        <v>9344</v>
      </c>
      <c r="C22" s="91" t="n">
        <v>20169</v>
      </c>
      <c r="D22" s="91" t="n">
        <v>9791</v>
      </c>
      <c r="E22" s="91" t="n">
        <f aca="false">L22+S22</f>
        <v>9408</v>
      </c>
      <c r="F22" s="91" t="n">
        <f aca="false">M22+T22</f>
        <v>9317</v>
      </c>
      <c r="G22" s="91" t="n">
        <v>5419</v>
      </c>
      <c r="H22" s="91" t="n">
        <v>7680</v>
      </c>
      <c r="I22" s="91" t="n">
        <v>4762</v>
      </c>
      <c r="J22" s="91" t="n">
        <v>10357</v>
      </c>
      <c r="K22" s="91" t="n">
        <v>5066</v>
      </c>
      <c r="L22" s="91" t="n">
        <v>4817</v>
      </c>
      <c r="M22" s="91" t="n">
        <v>4663</v>
      </c>
      <c r="N22" s="91" t="n">
        <v>2628</v>
      </c>
      <c r="O22" s="91" t="n">
        <v>3667</v>
      </c>
      <c r="P22" s="91" t="n">
        <v>4582</v>
      </c>
      <c r="Q22" s="91" t="n">
        <v>9812</v>
      </c>
      <c r="R22" s="91" t="n">
        <v>4725</v>
      </c>
      <c r="S22" s="91" t="n">
        <v>4591</v>
      </c>
      <c r="T22" s="91" t="n">
        <v>4654</v>
      </c>
      <c r="U22" s="91" t="n">
        <v>2791</v>
      </c>
      <c r="V22" s="91" t="n">
        <v>4013</v>
      </c>
    </row>
    <row r="23" customFormat="false" ht="12.75" hidden="false" customHeight="false" outlineLevel="0" collapsed="false">
      <c r="A23" s="93" t="s">
        <v>87</v>
      </c>
      <c r="B23" s="94" t="n">
        <v>914</v>
      </c>
      <c r="C23" s="94" t="n">
        <v>2021</v>
      </c>
      <c r="D23" s="94" t="n">
        <v>981</v>
      </c>
      <c r="E23" s="94" t="n">
        <f aca="false">L23+S23</f>
        <v>1037</v>
      </c>
      <c r="F23" s="94" t="n">
        <f aca="false">M23+T23</f>
        <v>1161</v>
      </c>
      <c r="G23" s="94" t="n">
        <v>669</v>
      </c>
      <c r="H23" s="94" t="n">
        <v>890</v>
      </c>
      <c r="I23" s="94" t="n">
        <v>449</v>
      </c>
      <c r="J23" s="94" t="n">
        <v>1058</v>
      </c>
      <c r="K23" s="94" t="n">
        <v>490</v>
      </c>
      <c r="L23" s="94" t="n">
        <v>554</v>
      </c>
      <c r="M23" s="94" t="n">
        <v>584</v>
      </c>
      <c r="N23" s="94" t="n">
        <v>349</v>
      </c>
      <c r="O23" s="94" t="n">
        <v>461</v>
      </c>
      <c r="P23" s="94" t="n">
        <v>465</v>
      </c>
      <c r="Q23" s="94" t="n">
        <v>963</v>
      </c>
      <c r="R23" s="94" t="n">
        <v>491</v>
      </c>
      <c r="S23" s="94" t="n">
        <v>483</v>
      </c>
      <c r="T23" s="94" t="n">
        <v>577</v>
      </c>
      <c r="U23" s="94" t="n">
        <v>320</v>
      </c>
      <c r="V23" s="94" t="n">
        <v>429</v>
      </c>
    </row>
    <row r="24" customFormat="false" ht="12.75" hidden="false" customHeight="false" outlineLevel="0" collapsed="false">
      <c r="A24" s="93" t="s">
        <v>88</v>
      </c>
      <c r="B24" s="94" t="n">
        <v>3578</v>
      </c>
      <c r="C24" s="94" t="n">
        <v>7546</v>
      </c>
      <c r="D24" s="94" t="n">
        <v>3671</v>
      </c>
      <c r="E24" s="94" t="n">
        <f aca="false">L24+S24</f>
        <v>3852</v>
      </c>
      <c r="F24" s="94" t="n">
        <f aca="false">M24+T24</f>
        <v>3978</v>
      </c>
      <c r="G24" s="94" t="n">
        <v>2209</v>
      </c>
      <c r="H24" s="94" t="n">
        <v>3071</v>
      </c>
      <c r="I24" s="94" t="n">
        <v>1861</v>
      </c>
      <c r="J24" s="94" t="n">
        <v>3917</v>
      </c>
      <c r="K24" s="94" t="n">
        <v>1880</v>
      </c>
      <c r="L24" s="94" t="n">
        <v>1962</v>
      </c>
      <c r="M24" s="94" t="n">
        <v>2031</v>
      </c>
      <c r="N24" s="94" t="n">
        <v>1077</v>
      </c>
      <c r="O24" s="94" t="n">
        <v>1447</v>
      </c>
      <c r="P24" s="94" t="n">
        <v>1717</v>
      </c>
      <c r="Q24" s="94" t="n">
        <v>3629</v>
      </c>
      <c r="R24" s="94" t="n">
        <v>1791</v>
      </c>
      <c r="S24" s="94" t="n">
        <v>1890</v>
      </c>
      <c r="T24" s="94" t="n">
        <v>1947</v>
      </c>
      <c r="U24" s="94" t="n">
        <v>1132</v>
      </c>
      <c r="V24" s="94" t="n">
        <v>1624</v>
      </c>
    </row>
    <row r="25" customFormat="false" ht="12.75" hidden="false" customHeight="false" outlineLevel="0" collapsed="false">
      <c r="A25" s="93" t="s">
        <v>89</v>
      </c>
      <c r="B25" s="94" t="n">
        <v>1357</v>
      </c>
      <c r="C25" s="94" t="n">
        <v>2930</v>
      </c>
      <c r="D25" s="94" t="n">
        <v>1449</v>
      </c>
      <c r="E25" s="94" t="n">
        <f aca="false">L25+S25</f>
        <v>1454</v>
      </c>
      <c r="F25" s="94" t="n">
        <f aca="false">M25+T25</f>
        <v>1403</v>
      </c>
      <c r="G25" s="94" t="n">
        <v>831</v>
      </c>
      <c r="H25" s="94" t="n">
        <v>1245</v>
      </c>
      <c r="I25" s="94" t="n">
        <v>699</v>
      </c>
      <c r="J25" s="94" t="n">
        <v>1457</v>
      </c>
      <c r="K25" s="94" t="n">
        <v>763</v>
      </c>
      <c r="L25" s="94" t="n">
        <v>743</v>
      </c>
      <c r="M25" s="94" t="n">
        <v>699</v>
      </c>
      <c r="N25" s="94" t="n">
        <v>407</v>
      </c>
      <c r="O25" s="94" t="n">
        <v>615</v>
      </c>
      <c r="P25" s="94" t="n">
        <v>658</v>
      </c>
      <c r="Q25" s="94" t="n">
        <v>1473</v>
      </c>
      <c r="R25" s="94" t="n">
        <v>686</v>
      </c>
      <c r="S25" s="94" t="n">
        <v>711</v>
      </c>
      <c r="T25" s="94" t="n">
        <v>704</v>
      </c>
      <c r="U25" s="94" t="n">
        <v>424</v>
      </c>
      <c r="V25" s="94" t="n">
        <v>630</v>
      </c>
    </row>
    <row r="26" customFormat="false" ht="12.75" hidden="false" customHeight="false" outlineLevel="0" collapsed="false">
      <c r="A26" s="93" t="s">
        <v>90</v>
      </c>
      <c r="B26" s="94" t="n">
        <v>1304</v>
      </c>
      <c r="C26" s="94" t="n">
        <v>2874</v>
      </c>
      <c r="D26" s="94" t="n">
        <v>1396</v>
      </c>
      <c r="E26" s="94" t="n">
        <f aca="false">L26+S26</f>
        <v>1253</v>
      </c>
      <c r="F26" s="94" t="n">
        <f aca="false">M26+T26</f>
        <v>1023</v>
      </c>
      <c r="G26" s="94" t="n">
        <v>616</v>
      </c>
      <c r="H26" s="94" t="n">
        <v>900</v>
      </c>
      <c r="I26" s="94" t="n">
        <v>637</v>
      </c>
      <c r="J26" s="94" t="n">
        <v>1492</v>
      </c>
      <c r="K26" s="94" t="n">
        <v>715</v>
      </c>
      <c r="L26" s="94" t="n">
        <v>649</v>
      </c>
      <c r="M26" s="94" t="n">
        <v>518</v>
      </c>
      <c r="N26" s="94" t="n">
        <v>272</v>
      </c>
      <c r="O26" s="94" t="n">
        <v>405</v>
      </c>
      <c r="P26" s="94" t="n">
        <v>667</v>
      </c>
      <c r="Q26" s="94" t="n">
        <v>1382</v>
      </c>
      <c r="R26" s="94" t="n">
        <v>681</v>
      </c>
      <c r="S26" s="94" t="n">
        <v>604</v>
      </c>
      <c r="T26" s="94" t="n">
        <v>505</v>
      </c>
      <c r="U26" s="94" t="n">
        <v>344</v>
      </c>
      <c r="V26" s="94" t="n">
        <v>495</v>
      </c>
    </row>
    <row r="27" customFormat="false" ht="12.75" hidden="false" customHeight="false" outlineLevel="0" collapsed="false">
      <c r="A27" s="93" t="s">
        <v>91</v>
      </c>
      <c r="B27" s="94" t="n">
        <v>758</v>
      </c>
      <c r="C27" s="94" t="n">
        <v>1642</v>
      </c>
      <c r="D27" s="94" t="n">
        <v>785</v>
      </c>
      <c r="E27" s="94" t="n">
        <f aca="false">L27+S27</f>
        <v>619</v>
      </c>
      <c r="F27" s="94" t="n">
        <f aca="false">M27+T27</f>
        <v>597</v>
      </c>
      <c r="G27" s="94" t="n">
        <v>411</v>
      </c>
      <c r="H27" s="94" t="n">
        <v>647</v>
      </c>
      <c r="I27" s="94" t="n">
        <v>374</v>
      </c>
      <c r="J27" s="94" t="n">
        <v>847</v>
      </c>
      <c r="K27" s="94" t="n">
        <v>406</v>
      </c>
      <c r="L27" s="94" t="n">
        <v>330</v>
      </c>
      <c r="M27" s="94" t="n">
        <v>270</v>
      </c>
      <c r="N27" s="94" t="n">
        <v>198</v>
      </c>
      <c r="O27" s="94" t="n">
        <v>317</v>
      </c>
      <c r="P27" s="94" t="n">
        <v>384</v>
      </c>
      <c r="Q27" s="94" t="n">
        <v>795</v>
      </c>
      <c r="R27" s="94" t="n">
        <v>379</v>
      </c>
      <c r="S27" s="94" t="n">
        <v>289</v>
      </c>
      <c r="T27" s="94" t="n">
        <v>327</v>
      </c>
      <c r="U27" s="94" t="n">
        <v>213</v>
      </c>
      <c r="V27" s="94" t="n">
        <v>330</v>
      </c>
    </row>
    <row r="28" customFormat="false" ht="12.75" hidden="false" customHeight="false" outlineLevel="0" collapsed="false">
      <c r="A28" s="93" t="s">
        <v>92</v>
      </c>
      <c r="B28" s="94" t="n">
        <v>1433</v>
      </c>
      <c r="C28" s="94" t="n">
        <v>3156</v>
      </c>
      <c r="D28" s="94" t="n">
        <v>1509</v>
      </c>
      <c r="E28" s="94" t="n">
        <f aca="false">L28+S28</f>
        <v>1193</v>
      </c>
      <c r="F28" s="94" t="n">
        <f aca="false">M28+T28</f>
        <v>1155</v>
      </c>
      <c r="G28" s="94" t="n">
        <v>683</v>
      </c>
      <c r="H28" s="94" t="n">
        <v>927</v>
      </c>
      <c r="I28" s="94" t="n">
        <v>742</v>
      </c>
      <c r="J28" s="94" t="n">
        <v>1586</v>
      </c>
      <c r="K28" s="94" t="n">
        <v>812</v>
      </c>
      <c r="L28" s="94" t="n">
        <v>579</v>
      </c>
      <c r="M28" s="94" t="n">
        <v>561</v>
      </c>
      <c r="N28" s="94" t="n">
        <v>325</v>
      </c>
      <c r="O28" s="94" t="n">
        <v>422</v>
      </c>
      <c r="P28" s="94" t="n">
        <v>691</v>
      </c>
      <c r="Q28" s="94" t="n">
        <v>1570</v>
      </c>
      <c r="R28" s="94" t="n">
        <v>697</v>
      </c>
      <c r="S28" s="94" t="n">
        <v>614</v>
      </c>
      <c r="T28" s="94" t="n">
        <v>594</v>
      </c>
      <c r="U28" s="94" t="n">
        <v>358</v>
      </c>
      <c r="V28" s="94" t="n">
        <v>505</v>
      </c>
    </row>
    <row r="29" customFormat="false" ht="12.75" hidden="false" customHeight="false" outlineLevel="0" collapsed="false">
      <c r="A29" s="93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</row>
    <row r="30" customFormat="false" ht="12.75" hidden="false" customHeight="false" outlineLevel="0" collapsed="false">
      <c r="A30" s="92" t="s">
        <v>93</v>
      </c>
      <c r="B30" s="91" t="n">
        <v>7744</v>
      </c>
      <c r="C30" s="91" t="n">
        <v>16560</v>
      </c>
      <c r="D30" s="91" t="n">
        <v>8048</v>
      </c>
      <c r="E30" s="91" t="n">
        <f aca="false">L30+S30</f>
        <v>6391</v>
      </c>
      <c r="F30" s="91" t="n">
        <f aca="false">M30+T30</f>
        <v>6284</v>
      </c>
      <c r="G30" s="91" t="n">
        <v>4016</v>
      </c>
      <c r="H30" s="91" t="n">
        <v>6785</v>
      </c>
      <c r="I30" s="91" t="n">
        <v>3995</v>
      </c>
      <c r="J30" s="91" t="n">
        <v>8474</v>
      </c>
      <c r="K30" s="91" t="n">
        <v>4120</v>
      </c>
      <c r="L30" s="91" t="n">
        <v>3303</v>
      </c>
      <c r="M30" s="91" t="n">
        <v>3110</v>
      </c>
      <c r="N30" s="91" t="n">
        <v>1880</v>
      </c>
      <c r="O30" s="91" t="n">
        <v>3145</v>
      </c>
      <c r="P30" s="91" t="n">
        <v>3749</v>
      </c>
      <c r="Q30" s="91" t="n">
        <v>8086</v>
      </c>
      <c r="R30" s="91" t="n">
        <v>3928</v>
      </c>
      <c r="S30" s="91" t="n">
        <v>3088</v>
      </c>
      <c r="T30" s="91" t="n">
        <v>3174</v>
      </c>
      <c r="U30" s="91" t="n">
        <v>2136</v>
      </c>
      <c r="V30" s="91" t="n">
        <v>3640</v>
      </c>
    </row>
    <row r="31" customFormat="false" ht="12.75" hidden="false" customHeight="false" outlineLevel="0" collapsed="false">
      <c r="A31" s="93" t="s">
        <v>94</v>
      </c>
      <c r="B31" s="94" t="n">
        <v>825</v>
      </c>
      <c r="C31" s="94" t="n">
        <v>2146</v>
      </c>
      <c r="D31" s="94" t="n">
        <v>1021</v>
      </c>
      <c r="E31" s="94" t="n">
        <f aca="false">L31+S31</f>
        <v>649</v>
      </c>
      <c r="F31" s="94" t="n">
        <f aca="false">M31+T31</f>
        <v>505</v>
      </c>
      <c r="G31" s="94" t="n">
        <v>429</v>
      </c>
      <c r="H31" s="94" t="n">
        <v>775</v>
      </c>
      <c r="I31" s="94" t="n">
        <v>458</v>
      </c>
      <c r="J31" s="94" t="n">
        <v>1106</v>
      </c>
      <c r="K31" s="94" t="n">
        <v>535</v>
      </c>
      <c r="L31" s="94" t="n">
        <v>350</v>
      </c>
      <c r="M31" s="94" t="n">
        <v>250</v>
      </c>
      <c r="N31" s="94" t="n">
        <v>191</v>
      </c>
      <c r="O31" s="94" t="n">
        <v>348</v>
      </c>
      <c r="P31" s="94" t="n">
        <v>367</v>
      </c>
      <c r="Q31" s="94" t="n">
        <v>1040</v>
      </c>
      <c r="R31" s="94" t="n">
        <v>486</v>
      </c>
      <c r="S31" s="94" t="n">
        <v>299</v>
      </c>
      <c r="T31" s="94" t="n">
        <v>255</v>
      </c>
      <c r="U31" s="94" t="n">
        <v>238</v>
      </c>
      <c r="V31" s="94" t="n">
        <v>427</v>
      </c>
    </row>
    <row r="32" customFormat="false" ht="12.75" hidden="false" customHeight="false" outlineLevel="0" collapsed="false">
      <c r="A32" s="93" t="s">
        <v>95</v>
      </c>
      <c r="B32" s="94" t="n">
        <v>1288</v>
      </c>
      <c r="C32" s="94" t="n">
        <v>2767</v>
      </c>
      <c r="D32" s="94" t="n">
        <v>1246</v>
      </c>
      <c r="E32" s="94" t="n">
        <f aca="false">L32+S32</f>
        <v>938</v>
      </c>
      <c r="F32" s="94" t="n">
        <f aca="false">M32+T32</f>
        <v>825</v>
      </c>
      <c r="G32" s="94" t="n">
        <v>680</v>
      </c>
      <c r="H32" s="94" t="n">
        <v>1108</v>
      </c>
      <c r="I32" s="94" t="n">
        <v>656</v>
      </c>
      <c r="J32" s="94" t="n">
        <v>1407</v>
      </c>
      <c r="K32" s="94" t="n">
        <v>645</v>
      </c>
      <c r="L32" s="94" t="n">
        <v>480</v>
      </c>
      <c r="M32" s="94" t="n">
        <v>421</v>
      </c>
      <c r="N32" s="94" t="n">
        <v>326</v>
      </c>
      <c r="O32" s="94" t="n">
        <v>519</v>
      </c>
      <c r="P32" s="94" t="n">
        <v>632</v>
      </c>
      <c r="Q32" s="94" t="n">
        <v>1360</v>
      </c>
      <c r="R32" s="94" t="n">
        <v>601</v>
      </c>
      <c r="S32" s="94" t="n">
        <v>458</v>
      </c>
      <c r="T32" s="94" t="n">
        <v>404</v>
      </c>
      <c r="U32" s="94" t="n">
        <v>354</v>
      </c>
      <c r="V32" s="94" t="n">
        <v>589</v>
      </c>
    </row>
    <row r="33" customFormat="false" ht="12.75" hidden="false" customHeight="false" outlineLevel="0" collapsed="false">
      <c r="A33" s="93" t="s">
        <v>96</v>
      </c>
      <c r="B33" s="94" t="n">
        <v>2122</v>
      </c>
      <c r="C33" s="94" t="n">
        <v>4326</v>
      </c>
      <c r="D33" s="94" t="n">
        <v>1996</v>
      </c>
      <c r="E33" s="94" t="n">
        <f aca="false">L33+S33</f>
        <v>1480</v>
      </c>
      <c r="F33" s="94" t="n">
        <f aca="false">M33+T33</f>
        <v>1454</v>
      </c>
      <c r="G33" s="94" t="n">
        <v>934</v>
      </c>
      <c r="H33" s="94" t="n">
        <v>1567</v>
      </c>
      <c r="I33" s="94" t="n">
        <v>1067</v>
      </c>
      <c r="J33" s="94" t="n">
        <v>2205</v>
      </c>
      <c r="K33" s="94" t="n">
        <v>1029</v>
      </c>
      <c r="L33" s="94" t="n">
        <v>750</v>
      </c>
      <c r="M33" s="94" t="n">
        <v>670</v>
      </c>
      <c r="N33" s="94" t="n">
        <v>424</v>
      </c>
      <c r="O33" s="94" t="n">
        <v>735</v>
      </c>
      <c r="P33" s="94" t="n">
        <v>1055</v>
      </c>
      <c r="Q33" s="94" t="n">
        <v>2121</v>
      </c>
      <c r="R33" s="94" t="n">
        <v>967</v>
      </c>
      <c r="S33" s="94" t="n">
        <v>730</v>
      </c>
      <c r="T33" s="94" t="n">
        <v>784</v>
      </c>
      <c r="U33" s="94" t="n">
        <v>510</v>
      </c>
      <c r="V33" s="94" t="n">
        <v>832</v>
      </c>
    </row>
    <row r="34" customFormat="false" ht="12.75" hidden="false" customHeight="false" outlineLevel="0" collapsed="false">
      <c r="A34" s="93" t="s">
        <v>97</v>
      </c>
      <c r="B34" s="94" t="n">
        <v>808</v>
      </c>
      <c r="C34" s="94" t="n">
        <v>1767</v>
      </c>
      <c r="D34" s="94" t="n">
        <v>814</v>
      </c>
      <c r="E34" s="94" t="n">
        <f aca="false">L34+S34</f>
        <v>667</v>
      </c>
      <c r="F34" s="94" t="n">
        <f aca="false">M34+T34</f>
        <v>698</v>
      </c>
      <c r="G34" s="94" t="n">
        <v>430</v>
      </c>
      <c r="H34" s="94" t="n">
        <v>749</v>
      </c>
      <c r="I34" s="94" t="n">
        <v>413</v>
      </c>
      <c r="J34" s="94" t="n">
        <v>895</v>
      </c>
      <c r="K34" s="94" t="n">
        <v>434</v>
      </c>
      <c r="L34" s="94" t="n">
        <v>367</v>
      </c>
      <c r="M34" s="94" t="n">
        <v>352</v>
      </c>
      <c r="N34" s="94" t="n">
        <v>188</v>
      </c>
      <c r="O34" s="94" t="n">
        <v>351</v>
      </c>
      <c r="P34" s="94" t="n">
        <v>395</v>
      </c>
      <c r="Q34" s="94" t="n">
        <v>872</v>
      </c>
      <c r="R34" s="94" t="n">
        <v>380</v>
      </c>
      <c r="S34" s="94" t="n">
        <v>300</v>
      </c>
      <c r="T34" s="94" t="n">
        <v>346</v>
      </c>
      <c r="U34" s="94" t="n">
        <v>242</v>
      </c>
      <c r="V34" s="94" t="n">
        <v>398</v>
      </c>
    </row>
    <row r="35" customFormat="false" ht="12.75" hidden="false" customHeight="false" outlineLevel="0" collapsed="false">
      <c r="A35" s="93" t="s">
        <v>98</v>
      </c>
      <c r="B35" s="94" t="n">
        <v>514</v>
      </c>
      <c r="C35" s="94" t="n">
        <v>1147</v>
      </c>
      <c r="D35" s="94" t="n">
        <v>620</v>
      </c>
      <c r="E35" s="94" t="n">
        <f aca="false">L35+S35</f>
        <v>321</v>
      </c>
      <c r="F35" s="94" t="n">
        <f aca="false">M35+T35</f>
        <v>248</v>
      </c>
      <c r="G35" s="94" t="n">
        <v>242</v>
      </c>
      <c r="H35" s="94" t="n">
        <v>496</v>
      </c>
      <c r="I35" s="94" t="n">
        <v>272</v>
      </c>
      <c r="J35" s="94" t="n">
        <v>589</v>
      </c>
      <c r="K35" s="94" t="n">
        <v>312</v>
      </c>
      <c r="L35" s="94" t="n">
        <v>172</v>
      </c>
      <c r="M35" s="94" t="n">
        <v>110</v>
      </c>
      <c r="N35" s="94" t="n">
        <v>106</v>
      </c>
      <c r="O35" s="94" t="n">
        <v>213</v>
      </c>
      <c r="P35" s="94" t="n">
        <v>242</v>
      </c>
      <c r="Q35" s="94" t="n">
        <v>558</v>
      </c>
      <c r="R35" s="94" t="n">
        <v>308</v>
      </c>
      <c r="S35" s="94" t="n">
        <v>149</v>
      </c>
      <c r="T35" s="94" t="n">
        <v>138</v>
      </c>
      <c r="U35" s="94" t="n">
        <v>136</v>
      </c>
      <c r="V35" s="94" t="n">
        <v>283</v>
      </c>
    </row>
    <row r="36" customFormat="false" ht="12.75" hidden="false" customHeight="false" outlineLevel="0" collapsed="false">
      <c r="A36" s="93" t="s">
        <v>99</v>
      </c>
      <c r="B36" s="94" t="n">
        <v>2187</v>
      </c>
      <c r="C36" s="94" t="n">
        <v>4407</v>
      </c>
      <c r="D36" s="94" t="n">
        <v>2351</v>
      </c>
      <c r="E36" s="94" t="n">
        <f aca="false">L36+S36</f>
        <v>2336</v>
      </c>
      <c r="F36" s="94" t="n">
        <f aca="false">M36+T36</f>
        <v>2554</v>
      </c>
      <c r="G36" s="94" t="n">
        <v>1301</v>
      </c>
      <c r="H36" s="94" t="n">
        <v>2090</v>
      </c>
      <c r="I36" s="94" t="n">
        <v>1129</v>
      </c>
      <c r="J36" s="94" t="n">
        <v>2272</v>
      </c>
      <c r="K36" s="94" t="n">
        <v>1165</v>
      </c>
      <c r="L36" s="94" t="n">
        <v>1184</v>
      </c>
      <c r="M36" s="94" t="n">
        <v>1307</v>
      </c>
      <c r="N36" s="94" t="n">
        <v>645</v>
      </c>
      <c r="O36" s="94" t="n">
        <v>979</v>
      </c>
      <c r="P36" s="94" t="n">
        <v>1058</v>
      </c>
      <c r="Q36" s="94" t="n">
        <v>2135</v>
      </c>
      <c r="R36" s="94" t="n">
        <v>1186</v>
      </c>
      <c r="S36" s="94" t="n">
        <v>1152</v>
      </c>
      <c r="T36" s="94" t="n">
        <v>1247</v>
      </c>
      <c r="U36" s="94" t="n">
        <v>656</v>
      </c>
      <c r="V36" s="94" t="n">
        <v>1111</v>
      </c>
    </row>
    <row r="37" customFormat="false" ht="12.7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</row>
    <row r="38" customFormat="false" ht="12.75" hidden="false" customHeight="false" outlineLevel="0" collapsed="false">
      <c r="A38" s="92" t="s">
        <v>100</v>
      </c>
      <c r="B38" s="91" t="n">
        <v>4552</v>
      </c>
      <c r="C38" s="91" t="n">
        <v>10159</v>
      </c>
      <c r="D38" s="91" t="n">
        <v>5626</v>
      </c>
      <c r="E38" s="91" t="n">
        <f aca="false">L38+S38</f>
        <v>5009</v>
      </c>
      <c r="F38" s="91" t="n">
        <f aca="false">M38+T38</f>
        <v>4960</v>
      </c>
      <c r="G38" s="91" t="n">
        <v>2762</v>
      </c>
      <c r="H38" s="91" t="n">
        <v>4375</v>
      </c>
      <c r="I38" s="91" t="n">
        <v>2333</v>
      </c>
      <c r="J38" s="91" t="n">
        <v>5219</v>
      </c>
      <c r="K38" s="91" t="n">
        <v>2930</v>
      </c>
      <c r="L38" s="91" t="n">
        <v>2605</v>
      </c>
      <c r="M38" s="91" t="n">
        <v>2546</v>
      </c>
      <c r="N38" s="91" t="n">
        <v>1375</v>
      </c>
      <c r="O38" s="91" t="n">
        <v>2073</v>
      </c>
      <c r="P38" s="91" t="n">
        <v>2219</v>
      </c>
      <c r="Q38" s="91" t="n">
        <v>4940</v>
      </c>
      <c r="R38" s="91" t="n">
        <v>2696</v>
      </c>
      <c r="S38" s="91" t="n">
        <v>2404</v>
      </c>
      <c r="T38" s="91" t="n">
        <v>2414</v>
      </c>
      <c r="U38" s="91" t="n">
        <v>1387</v>
      </c>
      <c r="V38" s="91" t="n">
        <v>2302</v>
      </c>
    </row>
    <row r="39" customFormat="false" ht="12.75" hidden="false" customHeight="false" outlineLevel="0" collapsed="false">
      <c r="A39" s="93" t="s">
        <v>101</v>
      </c>
      <c r="B39" s="94" t="n">
        <v>146</v>
      </c>
      <c r="C39" s="94" t="n">
        <v>334</v>
      </c>
      <c r="D39" s="94" t="n">
        <v>208</v>
      </c>
      <c r="E39" s="94" t="n">
        <f aca="false">L39+S39</f>
        <v>162</v>
      </c>
      <c r="F39" s="94" t="n">
        <f aca="false">M39+T39</f>
        <v>101</v>
      </c>
      <c r="G39" s="94" t="n">
        <v>74</v>
      </c>
      <c r="H39" s="94" t="n">
        <v>126</v>
      </c>
      <c r="I39" s="94" t="n">
        <v>67</v>
      </c>
      <c r="J39" s="94" t="n">
        <v>175</v>
      </c>
      <c r="K39" s="94" t="n">
        <v>113</v>
      </c>
      <c r="L39" s="94" t="n">
        <v>87</v>
      </c>
      <c r="M39" s="94" t="n">
        <v>47</v>
      </c>
      <c r="N39" s="94" t="n">
        <v>30</v>
      </c>
      <c r="O39" s="94" t="n">
        <v>56</v>
      </c>
      <c r="P39" s="94" t="n">
        <v>79</v>
      </c>
      <c r="Q39" s="94" t="n">
        <v>159</v>
      </c>
      <c r="R39" s="94" t="n">
        <v>95</v>
      </c>
      <c r="S39" s="94" t="n">
        <v>75</v>
      </c>
      <c r="T39" s="94" t="n">
        <v>54</v>
      </c>
      <c r="U39" s="94" t="n">
        <v>44</v>
      </c>
      <c r="V39" s="94" t="n">
        <v>70</v>
      </c>
    </row>
    <row r="40" customFormat="false" ht="12.75" hidden="false" customHeight="false" outlineLevel="0" collapsed="false">
      <c r="A40" s="93" t="s">
        <v>102</v>
      </c>
      <c r="B40" s="94" t="n">
        <v>240</v>
      </c>
      <c r="C40" s="94" t="n">
        <v>605</v>
      </c>
      <c r="D40" s="94" t="n">
        <v>314</v>
      </c>
      <c r="E40" s="94" t="n">
        <f aca="false">L40+S40</f>
        <v>229</v>
      </c>
      <c r="F40" s="94" t="n">
        <f aca="false">M40+T40</f>
        <v>157</v>
      </c>
      <c r="G40" s="94" t="n">
        <v>89</v>
      </c>
      <c r="H40" s="94" t="n">
        <v>196</v>
      </c>
      <c r="I40" s="94" t="n">
        <v>115</v>
      </c>
      <c r="J40" s="94" t="n">
        <v>320</v>
      </c>
      <c r="K40" s="94" t="n">
        <v>164</v>
      </c>
      <c r="L40" s="94" t="n">
        <v>124</v>
      </c>
      <c r="M40" s="94" t="n">
        <v>85</v>
      </c>
      <c r="N40" s="94" t="n">
        <v>35</v>
      </c>
      <c r="O40" s="94" t="n">
        <v>84</v>
      </c>
      <c r="P40" s="94" t="n">
        <v>125</v>
      </c>
      <c r="Q40" s="94" t="n">
        <v>285</v>
      </c>
      <c r="R40" s="94" t="n">
        <v>150</v>
      </c>
      <c r="S40" s="94" t="n">
        <v>105</v>
      </c>
      <c r="T40" s="94" t="n">
        <v>72</v>
      </c>
      <c r="U40" s="94" t="n">
        <v>54</v>
      </c>
      <c r="V40" s="94" t="n">
        <v>112</v>
      </c>
    </row>
    <row r="41" customFormat="false" ht="12.75" hidden="false" customHeight="false" outlineLevel="0" collapsed="false">
      <c r="A41" s="93" t="s">
        <v>103</v>
      </c>
      <c r="B41" s="94" t="n">
        <v>248</v>
      </c>
      <c r="C41" s="94" t="n">
        <v>611</v>
      </c>
      <c r="D41" s="94" t="n">
        <v>364</v>
      </c>
      <c r="E41" s="94" t="n">
        <f aca="false">L41+S41</f>
        <v>338</v>
      </c>
      <c r="F41" s="94" t="n">
        <f aca="false">M41+T41</f>
        <v>298</v>
      </c>
      <c r="G41" s="94" t="n">
        <v>131</v>
      </c>
      <c r="H41" s="94" t="n">
        <v>185</v>
      </c>
      <c r="I41" s="94" t="n">
        <v>113</v>
      </c>
      <c r="J41" s="94" t="n">
        <v>328</v>
      </c>
      <c r="K41" s="94" t="n">
        <v>170</v>
      </c>
      <c r="L41" s="94" t="n">
        <v>163</v>
      </c>
      <c r="M41" s="94" t="n">
        <v>157</v>
      </c>
      <c r="N41" s="94" t="n">
        <v>65</v>
      </c>
      <c r="O41" s="94" t="n">
        <v>92</v>
      </c>
      <c r="P41" s="94" t="n">
        <v>135</v>
      </c>
      <c r="Q41" s="94" t="n">
        <v>283</v>
      </c>
      <c r="R41" s="94" t="n">
        <v>194</v>
      </c>
      <c r="S41" s="94" t="n">
        <v>175</v>
      </c>
      <c r="T41" s="94" t="n">
        <v>141</v>
      </c>
      <c r="U41" s="94" t="n">
        <v>66</v>
      </c>
      <c r="V41" s="94" t="n">
        <v>93</v>
      </c>
    </row>
    <row r="42" customFormat="false" ht="12.75" hidden="false" customHeight="false" outlineLevel="0" collapsed="false">
      <c r="A42" s="93" t="s">
        <v>104</v>
      </c>
      <c r="B42" s="94" t="n">
        <v>612</v>
      </c>
      <c r="C42" s="94" t="n">
        <v>1338</v>
      </c>
      <c r="D42" s="94" t="n">
        <v>729</v>
      </c>
      <c r="E42" s="94" t="n">
        <f aca="false">L42+S42</f>
        <v>664</v>
      </c>
      <c r="F42" s="94" t="n">
        <f aca="false">M42+T42</f>
        <v>766</v>
      </c>
      <c r="G42" s="94" t="n">
        <v>472</v>
      </c>
      <c r="H42" s="94" t="n">
        <v>635</v>
      </c>
      <c r="I42" s="94" t="n">
        <v>314</v>
      </c>
      <c r="J42" s="94" t="n">
        <v>708</v>
      </c>
      <c r="K42" s="94" t="n">
        <v>395</v>
      </c>
      <c r="L42" s="94" t="n">
        <v>338</v>
      </c>
      <c r="M42" s="94" t="n">
        <v>366</v>
      </c>
      <c r="N42" s="94" t="n">
        <v>253</v>
      </c>
      <c r="O42" s="94" t="n">
        <v>309</v>
      </c>
      <c r="P42" s="94" t="n">
        <v>298</v>
      </c>
      <c r="Q42" s="94" t="n">
        <v>630</v>
      </c>
      <c r="R42" s="94" t="n">
        <v>334</v>
      </c>
      <c r="S42" s="94" t="n">
        <v>326</v>
      </c>
      <c r="T42" s="94" t="n">
        <v>400</v>
      </c>
      <c r="U42" s="94" t="n">
        <v>219</v>
      </c>
      <c r="V42" s="94" t="n">
        <v>326</v>
      </c>
    </row>
    <row r="43" customFormat="false" ht="12.75" hidden="false" customHeight="false" outlineLevel="0" collapsed="false">
      <c r="A43" s="93" t="s">
        <v>105</v>
      </c>
      <c r="B43" s="94" t="n">
        <v>1664</v>
      </c>
      <c r="C43" s="94" t="n">
        <v>3863</v>
      </c>
      <c r="D43" s="94" t="n">
        <v>2217</v>
      </c>
      <c r="E43" s="94" t="n">
        <f aca="false">L43+S43</f>
        <v>2151</v>
      </c>
      <c r="F43" s="94" t="n">
        <f aca="false">M43+T43</f>
        <v>2179</v>
      </c>
      <c r="G43" s="94" t="n">
        <v>1135</v>
      </c>
      <c r="H43" s="94" t="n">
        <v>1810</v>
      </c>
      <c r="I43" s="94" t="n">
        <v>866</v>
      </c>
      <c r="J43" s="94" t="n">
        <v>1952</v>
      </c>
      <c r="K43" s="94" t="n">
        <v>1118</v>
      </c>
      <c r="L43" s="94" t="n">
        <v>1114</v>
      </c>
      <c r="M43" s="94" t="n">
        <v>1131</v>
      </c>
      <c r="N43" s="94" t="n">
        <v>567</v>
      </c>
      <c r="O43" s="94" t="n">
        <v>856</v>
      </c>
      <c r="P43" s="94" t="n">
        <v>798</v>
      </c>
      <c r="Q43" s="94" t="n">
        <v>1911</v>
      </c>
      <c r="R43" s="94" t="n">
        <v>1099</v>
      </c>
      <c r="S43" s="94" t="n">
        <v>1037</v>
      </c>
      <c r="T43" s="94" t="n">
        <v>1048</v>
      </c>
      <c r="U43" s="94" t="n">
        <v>568</v>
      </c>
      <c r="V43" s="94" t="n">
        <v>954</v>
      </c>
    </row>
    <row r="44" customFormat="false" ht="12.75" hidden="false" customHeight="false" outlineLevel="0" collapsed="false">
      <c r="A44" s="93" t="s">
        <v>106</v>
      </c>
      <c r="B44" s="94" t="n">
        <v>580</v>
      </c>
      <c r="C44" s="94" t="n">
        <v>1315</v>
      </c>
      <c r="D44" s="94" t="n">
        <v>698</v>
      </c>
      <c r="E44" s="94" t="n">
        <f aca="false">L44+S44</f>
        <v>516</v>
      </c>
      <c r="F44" s="94" t="n">
        <f aca="false">M44+T44</f>
        <v>533</v>
      </c>
      <c r="G44" s="94" t="n">
        <v>304</v>
      </c>
      <c r="H44" s="94" t="n">
        <v>517</v>
      </c>
      <c r="I44" s="94" t="n">
        <v>294</v>
      </c>
      <c r="J44" s="94" t="n">
        <v>691</v>
      </c>
      <c r="K44" s="94" t="n">
        <v>361</v>
      </c>
      <c r="L44" s="94" t="n">
        <v>272</v>
      </c>
      <c r="M44" s="94" t="n">
        <v>282</v>
      </c>
      <c r="N44" s="94" t="n">
        <v>164</v>
      </c>
      <c r="O44" s="94" t="n">
        <v>237</v>
      </c>
      <c r="P44" s="94" t="n">
        <v>286</v>
      </c>
      <c r="Q44" s="94" t="n">
        <v>624</v>
      </c>
      <c r="R44" s="94" t="n">
        <v>337</v>
      </c>
      <c r="S44" s="94" t="n">
        <v>244</v>
      </c>
      <c r="T44" s="94" t="n">
        <v>251</v>
      </c>
      <c r="U44" s="94" t="n">
        <v>140</v>
      </c>
      <c r="V44" s="94" t="n">
        <v>280</v>
      </c>
    </row>
    <row r="45" customFormat="false" ht="12.75" hidden="false" customHeight="false" outlineLevel="0" collapsed="false">
      <c r="A45" s="93" t="s">
        <v>107</v>
      </c>
      <c r="B45" s="94" t="n">
        <v>1062</v>
      </c>
      <c r="C45" s="94" t="n">
        <v>2093</v>
      </c>
      <c r="D45" s="94" t="n">
        <v>1096</v>
      </c>
      <c r="E45" s="94" t="n">
        <f aca="false">L45+S45</f>
        <v>949</v>
      </c>
      <c r="F45" s="94" t="n">
        <f aca="false">M45+T45</f>
        <v>926</v>
      </c>
      <c r="G45" s="94" t="n">
        <v>557</v>
      </c>
      <c r="H45" s="94" t="n">
        <v>906</v>
      </c>
      <c r="I45" s="94" t="n">
        <v>564</v>
      </c>
      <c r="J45" s="94" t="n">
        <v>1045</v>
      </c>
      <c r="K45" s="94" t="n">
        <v>609</v>
      </c>
      <c r="L45" s="94" t="n">
        <v>507</v>
      </c>
      <c r="M45" s="94" t="n">
        <v>478</v>
      </c>
      <c r="N45" s="94" t="n">
        <v>261</v>
      </c>
      <c r="O45" s="94" t="n">
        <v>439</v>
      </c>
      <c r="P45" s="94" t="n">
        <v>498</v>
      </c>
      <c r="Q45" s="94" t="n">
        <v>1048</v>
      </c>
      <c r="R45" s="94" t="n">
        <v>487</v>
      </c>
      <c r="S45" s="94" t="n">
        <v>442</v>
      </c>
      <c r="T45" s="94" t="n">
        <v>448</v>
      </c>
      <c r="U45" s="94" t="n">
        <v>296</v>
      </c>
      <c r="V45" s="94" t="n">
        <v>467</v>
      </c>
    </row>
    <row r="46" customFormat="false" ht="12.75" hidden="false" customHeight="false" outlineLevel="0" collapsed="false">
      <c r="A46" s="93"/>
      <c r="B46" s="91"/>
      <c r="C46" s="91"/>
      <c r="D46" s="91"/>
      <c r="E46" s="91"/>
      <c r="F46" s="91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</row>
    <row r="47" customFormat="false" ht="12.75" hidden="false" customHeight="false" outlineLevel="0" collapsed="false">
      <c r="A47" s="92" t="s">
        <v>108</v>
      </c>
      <c r="B47" s="91" t="n">
        <v>19389</v>
      </c>
      <c r="C47" s="91" t="n">
        <v>36065</v>
      </c>
      <c r="D47" s="91" t="n">
        <v>17768</v>
      </c>
      <c r="E47" s="91" t="n">
        <f aca="false">L47+S47</f>
        <v>18600</v>
      </c>
      <c r="F47" s="91" t="n">
        <f aca="false">M47+T47</f>
        <v>31180</v>
      </c>
      <c r="G47" s="91" t="n">
        <v>22714</v>
      </c>
      <c r="H47" s="91" t="n">
        <v>31693</v>
      </c>
      <c r="I47" s="91" t="n">
        <v>10112</v>
      </c>
      <c r="J47" s="91" t="n">
        <v>18731</v>
      </c>
      <c r="K47" s="91" t="n">
        <v>9001</v>
      </c>
      <c r="L47" s="91" t="n">
        <v>9301</v>
      </c>
      <c r="M47" s="91" t="n">
        <v>15663</v>
      </c>
      <c r="N47" s="91" t="n">
        <v>11541</v>
      </c>
      <c r="O47" s="91" t="n">
        <v>16115</v>
      </c>
      <c r="P47" s="91" t="n">
        <v>9277</v>
      </c>
      <c r="Q47" s="91" t="n">
        <v>17334</v>
      </c>
      <c r="R47" s="91" t="n">
        <v>8767</v>
      </c>
      <c r="S47" s="91" t="n">
        <v>9299</v>
      </c>
      <c r="T47" s="91" t="n">
        <v>15517</v>
      </c>
      <c r="U47" s="91" t="n">
        <v>11173</v>
      </c>
      <c r="V47" s="91" t="n">
        <v>15578</v>
      </c>
    </row>
    <row r="48" customFormat="false" ht="12.75" hidden="false" customHeight="false" outlineLevel="0" collapsed="false">
      <c r="A48" s="93" t="s">
        <v>109</v>
      </c>
      <c r="B48" s="94" t="n">
        <v>697</v>
      </c>
      <c r="C48" s="94" t="n">
        <v>1474</v>
      </c>
      <c r="D48" s="94" t="n">
        <v>738</v>
      </c>
      <c r="E48" s="94" t="n">
        <f aca="false">L48+S48</f>
        <v>620</v>
      </c>
      <c r="F48" s="94" t="n">
        <f aca="false">M48+T48</f>
        <v>683</v>
      </c>
      <c r="G48" s="94" t="n">
        <v>363</v>
      </c>
      <c r="H48" s="94" t="n">
        <v>617</v>
      </c>
      <c r="I48" s="94" t="n">
        <v>366</v>
      </c>
      <c r="J48" s="94" t="n">
        <v>792</v>
      </c>
      <c r="K48" s="94" t="n">
        <v>389</v>
      </c>
      <c r="L48" s="94" t="n">
        <v>302</v>
      </c>
      <c r="M48" s="94" t="n">
        <v>340</v>
      </c>
      <c r="N48" s="94" t="n">
        <v>173</v>
      </c>
      <c r="O48" s="94" t="n">
        <v>297</v>
      </c>
      <c r="P48" s="94" t="n">
        <v>331</v>
      </c>
      <c r="Q48" s="94" t="n">
        <v>682</v>
      </c>
      <c r="R48" s="94" t="n">
        <v>349</v>
      </c>
      <c r="S48" s="94" t="n">
        <v>318</v>
      </c>
      <c r="T48" s="94" t="n">
        <v>343</v>
      </c>
      <c r="U48" s="94" t="n">
        <v>190</v>
      </c>
      <c r="V48" s="94" t="n">
        <v>320</v>
      </c>
    </row>
    <row r="49" customFormat="false" ht="12.75" hidden="false" customHeight="false" outlineLevel="0" collapsed="false">
      <c r="A49" s="93" t="s">
        <v>110</v>
      </c>
      <c r="B49" s="94" t="n">
        <v>4452</v>
      </c>
      <c r="C49" s="94" t="n">
        <v>8473</v>
      </c>
      <c r="D49" s="94" t="n">
        <v>4360</v>
      </c>
      <c r="E49" s="94" t="n">
        <f aca="false">L49+S49</f>
        <v>4428</v>
      </c>
      <c r="F49" s="94" t="n">
        <f aca="false">M49+T49</f>
        <v>6942</v>
      </c>
      <c r="G49" s="94" t="n">
        <v>5090</v>
      </c>
      <c r="H49" s="94" t="n">
        <v>6688</v>
      </c>
      <c r="I49" s="94" t="n">
        <v>2296</v>
      </c>
      <c r="J49" s="94" t="n">
        <v>4398</v>
      </c>
      <c r="K49" s="94" t="n">
        <v>2168</v>
      </c>
      <c r="L49" s="94" t="n">
        <v>2218</v>
      </c>
      <c r="M49" s="94" t="n">
        <v>3595</v>
      </c>
      <c r="N49" s="94" t="n">
        <v>2572</v>
      </c>
      <c r="O49" s="94" t="n">
        <v>3434</v>
      </c>
      <c r="P49" s="94" t="n">
        <v>2156</v>
      </c>
      <c r="Q49" s="94" t="n">
        <v>4075</v>
      </c>
      <c r="R49" s="94" t="n">
        <v>2192</v>
      </c>
      <c r="S49" s="94" t="n">
        <v>2210</v>
      </c>
      <c r="T49" s="94" t="n">
        <v>3347</v>
      </c>
      <c r="U49" s="94" t="n">
        <v>2518</v>
      </c>
      <c r="V49" s="94" t="n">
        <v>3254</v>
      </c>
    </row>
    <row r="50" customFormat="false" ht="12.75" hidden="false" customHeight="false" outlineLevel="0" collapsed="false">
      <c r="A50" s="93" t="s">
        <v>111</v>
      </c>
      <c r="B50" s="94" t="n">
        <v>9313</v>
      </c>
      <c r="C50" s="94" t="n">
        <v>16686</v>
      </c>
      <c r="D50" s="94" t="n">
        <v>7982</v>
      </c>
      <c r="E50" s="94" t="n">
        <f aca="false">L50+S50</f>
        <v>8478</v>
      </c>
      <c r="F50" s="94" t="n">
        <f aca="false">M50+T50</f>
        <v>15343</v>
      </c>
      <c r="G50" s="94" t="n">
        <v>11301</v>
      </c>
      <c r="H50" s="94" t="n">
        <v>15928</v>
      </c>
      <c r="I50" s="94" t="n">
        <v>4843</v>
      </c>
      <c r="J50" s="94" t="n">
        <v>8678</v>
      </c>
      <c r="K50" s="94" t="n">
        <v>4027</v>
      </c>
      <c r="L50" s="94" t="n">
        <v>4151</v>
      </c>
      <c r="M50" s="94" t="n">
        <v>7639</v>
      </c>
      <c r="N50" s="94" t="n">
        <v>5760</v>
      </c>
      <c r="O50" s="94" t="n">
        <v>8086</v>
      </c>
      <c r="P50" s="94" t="n">
        <v>4470</v>
      </c>
      <c r="Q50" s="94" t="n">
        <v>8008</v>
      </c>
      <c r="R50" s="94" t="n">
        <v>3955</v>
      </c>
      <c r="S50" s="94" t="n">
        <v>4327</v>
      </c>
      <c r="T50" s="94" t="n">
        <v>7704</v>
      </c>
      <c r="U50" s="94" t="n">
        <v>5541</v>
      </c>
      <c r="V50" s="94" t="n">
        <v>7842</v>
      </c>
    </row>
    <row r="51" customFormat="false" ht="12.75" hidden="false" customHeight="false" outlineLevel="0" collapsed="false">
      <c r="A51" s="93" t="s">
        <v>112</v>
      </c>
      <c r="B51" s="94" t="n">
        <v>459</v>
      </c>
      <c r="C51" s="94" t="n">
        <v>868</v>
      </c>
      <c r="D51" s="94" t="n">
        <v>420</v>
      </c>
      <c r="E51" s="94" t="n">
        <f aca="false">L51+S51</f>
        <v>421</v>
      </c>
      <c r="F51" s="94" t="n">
        <f aca="false">M51+T51</f>
        <v>530</v>
      </c>
      <c r="G51" s="94" t="n">
        <v>328</v>
      </c>
      <c r="H51" s="94" t="n">
        <v>436</v>
      </c>
      <c r="I51" s="94" t="n">
        <v>227</v>
      </c>
      <c r="J51" s="94" t="n">
        <v>464</v>
      </c>
      <c r="K51" s="94" t="n">
        <v>218</v>
      </c>
      <c r="L51" s="94" t="n">
        <v>211</v>
      </c>
      <c r="M51" s="94" t="n">
        <v>258</v>
      </c>
      <c r="N51" s="94" t="n">
        <v>175</v>
      </c>
      <c r="O51" s="94" t="n">
        <v>221</v>
      </c>
      <c r="P51" s="94" t="n">
        <v>232</v>
      </c>
      <c r="Q51" s="94" t="n">
        <v>404</v>
      </c>
      <c r="R51" s="94" t="n">
        <v>202</v>
      </c>
      <c r="S51" s="94" t="n">
        <v>210</v>
      </c>
      <c r="T51" s="94" t="n">
        <v>272</v>
      </c>
      <c r="U51" s="94" t="n">
        <v>153</v>
      </c>
      <c r="V51" s="94" t="n">
        <v>215</v>
      </c>
    </row>
    <row r="52" customFormat="false" ht="12.75" hidden="false" customHeight="false" outlineLevel="0" collapsed="false">
      <c r="A52" s="93" t="s">
        <v>113</v>
      </c>
      <c r="B52" s="94" t="n">
        <v>2097</v>
      </c>
      <c r="C52" s="94" t="n">
        <v>3960</v>
      </c>
      <c r="D52" s="94" t="n">
        <v>2031</v>
      </c>
      <c r="E52" s="94" t="n">
        <f aca="false">L52+S52</f>
        <v>2230</v>
      </c>
      <c r="F52" s="94" t="n">
        <f aca="false">M52+T52</f>
        <v>3636</v>
      </c>
      <c r="G52" s="94" t="n">
        <v>2651</v>
      </c>
      <c r="H52" s="94" t="n">
        <v>3695</v>
      </c>
      <c r="I52" s="94" t="n">
        <v>1102</v>
      </c>
      <c r="J52" s="94" t="n">
        <v>2046</v>
      </c>
      <c r="K52" s="94" t="n">
        <v>1041</v>
      </c>
      <c r="L52" s="94" t="n">
        <v>1206</v>
      </c>
      <c r="M52" s="94" t="n">
        <v>1823</v>
      </c>
      <c r="N52" s="94" t="n">
        <v>1357</v>
      </c>
      <c r="O52" s="94" t="n">
        <v>1867</v>
      </c>
      <c r="P52" s="94" t="n">
        <v>995</v>
      </c>
      <c r="Q52" s="94" t="n">
        <v>1914</v>
      </c>
      <c r="R52" s="94" t="n">
        <v>990</v>
      </c>
      <c r="S52" s="94" t="n">
        <v>1024</v>
      </c>
      <c r="T52" s="94" t="n">
        <v>1813</v>
      </c>
      <c r="U52" s="94" t="n">
        <v>1294</v>
      </c>
      <c r="V52" s="94" t="n">
        <v>1828</v>
      </c>
    </row>
    <row r="53" customFormat="false" ht="12.75" hidden="false" customHeight="false" outlineLevel="0" collapsed="false">
      <c r="A53" s="93" t="s">
        <v>114</v>
      </c>
      <c r="B53" s="94" t="n">
        <v>2371</v>
      </c>
      <c r="C53" s="94" t="n">
        <v>4604</v>
      </c>
      <c r="D53" s="94" t="n">
        <v>2237</v>
      </c>
      <c r="E53" s="94" t="n">
        <f aca="false">L53+S53</f>
        <v>2423</v>
      </c>
      <c r="F53" s="94" t="n">
        <f aca="false">M53+T53</f>
        <v>4046</v>
      </c>
      <c r="G53" s="94" t="n">
        <v>2981</v>
      </c>
      <c r="H53" s="94" t="n">
        <v>4329</v>
      </c>
      <c r="I53" s="94" t="n">
        <v>1278</v>
      </c>
      <c r="J53" s="94" t="n">
        <v>2353</v>
      </c>
      <c r="K53" s="94" t="n">
        <v>1158</v>
      </c>
      <c r="L53" s="94" t="n">
        <v>1213</v>
      </c>
      <c r="M53" s="94" t="n">
        <v>2008</v>
      </c>
      <c r="N53" s="94" t="n">
        <v>1504</v>
      </c>
      <c r="O53" s="94" t="n">
        <v>2210</v>
      </c>
      <c r="P53" s="94" t="n">
        <v>1093</v>
      </c>
      <c r="Q53" s="94" t="n">
        <v>2251</v>
      </c>
      <c r="R53" s="94" t="n">
        <v>1079</v>
      </c>
      <c r="S53" s="94" t="n">
        <v>1210</v>
      </c>
      <c r="T53" s="94" t="n">
        <v>2038</v>
      </c>
      <c r="U53" s="94" t="n">
        <v>1477</v>
      </c>
      <c r="V53" s="94" t="n">
        <v>2119</v>
      </c>
    </row>
    <row r="54" customFormat="false" ht="12.75" hidden="false" customHeight="false" outlineLevel="0" collapsed="false">
      <c r="A54" s="93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</row>
    <row r="55" customFormat="false" ht="12.75" hidden="false" customHeight="false" outlineLevel="0" collapsed="false">
      <c r="A55" s="92" t="s">
        <v>115</v>
      </c>
      <c r="B55" s="91" t="n">
        <v>10623</v>
      </c>
      <c r="C55" s="91" t="n">
        <v>21256</v>
      </c>
      <c r="D55" s="91" t="n">
        <v>10433</v>
      </c>
      <c r="E55" s="91" t="n">
        <f aca="false">L55+S55</f>
        <v>10281</v>
      </c>
      <c r="F55" s="91" t="n">
        <f aca="false">M55+T55</f>
        <v>10104</v>
      </c>
      <c r="G55" s="91" t="n">
        <v>5393</v>
      </c>
      <c r="H55" s="91" t="n">
        <v>9425</v>
      </c>
      <c r="I55" s="91" t="n">
        <v>5472</v>
      </c>
      <c r="J55" s="91" t="n">
        <v>10840</v>
      </c>
      <c r="K55" s="91" t="n">
        <v>5330</v>
      </c>
      <c r="L55" s="91" t="n">
        <v>5215</v>
      </c>
      <c r="M55" s="91" t="n">
        <v>4942</v>
      </c>
      <c r="N55" s="91" t="n">
        <v>2643</v>
      </c>
      <c r="O55" s="91" t="n">
        <v>4575</v>
      </c>
      <c r="P55" s="91" t="n">
        <v>5151</v>
      </c>
      <c r="Q55" s="91" t="n">
        <v>10416</v>
      </c>
      <c r="R55" s="91" t="n">
        <v>5103</v>
      </c>
      <c r="S55" s="91" t="n">
        <v>5066</v>
      </c>
      <c r="T55" s="91" t="n">
        <v>5162</v>
      </c>
      <c r="U55" s="91" t="n">
        <v>2750</v>
      </c>
      <c r="V55" s="91" t="n">
        <v>4850</v>
      </c>
    </row>
    <row r="56" customFormat="false" ht="12.75" hidden="false" customHeight="false" outlineLevel="0" collapsed="false">
      <c r="A56" s="93" t="s">
        <v>116</v>
      </c>
      <c r="B56" s="94" t="n">
        <v>1586</v>
      </c>
      <c r="C56" s="94" t="n">
        <v>3173</v>
      </c>
      <c r="D56" s="94" t="n">
        <v>1474</v>
      </c>
      <c r="E56" s="94" t="n">
        <f aca="false">L56+S56</f>
        <v>1423</v>
      </c>
      <c r="F56" s="94" t="n">
        <f aca="false">M56+T56</f>
        <v>1211</v>
      </c>
      <c r="G56" s="94" t="n">
        <v>647</v>
      </c>
      <c r="H56" s="94" t="n">
        <v>1258</v>
      </c>
      <c r="I56" s="94" t="n">
        <v>809</v>
      </c>
      <c r="J56" s="94" t="n">
        <v>1592</v>
      </c>
      <c r="K56" s="94" t="n">
        <v>725</v>
      </c>
      <c r="L56" s="94" t="n">
        <v>747</v>
      </c>
      <c r="M56" s="94" t="n">
        <v>574</v>
      </c>
      <c r="N56" s="94" t="n">
        <v>311</v>
      </c>
      <c r="O56" s="94" t="n">
        <v>581</v>
      </c>
      <c r="P56" s="94" t="n">
        <v>777</v>
      </c>
      <c r="Q56" s="94" t="n">
        <v>1581</v>
      </c>
      <c r="R56" s="94" t="n">
        <v>749</v>
      </c>
      <c r="S56" s="94" t="n">
        <v>676</v>
      </c>
      <c r="T56" s="94" t="n">
        <v>637</v>
      </c>
      <c r="U56" s="94" t="n">
        <v>336</v>
      </c>
      <c r="V56" s="94" t="n">
        <v>677</v>
      </c>
    </row>
    <row r="57" customFormat="false" ht="12.75" hidden="false" customHeight="false" outlineLevel="0" collapsed="false">
      <c r="A57" s="93" t="s">
        <v>117</v>
      </c>
      <c r="B57" s="94" t="n">
        <v>3056</v>
      </c>
      <c r="C57" s="94" t="n">
        <v>6153</v>
      </c>
      <c r="D57" s="94" t="n">
        <v>3114</v>
      </c>
      <c r="E57" s="94" t="n">
        <f aca="false">L57+S57</f>
        <v>3178</v>
      </c>
      <c r="F57" s="94" t="n">
        <f aca="false">M57+T57</f>
        <v>3167</v>
      </c>
      <c r="G57" s="94" t="n">
        <v>1620</v>
      </c>
      <c r="H57" s="94" t="n">
        <v>2625</v>
      </c>
      <c r="I57" s="94" t="n">
        <v>1593</v>
      </c>
      <c r="J57" s="94" t="n">
        <v>3093</v>
      </c>
      <c r="K57" s="94" t="n">
        <v>1587</v>
      </c>
      <c r="L57" s="94" t="n">
        <v>1562</v>
      </c>
      <c r="M57" s="94" t="n">
        <v>1587</v>
      </c>
      <c r="N57" s="94" t="n">
        <v>796</v>
      </c>
      <c r="O57" s="94" t="n">
        <v>1261</v>
      </c>
      <c r="P57" s="94" t="n">
        <v>1463</v>
      </c>
      <c r="Q57" s="94" t="n">
        <v>3060</v>
      </c>
      <c r="R57" s="94" t="n">
        <v>1527</v>
      </c>
      <c r="S57" s="94" t="n">
        <v>1616</v>
      </c>
      <c r="T57" s="94" t="n">
        <v>1580</v>
      </c>
      <c r="U57" s="94" t="n">
        <v>824</v>
      </c>
      <c r="V57" s="94" t="n">
        <v>1364</v>
      </c>
    </row>
    <row r="58" customFormat="false" ht="12.75" hidden="false" customHeight="false" outlineLevel="0" collapsed="false">
      <c r="A58" s="93" t="s">
        <v>118</v>
      </c>
      <c r="B58" s="94" t="n">
        <v>3369</v>
      </c>
      <c r="C58" s="94" t="n">
        <v>6517</v>
      </c>
      <c r="D58" s="94" t="n">
        <v>3088</v>
      </c>
      <c r="E58" s="94" t="n">
        <f aca="false">L58+S58</f>
        <v>2856</v>
      </c>
      <c r="F58" s="94" t="n">
        <f aca="false">M58+T58</f>
        <v>2690</v>
      </c>
      <c r="G58" s="94" t="n">
        <v>1477</v>
      </c>
      <c r="H58" s="94" t="n">
        <v>2824</v>
      </c>
      <c r="I58" s="94" t="n">
        <v>1742</v>
      </c>
      <c r="J58" s="94" t="n">
        <v>3344</v>
      </c>
      <c r="K58" s="94" t="n">
        <v>1590</v>
      </c>
      <c r="L58" s="94" t="n">
        <v>1466</v>
      </c>
      <c r="M58" s="94" t="n">
        <v>1248</v>
      </c>
      <c r="N58" s="94" t="n">
        <v>743</v>
      </c>
      <c r="O58" s="94" t="n">
        <v>1351</v>
      </c>
      <c r="P58" s="94" t="n">
        <v>1627</v>
      </c>
      <c r="Q58" s="94" t="n">
        <v>3173</v>
      </c>
      <c r="R58" s="94" t="n">
        <v>1498</v>
      </c>
      <c r="S58" s="94" t="n">
        <v>1390</v>
      </c>
      <c r="T58" s="94" t="n">
        <v>1442</v>
      </c>
      <c r="U58" s="94" t="n">
        <v>734</v>
      </c>
      <c r="V58" s="94" t="n">
        <v>1473</v>
      </c>
    </row>
    <row r="59" customFormat="false" ht="12.75" hidden="false" customHeight="false" outlineLevel="0" collapsed="false">
      <c r="A59" s="93" t="s">
        <v>119</v>
      </c>
      <c r="B59" s="94" t="n">
        <v>1735</v>
      </c>
      <c r="C59" s="94" t="n">
        <v>3622</v>
      </c>
      <c r="D59" s="94" t="n">
        <v>1837</v>
      </c>
      <c r="E59" s="94" t="n">
        <f aca="false">L59+S59</f>
        <v>1824</v>
      </c>
      <c r="F59" s="94" t="n">
        <f aca="false">M59+T59</f>
        <v>1846</v>
      </c>
      <c r="G59" s="94" t="n">
        <v>985</v>
      </c>
      <c r="H59" s="94" t="n">
        <v>1662</v>
      </c>
      <c r="I59" s="94" t="n">
        <v>863</v>
      </c>
      <c r="J59" s="94" t="n">
        <v>1900</v>
      </c>
      <c r="K59" s="94" t="n">
        <v>948</v>
      </c>
      <c r="L59" s="94" t="n">
        <v>933</v>
      </c>
      <c r="M59" s="94" t="n">
        <v>906</v>
      </c>
      <c r="N59" s="94" t="n">
        <v>454</v>
      </c>
      <c r="O59" s="94" t="n">
        <v>846</v>
      </c>
      <c r="P59" s="94" t="n">
        <v>872</v>
      </c>
      <c r="Q59" s="94" t="n">
        <v>1722</v>
      </c>
      <c r="R59" s="94" t="n">
        <v>889</v>
      </c>
      <c r="S59" s="94" t="n">
        <v>891</v>
      </c>
      <c r="T59" s="94" t="n">
        <v>940</v>
      </c>
      <c r="U59" s="94" t="n">
        <v>531</v>
      </c>
      <c r="V59" s="94" t="n">
        <v>816</v>
      </c>
    </row>
    <row r="60" customFormat="false" ht="12.75" hidden="false" customHeight="false" outlineLevel="0" collapsed="false">
      <c r="A60" s="93" t="s">
        <v>120</v>
      </c>
      <c r="B60" s="94" t="n">
        <v>877</v>
      </c>
      <c r="C60" s="94" t="n">
        <v>1791</v>
      </c>
      <c r="D60" s="94" t="n">
        <v>920</v>
      </c>
      <c r="E60" s="94" t="n">
        <f aca="false">L60+S60</f>
        <v>1000</v>
      </c>
      <c r="F60" s="94" t="n">
        <f aca="false">M60+T60</f>
        <v>1190</v>
      </c>
      <c r="G60" s="94" t="n">
        <v>664</v>
      </c>
      <c r="H60" s="94" t="n">
        <v>1056</v>
      </c>
      <c r="I60" s="94" t="n">
        <v>465</v>
      </c>
      <c r="J60" s="94" t="n">
        <v>911</v>
      </c>
      <c r="K60" s="94" t="n">
        <v>480</v>
      </c>
      <c r="L60" s="94" t="n">
        <v>507</v>
      </c>
      <c r="M60" s="94" t="n">
        <v>627</v>
      </c>
      <c r="N60" s="94" t="n">
        <v>339</v>
      </c>
      <c r="O60" s="94" t="n">
        <v>536</v>
      </c>
      <c r="P60" s="94" t="n">
        <v>412</v>
      </c>
      <c r="Q60" s="94" t="n">
        <v>880</v>
      </c>
      <c r="R60" s="94" t="n">
        <v>440</v>
      </c>
      <c r="S60" s="94" t="n">
        <v>493</v>
      </c>
      <c r="T60" s="94" t="n">
        <v>563</v>
      </c>
      <c r="U60" s="94" t="n">
        <v>325</v>
      </c>
      <c r="V60" s="94" t="n">
        <v>520</v>
      </c>
    </row>
    <row r="61" customFormat="false" ht="12.75" hidden="false" customHeight="false" outlineLevel="0" collapsed="false">
      <c r="A61" s="93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</row>
    <row r="62" customFormat="false" ht="12.75" hidden="false" customHeight="false" outlineLevel="0" collapsed="false">
      <c r="A62" s="92" t="s">
        <v>121</v>
      </c>
      <c r="B62" s="91" t="n">
        <v>5358</v>
      </c>
      <c r="C62" s="91" t="n">
        <v>11833</v>
      </c>
      <c r="D62" s="91" t="n">
        <v>5949</v>
      </c>
      <c r="E62" s="91" t="n">
        <f aca="false">L62+S62</f>
        <v>5115</v>
      </c>
      <c r="F62" s="91" t="n">
        <f aca="false">M62+T62</f>
        <v>4469</v>
      </c>
      <c r="G62" s="91" t="n">
        <v>2171</v>
      </c>
      <c r="H62" s="91" t="n">
        <v>3158</v>
      </c>
      <c r="I62" s="91" t="n">
        <v>2810</v>
      </c>
      <c r="J62" s="91" t="n">
        <v>6065</v>
      </c>
      <c r="K62" s="91" t="n">
        <v>3095</v>
      </c>
      <c r="L62" s="91" t="n">
        <v>2632</v>
      </c>
      <c r="M62" s="91" t="n">
        <v>2310</v>
      </c>
      <c r="N62" s="91" t="n">
        <v>1022</v>
      </c>
      <c r="O62" s="91" t="n">
        <v>1356</v>
      </c>
      <c r="P62" s="91" t="n">
        <v>2548</v>
      </c>
      <c r="Q62" s="91" t="n">
        <v>5768</v>
      </c>
      <c r="R62" s="91" t="n">
        <v>2854</v>
      </c>
      <c r="S62" s="91" t="n">
        <v>2483</v>
      </c>
      <c r="T62" s="91" t="n">
        <v>2159</v>
      </c>
      <c r="U62" s="91" t="n">
        <v>1149</v>
      </c>
      <c r="V62" s="91" t="n">
        <v>1802</v>
      </c>
    </row>
    <row r="63" customFormat="false" ht="12.75" hidden="false" customHeight="false" outlineLevel="0" collapsed="false">
      <c r="A63" s="93" t="s">
        <v>122</v>
      </c>
      <c r="B63" s="94" t="n">
        <v>674</v>
      </c>
      <c r="C63" s="94" t="n">
        <v>1547</v>
      </c>
      <c r="D63" s="94" t="n">
        <v>683</v>
      </c>
      <c r="E63" s="94" t="n">
        <f aca="false">L63+S63</f>
        <v>427</v>
      </c>
      <c r="F63" s="94" t="n">
        <f aca="false">M63+T63</f>
        <v>265</v>
      </c>
      <c r="G63" s="94" t="n">
        <v>155</v>
      </c>
      <c r="H63" s="94" t="n">
        <v>234</v>
      </c>
      <c r="I63" s="94" t="n">
        <v>351</v>
      </c>
      <c r="J63" s="94" t="n">
        <v>767</v>
      </c>
      <c r="K63" s="94" t="n">
        <v>336</v>
      </c>
      <c r="L63" s="94" t="n">
        <v>204</v>
      </c>
      <c r="M63" s="94" t="n">
        <v>113</v>
      </c>
      <c r="N63" s="94" t="n">
        <v>72</v>
      </c>
      <c r="O63" s="94" t="n">
        <v>88</v>
      </c>
      <c r="P63" s="94" t="n">
        <v>323</v>
      </c>
      <c r="Q63" s="94" t="n">
        <v>780</v>
      </c>
      <c r="R63" s="94" t="n">
        <v>347</v>
      </c>
      <c r="S63" s="94" t="n">
        <v>223</v>
      </c>
      <c r="T63" s="94" t="n">
        <v>152</v>
      </c>
      <c r="U63" s="94" t="n">
        <v>83</v>
      </c>
      <c r="V63" s="94" t="n">
        <v>146</v>
      </c>
    </row>
    <row r="64" customFormat="false" ht="12.75" hidden="false" customHeight="false" outlineLevel="0" collapsed="false">
      <c r="A64" s="93" t="s">
        <v>123</v>
      </c>
      <c r="B64" s="94" t="n">
        <v>1329</v>
      </c>
      <c r="C64" s="94" t="n">
        <v>2876</v>
      </c>
      <c r="D64" s="94" t="n">
        <v>1405</v>
      </c>
      <c r="E64" s="94" t="n">
        <f aca="false">L64+S64</f>
        <v>1085</v>
      </c>
      <c r="F64" s="94" t="n">
        <f aca="false">M64+T64</f>
        <v>962</v>
      </c>
      <c r="G64" s="94" t="n">
        <v>581</v>
      </c>
      <c r="H64" s="94" t="n">
        <v>887</v>
      </c>
      <c r="I64" s="94" t="n">
        <v>699</v>
      </c>
      <c r="J64" s="94" t="n">
        <v>1490</v>
      </c>
      <c r="K64" s="94" t="n">
        <v>737</v>
      </c>
      <c r="L64" s="94" t="n">
        <v>552</v>
      </c>
      <c r="M64" s="94" t="n">
        <v>489</v>
      </c>
      <c r="N64" s="94" t="n">
        <v>273</v>
      </c>
      <c r="O64" s="94" t="n">
        <v>397</v>
      </c>
      <c r="P64" s="94" t="n">
        <v>630</v>
      </c>
      <c r="Q64" s="94" t="n">
        <v>1386</v>
      </c>
      <c r="R64" s="94" t="n">
        <v>668</v>
      </c>
      <c r="S64" s="94" t="n">
        <v>533</v>
      </c>
      <c r="T64" s="94" t="n">
        <v>473</v>
      </c>
      <c r="U64" s="94" t="n">
        <v>308</v>
      </c>
      <c r="V64" s="94" t="n">
        <v>490</v>
      </c>
    </row>
    <row r="65" customFormat="false" ht="12.75" hidden="false" customHeight="false" outlineLevel="0" collapsed="false">
      <c r="A65" s="93" t="s">
        <v>124</v>
      </c>
      <c r="B65" s="94" t="n">
        <v>2437</v>
      </c>
      <c r="C65" s="94" t="n">
        <v>5492</v>
      </c>
      <c r="D65" s="94" t="n">
        <v>2920</v>
      </c>
      <c r="E65" s="94" t="n">
        <f aca="false">L65+S65</f>
        <v>2812</v>
      </c>
      <c r="F65" s="94" t="n">
        <f aca="false">M65+T65</f>
        <v>2673</v>
      </c>
      <c r="G65" s="94" t="n">
        <v>1110</v>
      </c>
      <c r="H65" s="94" t="n">
        <v>1505</v>
      </c>
      <c r="I65" s="94" t="n">
        <v>1279</v>
      </c>
      <c r="J65" s="94" t="n">
        <v>2814</v>
      </c>
      <c r="K65" s="94" t="n">
        <v>1538</v>
      </c>
      <c r="L65" s="94" t="n">
        <v>1458</v>
      </c>
      <c r="M65" s="94" t="n">
        <v>1411</v>
      </c>
      <c r="N65" s="94" t="n">
        <v>517</v>
      </c>
      <c r="O65" s="94" t="n">
        <v>634</v>
      </c>
      <c r="P65" s="94" t="n">
        <v>1158</v>
      </c>
      <c r="Q65" s="94" t="n">
        <v>2678</v>
      </c>
      <c r="R65" s="94" t="n">
        <v>1382</v>
      </c>
      <c r="S65" s="94" t="n">
        <v>1354</v>
      </c>
      <c r="T65" s="94" t="n">
        <v>1262</v>
      </c>
      <c r="U65" s="94" t="n">
        <v>593</v>
      </c>
      <c r="V65" s="94" t="n">
        <v>871</v>
      </c>
    </row>
    <row r="66" customFormat="false" ht="12.75" hidden="false" customHeight="false" outlineLevel="0" collapsed="false">
      <c r="A66" s="93" t="s">
        <v>125</v>
      </c>
      <c r="B66" s="94" t="n">
        <v>611</v>
      </c>
      <c r="C66" s="94" t="n">
        <v>1320</v>
      </c>
      <c r="D66" s="94" t="n">
        <v>630</v>
      </c>
      <c r="E66" s="94" t="n">
        <f aca="false">L66+S66</f>
        <v>568</v>
      </c>
      <c r="F66" s="94" t="n">
        <f aca="false">M66+T66</f>
        <v>406</v>
      </c>
      <c r="G66" s="94" t="n">
        <v>206</v>
      </c>
      <c r="H66" s="94" t="n">
        <v>369</v>
      </c>
      <c r="I66" s="94" t="n">
        <v>316</v>
      </c>
      <c r="J66" s="94" t="n">
        <v>692</v>
      </c>
      <c r="K66" s="94" t="n">
        <v>318</v>
      </c>
      <c r="L66" s="94" t="n">
        <v>299</v>
      </c>
      <c r="M66" s="94" t="n">
        <v>212</v>
      </c>
      <c r="N66" s="94" t="n">
        <v>105</v>
      </c>
      <c r="O66" s="94" t="n">
        <v>172</v>
      </c>
      <c r="P66" s="94" t="n">
        <v>295</v>
      </c>
      <c r="Q66" s="94" t="n">
        <v>628</v>
      </c>
      <c r="R66" s="94" t="n">
        <v>312</v>
      </c>
      <c r="S66" s="94" t="n">
        <v>269</v>
      </c>
      <c r="T66" s="94" t="n">
        <v>194</v>
      </c>
      <c r="U66" s="94" t="n">
        <v>101</v>
      </c>
      <c r="V66" s="94" t="n">
        <v>197</v>
      </c>
    </row>
    <row r="67" customFormat="false" ht="12.75" hidden="false" customHeight="false" outlineLevel="0" collapsed="false">
      <c r="A67" s="93" t="s">
        <v>126</v>
      </c>
      <c r="B67" s="94" t="n">
        <v>307</v>
      </c>
      <c r="C67" s="94" t="n">
        <v>598</v>
      </c>
      <c r="D67" s="94" t="n">
        <v>311</v>
      </c>
      <c r="E67" s="94" t="n">
        <f aca="false">L67+S67</f>
        <v>223</v>
      </c>
      <c r="F67" s="94" t="n">
        <f aca="false">M67+T67</f>
        <v>163</v>
      </c>
      <c r="G67" s="94" t="n">
        <v>119</v>
      </c>
      <c r="H67" s="94" t="n">
        <v>163</v>
      </c>
      <c r="I67" s="94" t="n">
        <v>165</v>
      </c>
      <c r="J67" s="94" t="n">
        <v>302</v>
      </c>
      <c r="K67" s="94" t="n">
        <v>166</v>
      </c>
      <c r="L67" s="94" t="n">
        <v>119</v>
      </c>
      <c r="M67" s="94" t="n">
        <v>85</v>
      </c>
      <c r="N67" s="94" t="n">
        <v>55</v>
      </c>
      <c r="O67" s="94" t="n">
        <v>65</v>
      </c>
      <c r="P67" s="94" t="n">
        <v>142</v>
      </c>
      <c r="Q67" s="94" t="n">
        <v>296</v>
      </c>
      <c r="R67" s="94" t="n">
        <v>145</v>
      </c>
      <c r="S67" s="94" t="n">
        <v>104</v>
      </c>
      <c r="T67" s="94" t="n">
        <v>78</v>
      </c>
      <c r="U67" s="94" t="n">
        <v>64</v>
      </c>
      <c r="V67" s="94" t="n">
        <v>98</v>
      </c>
    </row>
    <row r="68" customFormat="false" ht="12.75" hidden="false" customHeight="false" outlineLevel="0" collapsed="false">
      <c r="A68" s="93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</row>
    <row r="69" customFormat="false" ht="12.75" hidden="false" customHeight="false" outlineLevel="0" collapsed="false">
      <c r="A69" s="92" t="s">
        <v>127</v>
      </c>
      <c r="B69" s="91" t="n">
        <v>5715</v>
      </c>
      <c r="C69" s="91" t="n">
        <v>11204</v>
      </c>
      <c r="D69" s="91" t="n">
        <v>5394</v>
      </c>
      <c r="E69" s="91" t="n">
        <f aca="false">L69+S69</f>
        <v>5070</v>
      </c>
      <c r="F69" s="91" t="n">
        <f aca="false">M69+T69</f>
        <v>5963</v>
      </c>
      <c r="G69" s="91" t="n">
        <v>3623</v>
      </c>
      <c r="H69" s="91" t="n">
        <v>6218</v>
      </c>
      <c r="I69" s="91" t="n">
        <v>2862</v>
      </c>
      <c r="J69" s="91" t="n">
        <v>5779</v>
      </c>
      <c r="K69" s="91" t="n">
        <v>2813</v>
      </c>
      <c r="L69" s="91" t="n">
        <v>2578</v>
      </c>
      <c r="M69" s="91" t="n">
        <v>2936</v>
      </c>
      <c r="N69" s="91" t="n">
        <v>1713</v>
      </c>
      <c r="O69" s="91" t="n">
        <v>3082</v>
      </c>
      <c r="P69" s="91" t="n">
        <v>2853</v>
      </c>
      <c r="Q69" s="91" t="n">
        <v>5425</v>
      </c>
      <c r="R69" s="91" t="n">
        <v>2581</v>
      </c>
      <c r="S69" s="91" t="n">
        <v>2492</v>
      </c>
      <c r="T69" s="91" t="n">
        <v>3027</v>
      </c>
      <c r="U69" s="91" t="n">
        <v>1910</v>
      </c>
      <c r="V69" s="91" t="n">
        <v>3136</v>
      </c>
    </row>
    <row r="70" customFormat="false" ht="12.75" hidden="false" customHeight="false" outlineLevel="0" collapsed="false">
      <c r="A70" s="93" t="s">
        <v>128</v>
      </c>
      <c r="B70" s="94" t="n">
        <v>2245</v>
      </c>
      <c r="C70" s="94" t="n">
        <v>4299</v>
      </c>
      <c r="D70" s="94" t="n">
        <v>2150</v>
      </c>
      <c r="E70" s="94" t="n">
        <f aca="false">L70+S70</f>
        <v>2006</v>
      </c>
      <c r="F70" s="94" t="n">
        <f aca="false">M70+T70</f>
        <v>2378</v>
      </c>
      <c r="G70" s="94" t="n">
        <v>1534</v>
      </c>
      <c r="H70" s="94" t="n">
        <v>2473</v>
      </c>
      <c r="I70" s="94" t="n">
        <v>1121</v>
      </c>
      <c r="J70" s="94" t="n">
        <v>2211</v>
      </c>
      <c r="K70" s="94" t="n">
        <v>1134</v>
      </c>
      <c r="L70" s="94" t="n">
        <v>1011</v>
      </c>
      <c r="M70" s="94" t="n">
        <v>1208</v>
      </c>
      <c r="N70" s="94" t="n">
        <v>747</v>
      </c>
      <c r="O70" s="94" t="n">
        <v>1229</v>
      </c>
      <c r="P70" s="94" t="n">
        <v>1124</v>
      </c>
      <c r="Q70" s="94" t="n">
        <v>2088</v>
      </c>
      <c r="R70" s="94" t="n">
        <v>1016</v>
      </c>
      <c r="S70" s="94" t="n">
        <v>995</v>
      </c>
      <c r="T70" s="94" t="n">
        <v>1170</v>
      </c>
      <c r="U70" s="94" t="n">
        <v>787</v>
      </c>
      <c r="V70" s="94" t="n">
        <v>1244</v>
      </c>
    </row>
    <row r="71" customFormat="false" ht="12.75" hidden="false" customHeight="false" outlineLevel="0" collapsed="false">
      <c r="A71" s="93" t="s">
        <v>129</v>
      </c>
      <c r="B71" s="94" t="n">
        <v>1810</v>
      </c>
      <c r="C71" s="94" t="n">
        <v>3364</v>
      </c>
      <c r="D71" s="94" t="n">
        <v>1589</v>
      </c>
      <c r="E71" s="94" t="n">
        <f aca="false">L71+S71</f>
        <v>1616</v>
      </c>
      <c r="F71" s="94" t="n">
        <f aca="false">M71+T71</f>
        <v>1870</v>
      </c>
      <c r="G71" s="94" t="n">
        <v>1074</v>
      </c>
      <c r="H71" s="94" t="n">
        <v>1941</v>
      </c>
      <c r="I71" s="94" t="n">
        <v>895</v>
      </c>
      <c r="J71" s="94" t="n">
        <v>1732</v>
      </c>
      <c r="K71" s="94" t="n">
        <v>829</v>
      </c>
      <c r="L71" s="94" t="n">
        <v>786</v>
      </c>
      <c r="M71" s="94" t="n">
        <v>872</v>
      </c>
      <c r="N71" s="94" t="n">
        <v>485</v>
      </c>
      <c r="O71" s="94" t="n">
        <v>940</v>
      </c>
      <c r="P71" s="94" t="n">
        <v>915</v>
      </c>
      <c r="Q71" s="94" t="n">
        <v>1632</v>
      </c>
      <c r="R71" s="94" t="n">
        <v>760</v>
      </c>
      <c r="S71" s="94" t="n">
        <v>830</v>
      </c>
      <c r="T71" s="94" t="n">
        <v>998</v>
      </c>
      <c r="U71" s="94" t="n">
        <v>589</v>
      </c>
      <c r="V71" s="94" t="n">
        <v>1001</v>
      </c>
    </row>
    <row r="72" customFormat="false" ht="12.75" hidden="false" customHeight="false" outlineLevel="0" collapsed="false">
      <c r="A72" s="93" t="s">
        <v>130</v>
      </c>
      <c r="B72" s="94" t="n">
        <v>1660</v>
      </c>
      <c r="C72" s="94" t="n">
        <v>3541</v>
      </c>
      <c r="D72" s="94" t="n">
        <v>1655</v>
      </c>
      <c r="E72" s="94" t="n">
        <f aca="false">L72+S72</f>
        <v>1448</v>
      </c>
      <c r="F72" s="94" t="n">
        <f aca="false">M72+T72</f>
        <v>1715</v>
      </c>
      <c r="G72" s="94" t="n">
        <v>1015</v>
      </c>
      <c r="H72" s="94" t="n">
        <v>1804</v>
      </c>
      <c r="I72" s="94" t="n">
        <v>846</v>
      </c>
      <c r="J72" s="94" t="n">
        <v>1836</v>
      </c>
      <c r="K72" s="94" t="n">
        <v>850</v>
      </c>
      <c r="L72" s="94" t="n">
        <v>781</v>
      </c>
      <c r="M72" s="94" t="n">
        <v>856</v>
      </c>
      <c r="N72" s="94" t="n">
        <v>481</v>
      </c>
      <c r="O72" s="94" t="n">
        <v>913</v>
      </c>
      <c r="P72" s="94" t="n">
        <v>814</v>
      </c>
      <c r="Q72" s="94" t="n">
        <v>1705</v>
      </c>
      <c r="R72" s="94" t="n">
        <v>805</v>
      </c>
      <c r="S72" s="94" t="n">
        <v>667</v>
      </c>
      <c r="T72" s="94" t="n">
        <v>859</v>
      </c>
      <c r="U72" s="94" t="n">
        <v>534</v>
      </c>
      <c r="V72" s="94" t="n">
        <v>891</v>
      </c>
    </row>
    <row r="73" customFormat="false" ht="12.75" hidden="false" customHeight="false" outlineLevel="0" collapsed="false">
      <c r="A73" s="93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</row>
    <row r="74" customFormat="false" ht="12.75" hidden="false" customHeight="false" outlineLevel="0" collapsed="false">
      <c r="A74" s="92" t="s">
        <v>131</v>
      </c>
      <c r="B74" s="91" t="n">
        <v>3688</v>
      </c>
      <c r="C74" s="91" t="n">
        <v>7777</v>
      </c>
      <c r="D74" s="91" t="n">
        <v>3907</v>
      </c>
      <c r="E74" s="91" t="n">
        <f aca="false">L74+S74</f>
        <v>3297</v>
      </c>
      <c r="F74" s="91" t="n">
        <f aca="false">M74+T74</f>
        <v>3048</v>
      </c>
      <c r="G74" s="91" t="n">
        <v>1857</v>
      </c>
      <c r="H74" s="91" t="n">
        <v>3391</v>
      </c>
      <c r="I74" s="91" t="n">
        <v>1910</v>
      </c>
      <c r="J74" s="91" t="n">
        <v>4044</v>
      </c>
      <c r="K74" s="91" t="n">
        <v>2015</v>
      </c>
      <c r="L74" s="91" t="n">
        <v>1734</v>
      </c>
      <c r="M74" s="91" t="n">
        <v>1571</v>
      </c>
      <c r="N74" s="91" t="n">
        <v>900</v>
      </c>
      <c r="O74" s="91" t="n">
        <v>1702</v>
      </c>
      <c r="P74" s="91" t="n">
        <v>1778</v>
      </c>
      <c r="Q74" s="91" t="n">
        <v>3733</v>
      </c>
      <c r="R74" s="91" t="n">
        <v>1892</v>
      </c>
      <c r="S74" s="91" t="n">
        <v>1563</v>
      </c>
      <c r="T74" s="91" t="n">
        <v>1477</v>
      </c>
      <c r="U74" s="91" t="n">
        <v>957</v>
      </c>
      <c r="V74" s="91" t="n">
        <v>1689</v>
      </c>
    </row>
    <row r="75" customFormat="false" ht="12.75" hidden="false" customHeight="false" outlineLevel="0" collapsed="false">
      <c r="A75" s="93" t="s">
        <v>132</v>
      </c>
      <c r="B75" s="94" t="n">
        <v>354</v>
      </c>
      <c r="C75" s="94" t="n">
        <v>776</v>
      </c>
      <c r="D75" s="94" t="n">
        <v>479</v>
      </c>
      <c r="E75" s="94" t="n">
        <f aca="false">L75+S75</f>
        <v>415</v>
      </c>
      <c r="F75" s="94" t="n">
        <f aca="false">M75+T75</f>
        <v>319</v>
      </c>
      <c r="G75" s="94" t="n">
        <v>211</v>
      </c>
      <c r="H75" s="94" t="n">
        <v>393</v>
      </c>
      <c r="I75" s="94" t="n">
        <v>179</v>
      </c>
      <c r="J75" s="94" t="n">
        <v>405</v>
      </c>
      <c r="K75" s="94" t="n">
        <v>261</v>
      </c>
      <c r="L75" s="94" t="n">
        <v>250</v>
      </c>
      <c r="M75" s="94" t="n">
        <v>194</v>
      </c>
      <c r="N75" s="94" t="n">
        <v>99</v>
      </c>
      <c r="O75" s="94" t="n">
        <v>205</v>
      </c>
      <c r="P75" s="94" t="n">
        <v>175</v>
      </c>
      <c r="Q75" s="94" t="n">
        <v>371</v>
      </c>
      <c r="R75" s="94" t="n">
        <v>218</v>
      </c>
      <c r="S75" s="94" t="n">
        <v>165</v>
      </c>
      <c r="T75" s="94" t="n">
        <v>125</v>
      </c>
      <c r="U75" s="94" t="n">
        <v>112</v>
      </c>
      <c r="V75" s="94" t="n">
        <v>188</v>
      </c>
    </row>
    <row r="76" customFormat="false" ht="12.75" hidden="false" customHeight="false" outlineLevel="0" collapsed="false">
      <c r="A76" s="93" t="s">
        <v>133</v>
      </c>
      <c r="B76" s="94" t="n">
        <v>667</v>
      </c>
      <c r="C76" s="94" t="n">
        <v>1423</v>
      </c>
      <c r="D76" s="94" t="n">
        <v>596</v>
      </c>
      <c r="E76" s="94" t="n">
        <f aca="false">L76+S76</f>
        <v>501</v>
      </c>
      <c r="F76" s="94" t="n">
        <f aca="false">M76+T76</f>
        <v>468</v>
      </c>
      <c r="G76" s="94" t="n">
        <v>343</v>
      </c>
      <c r="H76" s="94" t="n">
        <v>593</v>
      </c>
      <c r="I76" s="94" t="n">
        <v>332</v>
      </c>
      <c r="J76" s="94" t="n">
        <v>746</v>
      </c>
      <c r="K76" s="94" t="n">
        <v>289</v>
      </c>
      <c r="L76" s="94" t="n">
        <v>271</v>
      </c>
      <c r="M76" s="94" t="n">
        <v>226</v>
      </c>
      <c r="N76" s="94" t="n">
        <v>160</v>
      </c>
      <c r="O76" s="94" t="n">
        <v>310</v>
      </c>
      <c r="P76" s="94" t="n">
        <v>335</v>
      </c>
      <c r="Q76" s="94" t="n">
        <v>677</v>
      </c>
      <c r="R76" s="94" t="n">
        <v>307</v>
      </c>
      <c r="S76" s="94" t="n">
        <v>230</v>
      </c>
      <c r="T76" s="94" t="n">
        <v>242</v>
      </c>
      <c r="U76" s="94" t="n">
        <v>183</v>
      </c>
      <c r="V76" s="94" t="n">
        <v>283</v>
      </c>
    </row>
    <row r="77" customFormat="false" ht="12.75" hidden="false" customHeight="false" outlineLevel="0" collapsed="false">
      <c r="A77" s="93" t="s">
        <v>134</v>
      </c>
      <c r="B77" s="94" t="n">
        <v>1045</v>
      </c>
      <c r="C77" s="94" t="n">
        <v>2127</v>
      </c>
      <c r="D77" s="94" t="n">
        <v>986</v>
      </c>
      <c r="E77" s="94" t="n">
        <f aca="false">L77+S77</f>
        <v>898</v>
      </c>
      <c r="F77" s="94" t="n">
        <f aca="false">M77+T77</f>
        <v>810</v>
      </c>
      <c r="G77" s="94" t="n">
        <v>395</v>
      </c>
      <c r="H77" s="94" t="n">
        <v>751</v>
      </c>
      <c r="I77" s="94" t="n">
        <v>562</v>
      </c>
      <c r="J77" s="94" t="n">
        <v>1097</v>
      </c>
      <c r="K77" s="94" t="n">
        <v>512</v>
      </c>
      <c r="L77" s="94" t="n">
        <v>465</v>
      </c>
      <c r="M77" s="94" t="n">
        <v>407</v>
      </c>
      <c r="N77" s="94" t="n">
        <v>178</v>
      </c>
      <c r="O77" s="94" t="n">
        <v>373</v>
      </c>
      <c r="P77" s="94" t="n">
        <v>483</v>
      </c>
      <c r="Q77" s="94" t="n">
        <v>1030</v>
      </c>
      <c r="R77" s="94" t="n">
        <v>474</v>
      </c>
      <c r="S77" s="94" t="n">
        <v>433</v>
      </c>
      <c r="T77" s="94" t="n">
        <v>403</v>
      </c>
      <c r="U77" s="94" t="n">
        <v>217</v>
      </c>
      <c r="V77" s="94" t="n">
        <v>378</v>
      </c>
    </row>
    <row r="78" customFormat="false" ht="12.75" hidden="false" customHeight="false" outlineLevel="0" collapsed="false">
      <c r="A78" s="93" t="s">
        <v>135</v>
      </c>
      <c r="B78" s="94" t="n">
        <v>245</v>
      </c>
      <c r="C78" s="94" t="n">
        <v>530</v>
      </c>
      <c r="D78" s="94" t="n">
        <v>315</v>
      </c>
      <c r="E78" s="94" t="n">
        <f aca="false">L78+S78</f>
        <v>228</v>
      </c>
      <c r="F78" s="94" t="n">
        <f aca="false">M78+T78</f>
        <v>211</v>
      </c>
      <c r="G78" s="94" t="n">
        <v>176</v>
      </c>
      <c r="H78" s="94" t="n">
        <v>307</v>
      </c>
      <c r="I78" s="94" t="n">
        <v>125</v>
      </c>
      <c r="J78" s="94" t="n">
        <v>284</v>
      </c>
      <c r="K78" s="94" t="n">
        <v>166</v>
      </c>
      <c r="L78" s="94" t="n">
        <v>112</v>
      </c>
      <c r="M78" s="94" t="n">
        <v>97</v>
      </c>
      <c r="N78" s="94" t="n">
        <v>90</v>
      </c>
      <c r="O78" s="94" t="n">
        <v>154</v>
      </c>
      <c r="P78" s="94" t="n">
        <v>120</v>
      </c>
      <c r="Q78" s="94" t="n">
        <v>246</v>
      </c>
      <c r="R78" s="94" t="n">
        <v>149</v>
      </c>
      <c r="S78" s="94" t="n">
        <v>116</v>
      </c>
      <c r="T78" s="94" t="n">
        <v>114</v>
      </c>
      <c r="U78" s="94" t="n">
        <v>86</v>
      </c>
      <c r="V78" s="94" t="n">
        <v>153</v>
      </c>
    </row>
    <row r="79" customFormat="false" ht="12.75" hidden="false" customHeight="false" outlineLevel="0" collapsed="false">
      <c r="A79" s="93" t="s">
        <v>136</v>
      </c>
      <c r="B79" s="94" t="n">
        <v>1107</v>
      </c>
      <c r="C79" s="94" t="n">
        <v>2347</v>
      </c>
      <c r="D79" s="94" t="n">
        <v>1212</v>
      </c>
      <c r="E79" s="94" t="n">
        <f aca="false">L79+S79</f>
        <v>1008</v>
      </c>
      <c r="F79" s="94" t="n">
        <f aca="false">M79+T79</f>
        <v>1039</v>
      </c>
      <c r="G79" s="94" t="n">
        <v>594</v>
      </c>
      <c r="H79" s="94" t="n">
        <v>1119</v>
      </c>
      <c r="I79" s="94" t="n">
        <v>577</v>
      </c>
      <c r="J79" s="94" t="n">
        <v>1233</v>
      </c>
      <c r="K79" s="94" t="n">
        <v>629</v>
      </c>
      <c r="L79" s="94" t="n">
        <v>506</v>
      </c>
      <c r="M79" s="94" t="n">
        <v>550</v>
      </c>
      <c r="N79" s="94" t="n">
        <v>293</v>
      </c>
      <c r="O79" s="94" t="n">
        <v>542</v>
      </c>
      <c r="P79" s="94" t="n">
        <v>530</v>
      </c>
      <c r="Q79" s="94" t="n">
        <v>1114</v>
      </c>
      <c r="R79" s="94" t="n">
        <v>583</v>
      </c>
      <c r="S79" s="94" t="n">
        <v>502</v>
      </c>
      <c r="T79" s="94" t="n">
        <v>489</v>
      </c>
      <c r="U79" s="94" t="n">
        <v>301</v>
      </c>
      <c r="V79" s="94" t="n">
        <v>577</v>
      </c>
    </row>
    <row r="80" customFormat="false" ht="12.75" hidden="false" customHeight="false" outlineLevel="0" collapsed="false">
      <c r="A80" s="93" t="s">
        <v>137</v>
      </c>
      <c r="B80" s="94" t="n">
        <v>270</v>
      </c>
      <c r="C80" s="94" t="n">
        <v>574</v>
      </c>
      <c r="D80" s="94" t="n">
        <v>319</v>
      </c>
      <c r="E80" s="94" t="n">
        <f aca="false">L80+S80</f>
        <v>247</v>
      </c>
      <c r="F80" s="94" t="n">
        <f aca="false">M80+T80</f>
        <v>201</v>
      </c>
      <c r="G80" s="94" t="n">
        <v>138</v>
      </c>
      <c r="H80" s="94" t="n">
        <v>228</v>
      </c>
      <c r="I80" s="94" t="n">
        <v>135</v>
      </c>
      <c r="J80" s="94" t="n">
        <v>279</v>
      </c>
      <c r="K80" s="94" t="n">
        <v>158</v>
      </c>
      <c r="L80" s="94" t="n">
        <v>130</v>
      </c>
      <c r="M80" s="94" t="n">
        <v>97</v>
      </c>
      <c r="N80" s="94" t="n">
        <v>80</v>
      </c>
      <c r="O80" s="94" t="n">
        <v>118</v>
      </c>
      <c r="P80" s="94" t="n">
        <v>135</v>
      </c>
      <c r="Q80" s="94" t="n">
        <v>295</v>
      </c>
      <c r="R80" s="94" t="n">
        <v>161</v>
      </c>
      <c r="S80" s="94" t="n">
        <v>117</v>
      </c>
      <c r="T80" s="94" t="n">
        <v>104</v>
      </c>
      <c r="U80" s="94" t="n">
        <v>58</v>
      </c>
      <c r="V80" s="94" t="n">
        <v>110</v>
      </c>
    </row>
    <row r="81" customFormat="false" ht="12.75" hidden="false" customHeight="false" outlineLevel="0" collapsed="false">
      <c r="A81" s="93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</row>
    <row r="82" customFormat="false" ht="12.75" hidden="false" customHeight="false" outlineLevel="0" collapsed="false">
      <c r="A82" s="92" t="s">
        <v>138</v>
      </c>
      <c r="B82" s="91" t="n">
        <v>4050</v>
      </c>
      <c r="C82" s="91" t="n">
        <v>8724</v>
      </c>
      <c r="D82" s="91" t="n">
        <v>4521</v>
      </c>
      <c r="E82" s="91" t="n">
        <f aca="false">L82+S82</f>
        <v>4238</v>
      </c>
      <c r="F82" s="91" t="n">
        <f aca="false">M82+T82</f>
        <v>4126</v>
      </c>
      <c r="G82" s="91" t="n">
        <v>2268</v>
      </c>
      <c r="H82" s="91" t="n">
        <v>3670</v>
      </c>
      <c r="I82" s="91" t="n">
        <v>2090</v>
      </c>
      <c r="J82" s="91" t="n">
        <v>4583</v>
      </c>
      <c r="K82" s="91" t="n">
        <v>2278</v>
      </c>
      <c r="L82" s="91" t="n">
        <v>2215</v>
      </c>
      <c r="M82" s="91" t="n">
        <v>2107</v>
      </c>
      <c r="N82" s="91" t="n">
        <v>1153</v>
      </c>
      <c r="O82" s="91" t="n">
        <v>1861</v>
      </c>
      <c r="P82" s="91" t="n">
        <v>1960</v>
      </c>
      <c r="Q82" s="91" t="n">
        <v>4141</v>
      </c>
      <c r="R82" s="91" t="n">
        <v>2243</v>
      </c>
      <c r="S82" s="91" t="n">
        <v>2023</v>
      </c>
      <c r="T82" s="91" t="n">
        <v>2019</v>
      </c>
      <c r="U82" s="91" t="n">
        <v>1115</v>
      </c>
      <c r="V82" s="91" t="n">
        <v>1809</v>
      </c>
    </row>
    <row r="83" customFormat="false" ht="12.75" hidden="false" customHeight="false" outlineLevel="0" collapsed="false">
      <c r="A83" s="93" t="s">
        <v>139</v>
      </c>
      <c r="B83" s="94" t="n">
        <v>634</v>
      </c>
      <c r="C83" s="94" t="n">
        <v>1397</v>
      </c>
      <c r="D83" s="94" t="n">
        <v>740</v>
      </c>
      <c r="E83" s="94" t="n">
        <f aca="false">L83+S83</f>
        <v>466</v>
      </c>
      <c r="F83" s="94" t="n">
        <f aca="false">M83+T83</f>
        <v>476</v>
      </c>
      <c r="G83" s="94" t="n">
        <v>341</v>
      </c>
      <c r="H83" s="94" t="n">
        <v>490</v>
      </c>
      <c r="I83" s="94" t="n">
        <v>331</v>
      </c>
      <c r="J83" s="94" t="n">
        <v>781</v>
      </c>
      <c r="K83" s="94" t="n">
        <v>342</v>
      </c>
      <c r="L83" s="94" t="n">
        <v>258</v>
      </c>
      <c r="M83" s="94" t="n">
        <v>245</v>
      </c>
      <c r="N83" s="94" t="n">
        <v>156</v>
      </c>
      <c r="O83" s="94" t="n">
        <v>233</v>
      </c>
      <c r="P83" s="94" t="n">
        <v>303</v>
      </c>
      <c r="Q83" s="94" t="n">
        <v>616</v>
      </c>
      <c r="R83" s="94" t="n">
        <v>398</v>
      </c>
      <c r="S83" s="94" t="n">
        <v>208</v>
      </c>
      <c r="T83" s="94" t="n">
        <v>231</v>
      </c>
      <c r="U83" s="94" t="n">
        <v>185</v>
      </c>
      <c r="V83" s="94" t="n">
        <v>257</v>
      </c>
    </row>
    <row r="84" customFormat="false" ht="12.75" hidden="false" customHeight="false" outlineLevel="0" collapsed="false">
      <c r="A84" s="93" t="s">
        <v>140</v>
      </c>
      <c r="B84" s="94" t="n">
        <v>582</v>
      </c>
      <c r="C84" s="94" t="n">
        <v>1129</v>
      </c>
      <c r="D84" s="94" t="n">
        <v>647</v>
      </c>
      <c r="E84" s="94" t="n">
        <f aca="false">L84+S84</f>
        <v>626</v>
      </c>
      <c r="F84" s="94" t="n">
        <f aca="false">M84+T84</f>
        <v>536</v>
      </c>
      <c r="G84" s="94" t="n">
        <v>291</v>
      </c>
      <c r="H84" s="94" t="n">
        <v>516</v>
      </c>
      <c r="I84" s="94" t="n">
        <v>321</v>
      </c>
      <c r="J84" s="94" t="n">
        <v>577</v>
      </c>
      <c r="K84" s="94" t="n">
        <v>371</v>
      </c>
      <c r="L84" s="94" t="n">
        <v>346</v>
      </c>
      <c r="M84" s="94" t="n">
        <v>278</v>
      </c>
      <c r="N84" s="94" t="n">
        <v>149</v>
      </c>
      <c r="O84" s="94" t="n">
        <v>240</v>
      </c>
      <c r="P84" s="94" t="n">
        <v>261</v>
      </c>
      <c r="Q84" s="94" t="n">
        <v>552</v>
      </c>
      <c r="R84" s="94" t="n">
        <v>276</v>
      </c>
      <c r="S84" s="94" t="n">
        <v>280</v>
      </c>
      <c r="T84" s="94" t="n">
        <v>258</v>
      </c>
      <c r="U84" s="94" t="n">
        <v>142</v>
      </c>
      <c r="V84" s="94" t="n">
        <v>276</v>
      </c>
    </row>
    <row r="85" customFormat="false" ht="12.75" hidden="false" customHeight="false" outlineLevel="0" collapsed="false">
      <c r="A85" s="93" t="s">
        <v>141</v>
      </c>
      <c r="B85" s="94" t="n">
        <v>2279</v>
      </c>
      <c r="C85" s="94" t="n">
        <v>4952</v>
      </c>
      <c r="D85" s="94" t="n">
        <v>2519</v>
      </c>
      <c r="E85" s="94" t="n">
        <f aca="false">L85+S85</f>
        <v>2473</v>
      </c>
      <c r="F85" s="94" t="n">
        <f aca="false">M85+T85</f>
        <v>2371</v>
      </c>
      <c r="G85" s="94" t="n">
        <v>1268</v>
      </c>
      <c r="H85" s="94" t="n">
        <v>2066</v>
      </c>
      <c r="I85" s="94" t="n">
        <v>1167</v>
      </c>
      <c r="J85" s="94" t="n">
        <v>2572</v>
      </c>
      <c r="K85" s="94" t="n">
        <v>1256</v>
      </c>
      <c r="L85" s="94" t="n">
        <v>1237</v>
      </c>
      <c r="M85" s="94" t="n">
        <v>1199</v>
      </c>
      <c r="N85" s="94" t="n">
        <v>659</v>
      </c>
      <c r="O85" s="94" t="n">
        <v>1065</v>
      </c>
      <c r="P85" s="94" t="n">
        <v>1112</v>
      </c>
      <c r="Q85" s="94" t="n">
        <v>2380</v>
      </c>
      <c r="R85" s="94" t="n">
        <v>1263</v>
      </c>
      <c r="S85" s="94" t="n">
        <v>1236</v>
      </c>
      <c r="T85" s="94" t="n">
        <v>1172</v>
      </c>
      <c r="U85" s="94" t="n">
        <v>609</v>
      </c>
      <c r="V85" s="94" t="n">
        <v>1001</v>
      </c>
    </row>
    <row r="86" customFormat="false" ht="12.75" hidden="false" customHeight="false" outlineLevel="0" collapsed="false">
      <c r="A86" s="93" t="s">
        <v>142</v>
      </c>
      <c r="B86" s="94" t="n">
        <v>555</v>
      </c>
      <c r="C86" s="94" t="n">
        <v>1246</v>
      </c>
      <c r="D86" s="94" t="n">
        <v>615</v>
      </c>
      <c r="E86" s="94" t="n">
        <f aca="false">L86+S86</f>
        <v>673</v>
      </c>
      <c r="F86" s="94" t="n">
        <f aca="false">M86+T86</f>
        <v>743</v>
      </c>
      <c r="G86" s="94" t="n">
        <v>368</v>
      </c>
      <c r="H86" s="94" t="n">
        <v>598</v>
      </c>
      <c r="I86" s="94" t="n">
        <v>271</v>
      </c>
      <c r="J86" s="94" t="n">
        <v>653</v>
      </c>
      <c r="K86" s="94" t="n">
        <v>309</v>
      </c>
      <c r="L86" s="94" t="n">
        <v>374</v>
      </c>
      <c r="M86" s="94" t="n">
        <v>385</v>
      </c>
      <c r="N86" s="94" t="n">
        <v>189</v>
      </c>
      <c r="O86" s="94" t="n">
        <v>323</v>
      </c>
      <c r="P86" s="94" t="n">
        <v>284</v>
      </c>
      <c r="Q86" s="94" t="n">
        <v>593</v>
      </c>
      <c r="R86" s="94" t="n">
        <v>306</v>
      </c>
      <c r="S86" s="94" t="n">
        <v>299</v>
      </c>
      <c r="T86" s="94" t="n">
        <v>358</v>
      </c>
      <c r="U86" s="94" t="n">
        <v>179</v>
      </c>
      <c r="V86" s="94" t="n">
        <v>275</v>
      </c>
    </row>
    <row r="87" customFormat="false" ht="12.75" hidden="false" customHeight="false" outlineLevel="0" collapsed="false">
      <c r="A87" s="93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</row>
    <row r="88" customFormat="false" ht="15" hidden="false" customHeight="false" outlineLevel="0" collapsed="false">
      <c r="A88" s="66" t="s">
        <v>143</v>
      </c>
      <c r="B88" s="91" t="n">
        <v>6042</v>
      </c>
      <c r="C88" s="91" t="n">
        <v>12255</v>
      </c>
      <c r="D88" s="91" t="n">
        <v>5449</v>
      </c>
      <c r="E88" s="91" t="n">
        <f aca="false">L88+S88</f>
        <v>4566</v>
      </c>
      <c r="F88" s="91" t="n">
        <f aca="false">M88+T88</f>
        <v>4230</v>
      </c>
      <c r="G88" s="91" t="n">
        <v>2533</v>
      </c>
      <c r="H88" s="91" t="n">
        <v>4678</v>
      </c>
      <c r="I88" s="91" t="n">
        <v>3144</v>
      </c>
      <c r="J88" s="91" t="n">
        <v>6317</v>
      </c>
      <c r="K88" s="91" t="n">
        <v>2794</v>
      </c>
      <c r="L88" s="91" t="n">
        <v>2296</v>
      </c>
      <c r="M88" s="91" t="n">
        <v>2112</v>
      </c>
      <c r="N88" s="91" t="n">
        <v>1167</v>
      </c>
      <c r="O88" s="91" t="n">
        <v>2231</v>
      </c>
      <c r="P88" s="91" t="n">
        <v>2898</v>
      </c>
      <c r="Q88" s="91" t="n">
        <v>5938</v>
      </c>
      <c r="R88" s="91" t="n">
        <v>2655</v>
      </c>
      <c r="S88" s="91" t="n">
        <v>2270</v>
      </c>
      <c r="T88" s="91" t="n">
        <v>2118</v>
      </c>
      <c r="U88" s="91" t="n">
        <v>1366</v>
      </c>
      <c r="V88" s="91" t="n">
        <v>2447</v>
      </c>
    </row>
    <row r="89" customFormat="false" ht="12.75" hidden="false" customHeight="false" outlineLevel="0" collapsed="false">
      <c r="A89" s="93" t="s">
        <v>144</v>
      </c>
      <c r="B89" s="94" t="n">
        <v>1093</v>
      </c>
      <c r="C89" s="94" t="n">
        <v>2389</v>
      </c>
      <c r="D89" s="94" t="n">
        <v>1002</v>
      </c>
      <c r="E89" s="94" t="n">
        <f aca="false">L89+S89</f>
        <v>742</v>
      </c>
      <c r="F89" s="94" t="n">
        <f aca="false">M89+T89</f>
        <v>559</v>
      </c>
      <c r="G89" s="94" t="n">
        <v>350</v>
      </c>
      <c r="H89" s="94" t="n">
        <v>702</v>
      </c>
      <c r="I89" s="94" t="n">
        <v>575</v>
      </c>
      <c r="J89" s="94" t="n">
        <v>1239</v>
      </c>
      <c r="K89" s="94" t="n">
        <v>501</v>
      </c>
      <c r="L89" s="94" t="n">
        <v>378</v>
      </c>
      <c r="M89" s="94" t="n">
        <v>278</v>
      </c>
      <c r="N89" s="94" t="n">
        <v>146</v>
      </c>
      <c r="O89" s="94" t="n">
        <v>301</v>
      </c>
      <c r="P89" s="94" t="n">
        <v>518</v>
      </c>
      <c r="Q89" s="94" t="n">
        <v>1150</v>
      </c>
      <c r="R89" s="94" t="n">
        <v>501</v>
      </c>
      <c r="S89" s="94" t="n">
        <v>364</v>
      </c>
      <c r="T89" s="94" t="n">
        <v>281</v>
      </c>
      <c r="U89" s="94" t="n">
        <v>204</v>
      </c>
      <c r="V89" s="94" t="n">
        <v>401</v>
      </c>
    </row>
    <row r="90" customFormat="false" ht="12.75" hidden="false" customHeight="false" outlineLevel="0" collapsed="false">
      <c r="A90" s="93" t="s">
        <v>145</v>
      </c>
      <c r="B90" s="94" t="n">
        <v>1001</v>
      </c>
      <c r="C90" s="94" t="n">
        <v>2065</v>
      </c>
      <c r="D90" s="94" t="n">
        <v>982</v>
      </c>
      <c r="E90" s="94" t="n">
        <f aca="false">L90+S90</f>
        <v>730</v>
      </c>
      <c r="F90" s="94" t="n">
        <f aca="false">M90+T90</f>
        <v>557</v>
      </c>
      <c r="G90" s="94" t="n">
        <v>335</v>
      </c>
      <c r="H90" s="94" t="n">
        <v>679</v>
      </c>
      <c r="I90" s="94" t="n">
        <v>508</v>
      </c>
      <c r="J90" s="94" t="n">
        <v>1031</v>
      </c>
      <c r="K90" s="94" t="n">
        <v>496</v>
      </c>
      <c r="L90" s="94" t="n">
        <v>361</v>
      </c>
      <c r="M90" s="94" t="n">
        <v>269</v>
      </c>
      <c r="N90" s="94" t="n">
        <v>136</v>
      </c>
      <c r="O90" s="94" t="n">
        <v>334</v>
      </c>
      <c r="P90" s="94" t="n">
        <v>493</v>
      </c>
      <c r="Q90" s="94" t="n">
        <v>1034</v>
      </c>
      <c r="R90" s="94" t="n">
        <v>486</v>
      </c>
      <c r="S90" s="94" t="n">
        <v>369</v>
      </c>
      <c r="T90" s="94" t="n">
        <v>288</v>
      </c>
      <c r="U90" s="94" t="n">
        <v>199</v>
      </c>
      <c r="V90" s="94" t="n">
        <v>345</v>
      </c>
    </row>
    <row r="91" customFormat="false" ht="12.75" hidden="false" customHeight="false" outlineLevel="0" collapsed="false">
      <c r="A91" s="93" t="s">
        <v>146</v>
      </c>
      <c r="B91" s="94" t="n">
        <v>3204</v>
      </c>
      <c r="C91" s="94" t="n">
        <v>6244</v>
      </c>
      <c r="D91" s="94" t="n">
        <v>2762</v>
      </c>
      <c r="E91" s="94" t="n">
        <f aca="false">L91+S91</f>
        <v>2632</v>
      </c>
      <c r="F91" s="94" t="n">
        <f aca="false">M91+T91</f>
        <v>2783</v>
      </c>
      <c r="G91" s="94" t="n">
        <v>1642</v>
      </c>
      <c r="H91" s="94" t="n">
        <v>2828</v>
      </c>
      <c r="I91" s="94" t="n">
        <v>1682</v>
      </c>
      <c r="J91" s="94" t="n">
        <v>3262</v>
      </c>
      <c r="K91" s="94" t="n">
        <v>1437</v>
      </c>
      <c r="L91" s="94" t="n">
        <v>1337</v>
      </c>
      <c r="M91" s="94" t="n">
        <v>1411</v>
      </c>
      <c r="N91" s="94" t="n">
        <v>801</v>
      </c>
      <c r="O91" s="94" t="n">
        <v>1391</v>
      </c>
      <c r="P91" s="94" t="n">
        <v>1522</v>
      </c>
      <c r="Q91" s="94" t="n">
        <v>2982</v>
      </c>
      <c r="R91" s="94" t="n">
        <v>1325</v>
      </c>
      <c r="S91" s="94" t="n">
        <v>1295</v>
      </c>
      <c r="T91" s="94" t="n">
        <v>1372</v>
      </c>
      <c r="U91" s="94" t="n">
        <v>841</v>
      </c>
      <c r="V91" s="94" t="n">
        <v>1437</v>
      </c>
    </row>
    <row r="92" customFormat="false" ht="12.75" hidden="false" customHeight="false" outlineLevel="0" collapsed="false">
      <c r="A92" s="93" t="s">
        <v>147</v>
      </c>
      <c r="B92" s="94" t="n">
        <v>744</v>
      </c>
      <c r="C92" s="94" t="n">
        <v>1557</v>
      </c>
      <c r="D92" s="94" t="n">
        <v>703</v>
      </c>
      <c r="E92" s="94" t="n">
        <f aca="false">L92+S92</f>
        <v>462</v>
      </c>
      <c r="F92" s="94" t="n">
        <f aca="false">M92+T92</f>
        <v>331</v>
      </c>
      <c r="G92" s="94" t="n">
        <v>206</v>
      </c>
      <c r="H92" s="94" t="n">
        <v>469</v>
      </c>
      <c r="I92" s="94" t="n">
        <v>379</v>
      </c>
      <c r="J92" s="94" t="n">
        <v>785</v>
      </c>
      <c r="K92" s="94" t="n">
        <v>360</v>
      </c>
      <c r="L92" s="94" t="n">
        <v>220</v>
      </c>
      <c r="M92" s="94" t="n">
        <v>154</v>
      </c>
      <c r="N92" s="94" t="n">
        <v>84</v>
      </c>
      <c r="O92" s="94" t="n">
        <v>205</v>
      </c>
      <c r="P92" s="94" t="n">
        <v>365</v>
      </c>
      <c r="Q92" s="94" t="n">
        <v>772</v>
      </c>
      <c r="R92" s="94" t="n">
        <v>343</v>
      </c>
      <c r="S92" s="94" t="n">
        <v>242</v>
      </c>
      <c r="T92" s="94" t="n">
        <v>177</v>
      </c>
      <c r="U92" s="94" t="n">
        <v>122</v>
      </c>
      <c r="V92" s="94" t="n">
        <v>264</v>
      </c>
    </row>
    <row r="93" customFormat="false" ht="12.75" hidden="false" customHeight="false" outlineLevel="0" collapsed="false">
      <c r="A93" s="93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</row>
    <row r="94" customFormat="false" ht="12.75" hidden="false" customHeight="false" outlineLevel="0" collapsed="false">
      <c r="A94" s="92" t="s">
        <v>148</v>
      </c>
      <c r="B94" s="91" t="n">
        <v>5977</v>
      </c>
      <c r="C94" s="91" t="n">
        <v>12959</v>
      </c>
      <c r="D94" s="91" t="n">
        <v>6440</v>
      </c>
      <c r="E94" s="91" t="n">
        <f aca="false">L94+S94</f>
        <v>5714</v>
      </c>
      <c r="F94" s="91" t="n">
        <f aca="false">M94+T94</f>
        <v>4780</v>
      </c>
      <c r="G94" s="91" t="n">
        <v>2485</v>
      </c>
      <c r="H94" s="91" t="n">
        <v>4105</v>
      </c>
      <c r="I94" s="91" t="n">
        <v>3104</v>
      </c>
      <c r="J94" s="91" t="n">
        <v>6893</v>
      </c>
      <c r="K94" s="91" t="n">
        <v>3357</v>
      </c>
      <c r="L94" s="91" t="n">
        <v>2909</v>
      </c>
      <c r="M94" s="91" t="n">
        <v>2344</v>
      </c>
      <c r="N94" s="91" t="n">
        <v>1153</v>
      </c>
      <c r="O94" s="91" t="n">
        <v>1892</v>
      </c>
      <c r="P94" s="91" t="n">
        <v>2873</v>
      </c>
      <c r="Q94" s="91" t="n">
        <v>6066</v>
      </c>
      <c r="R94" s="91" t="n">
        <v>3083</v>
      </c>
      <c r="S94" s="91" t="n">
        <v>2805</v>
      </c>
      <c r="T94" s="91" t="n">
        <v>2436</v>
      </c>
      <c r="U94" s="91" t="n">
        <v>1332</v>
      </c>
      <c r="V94" s="91" t="n">
        <v>2213</v>
      </c>
    </row>
    <row r="95" customFormat="false" ht="12.75" hidden="false" customHeight="false" outlineLevel="0" collapsed="false">
      <c r="A95" s="93" t="s">
        <v>149</v>
      </c>
      <c r="B95" s="94" t="n">
        <v>509</v>
      </c>
      <c r="C95" s="94" t="n">
        <v>1063</v>
      </c>
      <c r="D95" s="94" t="n">
        <v>498</v>
      </c>
      <c r="E95" s="94" t="n">
        <f aca="false">L95+S95</f>
        <v>511</v>
      </c>
      <c r="F95" s="94" t="n">
        <f aca="false">M95+T95</f>
        <v>461</v>
      </c>
      <c r="G95" s="94" t="n">
        <v>277</v>
      </c>
      <c r="H95" s="94" t="n">
        <v>512</v>
      </c>
      <c r="I95" s="94" t="n">
        <v>251</v>
      </c>
      <c r="J95" s="94" t="n">
        <v>579</v>
      </c>
      <c r="K95" s="94" t="n">
        <v>236</v>
      </c>
      <c r="L95" s="94" t="n">
        <v>276</v>
      </c>
      <c r="M95" s="94" t="n">
        <v>241</v>
      </c>
      <c r="N95" s="94" t="n">
        <v>164</v>
      </c>
      <c r="O95" s="94" t="n">
        <v>255</v>
      </c>
      <c r="P95" s="94" t="n">
        <v>258</v>
      </c>
      <c r="Q95" s="94" t="n">
        <v>484</v>
      </c>
      <c r="R95" s="94" t="n">
        <v>262</v>
      </c>
      <c r="S95" s="94" t="n">
        <v>235</v>
      </c>
      <c r="T95" s="94" t="n">
        <v>220</v>
      </c>
      <c r="U95" s="94" t="n">
        <v>113</v>
      </c>
      <c r="V95" s="94" t="n">
        <v>257</v>
      </c>
    </row>
    <row r="96" customFormat="false" ht="12.75" hidden="false" customHeight="false" outlineLevel="0" collapsed="false">
      <c r="A96" s="93" t="s">
        <v>150</v>
      </c>
      <c r="B96" s="94" t="n">
        <v>1358</v>
      </c>
      <c r="C96" s="94" t="n">
        <v>3016</v>
      </c>
      <c r="D96" s="94" t="n">
        <v>1424</v>
      </c>
      <c r="E96" s="94" t="n">
        <f aca="false">L96+S96</f>
        <v>1261</v>
      </c>
      <c r="F96" s="94" t="n">
        <f aca="false">M96+T96</f>
        <v>1057</v>
      </c>
      <c r="G96" s="94" t="n">
        <v>547</v>
      </c>
      <c r="H96" s="94" t="n">
        <v>828</v>
      </c>
      <c r="I96" s="94" t="n">
        <v>714</v>
      </c>
      <c r="J96" s="94" t="n">
        <v>1559</v>
      </c>
      <c r="K96" s="94" t="n">
        <v>755</v>
      </c>
      <c r="L96" s="94" t="n">
        <v>650</v>
      </c>
      <c r="M96" s="94" t="n">
        <v>548</v>
      </c>
      <c r="N96" s="94" t="n">
        <v>245</v>
      </c>
      <c r="O96" s="94" t="n">
        <v>373</v>
      </c>
      <c r="P96" s="94" t="n">
        <v>644</v>
      </c>
      <c r="Q96" s="94" t="n">
        <v>1457</v>
      </c>
      <c r="R96" s="94" t="n">
        <v>669</v>
      </c>
      <c r="S96" s="94" t="n">
        <v>611</v>
      </c>
      <c r="T96" s="94" t="n">
        <v>509</v>
      </c>
      <c r="U96" s="94" t="n">
        <v>302</v>
      </c>
      <c r="V96" s="94" t="n">
        <v>455</v>
      </c>
    </row>
    <row r="97" customFormat="false" ht="12.75" hidden="false" customHeight="false" outlineLevel="0" collapsed="false">
      <c r="A97" s="93" t="s">
        <v>151</v>
      </c>
      <c r="B97" s="94" t="n">
        <v>1462</v>
      </c>
      <c r="C97" s="94" t="n">
        <v>3276</v>
      </c>
      <c r="D97" s="94" t="n">
        <v>1624</v>
      </c>
      <c r="E97" s="94" t="n">
        <f aca="false">L97+S97</f>
        <v>1425</v>
      </c>
      <c r="F97" s="94" t="n">
        <f aca="false">M97+T97</f>
        <v>1157</v>
      </c>
      <c r="G97" s="94" t="n">
        <v>572</v>
      </c>
      <c r="H97" s="94" t="n">
        <v>867</v>
      </c>
      <c r="I97" s="94" t="n">
        <v>743</v>
      </c>
      <c r="J97" s="94" t="n">
        <v>1792</v>
      </c>
      <c r="K97" s="94" t="n">
        <v>844</v>
      </c>
      <c r="L97" s="94" t="n">
        <v>727</v>
      </c>
      <c r="M97" s="94" t="n">
        <v>546</v>
      </c>
      <c r="N97" s="94" t="n">
        <v>262</v>
      </c>
      <c r="O97" s="94" t="n">
        <v>404</v>
      </c>
      <c r="P97" s="94" t="n">
        <v>719</v>
      </c>
      <c r="Q97" s="94" t="n">
        <v>1484</v>
      </c>
      <c r="R97" s="94" t="n">
        <v>780</v>
      </c>
      <c r="S97" s="94" t="n">
        <v>698</v>
      </c>
      <c r="T97" s="94" t="n">
        <v>611</v>
      </c>
      <c r="U97" s="94" t="n">
        <v>310</v>
      </c>
      <c r="V97" s="94" t="n">
        <v>463</v>
      </c>
    </row>
    <row r="98" customFormat="false" ht="12.75" hidden="false" customHeight="false" outlineLevel="0" collapsed="false">
      <c r="A98" s="93" t="s">
        <v>152</v>
      </c>
      <c r="B98" s="94" t="n">
        <v>596</v>
      </c>
      <c r="C98" s="94" t="n">
        <v>1315</v>
      </c>
      <c r="D98" s="94" t="n">
        <v>609</v>
      </c>
      <c r="E98" s="94" t="n">
        <f aca="false">L98+S98</f>
        <v>548</v>
      </c>
      <c r="F98" s="94" t="n">
        <f aca="false">M98+T98</f>
        <v>422</v>
      </c>
      <c r="G98" s="94" t="n">
        <v>203</v>
      </c>
      <c r="H98" s="95" t="n">
        <v>325</v>
      </c>
      <c r="I98" s="94" t="n">
        <v>310</v>
      </c>
      <c r="J98" s="94" t="n">
        <v>660</v>
      </c>
      <c r="K98" s="94" t="n">
        <v>309</v>
      </c>
      <c r="L98" s="94" t="n">
        <v>252</v>
      </c>
      <c r="M98" s="94" t="n">
        <v>201</v>
      </c>
      <c r="N98" s="94" t="n">
        <v>95</v>
      </c>
      <c r="O98" s="94" t="n">
        <v>135</v>
      </c>
      <c r="P98" s="94" t="n">
        <v>286</v>
      </c>
      <c r="Q98" s="94" t="n">
        <v>655</v>
      </c>
      <c r="R98" s="94" t="n">
        <v>300</v>
      </c>
      <c r="S98" s="94" t="n">
        <v>296</v>
      </c>
      <c r="T98" s="94" t="n">
        <v>221</v>
      </c>
      <c r="U98" s="94" t="n">
        <v>108</v>
      </c>
      <c r="V98" s="94" t="n">
        <v>190</v>
      </c>
    </row>
    <row r="99" customFormat="false" ht="12.75" hidden="false" customHeight="false" outlineLevel="0" collapsed="false">
      <c r="A99" s="96" t="s">
        <v>163</v>
      </c>
      <c r="B99" s="97" t="n">
        <v>2052</v>
      </c>
      <c r="C99" s="97" t="n">
        <v>4289</v>
      </c>
      <c r="D99" s="97" t="n">
        <v>2285</v>
      </c>
      <c r="E99" s="98" t="n">
        <f aca="false">L99+S99</f>
        <v>1969</v>
      </c>
      <c r="F99" s="98" t="n">
        <f aca="false">M99+T99</f>
        <v>1683</v>
      </c>
      <c r="G99" s="99" t="n">
        <v>886</v>
      </c>
      <c r="H99" s="99" t="n">
        <v>1573</v>
      </c>
      <c r="I99" s="97" t="n">
        <v>1086</v>
      </c>
      <c r="J99" s="97" t="n">
        <v>2303</v>
      </c>
      <c r="K99" s="97" t="n">
        <v>1213</v>
      </c>
      <c r="L99" s="97" t="n">
        <v>1004</v>
      </c>
      <c r="M99" s="97" t="n">
        <v>808</v>
      </c>
      <c r="N99" s="99" t="n">
        <v>387</v>
      </c>
      <c r="O99" s="99" t="n">
        <v>725</v>
      </c>
      <c r="P99" s="97" t="n">
        <v>966</v>
      </c>
      <c r="Q99" s="97" t="n">
        <v>1986</v>
      </c>
      <c r="R99" s="97" t="n">
        <v>1072</v>
      </c>
      <c r="S99" s="100" t="n">
        <v>965</v>
      </c>
      <c r="T99" s="100" t="n">
        <v>875</v>
      </c>
      <c r="U99" s="100" t="n">
        <v>499</v>
      </c>
      <c r="V99" s="100" t="n">
        <v>848</v>
      </c>
    </row>
    <row r="100" customFormat="false" ht="12.75" hidden="false" customHeight="false" outlineLevel="0" collapsed="false"/>
    <row r="101" customFormat="false" ht="15" hidden="false" customHeight="false" outlineLevel="0" collapsed="false">
      <c r="A101" s="101" t="s">
        <v>164</v>
      </c>
    </row>
  </sheetData>
  <sheetProtection sheet="true"/>
  <mergeCells count="5">
    <mergeCell ref="A3:A5"/>
    <mergeCell ref="B3:V3"/>
    <mergeCell ref="B4:H4"/>
    <mergeCell ref="I4:O4"/>
    <mergeCell ref="P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20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1183643</v>
      </c>
      <c r="C8" s="105" t="n">
        <v>601112</v>
      </c>
      <c r="D8" s="105" t="n">
        <v>582531</v>
      </c>
      <c r="E8" s="105" t="n">
        <v>1178340</v>
      </c>
      <c r="F8" s="105" t="n">
        <v>598280</v>
      </c>
      <c r="G8" s="105" t="n">
        <v>580060</v>
      </c>
      <c r="H8" s="105" t="n">
        <v>5303</v>
      </c>
      <c r="I8" s="105" t="n">
        <v>2832</v>
      </c>
      <c r="J8" s="105" t="n">
        <v>2471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31971</v>
      </c>
      <c r="C9" s="107" t="n">
        <v>16613</v>
      </c>
      <c r="D9" s="107" t="n">
        <v>15358</v>
      </c>
      <c r="E9" s="107" t="n">
        <v>31807</v>
      </c>
      <c r="F9" s="107" t="n">
        <v>16505</v>
      </c>
      <c r="G9" s="107" t="n">
        <v>15302</v>
      </c>
      <c r="H9" s="107" t="n">
        <v>164</v>
      </c>
      <c r="I9" s="107" t="n">
        <v>108</v>
      </c>
      <c r="J9" s="107" t="n">
        <v>56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118335</v>
      </c>
      <c r="C10" s="107" t="n">
        <v>61283</v>
      </c>
      <c r="D10" s="107" t="n">
        <v>57052</v>
      </c>
      <c r="E10" s="107" t="n">
        <v>118237</v>
      </c>
      <c r="F10" s="107" t="n">
        <v>61236</v>
      </c>
      <c r="G10" s="107" t="n">
        <v>57001</v>
      </c>
      <c r="H10" s="107" t="n">
        <v>98</v>
      </c>
      <c r="I10" s="107" t="n">
        <v>47</v>
      </c>
      <c r="J10" s="107" t="n">
        <v>51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156082</v>
      </c>
      <c r="C11" s="107" t="n">
        <v>80377</v>
      </c>
      <c r="D11" s="107" t="n">
        <v>75705</v>
      </c>
      <c r="E11" s="107" t="n">
        <v>155922</v>
      </c>
      <c r="F11" s="107" t="n">
        <v>80322</v>
      </c>
      <c r="G11" s="107" t="n">
        <v>75600</v>
      </c>
      <c r="H11" s="107" t="n">
        <v>160</v>
      </c>
      <c r="I11" s="107" t="n">
        <v>55</v>
      </c>
      <c r="J11" s="107" t="n">
        <v>105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156269</v>
      </c>
      <c r="C12" s="107" t="n">
        <v>80721</v>
      </c>
      <c r="D12" s="107" t="n">
        <v>75548</v>
      </c>
      <c r="E12" s="107" t="n">
        <v>155750</v>
      </c>
      <c r="F12" s="107" t="n">
        <v>80481</v>
      </c>
      <c r="G12" s="107" t="n">
        <v>75269</v>
      </c>
      <c r="H12" s="107" t="n">
        <v>519</v>
      </c>
      <c r="I12" s="107" t="n">
        <v>240</v>
      </c>
      <c r="J12" s="107" t="n">
        <v>279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136872</v>
      </c>
      <c r="C13" s="107" t="n">
        <v>69839</v>
      </c>
      <c r="D13" s="107" t="n">
        <v>67033</v>
      </c>
      <c r="E13" s="107" t="n">
        <v>135619</v>
      </c>
      <c r="F13" s="107" t="n">
        <v>69241</v>
      </c>
      <c r="G13" s="107" t="n">
        <v>66378</v>
      </c>
      <c r="H13" s="107" t="n">
        <v>1253</v>
      </c>
      <c r="I13" s="107" t="n">
        <v>598</v>
      </c>
      <c r="J13" s="107" t="n">
        <v>655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107003</v>
      </c>
      <c r="C14" s="107" t="n">
        <v>52759</v>
      </c>
      <c r="D14" s="107" t="n">
        <v>54244</v>
      </c>
      <c r="E14" s="107" t="n">
        <v>106024</v>
      </c>
      <c r="F14" s="107" t="n">
        <v>52232</v>
      </c>
      <c r="G14" s="107" t="n">
        <v>53792</v>
      </c>
      <c r="H14" s="107" t="n">
        <v>979</v>
      </c>
      <c r="I14" s="107" t="n">
        <v>527</v>
      </c>
      <c r="J14" s="107" t="n">
        <v>452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92950</v>
      </c>
      <c r="C15" s="107" t="n">
        <v>45486</v>
      </c>
      <c r="D15" s="107" t="n">
        <v>47464</v>
      </c>
      <c r="E15" s="107" t="n">
        <v>92343</v>
      </c>
      <c r="F15" s="107" t="n">
        <v>45144</v>
      </c>
      <c r="G15" s="107" t="n">
        <v>47199</v>
      </c>
      <c r="H15" s="107" t="n">
        <v>607</v>
      </c>
      <c r="I15" s="107" t="n">
        <v>342</v>
      </c>
      <c r="J15" s="107" t="n">
        <v>265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72395</v>
      </c>
      <c r="C16" s="107" t="n">
        <v>35934</v>
      </c>
      <c r="D16" s="107" t="n">
        <v>36461</v>
      </c>
      <c r="E16" s="107" t="n">
        <v>72012</v>
      </c>
      <c r="F16" s="107" t="n">
        <v>35696</v>
      </c>
      <c r="G16" s="107" t="n">
        <v>36316</v>
      </c>
      <c r="H16" s="107" t="n">
        <v>383</v>
      </c>
      <c r="I16" s="107" t="n">
        <v>238</v>
      </c>
      <c r="J16" s="107" t="n">
        <v>145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48890</v>
      </c>
      <c r="C17" s="107" t="n">
        <v>24245</v>
      </c>
      <c r="D17" s="107" t="n">
        <v>24645</v>
      </c>
      <c r="E17" s="107" t="n">
        <v>48627</v>
      </c>
      <c r="F17" s="107" t="n">
        <v>24078</v>
      </c>
      <c r="G17" s="107" t="n">
        <v>24549</v>
      </c>
      <c r="H17" s="107" t="n">
        <v>263</v>
      </c>
      <c r="I17" s="107" t="n">
        <v>167</v>
      </c>
      <c r="J17" s="107" t="n">
        <v>96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55876</v>
      </c>
      <c r="C18" s="107" t="n">
        <v>29097</v>
      </c>
      <c r="D18" s="107" t="n">
        <v>26779</v>
      </c>
      <c r="E18" s="107" t="n">
        <v>55608</v>
      </c>
      <c r="F18" s="107" t="n">
        <v>28928</v>
      </c>
      <c r="G18" s="107" t="n">
        <v>26680</v>
      </c>
      <c r="H18" s="107" t="n">
        <v>268</v>
      </c>
      <c r="I18" s="107" t="n">
        <v>169</v>
      </c>
      <c r="J18" s="107" t="n">
        <v>99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47318</v>
      </c>
      <c r="C19" s="107" t="n">
        <v>25044</v>
      </c>
      <c r="D19" s="107" t="n">
        <v>22274</v>
      </c>
      <c r="E19" s="107" t="n">
        <v>47118</v>
      </c>
      <c r="F19" s="107" t="n">
        <v>24937</v>
      </c>
      <c r="G19" s="107" t="n">
        <v>22181</v>
      </c>
      <c r="H19" s="107" t="n">
        <v>200</v>
      </c>
      <c r="I19" s="107" t="n">
        <v>107</v>
      </c>
      <c r="J19" s="107" t="n">
        <v>93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35437</v>
      </c>
      <c r="C20" s="107" t="n">
        <v>18661</v>
      </c>
      <c r="D20" s="107" t="n">
        <v>16776</v>
      </c>
      <c r="E20" s="107" t="n">
        <v>35304</v>
      </c>
      <c r="F20" s="107" t="n">
        <v>18579</v>
      </c>
      <c r="G20" s="107" t="n">
        <v>16725</v>
      </c>
      <c r="H20" s="107" t="n">
        <v>133</v>
      </c>
      <c r="I20" s="107" t="n">
        <v>82</v>
      </c>
      <c r="J20" s="107" t="n">
        <v>51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27303</v>
      </c>
      <c r="C21" s="107" t="n">
        <v>14436</v>
      </c>
      <c r="D21" s="107" t="n">
        <v>12867</v>
      </c>
      <c r="E21" s="107" t="n">
        <v>27200</v>
      </c>
      <c r="F21" s="107" t="n">
        <v>14377</v>
      </c>
      <c r="G21" s="107" t="n">
        <v>12823</v>
      </c>
      <c r="H21" s="107" t="n">
        <v>103</v>
      </c>
      <c r="I21" s="107" t="n">
        <v>59</v>
      </c>
      <c r="J21" s="107" t="n">
        <v>44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28380</v>
      </c>
      <c r="C22" s="107" t="n">
        <v>13864</v>
      </c>
      <c r="D22" s="107" t="n">
        <v>14516</v>
      </c>
      <c r="E22" s="107" t="n">
        <v>28292</v>
      </c>
      <c r="F22" s="107" t="n">
        <v>13814</v>
      </c>
      <c r="G22" s="107" t="n">
        <v>14478</v>
      </c>
      <c r="H22" s="107" t="n">
        <v>88</v>
      </c>
      <c r="I22" s="107" t="n">
        <v>50</v>
      </c>
      <c r="J22" s="107" t="n">
        <v>38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31038</v>
      </c>
      <c r="C23" s="107" t="n">
        <v>14611</v>
      </c>
      <c r="D23" s="107" t="n">
        <v>16427</v>
      </c>
      <c r="E23" s="107" t="n">
        <v>30986</v>
      </c>
      <c r="F23" s="107" t="n">
        <v>14590</v>
      </c>
      <c r="G23" s="107" t="n">
        <v>16396</v>
      </c>
      <c r="H23" s="107" t="n">
        <v>52</v>
      </c>
      <c r="I23" s="107" t="n">
        <v>21</v>
      </c>
      <c r="J23" s="107" t="n">
        <v>31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18153</v>
      </c>
      <c r="C24" s="107" t="n">
        <v>8949</v>
      </c>
      <c r="D24" s="107" t="n">
        <v>9204</v>
      </c>
      <c r="E24" s="107" t="n">
        <v>18135</v>
      </c>
      <c r="F24" s="107" t="n">
        <v>8936</v>
      </c>
      <c r="G24" s="107" t="n">
        <v>9199</v>
      </c>
      <c r="H24" s="107" t="n">
        <v>18</v>
      </c>
      <c r="I24" s="107" t="n">
        <v>13</v>
      </c>
      <c r="J24" s="107" t="n">
        <v>5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9961</v>
      </c>
      <c r="C25" s="107" t="n">
        <v>4862</v>
      </c>
      <c r="D25" s="107" t="n">
        <v>5099</v>
      </c>
      <c r="E25" s="107" t="n">
        <v>9952</v>
      </c>
      <c r="F25" s="107" t="n">
        <v>4856</v>
      </c>
      <c r="G25" s="107" t="n">
        <v>5096</v>
      </c>
      <c r="H25" s="107" t="n">
        <v>9</v>
      </c>
      <c r="I25" s="107" t="n">
        <v>6</v>
      </c>
      <c r="J25" s="107" t="n">
        <v>3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5197</v>
      </c>
      <c r="C26" s="107" t="n">
        <v>2399</v>
      </c>
      <c r="D26" s="107" t="n">
        <v>2798</v>
      </c>
      <c r="E26" s="107" t="n">
        <v>5194</v>
      </c>
      <c r="F26" s="107" t="n">
        <v>2397</v>
      </c>
      <c r="G26" s="107" t="n">
        <v>2797</v>
      </c>
      <c r="H26" s="107" t="n">
        <v>3</v>
      </c>
      <c r="I26" s="107" t="n">
        <v>2</v>
      </c>
      <c r="J26" s="107" t="n">
        <v>1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4213</v>
      </c>
      <c r="C27" s="107" t="n">
        <v>1932</v>
      </c>
      <c r="D27" s="107" t="n">
        <v>2281</v>
      </c>
      <c r="E27" s="107" t="n">
        <v>4210</v>
      </c>
      <c r="F27" s="107" t="n">
        <v>1931</v>
      </c>
      <c r="G27" s="107" t="n">
        <v>2279</v>
      </c>
      <c r="H27" s="107" t="n">
        <v>3</v>
      </c>
      <c r="I27" s="107" t="n">
        <v>1</v>
      </c>
      <c r="J27" s="107" t="n">
        <v>2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K6" activeCellId="0" sqref="K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4" width="14.7"/>
    <col collapsed="false" customWidth="true" hidden="false" outlineLevel="0" max="2" min="2" style="14" width="12.42"/>
    <col collapsed="false" customWidth="true" hidden="false" outlineLevel="0" max="3" min="3" style="14" width="10.56"/>
    <col collapsed="false" customWidth="true" hidden="false" outlineLevel="0" max="4" min="4" style="14" width="9.85"/>
    <col collapsed="false" customWidth="true" hidden="false" outlineLevel="0" max="10" min="5" style="14" width="12.42"/>
    <col collapsed="false" customWidth="false" hidden="false" outlineLevel="0" max="11" min="11" style="14" width="9.14"/>
    <col collapsed="false" customWidth="true" hidden="true" outlineLevel="0" max="36" min="12" style="14" width="11.53"/>
    <col collapsed="false" customWidth="false" hidden="true" outlineLevel="0" max="257" min="37" style="14" width="9.14"/>
  </cols>
  <sheetData>
    <row r="1" customFormat="false" ht="12.75" hidden="false" customHeight="false" outlineLevel="0" collapsed="false">
      <c r="A1" s="15" t="s">
        <v>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5"/>
      <c r="G2" s="16"/>
      <c r="H2" s="16"/>
      <c r="I2" s="16"/>
      <c r="J2" s="16"/>
    </row>
    <row r="3" customFormat="false" ht="12.75" hidden="false" customHeight="false" outlineLevel="0" collapsed="false">
      <c r="A3" s="17" t="s">
        <v>37</v>
      </c>
      <c r="B3" s="18" t="s">
        <v>38</v>
      </c>
      <c r="C3" s="18"/>
      <c r="D3" s="18"/>
      <c r="E3" s="19" t="s">
        <v>39</v>
      </c>
      <c r="F3" s="19"/>
      <c r="G3" s="19"/>
      <c r="H3" s="19" t="s">
        <v>40</v>
      </c>
      <c r="I3" s="19"/>
      <c r="J3" s="19"/>
    </row>
    <row r="4" customFormat="false" ht="12.75" hidden="false" customHeight="false" outlineLevel="0" collapsed="false">
      <c r="A4" s="20"/>
      <c r="B4" s="18" t="s">
        <v>41</v>
      </c>
      <c r="C4" s="18" t="s">
        <v>42</v>
      </c>
      <c r="D4" s="18" t="s">
        <v>43</v>
      </c>
      <c r="E4" s="18" t="s">
        <v>41</v>
      </c>
      <c r="F4" s="18" t="s">
        <v>42</v>
      </c>
      <c r="G4" s="18" t="s">
        <v>43</v>
      </c>
      <c r="H4" s="18" t="s">
        <v>41</v>
      </c>
      <c r="I4" s="18" t="s">
        <v>42</v>
      </c>
      <c r="J4" s="18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21" t="n">
        <f aca="false">+D5+1</f>
        <v>5</v>
      </c>
      <c r="F5" s="21" t="n">
        <f aca="false">+E5+1</f>
        <v>6</v>
      </c>
      <c r="G5" s="21" t="n">
        <f aca="false">+F5+1</f>
        <v>7</v>
      </c>
      <c r="H5" s="21" t="n">
        <f aca="false">+G5+1</f>
        <v>8</v>
      </c>
      <c r="I5" s="21" t="n">
        <f aca="false">+H5+1</f>
        <v>9</v>
      </c>
      <c r="J5" s="21" t="n">
        <f aca="false">+I5+1</f>
        <v>10</v>
      </c>
    </row>
    <row r="6" customFormat="false" ht="12.75" hidden="false" customHeight="false" outlineLevel="0" collapsed="false">
      <c r="A6" s="22"/>
      <c r="B6" s="23"/>
      <c r="C6" s="22"/>
      <c r="D6" s="22"/>
      <c r="E6" s="22"/>
      <c r="F6" s="22"/>
      <c r="G6" s="22"/>
      <c r="H6" s="22"/>
      <c r="I6" s="22"/>
      <c r="J6" s="22"/>
    </row>
    <row r="7" customFormat="false" ht="12.75" hidden="false" customHeight="false" outlineLevel="0" collapsed="false">
      <c r="A7" s="24" t="s">
        <v>44</v>
      </c>
      <c r="B7" s="25" t="n">
        <v>1183643</v>
      </c>
      <c r="C7" s="25" t="n">
        <v>601112</v>
      </c>
      <c r="D7" s="25" t="n">
        <v>582531</v>
      </c>
      <c r="E7" s="25" t="n">
        <v>349208</v>
      </c>
      <c r="F7" s="25" t="n">
        <v>179565</v>
      </c>
      <c r="G7" s="25" t="n">
        <v>169643</v>
      </c>
      <c r="H7" s="25" t="n">
        <v>834435</v>
      </c>
      <c r="I7" s="25" t="n">
        <v>421547</v>
      </c>
      <c r="J7" s="25" t="n">
        <v>412888</v>
      </c>
      <c r="L7" s="26" t="n">
        <f aca="false">B7-(C7+D7)</f>
        <v>0</v>
      </c>
      <c r="M7" s="26" t="n">
        <f aca="false">E7-(F7+G7)</f>
        <v>0</v>
      </c>
      <c r="N7" s="26" t="n">
        <f aca="false">H7-(I7+J7)</f>
        <v>0</v>
      </c>
      <c r="Z7" s="26" t="n">
        <f aca="false">B7-(B13+B19+B25+B31+B37+B43+B49+B55+B61+B67+B73+B79+B85+B91+B97+B103+B109+B110)</f>
        <v>0</v>
      </c>
      <c r="AA7" s="26" t="n">
        <f aca="false">C7-(C13+C19+C25+C31+C37+C43+C49+C55+C61+C67+C73+C79+C85+C91+C97+C103+C109+C110)</f>
        <v>0</v>
      </c>
      <c r="AB7" s="26" t="n">
        <f aca="false">D7-(D13+D19+D25+D31+D37+D43+D49+D55+D61+D67+D73+D79+D85+D91+D97+D103+D109+D110)</f>
        <v>0</v>
      </c>
      <c r="AC7" s="26" t="n">
        <f aca="false">E7-(E13+E19+E25+E31+E37+E43+E49+E55+E61+E67+E73+E79+E85+E91+E97+E103+E109+E110)</f>
        <v>0</v>
      </c>
      <c r="AD7" s="26" t="n">
        <f aca="false">F7-(F13+F19+F25+F31+F37+F43+F49+F55+F61+F67+F73+F79+F85+F91+F97+F103+F109+F110)</f>
        <v>0</v>
      </c>
      <c r="AE7" s="26" t="n">
        <f aca="false">G7-(G13+G19+G25+G31+G37+G43+G49+G55+G61+G67+G73+G79+G85+G91+G97+G103+G109+G110)</f>
        <v>0</v>
      </c>
      <c r="AF7" s="26" t="n">
        <f aca="false">H7-(H13+H19+H25+H31+H37+H43+H49+H55+H61+H67+H73+H79+H85+H91+H97+H103+H109+H110)</f>
        <v>0</v>
      </c>
      <c r="AG7" s="26" t="n">
        <f aca="false">I7-(I13+I19+I25+I31+I37+I43+I49+I55+I61+I67+I73+I79+I85+I91+I97+I103+I109+I110)</f>
        <v>0</v>
      </c>
      <c r="AH7" s="26" t="n">
        <f aca="false">J7-(J13+J19+J25+J31+J37+J43+J49+J55+J61+J67+J73+J79+J85+J91+J97+J103+J109+J110)</f>
        <v>0</v>
      </c>
      <c r="AI7" s="26"/>
      <c r="AJ7" s="26"/>
    </row>
    <row r="8" customFormat="false" ht="12.75" hidden="false" customHeight="false" outlineLevel="0" collapsed="false">
      <c r="A8" s="27" t="s">
        <v>45</v>
      </c>
      <c r="B8" s="28" t="n">
        <v>31971</v>
      </c>
      <c r="C8" s="28" t="n">
        <v>16613</v>
      </c>
      <c r="D8" s="28" t="n">
        <v>15358</v>
      </c>
      <c r="E8" s="28" t="n">
        <v>9415</v>
      </c>
      <c r="F8" s="28" t="n">
        <v>4886</v>
      </c>
      <c r="G8" s="28" t="n">
        <v>4529</v>
      </c>
      <c r="H8" s="28" t="n">
        <v>22556</v>
      </c>
      <c r="I8" s="28" t="n">
        <v>11727</v>
      </c>
      <c r="J8" s="28" t="n">
        <v>10829</v>
      </c>
      <c r="L8" s="26" t="n">
        <f aca="false">B8-(C8+D8)</f>
        <v>0</v>
      </c>
      <c r="M8" s="26" t="n">
        <f aca="false">E8-(F8+G8)</f>
        <v>0</v>
      </c>
      <c r="N8" s="26" t="n">
        <f aca="false">H8-(I8+J8)</f>
        <v>0</v>
      </c>
    </row>
    <row r="9" customFormat="false" ht="12.75" hidden="false" customHeight="false" outlineLevel="0" collapsed="false">
      <c r="A9" s="27" t="n">
        <v>1</v>
      </c>
      <c r="B9" s="28" t="n">
        <v>27178</v>
      </c>
      <c r="C9" s="28" t="n">
        <v>14012</v>
      </c>
      <c r="D9" s="28" t="n">
        <v>13166</v>
      </c>
      <c r="E9" s="28" t="n">
        <v>8025</v>
      </c>
      <c r="F9" s="28" t="n">
        <v>4164</v>
      </c>
      <c r="G9" s="28" t="n">
        <v>3861</v>
      </c>
      <c r="H9" s="28" t="n">
        <v>19153</v>
      </c>
      <c r="I9" s="28" t="n">
        <v>9848</v>
      </c>
      <c r="J9" s="28" t="n">
        <v>9305</v>
      </c>
      <c r="L9" s="26" t="n">
        <f aca="false">B9-(C9+D9)</f>
        <v>0</v>
      </c>
      <c r="M9" s="26" t="n">
        <f aca="false">E9-(F9+G9)</f>
        <v>0</v>
      </c>
      <c r="N9" s="26" t="n">
        <f aca="false">H9-(I9+J9)</f>
        <v>0</v>
      </c>
    </row>
    <row r="10" customFormat="false" ht="12.75" hidden="false" customHeight="false" outlineLevel="0" collapsed="false">
      <c r="A10" s="27" t="n">
        <v>2</v>
      </c>
      <c r="B10" s="28" t="n">
        <v>31003</v>
      </c>
      <c r="C10" s="28" t="n">
        <v>16151</v>
      </c>
      <c r="D10" s="28" t="n">
        <v>14852</v>
      </c>
      <c r="E10" s="28" t="n">
        <v>8594</v>
      </c>
      <c r="F10" s="28" t="n">
        <v>4476</v>
      </c>
      <c r="G10" s="28" t="n">
        <v>4118</v>
      </c>
      <c r="H10" s="28" t="n">
        <v>22409</v>
      </c>
      <c r="I10" s="28" t="n">
        <v>11675</v>
      </c>
      <c r="J10" s="28" t="n">
        <v>10734</v>
      </c>
      <c r="L10" s="26" t="n">
        <f aca="false">B10-(C10+D10)</f>
        <v>0</v>
      </c>
      <c r="M10" s="26" t="n">
        <f aca="false">E10-(F10+G10)</f>
        <v>0</v>
      </c>
      <c r="N10" s="26" t="n">
        <f aca="false">H10-(I10+J10)</f>
        <v>0</v>
      </c>
    </row>
    <row r="11" customFormat="false" ht="12.75" hidden="false" customHeight="false" outlineLevel="0" collapsed="false">
      <c r="A11" s="27" t="n">
        <v>3</v>
      </c>
      <c r="B11" s="28" t="n">
        <v>31053</v>
      </c>
      <c r="C11" s="28" t="n">
        <v>16044</v>
      </c>
      <c r="D11" s="28" t="n">
        <v>15009</v>
      </c>
      <c r="E11" s="28" t="n">
        <v>8611</v>
      </c>
      <c r="F11" s="28" t="n">
        <v>4509</v>
      </c>
      <c r="G11" s="28" t="n">
        <v>4102</v>
      </c>
      <c r="H11" s="28" t="n">
        <v>22442</v>
      </c>
      <c r="I11" s="28" t="n">
        <v>11535</v>
      </c>
      <c r="J11" s="28" t="n">
        <v>10907</v>
      </c>
      <c r="L11" s="26" t="n">
        <f aca="false">B11-(C11+D11)</f>
        <v>0</v>
      </c>
      <c r="M11" s="26" t="n">
        <f aca="false">E11-(F11+G11)</f>
        <v>0</v>
      </c>
      <c r="N11" s="26" t="n">
        <f aca="false">H11-(I11+J11)</f>
        <v>0</v>
      </c>
    </row>
    <row r="12" customFormat="false" ht="12.75" hidden="false" customHeight="false" outlineLevel="0" collapsed="false">
      <c r="A12" s="27" t="n">
        <v>4</v>
      </c>
      <c r="B12" s="28" t="n">
        <v>29101</v>
      </c>
      <c r="C12" s="28" t="n">
        <v>15076</v>
      </c>
      <c r="D12" s="28" t="n">
        <v>14025</v>
      </c>
      <c r="E12" s="28" t="n">
        <v>7928</v>
      </c>
      <c r="F12" s="28" t="n">
        <v>4140</v>
      </c>
      <c r="G12" s="28" t="n">
        <v>3788</v>
      </c>
      <c r="H12" s="28" t="n">
        <v>21173</v>
      </c>
      <c r="I12" s="28" t="n">
        <v>10936</v>
      </c>
      <c r="J12" s="28" t="n">
        <v>10237</v>
      </c>
      <c r="L12" s="26" t="n">
        <f aca="false">B12-(C12+D12)</f>
        <v>0</v>
      </c>
      <c r="M12" s="26" t="n">
        <f aca="false">E12-(F12+G12)</f>
        <v>0</v>
      </c>
      <c r="N12" s="26" t="n">
        <f aca="false">H12-(I12+J12)</f>
        <v>0</v>
      </c>
    </row>
    <row r="13" customFormat="false" ht="12.75" hidden="false" customHeight="false" outlineLevel="0" collapsed="false">
      <c r="A13" s="29" t="s">
        <v>46</v>
      </c>
      <c r="B13" s="30" t="n">
        <v>150306</v>
      </c>
      <c r="C13" s="30" t="n">
        <v>77896</v>
      </c>
      <c r="D13" s="30" t="n">
        <v>72410</v>
      </c>
      <c r="E13" s="30" t="n">
        <v>42573</v>
      </c>
      <c r="F13" s="30" t="n">
        <v>22175</v>
      </c>
      <c r="G13" s="30" t="n">
        <v>20398</v>
      </c>
      <c r="H13" s="30" t="n">
        <v>107733</v>
      </c>
      <c r="I13" s="30" t="n">
        <v>55721</v>
      </c>
      <c r="J13" s="30" t="n">
        <v>52012</v>
      </c>
      <c r="L13" s="26" t="n">
        <f aca="false">B13-(C13+D13)</f>
        <v>0</v>
      </c>
      <c r="M13" s="26" t="n">
        <f aca="false">E13-(F13+G13)</f>
        <v>0</v>
      </c>
      <c r="N13" s="26" t="n">
        <f aca="false">H13-(I13+J13)</f>
        <v>0</v>
      </c>
      <c r="P13" s="26" t="n">
        <f aca="false">B13-SUM(B8:B12)</f>
        <v>0</v>
      </c>
      <c r="Q13" s="26" t="n">
        <f aca="false">C13-SUM(C8:C12)</f>
        <v>0</v>
      </c>
      <c r="R13" s="26" t="n">
        <f aca="false">D13-SUM(D8:D12)</f>
        <v>0</v>
      </c>
      <c r="S13" s="26" t="n">
        <f aca="false">E13-SUM(E8:E12)</f>
        <v>0</v>
      </c>
      <c r="T13" s="26" t="n">
        <f aca="false">F13-SUM(F8:F12)</f>
        <v>0</v>
      </c>
      <c r="U13" s="26" t="n">
        <f aca="false">G13-SUM(G8:G12)</f>
        <v>0</v>
      </c>
      <c r="V13" s="26" t="n">
        <f aca="false">H13-SUM(H8:H12)</f>
        <v>0</v>
      </c>
      <c r="W13" s="26" t="n">
        <f aca="false">I13-SUM(I8:I12)</f>
        <v>0</v>
      </c>
      <c r="X13" s="26" t="n">
        <f aca="false">J13-SUM(J8:J12)</f>
        <v>0</v>
      </c>
      <c r="Y13" s="26"/>
    </row>
    <row r="14" customFormat="false" ht="12.75" hidden="false" customHeight="false" outlineLevel="0" collapsed="false">
      <c r="A14" s="27" t="n">
        <v>5</v>
      </c>
      <c r="B14" s="28" t="n">
        <v>31385</v>
      </c>
      <c r="C14" s="28" t="n">
        <v>16153</v>
      </c>
      <c r="D14" s="28" t="n">
        <v>15232</v>
      </c>
      <c r="E14" s="28" t="n">
        <v>8029</v>
      </c>
      <c r="F14" s="28" t="n">
        <v>4152</v>
      </c>
      <c r="G14" s="28" t="n">
        <v>3877</v>
      </c>
      <c r="H14" s="28" t="n">
        <v>23356</v>
      </c>
      <c r="I14" s="28" t="n">
        <v>12001</v>
      </c>
      <c r="J14" s="28" t="n">
        <v>11355</v>
      </c>
      <c r="L14" s="26" t="n">
        <f aca="false">B14-(C14+D14)</f>
        <v>0</v>
      </c>
      <c r="M14" s="26" t="n">
        <f aca="false">E14-(F14+G14)</f>
        <v>0</v>
      </c>
      <c r="N14" s="26" t="n">
        <f aca="false">H14-(I14+J14)</f>
        <v>0</v>
      </c>
    </row>
    <row r="15" customFormat="false" ht="12.75" hidden="false" customHeight="false" outlineLevel="0" collapsed="false">
      <c r="A15" s="27" t="n">
        <v>6</v>
      </c>
      <c r="B15" s="28" t="n">
        <v>29833</v>
      </c>
      <c r="C15" s="28" t="n">
        <v>15289</v>
      </c>
      <c r="D15" s="28" t="n">
        <v>14544</v>
      </c>
      <c r="E15" s="28" t="n">
        <v>7457</v>
      </c>
      <c r="F15" s="28" t="n">
        <v>3902</v>
      </c>
      <c r="G15" s="28" t="n">
        <v>3555</v>
      </c>
      <c r="H15" s="28" t="n">
        <v>22376</v>
      </c>
      <c r="I15" s="28" t="n">
        <v>11387</v>
      </c>
      <c r="J15" s="28" t="n">
        <v>10989</v>
      </c>
      <c r="L15" s="26" t="n">
        <f aca="false">B15-(C15+D15)</f>
        <v>0</v>
      </c>
      <c r="M15" s="26" t="n">
        <f aca="false">E15-(F15+G15)</f>
        <v>0</v>
      </c>
      <c r="N15" s="26" t="n">
        <f aca="false">H15-(I15+J15)</f>
        <v>0</v>
      </c>
    </row>
    <row r="16" customFormat="false" ht="12.75" hidden="false" customHeight="false" outlineLevel="0" collapsed="false">
      <c r="A16" s="27" t="n">
        <v>7</v>
      </c>
      <c r="B16" s="28" t="n">
        <v>30380</v>
      </c>
      <c r="C16" s="28" t="n">
        <v>15701</v>
      </c>
      <c r="D16" s="28" t="n">
        <v>14679</v>
      </c>
      <c r="E16" s="28" t="n">
        <v>7629</v>
      </c>
      <c r="F16" s="28" t="n">
        <v>3923</v>
      </c>
      <c r="G16" s="28" t="n">
        <v>3706</v>
      </c>
      <c r="H16" s="28" t="n">
        <v>22751</v>
      </c>
      <c r="I16" s="28" t="n">
        <v>11778</v>
      </c>
      <c r="J16" s="28" t="n">
        <v>10973</v>
      </c>
      <c r="L16" s="26" t="n">
        <f aca="false">B16-(C16+D16)</f>
        <v>0</v>
      </c>
      <c r="M16" s="26" t="n">
        <f aca="false">E16-(F16+G16)</f>
        <v>0</v>
      </c>
      <c r="N16" s="26" t="n">
        <f aca="false">H16-(I16+J16)</f>
        <v>0</v>
      </c>
    </row>
    <row r="17" customFormat="false" ht="12.75" hidden="false" customHeight="false" outlineLevel="0" collapsed="false">
      <c r="A17" s="27" t="n">
        <v>8</v>
      </c>
      <c r="B17" s="28" t="n">
        <v>33018</v>
      </c>
      <c r="C17" s="28" t="n">
        <v>17112</v>
      </c>
      <c r="D17" s="28" t="n">
        <v>15906</v>
      </c>
      <c r="E17" s="28" t="n">
        <v>8086</v>
      </c>
      <c r="F17" s="28" t="n">
        <v>4160</v>
      </c>
      <c r="G17" s="28" t="n">
        <v>3926</v>
      </c>
      <c r="H17" s="28" t="n">
        <v>24932</v>
      </c>
      <c r="I17" s="28" t="n">
        <v>12952</v>
      </c>
      <c r="J17" s="28" t="n">
        <v>11980</v>
      </c>
      <c r="L17" s="26" t="n">
        <f aca="false">B17-(C17+D17)</f>
        <v>0</v>
      </c>
      <c r="M17" s="26" t="n">
        <f aca="false">E17-(F17+G17)</f>
        <v>0</v>
      </c>
      <c r="N17" s="26" t="n">
        <f aca="false">H17-(I17+J17)</f>
        <v>0</v>
      </c>
    </row>
    <row r="18" customFormat="false" ht="12.75" hidden="false" customHeight="false" outlineLevel="0" collapsed="false">
      <c r="A18" s="27" t="n">
        <v>9</v>
      </c>
      <c r="B18" s="28" t="n">
        <v>31466</v>
      </c>
      <c r="C18" s="28" t="n">
        <v>16122</v>
      </c>
      <c r="D18" s="28" t="n">
        <v>15344</v>
      </c>
      <c r="E18" s="28" t="n">
        <v>7945</v>
      </c>
      <c r="F18" s="28" t="n">
        <v>4086</v>
      </c>
      <c r="G18" s="28" t="n">
        <v>3859</v>
      </c>
      <c r="H18" s="28" t="n">
        <v>23521</v>
      </c>
      <c r="I18" s="28" t="n">
        <v>12036</v>
      </c>
      <c r="J18" s="28" t="n">
        <v>11485</v>
      </c>
      <c r="L18" s="26" t="n">
        <f aca="false">B18-(C18+D18)</f>
        <v>0</v>
      </c>
      <c r="M18" s="26" t="n">
        <f aca="false">E18-(F18+G18)</f>
        <v>0</v>
      </c>
      <c r="N18" s="26" t="n">
        <f aca="false">H18-(I18+J18)</f>
        <v>0</v>
      </c>
    </row>
    <row r="19" customFormat="false" ht="12.75" hidden="false" customHeight="false" outlineLevel="0" collapsed="false">
      <c r="A19" s="31" t="s">
        <v>47</v>
      </c>
      <c r="B19" s="30" t="n">
        <v>156082</v>
      </c>
      <c r="C19" s="30" t="n">
        <v>80377</v>
      </c>
      <c r="D19" s="30" t="n">
        <v>75705</v>
      </c>
      <c r="E19" s="30" t="n">
        <v>39146</v>
      </c>
      <c r="F19" s="30" t="n">
        <v>20223</v>
      </c>
      <c r="G19" s="30" t="n">
        <v>18923</v>
      </c>
      <c r="H19" s="30" t="n">
        <v>116936</v>
      </c>
      <c r="I19" s="30" t="n">
        <v>60154</v>
      </c>
      <c r="J19" s="30" t="n">
        <v>56782</v>
      </c>
      <c r="L19" s="26" t="n">
        <f aca="false">B19-(C19+D19)</f>
        <v>0</v>
      </c>
      <c r="M19" s="26" t="n">
        <f aca="false">E19-(F19+G19)</f>
        <v>0</v>
      </c>
      <c r="N19" s="26" t="n">
        <f aca="false">H19-(I19+J19)</f>
        <v>0</v>
      </c>
      <c r="P19" s="14" t="n">
        <f aca="false">B19-SUM(B14:B18)</f>
        <v>0</v>
      </c>
      <c r="Q19" s="14" t="n">
        <f aca="false">C19-SUM(C14:C18)</f>
        <v>0</v>
      </c>
      <c r="R19" s="14" t="n">
        <f aca="false">D19-SUM(D14:D18)</f>
        <v>0</v>
      </c>
      <c r="S19" s="14" t="n">
        <f aca="false">E19-SUM(E14:E18)</f>
        <v>0</v>
      </c>
      <c r="T19" s="14" t="n">
        <f aca="false">F19-SUM(F14:F18)</f>
        <v>0</v>
      </c>
      <c r="U19" s="14" t="n">
        <f aca="false">G19-SUM(G14:G18)</f>
        <v>0</v>
      </c>
      <c r="V19" s="14" t="n">
        <f aca="false">H19-SUM(H14:H18)</f>
        <v>0</v>
      </c>
      <c r="W19" s="14" t="n">
        <f aca="false">I19-SUM(I14:I18)</f>
        <v>0</v>
      </c>
      <c r="X19" s="14" t="n">
        <f aca="false">J19-SUM(J14:J18)</f>
        <v>0</v>
      </c>
    </row>
    <row r="20" customFormat="false" ht="12.75" hidden="false" customHeight="false" outlineLevel="0" collapsed="false">
      <c r="A20" s="27" t="n">
        <v>10</v>
      </c>
      <c r="B20" s="28" t="n">
        <v>34166</v>
      </c>
      <c r="C20" s="28" t="n">
        <v>17751</v>
      </c>
      <c r="D20" s="28" t="n">
        <v>16415</v>
      </c>
      <c r="E20" s="28" t="n">
        <v>8440</v>
      </c>
      <c r="F20" s="28" t="n">
        <v>4359</v>
      </c>
      <c r="G20" s="28" t="n">
        <v>4081</v>
      </c>
      <c r="H20" s="28" t="n">
        <v>25726</v>
      </c>
      <c r="I20" s="28" t="n">
        <v>13392</v>
      </c>
      <c r="J20" s="28" t="n">
        <v>12334</v>
      </c>
      <c r="L20" s="26" t="n">
        <f aca="false">B20-(C20+D20)</f>
        <v>0</v>
      </c>
      <c r="M20" s="26" t="n">
        <f aca="false">E20-(F20+G20)</f>
        <v>0</v>
      </c>
      <c r="N20" s="26" t="n">
        <f aca="false">H20-(I20+J20)</f>
        <v>0</v>
      </c>
    </row>
    <row r="21" customFormat="false" ht="12.75" hidden="false" customHeight="false" outlineLevel="0" collapsed="false">
      <c r="A21" s="27" t="n">
        <v>11</v>
      </c>
      <c r="B21" s="28" t="n">
        <v>29172</v>
      </c>
      <c r="C21" s="28" t="n">
        <v>15244</v>
      </c>
      <c r="D21" s="28" t="n">
        <v>13928</v>
      </c>
      <c r="E21" s="28" t="n">
        <v>7476</v>
      </c>
      <c r="F21" s="28" t="n">
        <v>3966</v>
      </c>
      <c r="G21" s="28" t="n">
        <v>3510</v>
      </c>
      <c r="H21" s="28" t="n">
        <v>21696</v>
      </c>
      <c r="I21" s="28" t="n">
        <v>11278</v>
      </c>
      <c r="J21" s="28" t="n">
        <v>10418</v>
      </c>
      <c r="L21" s="26" t="n">
        <f aca="false">B21-(C21+D21)</f>
        <v>0</v>
      </c>
      <c r="M21" s="26" t="n">
        <f aca="false">E21-(F21+G21)</f>
        <v>0</v>
      </c>
      <c r="N21" s="26" t="n">
        <f aca="false">H21-(I21+J21)</f>
        <v>0</v>
      </c>
    </row>
    <row r="22" customFormat="false" ht="12.75" hidden="false" customHeight="false" outlineLevel="0" collapsed="false">
      <c r="A22" s="27" t="n">
        <v>12</v>
      </c>
      <c r="B22" s="28" t="n">
        <v>34489</v>
      </c>
      <c r="C22" s="28" t="n">
        <v>17850</v>
      </c>
      <c r="D22" s="28" t="n">
        <v>16639</v>
      </c>
      <c r="E22" s="28" t="n">
        <v>8548</v>
      </c>
      <c r="F22" s="28" t="n">
        <v>4420</v>
      </c>
      <c r="G22" s="28" t="n">
        <v>4128</v>
      </c>
      <c r="H22" s="28" t="n">
        <v>25941</v>
      </c>
      <c r="I22" s="28" t="n">
        <v>13430</v>
      </c>
      <c r="J22" s="28" t="n">
        <v>12511</v>
      </c>
      <c r="L22" s="26" t="n">
        <f aca="false">B22-(C22+D22)</f>
        <v>0</v>
      </c>
      <c r="M22" s="26" t="n">
        <f aca="false">E22-(F22+G22)</f>
        <v>0</v>
      </c>
      <c r="N22" s="26" t="n">
        <f aca="false">H22-(I22+J22)</f>
        <v>0</v>
      </c>
    </row>
    <row r="23" customFormat="false" ht="12.75" hidden="false" customHeight="false" outlineLevel="0" collapsed="false">
      <c r="A23" s="27" t="n">
        <v>13</v>
      </c>
      <c r="B23" s="28" t="n">
        <v>29348</v>
      </c>
      <c r="C23" s="28" t="n">
        <v>15117</v>
      </c>
      <c r="D23" s="28" t="n">
        <v>14231</v>
      </c>
      <c r="E23" s="28" t="n">
        <v>7707</v>
      </c>
      <c r="F23" s="28" t="n">
        <v>3874</v>
      </c>
      <c r="G23" s="28" t="n">
        <v>3833</v>
      </c>
      <c r="H23" s="28" t="n">
        <v>21641</v>
      </c>
      <c r="I23" s="28" t="n">
        <v>11243</v>
      </c>
      <c r="J23" s="28" t="n">
        <v>10398</v>
      </c>
      <c r="L23" s="26" t="n">
        <f aca="false">B23-(C23+D23)</f>
        <v>0</v>
      </c>
      <c r="M23" s="26" t="n">
        <f aca="false">E23-(F23+G23)</f>
        <v>0</v>
      </c>
      <c r="N23" s="26" t="n">
        <f aca="false">H23-(I23+J23)</f>
        <v>0</v>
      </c>
    </row>
    <row r="24" customFormat="false" ht="12.75" hidden="false" customHeight="false" outlineLevel="0" collapsed="false">
      <c r="A24" s="27" t="n">
        <v>14</v>
      </c>
      <c r="B24" s="28" t="n">
        <v>29094</v>
      </c>
      <c r="C24" s="28" t="n">
        <v>14759</v>
      </c>
      <c r="D24" s="28" t="n">
        <v>14335</v>
      </c>
      <c r="E24" s="28" t="n">
        <v>8045</v>
      </c>
      <c r="F24" s="28" t="n">
        <v>4022</v>
      </c>
      <c r="G24" s="28" t="n">
        <v>4023</v>
      </c>
      <c r="H24" s="28" t="n">
        <v>21049</v>
      </c>
      <c r="I24" s="28" t="n">
        <v>10737</v>
      </c>
      <c r="J24" s="28" t="n">
        <v>10312</v>
      </c>
      <c r="L24" s="26" t="n">
        <f aca="false">B24-(C24+D24)</f>
        <v>0</v>
      </c>
      <c r="M24" s="26" t="n">
        <f aca="false">E24-(F24+G24)</f>
        <v>0</v>
      </c>
      <c r="N24" s="26" t="n">
        <f aca="false">H24-(I24+J24)</f>
        <v>0</v>
      </c>
    </row>
    <row r="25" customFormat="false" ht="12.75" hidden="false" customHeight="false" outlineLevel="0" collapsed="false">
      <c r="A25" s="32" t="s">
        <v>48</v>
      </c>
      <c r="B25" s="30" t="n">
        <v>156269</v>
      </c>
      <c r="C25" s="30" t="n">
        <v>80721</v>
      </c>
      <c r="D25" s="30" t="n">
        <v>75548</v>
      </c>
      <c r="E25" s="30" t="n">
        <v>40216</v>
      </c>
      <c r="F25" s="30" t="n">
        <v>20641</v>
      </c>
      <c r="G25" s="30" t="n">
        <v>19575</v>
      </c>
      <c r="H25" s="30" t="n">
        <v>116053</v>
      </c>
      <c r="I25" s="30" t="n">
        <v>60080</v>
      </c>
      <c r="J25" s="30" t="n">
        <v>55973</v>
      </c>
      <c r="L25" s="26" t="n">
        <f aca="false">B25-(C25+D25)</f>
        <v>0</v>
      </c>
      <c r="M25" s="26" t="n">
        <f aca="false">E25-(F25+G25)</f>
        <v>0</v>
      </c>
      <c r="N25" s="26" t="n">
        <f aca="false">H25-(I25+J25)</f>
        <v>0</v>
      </c>
      <c r="P25" s="14" t="n">
        <f aca="false">B25-SUM(B20:B24)</f>
        <v>0</v>
      </c>
      <c r="Q25" s="14" t="n">
        <f aca="false">C25-SUM(C20:C24)</f>
        <v>0</v>
      </c>
      <c r="R25" s="14" t="n">
        <f aca="false">D25-SUM(D20:D24)</f>
        <v>0</v>
      </c>
      <c r="S25" s="14" t="n">
        <f aca="false">E25-SUM(E20:E24)</f>
        <v>0</v>
      </c>
      <c r="T25" s="14" t="n">
        <f aca="false">F25-SUM(F20:F24)</f>
        <v>0</v>
      </c>
      <c r="U25" s="14" t="n">
        <f aca="false">G25-SUM(G20:G24)</f>
        <v>0</v>
      </c>
      <c r="V25" s="14" t="n">
        <f aca="false">H25-SUM(H20:H24)</f>
        <v>0</v>
      </c>
      <c r="W25" s="14" t="n">
        <f aca="false">I25-SUM(I20:I24)</f>
        <v>0</v>
      </c>
      <c r="X25" s="14" t="n">
        <f aca="false">J25-SUM(J20:J24)</f>
        <v>0</v>
      </c>
    </row>
    <row r="26" customFormat="false" ht="12.75" hidden="false" customHeight="false" outlineLevel="0" collapsed="false">
      <c r="A26" s="27" t="n">
        <v>15</v>
      </c>
      <c r="B26" s="28" t="n">
        <v>30592</v>
      </c>
      <c r="C26" s="28" t="n">
        <v>15525</v>
      </c>
      <c r="D26" s="28" t="n">
        <v>15067</v>
      </c>
      <c r="E26" s="28" t="n">
        <v>8397</v>
      </c>
      <c r="F26" s="28" t="n">
        <v>4110</v>
      </c>
      <c r="G26" s="28" t="n">
        <v>4287</v>
      </c>
      <c r="H26" s="28" t="n">
        <v>22195</v>
      </c>
      <c r="I26" s="28" t="n">
        <v>11415</v>
      </c>
      <c r="J26" s="28" t="n">
        <v>10780</v>
      </c>
      <c r="L26" s="26" t="n">
        <f aca="false">B26-(C26+D26)</f>
        <v>0</v>
      </c>
      <c r="M26" s="26" t="n">
        <f aca="false">E26-(F26+G26)</f>
        <v>0</v>
      </c>
      <c r="N26" s="26" t="n">
        <f aca="false">H26-(I26+J26)</f>
        <v>0</v>
      </c>
    </row>
    <row r="27" customFormat="false" ht="12.75" hidden="false" customHeight="false" outlineLevel="0" collapsed="false">
      <c r="A27" s="27" t="n">
        <v>16</v>
      </c>
      <c r="B27" s="28" t="n">
        <v>28109</v>
      </c>
      <c r="C27" s="28" t="n">
        <v>14280</v>
      </c>
      <c r="D27" s="28" t="n">
        <v>13829</v>
      </c>
      <c r="E27" s="28" t="n">
        <v>8224</v>
      </c>
      <c r="F27" s="28" t="n">
        <v>4002</v>
      </c>
      <c r="G27" s="28" t="n">
        <v>4222</v>
      </c>
      <c r="H27" s="28" t="n">
        <v>19885</v>
      </c>
      <c r="I27" s="28" t="n">
        <v>10278</v>
      </c>
      <c r="J27" s="28" t="n">
        <v>9607</v>
      </c>
      <c r="L27" s="26" t="n">
        <f aca="false">B27-(C27+D27)</f>
        <v>0</v>
      </c>
      <c r="M27" s="26" t="n">
        <f aca="false">E27-(F27+G27)</f>
        <v>0</v>
      </c>
      <c r="N27" s="26" t="n">
        <f aca="false">H27-(I27+J27)</f>
        <v>0</v>
      </c>
    </row>
    <row r="28" customFormat="false" ht="12.75" hidden="false" customHeight="false" outlineLevel="0" collapsed="false">
      <c r="A28" s="27" t="n">
        <v>17</v>
      </c>
      <c r="B28" s="28" t="n">
        <v>27808</v>
      </c>
      <c r="C28" s="28" t="n">
        <v>14348</v>
      </c>
      <c r="D28" s="28" t="n">
        <v>13460</v>
      </c>
      <c r="E28" s="28" t="n">
        <v>9858</v>
      </c>
      <c r="F28" s="28" t="n">
        <v>4884</v>
      </c>
      <c r="G28" s="28" t="n">
        <v>4974</v>
      </c>
      <c r="H28" s="28" t="n">
        <v>17950</v>
      </c>
      <c r="I28" s="28" t="n">
        <v>9464</v>
      </c>
      <c r="J28" s="28" t="n">
        <v>8486</v>
      </c>
      <c r="L28" s="26" t="n">
        <f aca="false">B28-(C28+D28)</f>
        <v>0</v>
      </c>
      <c r="M28" s="26" t="n">
        <f aca="false">E28-(F28+G28)</f>
        <v>0</v>
      </c>
      <c r="N28" s="26" t="n">
        <f aca="false">H28-(I28+J28)</f>
        <v>0</v>
      </c>
    </row>
    <row r="29" customFormat="false" ht="12.75" hidden="false" customHeight="false" outlineLevel="0" collapsed="false">
      <c r="A29" s="27" t="n">
        <v>18</v>
      </c>
      <c r="B29" s="28" t="n">
        <v>26847</v>
      </c>
      <c r="C29" s="28" t="n">
        <v>13882</v>
      </c>
      <c r="D29" s="28" t="n">
        <v>12965</v>
      </c>
      <c r="E29" s="28" t="n">
        <v>9875</v>
      </c>
      <c r="F29" s="28" t="n">
        <v>4977</v>
      </c>
      <c r="G29" s="28" t="n">
        <v>4898</v>
      </c>
      <c r="H29" s="28" t="n">
        <v>16972</v>
      </c>
      <c r="I29" s="28" t="n">
        <v>8905</v>
      </c>
      <c r="J29" s="28" t="n">
        <v>8067</v>
      </c>
      <c r="L29" s="26" t="n">
        <f aca="false">B29-(C29+D29)</f>
        <v>0</v>
      </c>
      <c r="M29" s="26" t="n">
        <f aca="false">E29-(F29+G29)</f>
        <v>0</v>
      </c>
      <c r="N29" s="26" t="n">
        <f aca="false">H29-(I29+J29)</f>
        <v>0</v>
      </c>
    </row>
    <row r="30" customFormat="false" ht="12.75" hidden="false" customHeight="false" outlineLevel="0" collapsed="false">
      <c r="A30" s="27" t="n">
        <v>19</v>
      </c>
      <c r="B30" s="28" t="n">
        <v>23516</v>
      </c>
      <c r="C30" s="28" t="n">
        <v>11804</v>
      </c>
      <c r="D30" s="28" t="n">
        <v>11712</v>
      </c>
      <c r="E30" s="28" t="n">
        <v>9581</v>
      </c>
      <c r="F30" s="28" t="n">
        <v>4795</v>
      </c>
      <c r="G30" s="28" t="n">
        <v>4786</v>
      </c>
      <c r="H30" s="28" t="n">
        <v>13935</v>
      </c>
      <c r="I30" s="28" t="n">
        <v>7009</v>
      </c>
      <c r="J30" s="28" t="n">
        <v>6926</v>
      </c>
      <c r="L30" s="26" t="n">
        <f aca="false">B30-(C30+D30)</f>
        <v>0</v>
      </c>
      <c r="M30" s="26" t="n">
        <f aca="false">E30-(F30+G30)</f>
        <v>0</v>
      </c>
      <c r="N30" s="26" t="n">
        <f aca="false">H30-(I30+J30)</f>
        <v>0</v>
      </c>
    </row>
    <row r="31" customFormat="false" ht="12.75" hidden="false" customHeight="false" outlineLevel="0" collapsed="false">
      <c r="A31" s="29" t="s">
        <v>49</v>
      </c>
      <c r="B31" s="30" t="n">
        <v>136872</v>
      </c>
      <c r="C31" s="30" t="n">
        <v>69839</v>
      </c>
      <c r="D31" s="30" t="n">
        <v>67033</v>
      </c>
      <c r="E31" s="30" t="n">
        <v>45935</v>
      </c>
      <c r="F31" s="30" t="n">
        <v>22768</v>
      </c>
      <c r="G31" s="30" t="n">
        <v>23167</v>
      </c>
      <c r="H31" s="30" t="n">
        <v>90937</v>
      </c>
      <c r="I31" s="30" t="n">
        <v>47071</v>
      </c>
      <c r="J31" s="30" t="n">
        <v>43866</v>
      </c>
      <c r="L31" s="26" t="n">
        <f aca="false">B31-(C31+D31)</f>
        <v>0</v>
      </c>
      <c r="M31" s="26" t="n">
        <f aca="false">E31-(F31+G31)</f>
        <v>0</v>
      </c>
      <c r="N31" s="26" t="n">
        <f aca="false">H31-(I31+J31)</f>
        <v>0</v>
      </c>
      <c r="P31" s="14" t="n">
        <f aca="false">B31-SUM(B26:B30)</f>
        <v>0</v>
      </c>
      <c r="Q31" s="14" t="n">
        <f aca="false">C31-SUM(C26:C30)</f>
        <v>0</v>
      </c>
      <c r="R31" s="14" t="n">
        <f aca="false">D31-SUM(D26:D30)</f>
        <v>0</v>
      </c>
      <c r="S31" s="14" t="n">
        <f aca="false">E31-SUM(E26:E30)</f>
        <v>0</v>
      </c>
      <c r="T31" s="14" t="n">
        <f aca="false">F31-SUM(F26:F30)</f>
        <v>0</v>
      </c>
      <c r="U31" s="14" t="n">
        <f aca="false">G31-SUM(G26:G30)</f>
        <v>0</v>
      </c>
      <c r="V31" s="14" t="n">
        <f aca="false">H31-SUM(H26:H30)</f>
        <v>0</v>
      </c>
      <c r="W31" s="14" t="n">
        <f aca="false">I31-SUM(I26:I30)</f>
        <v>0</v>
      </c>
      <c r="X31" s="14" t="n">
        <f aca="false">J31-SUM(J26:J30)</f>
        <v>0</v>
      </c>
    </row>
    <row r="32" customFormat="false" ht="12.75" hidden="false" customHeight="false" outlineLevel="0" collapsed="false">
      <c r="A32" s="27" t="n">
        <v>20</v>
      </c>
      <c r="B32" s="28" t="n">
        <v>26592</v>
      </c>
      <c r="C32" s="28" t="n">
        <v>13137</v>
      </c>
      <c r="D32" s="28" t="n">
        <v>13455</v>
      </c>
      <c r="E32" s="28" t="n">
        <v>10775</v>
      </c>
      <c r="F32" s="28" t="n">
        <v>5448</v>
      </c>
      <c r="G32" s="28" t="n">
        <v>5327</v>
      </c>
      <c r="H32" s="28" t="n">
        <v>15817</v>
      </c>
      <c r="I32" s="28" t="n">
        <v>7689</v>
      </c>
      <c r="J32" s="28" t="n">
        <v>8128</v>
      </c>
      <c r="L32" s="26" t="n">
        <f aca="false">B32-(C32+D32)</f>
        <v>0</v>
      </c>
      <c r="M32" s="26" t="n">
        <f aca="false">E32-(F32+G32)</f>
        <v>0</v>
      </c>
      <c r="N32" s="26" t="n">
        <f aca="false">H32-(I32+J32)</f>
        <v>0</v>
      </c>
    </row>
    <row r="33" customFormat="false" ht="12.75" hidden="false" customHeight="false" outlineLevel="0" collapsed="false">
      <c r="A33" s="27" t="n">
        <v>21</v>
      </c>
      <c r="B33" s="28" t="n">
        <v>20219</v>
      </c>
      <c r="C33" s="28" t="n">
        <v>9964</v>
      </c>
      <c r="D33" s="28" t="n">
        <v>10255</v>
      </c>
      <c r="E33" s="28" t="n">
        <v>8514</v>
      </c>
      <c r="F33" s="28" t="n">
        <v>4262</v>
      </c>
      <c r="G33" s="28" t="n">
        <v>4252</v>
      </c>
      <c r="H33" s="28" t="n">
        <v>11705</v>
      </c>
      <c r="I33" s="28" t="n">
        <v>5702</v>
      </c>
      <c r="J33" s="28" t="n">
        <v>6003</v>
      </c>
      <c r="L33" s="26" t="n">
        <f aca="false">B33-(C33+D33)</f>
        <v>0</v>
      </c>
      <c r="M33" s="26" t="n">
        <f aca="false">E33-(F33+G33)</f>
        <v>0</v>
      </c>
      <c r="N33" s="26" t="n">
        <f aca="false">H33-(I33+J33)</f>
        <v>0</v>
      </c>
    </row>
    <row r="34" customFormat="false" ht="12.75" hidden="false" customHeight="false" outlineLevel="0" collapsed="false">
      <c r="A34" s="27" t="n">
        <v>22</v>
      </c>
      <c r="B34" s="28" t="n">
        <v>21100</v>
      </c>
      <c r="C34" s="28" t="n">
        <v>10419</v>
      </c>
      <c r="D34" s="28" t="n">
        <v>10681</v>
      </c>
      <c r="E34" s="28" t="n">
        <v>8984</v>
      </c>
      <c r="F34" s="28" t="n">
        <v>4537</v>
      </c>
      <c r="G34" s="28" t="n">
        <v>4447</v>
      </c>
      <c r="H34" s="28" t="n">
        <v>12116</v>
      </c>
      <c r="I34" s="28" t="n">
        <v>5882</v>
      </c>
      <c r="J34" s="28" t="n">
        <v>6234</v>
      </c>
      <c r="L34" s="26" t="n">
        <f aca="false">B34-(C34+D34)</f>
        <v>0</v>
      </c>
      <c r="M34" s="26" t="n">
        <f aca="false">E34-(F34+G34)</f>
        <v>0</v>
      </c>
      <c r="N34" s="26" t="n">
        <f aca="false">H34-(I34+J34)</f>
        <v>0</v>
      </c>
    </row>
    <row r="35" customFormat="false" ht="12.75" hidden="false" customHeight="false" outlineLevel="0" collapsed="false">
      <c r="A35" s="27" t="n">
        <v>23</v>
      </c>
      <c r="B35" s="28" t="n">
        <v>20605</v>
      </c>
      <c r="C35" s="28" t="n">
        <v>10107</v>
      </c>
      <c r="D35" s="28" t="n">
        <v>10498</v>
      </c>
      <c r="E35" s="28" t="n">
        <v>8819</v>
      </c>
      <c r="F35" s="28" t="n">
        <v>4389</v>
      </c>
      <c r="G35" s="28" t="n">
        <v>4430</v>
      </c>
      <c r="H35" s="28" t="n">
        <v>11786</v>
      </c>
      <c r="I35" s="28" t="n">
        <v>5718</v>
      </c>
      <c r="J35" s="28" t="n">
        <v>6068</v>
      </c>
      <c r="L35" s="26" t="n">
        <f aca="false">B35-(C35+D35)</f>
        <v>0</v>
      </c>
      <c r="M35" s="26" t="n">
        <f aca="false">E35-(F35+G35)</f>
        <v>0</v>
      </c>
      <c r="N35" s="26" t="n">
        <f aca="false">H35-(I35+J35)</f>
        <v>0</v>
      </c>
    </row>
    <row r="36" customFormat="false" ht="12.75" hidden="false" customHeight="false" outlineLevel="0" collapsed="false">
      <c r="A36" s="27" t="n">
        <v>24</v>
      </c>
      <c r="B36" s="28" t="n">
        <v>18487</v>
      </c>
      <c r="C36" s="28" t="n">
        <v>9132</v>
      </c>
      <c r="D36" s="28" t="n">
        <v>9355</v>
      </c>
      <c r="E36" s="28" t="n">
        <v>7690</v>
      </c>
      <c r="F36" s="28" t="n">
        <v>3944</v>
      </c>
      <c r="G36" s="28" t="n">
        <v>3746</v>
      </c>
      <c r="H36" s="28" t="n">
        <v>10797</v>
      </c>
      <c r="I36" s="28" t="n">
        <v>5188</v>
      </c>
      <c r="J36" s="28" t="n">
        <v>5609</v>
      </c>
      <c r="L36" s="26" t="n">
        <f aca="false">B36-(C36+D36)</f>
        <v>0</v>
      </c>
      <c r="M36" s="26" t="n">
        <f aca="false">E36-(F36+G36)</f>
        <v>0</v>
      </c>
      <c r="N36" s="26" t="n">
        <f aca="false">H36-(I36+J36)</f>
        <v>0</v>
      </c>
    </row>
    <row r="37" customFormat="false" ht="12.75" hidden="false" customHeight="false" outlineLevel="0" collapsed="false">
      <c r="A37" s="29" t="s">
        <v>50</v>
      </c>
      <c r="B37" s="30" t="n">
        <v>107003</v>
      </c>
      <c r="C37" s="30" t="n">
        <v>52759</v>
      </c>
      <c r="D37" s="30" t="n">
        <v>54244</v>
      </c>
      <c r="E37" s="30" t="n">
        <v>44782</v>
      </c>
      <c r="F37" s="30" t="n">
        <v>22580</v>
      </c>
      <c r="G37" s="30" t="n">
        <v>22202</v>
      </c>
      <c r="H37" s="30" t="n">
        <v>62221</v>
      </c>
      <c r="I37" s="30" t="n">
        <v>30179</v>
      </c>
      <c r="J37" s="30" t="n">
        <v>32042</v>
      </c>
      <c r="L37" s="26" t="n">
        <f aca="false">B37-(C37+D37)</f>
        <v>0</v>
      </c>
      <c r="M37" s="26" t="n">
        <f aca="false">E37-(F37+G37)</f>
        <v>0</v>
      </c>
      <c r="N37" s="26" t="n">
        <f aca="false">H37-(I37+J37)</f>
        <v>0</v>
      </c>
      <c r="P37" s="14" t="n">
        <f aca="false">B37-SUM(B32:B36)</f>
        <v>0</v>
      </c>
      <c r="Q37" s="14" t="n">
        <f aca="false">C37-SUM(C32:C36)</f>
        <v>0</v>
      </c>
      <c r="R37" s="14" t="n">
        <f aca="false">D37-SUM(D32:D36)</f>
        <v>0</v>
      </c>
      <c r="S37" s="14" t="n">
        <f aca="false">E37-SUM(E32:E36)</f>
        <v>0</v>
      </c>
      <c r="T37" s="14" t="n">
        <f aca="false">F37-SUM(F32:F36)</f>
        <v>0</v>
      </c>
      <c r="U37" s="14" t="n">
        <f aca="false">G37-SUM(G32:G36)</f>
        <v>0</v>
      </c>
      <c r="V37" s="14" t="n">
        <f aca="false">H37-SUM(H32:H36)</f>
        <v>0</v>
      </c>
      <c r="W37" s="14" t="n">
        <f aca="false">I37-SUM(I32:I36)</f>
        <v>0</v>
      </c>
      <c r="X37" s="14" t="n">
        <f aca="false">J37-SUM(J32:J36)</f>
        <v>0</v>
      </c>
    </row>
    <row r="38" customFormat="false" ht="12.75" hidden="false" customHeight="false" outlineLevel="0" collapsed="false">
      <c r="A38" s="27" t="n">
        <v>25</v>
      </c>
      <c r="B38" s="28" t="n">
        <v>22653</v>
      </c>
      <c r="C38" s="28" t="n">
        <v>11107</v>
      </c>
      <c r="D38" s="28" t="n">
        <v>11546</v>
      </c>
      <c r="E38" s="28" t="n">
        <v>8852</v>
      </c>
      <c r="F38" s="28" t="n">
        <v>4449</v>
      </c>
      <c r="G38" s="28" t="n">
        <v>4403</v>
      </c>
      <c r="H38" s="28" t="n">
        <v>13801</v>
      </c>
      <c r="I38" s="28" t="n">
        <v>6658</v>
      </c>
      <c r="J38" s="28" t="n">
        <v>7143</v>
      </c>
      <c r="L38" s="26" t="n">
        <f aca="false">B38-(C38+D38)</f>
        <v>0</v>
      </c>
      <c r="M38" s="26" t="n">
        <f aca="false">E38-(F38+G38)</f>
        <v>0</v>
      </c>
      <c r="N38" s="26" t="n">
        <f aca="false">H38-(I38+J38)</f>
        <v>0</v>
      </c>
    </row>
    <row r="39" customFormat="false" ht="12.75" hidden="false" customHeight="false" outlineLevel="0" collapsed="false">
      <c r="A39" s="27" t="n">
        <v>26</v>
      </c>
      <c r="B39" s="28" t="n">
        <v>17545</v>
      </c>
      <c r="C39" s="28" t="n">
        <v>8499</v>
      </c>
      <c r="D39" s="28" t="n">
        <v>9046</v>
      </c>
      <c r="E39" s="28" t="n">
        <v>6922</v>
      </c>
      <c r="F39" s="28" t="n">
        <v>3435</v>
      </c>
      <c r="G39" s="28" t="n">
        <v>3487</v>
      </c>
      <c r="H39" s="28" t="n">
        <v>10623</v>
      </c>
      <c r="I39" s="28" t="n">
        <v>5064</v>
      </c>
      <c r="J39" s="28" t="n">
        <v>5559</v>
      </c>
      <c r="L39" s="26" t="n">
        <f aca="false">B39-(C39+D39)</f>
        <v>0</v>
      </c>
      <c r="M39" s="26" t="n">
        <f aca="false">E39-(F39+G39)</f>
        <v>0</v>
      </c>
      <c r="N39" s="26" t="n">
        <f aca="false">H39-(I39+J39)</f>
        <v>0</v>
      </c>
    </row>
    <row r="40" customFormat="false" ht="12.75" hidden="false" customHeight="false" outlineLevel="0" collapsed="false">
      <c r="A40" s="27" t="n">
        <v>27</v>
      </c>
      <c r="B40" s="28" t="n">
        <v>17776</v>
      </c>
      <c r="C40" s="28" t="n">
        <v>8768</v>
      </c>
      <c r="D40" s="28" t="n">
        <v>9008</v>
      </c>
      <c r="E40" s="28" t="n">
        <v>7052</v>
      </c>
      <c r="F40" s="28" t="n">
        <v>3525</v>
      </c>
      <c r="G40" s="28" t="n">
        <v>3527</v>
      </c>
      <c r="H40" s="28" t="n">
        <v>10724</v>
      </c>
      <c r="I40" s="28" t="n">
        <v>5243</v>
      </c>
      <c r="J40" s="28" t="n">
        <v>5481</v>
      </c>
      <c r="L40" s="26" t="n">
        <f aca="false">B40-(C40+D40)</f>
        <v>0</v>
      </c>
      <c r="M40" s="26" t="n">
        <f aca="false">E40-(F40+G40)</f>
        <v>0</v>
      </c>
      <c r="N40" s="26" t="n">
        <f aca="false">H40-(I40+J40)</f>
        <v>0</v>
      </c>
    </row>
    <row r="41" customFormat="false" ht="12.75" hidden="false" customHeight="false" outlineLevel="0" collapsed="false">
      <c r="A41" s="27" t="n">
        <v>28</v>
      </c>
      <c r="B41" s="28" t="n">
        <v>18124</v>
      </c>
      <c r="C41" s="28" t="n">
        <v>8905</v>
      </c>
      <c r="D41" s="28" t="n">
        <v>9219</v>
      </c>
      <c r="E41" s="28" t="n">
        <v>7103</v>
      </c>
      <c r="F41" s="28" t="n">
        <v>3558</v>
      </c>
      <c r="G41" s="28" t="n">
        <v>3545</v>
      </c>
      <c r="H41" s="28" t="n">
        <v>11021</v>
      </c>
      <c r="I41" s="28" t="n">
        <v>5347</v>
      </c>
      <c r="J41" s="28" t="n">
        <v>5674</v>
      </c>
      <c r="L41" s="26" t="n">
        <f aca="false">B41-(C41+D41)</f>
        <v>0</v>
      </c>
      <c r="M41" s="26" t="n">
        <f aca="false">E41-(F41+G41)</f>
        <v>0</v>
      </c>
      <c r="N41" s="26" t="n">
        <f aca="false">H41-(I41+J41)</f>
        <v>0</v>
      </c>
    </row>
    <row r="42" customFormat="false" ht="12.75" hidden="false" customHeight="false" outlineLevel="0" collapsed="false">
      <c r="A42" s="27" t="n">
        <v>29</v>
      </c>
      <c r="B42" s="28" t="n">
        <v>16852</v>
      </c>
      <c r="C42" s="28" t="n">
        <v>8207</v>
      </c>
      <c r="D42" s="28" t="n">
        <v>8645</v>
      </c>
      <c r="E42" s="28" t="n">
        <v>6571</v>
      </c>
      <c r="F42" s="28" t="n">
        <v>3284</v>
      </c>
      <c r="G42" s="28" t="n">
        <v>3287</v>
      </c>
      <c r="H42" s="28" t="n">
        <v>10281</v>
      </c>
      <c r="I42" s="28" t="n">
        <v>4923</v>
      </c>
      <c r="J42" s="28" t="n">
        <v>5358</v>
      </c>
      <c r="L42" s="26" t="n">
        <f aca="false">B42-(C42+D42)</f>
        <v>0</v>
      </c>
      <c r="M42" s="26" t="n">
        <f aca="false">E42-(F42+G42)</f>
        <v>0</v>
      </c>
      <c r="N42" s="26" t="n">
        <f aca="false">H42-(I42+J42)</f>
        <v>0</v>
      </c>
    </row>
    <row r="43" customFormat="false" ht="12.75" hidden="false" customHeight="false" outlineLevel="0" collapsed="false">
      <c r="A43" s="29" t="s">
        <v>51</v>
      </c>
      <c r="B43" s="30" t="n">
        <v>92950</v>
      </c>
      <c r="C43" s="30" t="n">
        <v>45486</v>
      </c>
      <c r="D43" s="30" t="n">
        <v>47464</v>
      </c>
      <c r="E43" s="30" t="n">
        <v>36500</v>
      </c>
      <c r="F43" s="30" t="n">
        <v>18251</v>
      </c>
      <c r="G43" s="30" t="n">
        <v>18249</v>
      </c>
      <c r="H43" s="30" t="n">
        <v>56450</v>
      </c>
      <c r="I43" s="30" t="n">
        <v>27235</v>
      </c>
      <c r="J43" s="30" t="n">
        <v>29215</v>
      </c>
      <c r="L43" s="26" t="n">
        <f aca="false">B43-(C43+D43)</f>
        <v>0</v>
      </c>
      <c r="M43" s="26" t="n">
        <f aca="false">E43-(F43+G43)</f>
        <v>0</v>
      </c>
      <c r="N43" s="26" t="n">
        <f aca="false">H43-(I43+J43)</f>
        <v>0</v>
      </c>
      <c r="P43" s="14" t="n">
        <f aca="false">B43-SUM(B38:B42)</f>
        <v>0</v>
      </c>
      <c r="Q43" s="14" t="n">
        <f aca="false">C43-SUM(C38:C42)</f>
        <v>0</v>
      </c>
      <c r="R43" s="14" t="n">
        <f aca="false">D43-SUM(D38:D42)</f>
        <v>0</v>
      </c>
      <c r="S43" s="14" t="n">
        <f aca="false">E43-SUM(E38:E42)</f>
        <v>0</v>
      </c>
      <c r="T43" s="14" t="n">
        <f aca="false">F43-SUM(F38:F42)</f>
        <v>0</v>
      </c>
      <c r="U43" s="14" t="n">
        <f aca="false">G43-SUM(G38:G42)</f>
        <v>0</v>
      </c>
      <c r="V43" s="14" t="n">
        <f aca="false">H43-SUM(H38:H42)</f>
        <v>0</v>
      </c>
      <c r="W43" s="14" t="n">
        <f aca="false">I43-SUM(I38:I42)</f>
        <v>0</v>
      </c>
      <c r="X43" s="14" t="n">
        <f aca="false">J43-SUM(J38:J42)</f>
        <v>0</v>
      </c>
    </row>
    <row r="44" customFormat="false" ht="12.75" hidden="false" customHeight="false" outlineLevel="0" collapsed="false">
      <c r="A44" s="27" t="n">
        <v>30</v>
      </c>
      <c r="B44" s="28" t="n">
        <v>19864</v>
      </c>
      <c r="C44" s="28" t="n">
        <v>9829</v>
      </c>
      <c r="D44" s="28" t="n">
        <v>10035</v>
      </c>
      <c r="E44" s="28" t="n">
        <v>7288</v>
      </c>
      <c r="F44" s="28" t="n">
        <v>3733</v>
      </c>
      <c r="G44" s="28" t="n">
        <v>3555</v>
      </c>
      <c r="H44" s="28" t="n">
        <v>12576</v>
      </c>
      <c r="I44" s="28" t="n">
        <v>6096</v>
      </c>
      <c r="J44" s="28" t="n">
        <v>6480</v>
      </c>
      <c r="L44" s="26" t="n">
        <f aca="false">B44-(C44+D44)</f>
        <v>0</v>
      </c>
      <c r="M44" s="26" t="n">
        <f aca="false">E44-(F44+G44)</f>
        <v>0</v>
      </c>
      <c r="N44" s="26" t="n">
        <f aca="false">H44-(I44+J44)</f>
        <v>0</v>
      </c>
    </row>
    <row r="45" customFormat="false" ht="12.75" hidden="false" customHeight="false" outlineLevel="0" collapsed="false">
      <c r="A45" s="27" t="n">
        <v>31</v>
      </c>
      <c r="B45" s="28" t="n">
        <v>14270</v>
      </c>
      <c r="C45" s="28" t="n">
        <v>7145</v>
      </c>
      <c r="D45" s="28" t="n">
        <v>7125</v>
      </c>
      <c r="E45" s="28" t="n">
        <v>5084</v>
      </c>
      <c r="F45" s="28" t="n">
        <v>2643</v>
      </c>
      <c r="G45" s="28" t="n">
        <v>2441</v>
      </c>
      <c r="H45" s="28" t="n">
        <v>9186</v>
      </c>
      <c r="I45" s="28" t="n">
        <v>4502</v>
      </c>
      <c r="J45" s="28" t="n">
        <v>4684</v>
      </c>
      <c r="L45" s="26" t="n">
        <f aca="false">B45-(C45+D45)</f>
        <v>0</v>
      </c>
      <c r="M45" s="26" t="n">
        <f aca="false">E45-(F45+G45)</f>
        <v>0</v>
      </c>
      <c r="N45" s="26" t="n">
        <f aca="false">H45-(I45+J45)</f>
        <v>0</v>
      </c>
    </row>
    <row r="46" customFormat="false" ht="12.75" hidden="false" customHeight="false" outlineLevel="0" collapsed="false">
      <c r="A46" s="27" t="n">
        <v>32</v>
      </c>
      <c r="B46" s="28" t="n">
        <v>15903</v>
      </c>
      <c r="C46" s="28" t="n">
        <v>7942</v>
      </c>
      <c r="D46" s="28" t="n">
        <v>7961</v>
      </c>
      <c r="E46" s="28" t="n">
        <v>6009</v>
      </c>
      <c r="F46" s="28" t="n">
        <v>3104</v>
      </c>
      <c r="G46" s="28" t="n">
        <v>2905</v>
      </c>
      <c r="H46" s="28" t="n">
        <v>9894</v>
      </c>
      <c r="I46" s="28" t="n">
        <v>4838</v>
      </c>
      <c r="J46" s="28" t="n">
        <v>5056</v>
      </c>
      <c r="L46" s="26" t="n">
        <f aca="false">B46-(C46+D46)</f>
        <v>0</v>
      </c>
      <c r="M46" s="26" t="n">
        <f aca="false">E46-(F46+G46)</f>
        <v>0</v>
      </c>
      <c r="N46" s="26" t="n">
        <f aca="false">H46-(I46+J46)</f>
        <v>0</v>
      </c>
    </row>
    <row r="47" customFormat="false" ht="12.75" hidden="false" customHeight="false" outlineLevel="0" collapsed="false">
      <c r="A47" s="27" t="n">
        <v>33</v>
      </c>
      <c r="B47" s="28" t="n">
        <v>11972</v>
      </c>
      <c r="C47" s="28" t="n">
        <v>5896</v>
      </c>
      <c r="D47" s="28" t="n">
        <v>6076</v>
      </c>
      <c r="E47" s="28" t="n">
        <v>4316</v>
      </c>
      <c r="F47" s="28" t="n">
        <v>2182</v>
      </c>
      <c r="G47" s="28" t="n">
        <v>2134</v>
      </c>
      <c r="H47" s="28" t="n">
        <v>7656</v>
      </c>
      <c r="I47" s="28" t="n">
        <v>3714</v>
      </c>
      <c r="J47" s="28" t="n">
        <v>3942</v>
      </c>
      <c r="L47" s="26" t="n">
        <f aca="false">B47-(C47+D47)</f>
        <v>0</v>
      </c>
      <c r="M47" s="26" t="n">
        <f aca="false">E47-(F47+G47)</f>
        <v>0</v>
      </c>
      <c r="N47" s="26" t="n">
        <f aca="false">H47-(I47+J47)</f>
        <v>0</v>
      </c>
    </row>
    <row r="48" customFormat="false" ht="12.75" hidden="false" customHeight="false" outlineLevel="0" collapsed="false">
      <c r="A48" s="27" t="n">
        <v>34</v>
      </c>
      <c r="B48" s="28" t="n">
        <v>10386</v>
      </c>
      <c r="C48" s="28" t="n">
        <v>5122</v>
      </c>
      <c r="D48" s="28" t="n">
        <v>5264</v>
      </c>
      <c r="E48" s="28" t="n">
        <v>3841</v>
      </c>
      <c r="F48" s="28" t="n">
        <v>2009</v>
      </c>
      <c r="G48" s="28" t="n">
        <v>1832</v>
      </c>
      <c r="H48" s="28" t="n">
        <v>6545</v>
      </c>
      <c r="I48" s="28" t="n">
        <v>3113</v>
      </c>
      <c r="J48" s="28" t="n">
        <v>3432</v>
      </c>
      <c r="L48" s="26" t="n">
        <f aca="false">B48-(C48+D48)</f>
        <v>0</v>
      </c>
      <c r="M48" s="26" t="n">
        <f aca="false">E48-(F48+G48)</f>
        <v>0</v>
      </c>
      <c r="N48" s="26" t="n">
        <f aca="false">H48-(I48+J48)</f>
        <v>0</v>
      </c>
    </row>
    <row r="49" customFormat="false" ht="12.75" hidden="false" customHeight="false" outlineLevel="0" collapsed="false">
      <c r="A49" s="33" t="s">
        <v>52</v>
      </c>
      <c r="B49" s="30" t="n">
        <v>72395</v>
      </c>
      <c r="C49" s="30" t="n">
        <v>35934</v>
      </c>
      <c r="D49" s="30" t="n">
        <v>36461</v>
      </c>
      <c r="E49" s="30" t="n">
        <v>26538</v>
      </c>
      <c r="F49" s="30" t="n">
        <v>13671</v>
      </c>
      <c r="G49" s="30" t="n">
        <v>12867</v>
      </c>
      <c r="H49" s="30" t="n">
        <v>45857</v>
      </c>
      <c r="I49" s="30" t="n">
        <v>22263</v>
      </c>
      <c r="J49" s="30" t="n">
        <v>23594</v>
      </c>
      <c r="L49" s="26" t="n">
        <f aca="false">B49-(C49+D49)</f>
        <v>0</v>
      </c>
      <c r="M49" s="26" t="n">
        <f aca="false">E49-(F49+G49)</f>
        <v>0</v>
      </c>
      <c r="N49" s="26" t="n">
        <f aca="false">H49-(I49+J49)</f>
        <v>0</v>
      </c>
      <c r="P49" s="14" t="n">
        <f aca="false">B49-SUM(B44:B48)</f>
        <v>0</v>
      </c>
      <c r="Q49" s="14" t="n">
        <f aca="false">C49-SUM(C44:C48)</f>
        <v>0</v>
      </c>
      <c r="R49" s="14" t="n">
        <f aca="false">D49-SUM(D44:D48)</f>
        <v>0</v>
      </c>
      <c r="S49" s="14" t="n">
        <f aca="false">E49-SUM(E44:E48)</f>
        <v>0</v>
      </c>
      <c r="T49" s="14" t="n">
        <f aca="false">F49-SUM(F44:F48)</f>
        <v>0</v>
      </c>
      <c r="U49" s="14" t="n">
        <f aca="false">G49-SUM(G44:G48)</f>
        <v>0</v>
      </c>
      <c r="V49" s="14" t="n">
        <f aca="false">H49-SUM(H44:H48)</f>
        <v>0</v>
      </c>
      <c r="W49" s="14" t="n">
        <f aca="false">I49-SUM(I44:I48)</f>
        <v>0</v>
      </c>
      <c r="X49" s="14" t="n">
        <f aca="false">J49-SUM(J44:J48)</f>
        <v>0</v>
      </c>
    </row>
    <row r="50" customFormat="false" ht="12.75" hidden="false" customHeight="false" outlineLevel="0" collapsed="false">
      <c r="A50" s="27" t="n">
        <v>35</v>
      </c>
      <c r="B50" s="28" t="n">
        <v>13413</v>
      </c>
      <c r="C50" s="28" t="n">
        <v>6739</v>
      </c>
      <c r="D50" s="28" t="n">
        <v>6674</v>
      </c>
      <c r="E50" s="28" t="n">
        <v>4576</v>
      </c>
      <c r="F50" s="28" t="n">
        <v>2412</v>
      </c>
      <c r="G50" s="28" t="n">
        <v>2164</v>
      </c>
      <c r="H50" s="28" t="n">
        <v>8837</v>
      </c>
      <c r="I50" s="28" t="n">
        <v>4327</v>
      </c>
      <c r="J50" s="28" t="n">
        <v>4510</v>
      </c>
      <c r="L50" s="26" t="n">
        <f aca="false">B50-(C50+D50)</f>
        <v>0</v>
      </c>
      <c r="M50" s="26" t="n">
        <f aca="false">E50-(F50+G50)</f>
        <v>0</v>
      </c>
      <c r="N50" s="26" t="n">
        <f aca="false">H50-(I50+J50)</f>
        <v>0</v>
      </c>
    </row>
    <row r="51" customFormat="false" ht="12.75" hidden="false" customHeight="false" outlineLevel="0" collapsed="false">
      <c r="A51" s="27" t="n">
        <v>36</v>
      </c>
      <c r="B51" s="28" t="n">
        <v>8394</v>
      </c>
      <c r="C51" s="28" t="n">
        <v>4175</v>
      </c>
      <c r="D51" s="28" t="n">
        <v>4219</v>
      </c>
      <c r="E51" s="28" t="n">
        <v>2906</v>
      </c>
      <c r="F51" s="28" t="n">
        <v>1550</v>
      </c>
      <c r="G51" s="28" t="n">
        <v>1356</v>
      </c>
      <c r="H51" s="28" t="n">
        <v>5488</v>
      </c>
      <c r="I51" s="28" t="n">
        <v>2625</v>
      </c>
      <c r="J51" s="28" t="n">
        <v>2863</v>
      </c>
      <c r="L51" s="26" t="n">
        <f aca="false">B51-(C51+D51)</f>
        <v>0</v>
      </c>
      <c r="M51" s="26" t="n">
        <f aca="false">E51-(F51+G51)</f>
        <v>0</v>
      </c>
      <c r="N51" s="26" t="n">
        <f aca="false">H51-(I51+J51)</f>
        <v>0</v>
      </c>
    </row>
    <row r="52" customFormat="false" ht="12.75" hidden="false" customHeight="false" outlineLevel="0" collapsed="false">
      <c r="A52" s="27" t="n">
        <v>37</v>
      </c>
      <c r="B52" s="28" t="n">
        <v>7886</v>
      </c>
      <c r="C52" s="28" t="n">
        <v>3902</v>
      </c>
      <c r="D52" s="28" t="n">
        <v>3984</v>
      </c>
      <c r="E52" s="28" t="n">
        <v>2757</v>
      </c>
      <c r="F52" s="28" t="n">
        <v>1479</v>
      </c>
      <c r="G52" s="28" t="n">
        <v>1278</v>
      </c>
      <c r="H52" s="28" t="n">
        <v>5129</v>
      </c>
      <c r="I52" s="28" t="n">
        <v>2423</v>
      </c>
      <c r="J52" s="28" t="n">
        <v>2706</v>
      </c>
      <c r="L52" s="26" t="n">
        <f aca="false">B52-(C52+D52)</f>
        <v>0</v>
      </c>
      <c r="M52" s="26" t="n">
        <f aca="false">E52-(F52+G52)</f>
        <v>0</v>
      </c>
      <c r="N52" s="26" t="n">
        <f aca="false">H52-(I52+J52)</f>
        <v>0</v>
      </c>
    </row>
    <row r="53" customFormat="false" ht="12.75" hidden="false" customHeight="false" outlineLevel="0" collapsed="false">
      <c r="A53" s="27" t="n">
        <v>38</v>
      </c>
      <c r="B53" s="28" t="n">
        <v>9089</v>
      </c>
      <c r="C53" s="28" t="n">
        <v>4421</v>
      </c>
      <c r="D53" s="28" t="n">
        <v>4668</v>
      </c>
      <c r="E53" s="28" t="n">
        <v>3125</v>
      </c>
      <c r="F53" s="28" t="n">
        <v>1565</v>
      </c>
      <c r="G53" s="28" t="n">
        <v>1560</v>
      </c>
      <c r="H53" s="28" t="n">
        <v>5964</v>
      </c>
      <c r="I53" s="28" t="n">
        <v>2856</v>
      </c>
      <c r="J53" s="28" t="n">
        <v>3108</v>
      </c>
      <c r="L53" s="26" t="n">
        <f aca="false">B53-(C53+D53)</f>
        <v>0</v>
      </c>
      <c r="M53" s="26" t="n">
        <f aca="false">E53-(F53+G53)</f>
        <v>0</v>
      </c>
      <c r="N53" s="26" t="n">
        <f aca="false">H53-(I53+J53)</f>
        <v>0</v>
      </c>
    </row>
    <row r="54" customFormat="false" ht="12.75" hidden="false" customHeight="false" outlineLevel="0" collapsed="false">
      <c r="A54" s="27" t="n">
        <v>39</v>
      </c>
      <c r="B54" s="28" t="n">
        <v>10108</v>
      </c>
      <c r="C54" s="28" t="n">
        <v>5008</v>
      </c>
      <c r="D54" s="28" t="n">
        <v>5100</v>
      </c>
      <c r="E54" s="28" t="n">
        <v>3287</v>
      </c>
      <c r="F54" s="28" t="n">
        <v>1762</v>
      </c>
      <c r="G54" s="28" t="n">
        <v>1525</v>
      </c>
      <c r="H54" s="28" t="n">
        <v>6821</v>
      </c>
      <c r="I54" s="28" t="n">
        <v>3246</v>
      </c>
      <c r="J54" s="28" t="n">
        <v>3575</v>
      </c>
      <c r="L54" s="26" t="n">
        <f aca="false">B54-(C54+D54)</f>
        <v>0</v>
      </c>
      <c r="M54" s="26" t="n">
        <f aca="false">E54-(F54+G54)</f>
        <v>0</v>
      </c>
      <c r="N54" s="26" t="n">
        <f aca="false">H54-(I54+J54)</f>
        <v>0</v>
      </c>
    </row>
    <row r="55" customFormat="false" ht="12.75" hidden="false" customHeight="false" outlineLevel="0" collapsed="false">
      <c r="A55" s="29" t="s">
        <v>53</v>
      </c>
      <c r="B55" s="30" t="n">
        <v>48890</v>
      </c>
      <c r="C55" s="30" t="n">
        <v>24245</v>
      </c>
      <c r="D55" s="30" t="n">
        <v>24645</v>
      </c>
      <c r="E55" s="30" t="n">
        <v>16651</v>
      </c>
      <c r="F55" s="30" t="n">
        <v>8768</v>
      </c>
      <c r="G55" s="30" t="n">
        <v>7883</v>
      </c>
      <c r="H55" s="30" t="n">
        <v>32239</v>
      </c>
      <c r="I55" s="30" t="n">
        <v>15477</v>
      </c>
      <c r="J55" s="30" t="n">
        <v>16762</v>
      </c>
      <c r="L55" s="26" t="n">
        <f aca="false">B55-(C55+D55)</f>
        <v>0</v>
      </c>
      <c r="M55" s="26" t="n">
        <f aca="false">E55-(F55+G55)</f>
        <v>0</v>
      </c>
      <c r="N55" s="26" t="n">
        <f aca="false">H55-(I55+J55)</f>
        <v>0</v>
      </c>
      <c r="P55" s="14" t="n">
        <f aca="false">B55-SUM(B50:B54)</f>
        <v>0</v>
      </c>
      <c r="Q55" s="14" t="n">
        <f aca="false">C55-SUM(C50:C54)</f>
        <v>0</v>
      </c>
      <c r="R55" s="14" t="n">
        <f aca="false">D55-SUM(D50:D54)</f>
        <v>0</v>
      </c>
      <c r="S55" s="14" t="n">
        <f aca="false">E55-SUM(E50:E54)</f>
        <v>0</v>
      </c>
      <c r="T55" s="14" t="n">
        <f aca="false">F55-SUM(F50:F54)</f>
        <v>0</v>
      </c>
      <c r="U55" s="14" t="n">
        <f aca="false">G55-SUM(G50:G54)</f>
        <v>0</v>
      </c>
      <c r="V55" s="14" t="n">
        <f aca="false">H55-SUM(H50:H54)</f>
        <v>0</v>
      </c>
      <c r="W55" s="14" t="n">
        <f aca="false">I55-SUM(I50:I54)</f>
        <v>0</v>
      </c>
      <c r="X55" s="14" t="n">
        <f aca="false">J55-SUM(J50:J54)</f>
        <v>0</v>
      </c>
    </row>
    <row r="56" customFormat="false" ht="12.75" hidden="false" customHeight="false" outlineLevel="0" collapsed="false">
      <c r="A56" s="27" t="n">
        <v>40</v>
      </c>
      <c r="B56" s="28" t="n">
        <v>14811</v>
      </c>
      <c r="C56" s="28" t="n">
        <v>7579</v>
      </c>
      <c r="D56" s="28" t="n">
        <v>7232</v>
      </c>
      <c r="E56" s="28" t="n">
        <v>4476</v>
      </c>
      <c r="F56" s="28" t="n">
        <v>2466</v>
      </c>
      <c r="G56" s="28" t="n">
        <v>2010</v>
      </c>
      <c r="H56" s="28" t="n">
        <v>10335</v>
      </c>
      <c r="I56" s="28" t="n">
        <v>5113</v>
      </c>
      <c r="J56" s="28" t="n">
        <v>5222</v>
      </c>
      <c r="L56" s="26" t="n">
        <f aca="false">B56-(C56+D56)</f>
        <v>0</v>
      </c>
      <c r="M56" s="26" t="n">
        <f aca="false">E56-(F56+G56)</f>
        <v>0</v>
      </c>
      <c r="N56" s="26" t="n">
        <f aca="false">H56-(I56+J56)</f>
        <v>0</v>
      </c>
    </row>
    <row r="57" customFormat="false" ht="12.75" hidden="false" customHeight="false" outlineLevel="0" collapsed="false">
      <c r="A57" s="27" t="n">
        <v>41</v>
      </c>
      <c r="B57" s="28" t="n">
        <v>10425</v>
      </c>
      <c r="C57" s="28" t="n">
        <v>5441</v>
      </c>
      <c r="D57" s="28" t="n">
        <v>4984</v>
      </c>
      <c r="E57" s="28" t="n">
        <v>2998</v>
      </c>
      <c r="F57" s="28" t="n">
        <v>1649</v>
      </c>
      <c r="G57" s="28" t="n">
        <v>1349</v>
      </c>
      <c r="H57" s="28" t="n">
        <v>7427</v>
      </c>
      <c r="I57" s="28" t="n">
        <v>3792</v>
      </c>
      <c r="J57" s="28" t="n">
        <v>3635</v>
      </c>
      <c r="L57" s="26" t="n">
        <f aca="false">B57-(C57+D57)</f>
        <v>0</v>
      </c>
      <c r="M57" s="26" t="n">
        <f aca="false">E57-(F57+G57)</f>
        <v>0</v>
      </c>
      <c r="N57" s="26" t="n">
        <f aca="false">H57-(I57+J57)</f>
        <v>0</v>
      </c>
    </row>
    <row r="58" customFormat="false" ht="12.75" hidden="false" customHeight="false" outlineLevel="0" collapsed="false">
      <c r="A58" s="27" t="n">
        <v>42</v>
      </c>
      <c r="B58" s="28" t="n">
        <v>11782</v>
      </c>
      <c r="C58" s="28" t="n">
        <v>6180</v>
      </c>
      <c r="D58" s="28" t="n">
        <v>5602</v>
      </c>
      <c r="E58" s="28" t="n">
        <v>3663</v>
      </c>
      <c r="F58" s="28" t="n">
        <v>2065</v>
      </c>
      <c r="G58" s="28" t="n">
        <v>1598</v>
      </c>
      <c r="H58" s="28" t="n">
        <v>8119</v>
      </c>
      <c r="I58" s="28" t="n">
        <v>4115</v>
      </c>
      <c r="J58" s="28" t="n">
        <v>4004</v>
      </c>
      <c r="L58" s="26" t="n">
        <f aca="false">B58-(C58+D58)</f>
        <v>0</v>
      </c>
      <c r="M58" s="26" t="n">
        <f aca="false">E58-(F58+G58)</f>
        <v>0</v>
      </c>
      <c r="N58" s="26" t="n">
        <f aca="false">H58-(I58+J58)</f>
        <v>0</v>
      </c>
    </row>
    <row r="59" customFormat="false" ht="12.75" hidden="false" customHeight="false" outlineLevel="0" collapsed="false">
      <c r="A59" s="27" t="n">
        <v>43</v>
      </c>
      <c r="B59" s="28" t="n">
        <v>10992</v>
      </c>
      <c r="C59" s="28" t="n">
        <v>5901</v>
      </c>
      <c r="D59" s="28" t="n">
        <v>5091</v>
      </c>
      <c r="E59" s="28" t="n">
        <v>3245</v>
      </c>
      <c r="F59" s="28" t="n">
        <v>1857</v>
      </c>
      <c r="G59" s="28" t="n">
        <v>1388</v>
      </c>
      <c r="H59" s="28" t="n">
        <v>7747</v>
      </c>
      <c r="I59" s="28" t="n">
        <v>4044</v>
      </c>
      <c r="J59" s="28" t="n">
        <v>3703</v>
      </c>
      <c r="L59" s="26" t="n">
        <f aca="false">B59-(C59+D59)</f>
        <v>0</v>
      </c>
      <c r="M59" s="26" t="n">
        <f aca="false">E59-(F59+G59)</f>
        <v>0</v>
      </c>
      <c r="N59" s="26" t="n">
        <f aca="false">H59-(I59+J59)</f>
        <v>0</v>
      </c>
    </row>
    <row r="60" customFormat="false" ht="12.75" hidden="false" customHeight="false" outlineLevel="0" collapsed="false">
      <c r="A60" s="27" t="n">
        <v>44</v>
      </c>
      <c r="B60" s="28" t="n">
        <v>7866</v>
      </c>
      <c r="C60" s="28" t="n">
        <v>3996</v>
      </c>
      <c r="D60" s="28" t="n">
        <v>3870</v>
      </c>
      <c r="E60" s="28" t="n">
        <v>2110</v>
      </c>
      <c r="F60" s="28" t="n">
        <v>1146</v>
      </c>
      <c r="G60" s="28" t="n">
        <v>964</v>
      </c>
      <c r="H60" s="28" t="n">
        <v>5756</v>
      </c>
      <c r="I60" s="28" t="n">
        <v>2850</v>
      </c>
      <c r="J60" s="28" t="n">
        <v>2906</v>
      </c>
      <c r="L60" s="26" t="n">
        <f aca="false">B60-(C60+D60)</f>
        <v>0</v>
      </c>
      <c r="M60" s="26" t="n">
        <f aca="false">E60-(F60+G60)</f>
        <v>0</v>
      </c>
      <c r="N60" s="26" t="n">
        <f aca="false">H60-(I60+J60)</f>
        <v>0</v>
      </c>
    </row>
    <row r="61" customFormat="false" ht="12.75" hidden="false" customHeight="false" outlineLevel="0" collapsed="false">
      <c r="A61" s="29" t="s">
        <v>54</v>
      </c>
      <c r="B61" s="30" t="n">
        <v>55876</v>
      </c>
      <c r="C61" s="30" t="n">
        <v>29097</v>
      </c>
      <c r="D61" s="30" t="n">
        <v>26779</v>
      </c>
      <c r="E61" s="30" t="n">
        <v>16492</v>
      </c>
      <c r="F61" s="30" t="n">
        <v>9183</v>
      </c>
      <c r="G61" s="30" t="n">
        <v>7309</v>
      </c>
      <c r="H61" s="30" t="n">
        <v>39384</v>
      </c>
      <c r="I61" s="30" t="n">
        <v>19914</v>
      </c>
      <c r="J61" s="30" t="n">
        <v>19470</v>
      </c>
      <c r="L61" s="26" t="n">
        <f aca="false">B61-(C61+D61)</f>
        <v>0</v>
      </c>
      <c r="M61" s="26" t="n">
        <f aca="false">E61-(F61+G61)</f>
        <v>0</v>
      </c>
      <c r="N61" s="26" t="n">
        <f aca="false">H61-(I61+J61)</f>
        <v>0</v>
      </c>
      <c r="P61" s="14" t="n">
        <f aca="false">B61-SUM(B56:B60)</f>
        <v>0</v>
      </c>
      <c r="Q61" s="14" t="n">
        <f aca="false">C61-SUM(C56:C60)</f>
        <v>0</v>
      </c>
      <c r="R61" s="14" t="n">
        <f aca="false">D61-SUM(D56:D60)</f>
        <v>0</v>
      </c>
      <c r="S61" s="14" t="n">
        <f aca="false">E61-SUM(E56:E60)</f>
        <v>0</v>
      </c>
      <c r="T61" s="14" t="n">
        <f aca="false">F61-SUM(F56:F60)</f>
        <v>0</v>
      </c>
      <c r="U61" s="14" t="n">
        <f aca="false">G61-SUM(G56:G60)</f>
        <v>0</v>
      </c>
      <c r="V61" s="14" t="n">
        <f aca="false">H61-SUM(H56:H60)</f>
        <v>0</v>
      </c>
      <c r="W61" s="14" t="n">
        <f aca="false">I61-SUM(I56:I60)</f>
        <v>0</v>
      </c>
      <c r="X61" s="14" t="n">
        <f aca="false">J61-SUM(J56:J60)</f>
        <v>0</v>
      </c>
    </row>
    <row r="62" customFormat="false" ht="12.75" hidden="false" customHeight="false" outlineLevel="0" collapsed="false">
      <c r="A62" s="27" t="n">
        <v>45</v>
      </c>
      <c r="B62" s="28" t="n">
        <v>13642</v>
      </c>
      <c r="C62" s="28" t="n">
        <v>7274</v>
      </c>
      <c r="D62" s="28" t="n">
        <v>6368</v>
      </c>
      <c r="E62" s="28" t="n">
        <v>3429</v>
      </c>
      <c r="F62" s="28" t="n">
        <v>1906</v>
      </c>
      <c r="G62" s="28" t="n">
        <v>1523</v>
      </c>
      <c r="H62" s="28" t="n">
        <v>10213</v>
      </c>
      <c r="I62" s="28" t="n">
        <v>5368</v>
      </c>
      <c r="J62" s="28" t="n">
        <v>4845</v>
      </c>
      <c r="L62" s="26" t="n">
        <f aca="false">B62-(C62+D62)</f>
        <v>0</v>
      </c>
      <c r="M62" s="26" t="n">
        <f aca="false">E62-(F62+G62)</f>
        <v>0</v>
      </c>
      <c r="N62" s="26" t="n">
        <f aca="false">H62-(I62+J62)</f>
        <v>0</v>
      </c>
    </row>
    <row r="63" customFormat="false" ht="12.75" hidden="false" customHeight="false" outlineLevel="0" collapsed="false">
      <c r="A63" s="27" t="n">
        <v>46</v>
      </c>
      <c r="B63" s="28" t="n">
        <v>9261</v>
      </c>
      <c r="C63" s="28" t="n">
        <v>5012</v>
      </c>
      <c r="D63" s="28" t="n">
        <v>4249</v>
      </c>
      <c r="E63" s="28" t="n">
        <v>2384</v>
      </c>
      <c r="F63" s="28" t="n">
        <v>1385</v>
      </c>
      <c r="G63" s="28" t="n">
        <v>999</v>
      </c>
      <c r="H63" s="28" t="n">
        <v>6877</v>
      </c>
      <c r="I63" s="28" t="n">
        <v>3627</v>
      </c>
      <c r="J63" s="28" t="n">
        <v>3250</v>
      </c>
      <c r="L63" s="26" t="n">
        <f aca="false">B63-(C63+D63)</f>
        <v>0</v>
      </c>
      <c r="M63" s="26" t="n">
        <f aca="false">E63-(F63+G63)</f>
        <v>0</v>
      </c>
      <c r="N63" s="26" t="n">
        <f aca="false">H63-(I63+J63)</f>
        <v>0</v>
      </c>
    </row>
    <row r="64" customFormat="false" ht="12.75" hidden="false" customHeight="false" outlineLevel="0" collapsed="false">
      <c r="A64" s="27" t="n">
        <v>47</v>
      </c>
      <c r="B64" s="28" t="n">
        <v>8473</v>
      </c>
      <c r="C64" s="28" t="n">
        <v>4555</v>
      </c>
      <c r="D64" s="28" t="n">
        <v>3918</v>
      </c>
      <c r="E64" s="28" t="n">
        <v>2213</v>
      </c>
      <c r="F64" s="28" t="n">
        <v>1272</v>
      </c>
      <c r="G64" s="28" t="n">
        <v>941</v>
      </c>
      <c r="H64" s="28" t="n">
        <v>6260</v>
      </c>
      <c r="I64" s="28" t="n">
        <v>3283</v>
      </c>
      <c r="J64" s="28" t="n">
        <v>2977</v>
      </c>
      <c r="L64" s="26" t="n">
        <f aca="false">B64-(C64+D64)</f>
        <v>0</v>
      </c>
      <c r="M64" s="26" t="n">
        <f aca="false">E64-(F64+G64)</f>
        <v>0</v>
      </c>
      <c r="N64" s="26" t="n">
        <f aca="false">H64-(I64+J64)</f>
        <v>0</v>
      </c>
    </row>
    <row r="65" customFormat="false" ht="12.75" hidden="false" customHeight="false" outlineLevel="0" collapsed="false">
      <c r="A65" s="27" t="n">
        <v>48</v>
      </c>
      <c r="B65" s="28" t="n">
        <v>8138</v>
      </c>
      <c r="C65" s="28" t="n">
        <v>4206</v>
      </c>
      <c r="D65" s="28" t="n">
        <v>3932</v>
      </c>
      <c r="E65" s="28" t="n">
        <v>2030</v>
      </c>
      <c r="F65" s="28" t="n">
        <v>1086</v>
      </c>
      <c r="G65" s="28" t="n">
        <v>944</v>
      </c>
      <c r="H65" s="28" t="n">
        <v>6108</v>
      </c>
      <c r="I65" s="28" t="n">
        <v>3120</v>
      </c>
      <c r="J65" s="28" t="n">
        <v>2988</v>
      </c>
      <c r="L65" s="26" t="n">
        <f aca="false">B65-(C65+D65)</f>
        <v>0</v>
      </c>
      <c r="M65" s="26" t="n">
        <f aca="false">E65-(F65+G65)</f>
        <v>0</v>
      </c>
      <c r="N65" s="26" t="n">
        <f aca="false">H65-(I65+J65)</f>
        <v>0</v>
      </c>
    </row>
    <row r="66" customFormat="false" ht="12.75" hidden="false" customHeight="false" outlineLevel="0" collapsed="false">
      <c r="A66" s="27" t="n">
        <v>49</v>
      </c>
      <c r="B66" s="28" t="n">
        <v>7804</v>
      </c>
      <c r="C66" s="28" t="n">
        <v>3997</v>
      </c>
      <c r="D66" s="28" t="n">
        <v>3807</v>
      </c>
      <c r="E66" s="28" t="n">
        <v>1908</v>
      </c>
      <c r="F66" s="28" t="n">
        <v>1042</v>
      </c>
      <c r="G66" s="28" t="n">
        <v>866</v>
      </c>
      <c r="H66" s="28" t="n">
        <v>5896</v>
      </c>
      <c r="I66" s="28" t="n">
        <v>2955</v>
      </c>
      <c r="J66" s="28" t="n">
        <v>2941</v>
      </c>
      <c r="L66" s="26" t="n">
        <f aca="false">B66-(C66+D66)</f>
        <v>0</v>
      </c>
      <c r="M66" s="26" t="n">
        <f aca="false">E66-(F66+G66)</f>
        <v>0</v>
      </c>
      <c r="N66" s="26" t="n">
        <f aca="false">H66-(I66+J66)</f>
        <v>0</v>
      </c>
    </row>
    <row r="67" customFormat="false" ht="12.75" hidden="false" customHeight="false" outlineLevel="0" collapsed="false">
      <c r="A67" s="29" t="s">
        <v>55</v>
      </c>
      <c r="B67" s="30" t="n">
        <v>47318</v>
      </c>
      <c r="C67" s="30" t="n">
        <v>25044</v>
      </c>
      <c r="D67" s="30" t="n">
        <v>22274</v>
      </c>
      <c r="E67" s="30" t="n">
        <v>11964</v>
      </c>
      <c r="F67" s="30" t="n">
        <v>6691</v>
      </c>
      <c r="G67" s="30" t="n">
        <v>5273</v>
      </c>
      <c r="H67" s="30" t="n">
        <v>35354</v>
      </c>
      <c r="I67" s="30" t="n">
        <v>18353</v>
      </c>
      <c r="J67" s="30" t="n">
        <v>17001</v>
      </c>
      <c r="L67" s="26" t="n">
        <f aca="false">B67-(C67+D67)</f>
        <v>0</v>
      </c>
      <c r="M67" s="26" t="n">
        <f aca="false">E67-(F67+G67)</f>
        <v>0</v>
      </c>
      <c r="N67" s="26" t="n">
        <f aca="false">H67-(I67+J67)</f>
        <v>0</v>
      </c>
      <c r="P67" s="14" t="n">
        <f aca="false">B67-SUM(B62:B66)</f>
        <v>0</v>
      </c>
      <c r="Q67" s="14" t="n">
        <f aca="false">C67-SUM(C62:C66)</f>
        <v>0</v>
      </c>
      <c r="R67" s="14" t="n">
        <f aca="false">D67-SUM(D62:D66)</f>
        <v>0</v>
      </c>
      <c r="S67" s="14" t="n">
        <f aca="false">E67-SUM(E62:E66)</f>
        <v>0</v>
      </c>
      <c r="T67" s="14" t="n">
        <f aca="false">F67-SUM(F62:F66)</f>
        <v>0</v>
      </c>
      <c r="U67" s="14" t="n">
        <f aca="false">G67-SUM(G62:G66)</f>
        <v>0</v>
      </c>
      <c r="V67" s="14" t="n">
        <f aca="false">H67-SUM(H62:H66)</f>
        <v>0</v>
      </c>
      <c r="W67" s="14" t="n">
        <f aca="false">I67-SUM(I62:I66)</f>
        <v>0</v>
      </c>
      <c r="X67" s="14" t="n">
        <f aca="false">J67-SUM(J62:J66)</f>
        <v>0</v>
      </c>
    </row>
    <row r="68" customFormat="false" ht="12.75" hidden="false" customHeight="false" outlineLevel="0" collapsed="false">
      <c r="A68" s="27" t="n">
        <v>50</v>
      </c>
      <c r="B68" s="28" t="n">
        <v>9282</v>
      </c>
      <c r="C68" s="28" t="n">
        <v>4847</v>
      </c>
      <c r="D68" s="28" t="n">
        <v>4435</v>
      </c>
      <c r="E68" s="28" t="n">
        <v>2273</v>
      </c>
      <c r="F68" s="28" t="n">
        <v>1227</v>
      </c>
      <c r="G68" s="28" t="n">
        <v>1046</v>
      </c>
      <c r="H68" s="28" t="n">
        <v>7009</v>
      </c>
      <c r="I68" s="28" t="n">
        <v>3620</v>
      </c>
      <c r="J68" s="28" t="n">
        <v>3389</v>
      </c>
      <c r="L68" s="26" t="n">
        <f aca="false">B68-(C68+D68)</f>
        <v>0</v>
      </c>
      <c r="M68" s="26" t="n">
        <f aca="false">E68-(F68+G68)</f>
        <v>0</v>
      </c>
      <c r="N68" s="26" t="n">
        <f aca="false">H68-(I68+J68)</f>
        <v>0</v>
      </c>
    </row>
    <row r="69" customFormat="false" ht="12.75" hidden="false" customHeight="false" outlineLevel="0" collapsed="false">
      <c r="A69" s="27" t="n">
        <v>51</v>
      </c>
      <c r="B69" s="28" t="n">
        <v>6528</v>
      </c>
      <c r="C69" s="28" t="n">
        <v>3437</v>
      </c>
      <c r="D69" s="28" t="n">
        <v>3091</v>
      </c>
      <c r="E69" s="28" t="n">
        <v>1539</v>
      </c>
      <c r="F69" s="28" t="n">
        <v>871</v>
      </c>
      <c r="G69" s="28" t="n">
        <v>668</v>
      </c>
      <c r="H69" s="28" t="n">
        <v>4989</v>
      </c>
      <c r="I69" s="28" t="n">
        <v>2566</v>
      </c>
      <c r="J69" s="28" t="n">
        <v>2423</v>
      </c>
      <c r="L69" s="26" t="n">
        <f aca="false">B69-(C69+D69)</f>
        <v>0</v>
      </c>
      <c r="M69" s="26" t="n">
        <f aca="false">E69-(F69+G69)</f>
        <v>0</v>
      </c>
      <c r="N69" s="26" t="n">
        <f aca="false">H69-(I69+J69)</f>
        <v>0</v>
      </c>
    </row>
    <row r="70" customFormat="false" ht="12.75" hidden="false" customHeight="false" outlineLevel="0" collapsed="false">
      <c r="A70" s="27" t="n">
        <v>52</v>
      </c>
      <c r="B70" s="28" t="n">
        <v>7232</v>
      </c>
      <c r="C70" s="28" t="n">
        <v>3935</v>
      </c>
      <c r="D70" s="28" t="n">
        <v>3297</v>
      </c>
      <c r="E70" s="28" t="n">
        <v>1780</v>
      </c>
      <c r="F70" s="28" t="n">
        <v>1051</v>
      </c>
      <c r="G70" s="28" t="n">
        <v>729</v>
      </c>
      <c r="H70" s="28" t="n">
        <v>5452</v>
      </c>
      <c r="I70" s="28" t="n">
        <v>2884</v>
      </c>
      <c r="J70" s="28" t="n">
        <v>2568</v>
      </c>
      <c r="L70" s="26" t="n">
        <f aca="false">B70-(C70+D70)</f>
        <v>0</v>
      </c>
      <c r="M70" s="26" t="n">
        <f aca="false">E70-(F70+G70)</f>
        <v>0</v>
      </c>
      <c r="N70" s="26" t="n">
        <f aca="false">H70-(I70+J70)</f>
        <v>0</v>
      </c>
    </row>
    <row r="71" customFormat="false" ht="12.75" hidden="false" customHeight="false" outlineLevel="0" collapsed="false">
      <c r="A71" s="27" t="n">
        <v>53</v>
      </c>
      <c r="B71" s="28" t="n">
        <v>6488</v>
      </c>
      <c r="C71" s="28" t="n">
        <v>3367</v>
      </c>
      <c r="D71" s="28" t="n">
        <v>3121</v>
      </c>
      <c r="E71" s="28" t="n">
        <v>1556</v>
      </c>
      <c r="F71" s="28" t="n">
        <v>856</v>
      </c>
      <c r="G71" s="28" t="n">
        <v>700</v>
      </c>
      <c r="H71" s="28" t="n">
        <v>4932</v>
      </c>
      <c r="I71" s="28" t="n">
        <v>2511</v>
      </c>
      <c r="J71" s="28" t="n">
        <v>2421</v>
      </c>
      <c r="L71" s="26" t="n">
        <f aca="false">B71-(C71+D71)</f>
        <v>0</v>
      </c>
      <c r="M71" s="26" t="n">
        <f aca="false">E71-(F71+G71)</f>
        <v>0</v>
      </c>
      <c r="N71" s="26" t="n">
        <f aca="false">H71-(I71+J71)</f>
        <v>0</v>
      </c>
    </row>
    <row r="72" customFormat="false" ht="12.75" hidden="false" customHeight="false" outlineLevel="0" collapsed="false">
      <c r="A72" s="27" t="n">
        <v>54</v>
      </c>
      <c r="B72" s="28" t="n">
        <v>5907</v>
      </c>
      <c r="C72" s="28" t="n">
        <v>3075</v>
      </c>
      <c r="D72" s="28" t="n">
        <v>2832</v>
      </c>
      <c r="E72" s="28" t="n">
        <v>1428</v>
      </c>
      <c r="F72" s="28" t="n">
        <v>779</v>
      </c>
      <c r="G72" s="28" t="n">
        <v>649</v>
      </c>
      <c r="H72" s="28" t="n">
        <v>4479</v>
      </c>
      <c r="I72" s="28" t="n">
        <v>2296</v>
      </c>
      <c r="J72" s="28" t="n">
        <v>2183</v>
      </c>
      <c r="L72" s="26" t="n">
        <f aca="false">B72-(C72+D72)</f>
        <v>0</v>
      </c>
      <c r="M72" s="26" t="n">
        <f aca="false">E72-(F72+G72)</f>
        <v>0</v>
      </c>
      <c r="N72" s="26" t="n">
        <f aca="false">H72-(I72+J72)</f>
        <v>0</v>
      </c>
    </row>
    <row r="73" customFormat="false" ht="12.75" hidden="false" customHeight="false" outlineLevel="0" collapsed="false">
      <c r="A73" s="29" t="s">
        <v>56</v>
      </c>
      <c r="B73" s="30" t="n">
        <v>35437</v>
      </c>
      <c r="C73" s="30" t="n">
        <v>18661</v>
      </c>
      <c r="D73" s="30" t="n">
        <v>16776</v>
      </c>
      <c r="E73" s="30" t="n">
        <v>8576</v>
      </c>
      <c r="F73" s="30" t="n">
        <v>4784</v>
      </c>
      <c r="G73" s="30" t="n">
        <v>3792</v>
      </c>
      <c r="H73" s="30" t="n">
        <v>26861</v>
      </c>
      <c r="I73" s="30" t="n">
        <v>13877</v>
      </c>
      <c r="J73" s="30" t="n">
        <v>12984</v>
      </c>
      <c r="L73" s="26" t="n">
        <f aca="false">B73-(C73+D73)</f>
        <v>0</v>
      </c>
      <c r="M73" s="26" t="n">
        <f aca="false">E73-(F73+G73)</f>
        <v>0</v>
      </c>
      <c r="N73" s="26" t="n">
        <f aca="false">H73-(I73+J73)</f>
        <v>0</v>
      </c>
      <c r="P73" s="14" t="n">
        <f aca="false">B73-SUM(B68:B72)</f>
        <v>0</v>
      </c>
      <c r="Q73" s="14" t="n">
        <f aca="false">C73-SUM(C68:C72)</f>
        <v>0</v>
      </c>
      <c r="R73" s="14" t="n">
        <f aca="false">D73-SUM(D68:D72)</f>
        <v>0</v>
      </c>
      <c r="S73" s="14" t="n">
        <f aca="false">E73-SUM(E68:E72)</f>
        <v>0</v>
      </c>
      <c r="T73" s="14" t="n">
        <f aca="false">F73-SUM(F68:F72)</f>
        <v>0</v>
      </c>
      <c r="U73" s="14" t="n">
        <f aca="false">G73-SUM(G68:G72)</f>
        <v>0</v>
      </c>
      <c r="V73" s="14" t="n">
        <f aca="false">H73-SUM(H68:H72)</f>
        <v>0</v>
      </c>
      <c r="W73" s="14" t="n">
        <f aca="false">I73-SUM(I68:I72)</f>
        <v>0</v>
      </c>
      <c r="X73" s="14" t="n">
        <f aca="false">J73-SUM(J68:J72)</f>
        <v>0</v>
      </c>
    </row>
    <row r="74" customFormat="false" ht="12.75" hidden="false" customHeight="false" outlineLevel="0" collapsed="false">
      <c r="A74" s="27" t="n">
        <v>55</v>
      </c>
      <c r="B74" s="28" t="n">
        <v>7820</v>
      </c>
      <c r="C74" s="28" t="n">
        <v>4016</v>
      </c>
      <c r="D74" s="28" t="n">
        <v>3804</v>
      </c>
      <c r="E74" s="28" t="n">
        <v>1591</v>
      </c>
      <c r="F74" s="28" t="n">
        <v>858</v>
      </c>
      <c r="G74" s="28" t="n">
        <v>733</v>
      </c>
      <c r="H74" s="28" t="n">
        <v>6229</v>
      </c>
      <c r="I74" s="28" t="n">
        <v>3158</v>
      </c>
      <c r="J74" s="28" t="n">
        <v>3071</v>
      </c>
      <c r="L74" s="26" t="n">
        <f aca="false">B74-(C74+D74)</f>
        <v>0</v>
      </c>
      <c r="M74" s="26" t="n">
        <f aca="false">E74-(F74+G74)</f>
        <v>0</v>
      </c>
      <c r="N74" s="26" t="n">
        <f aca="false">H74-(I74+J74)</f>
        <v>0</v>
      </c>
    </row>
    <row r="75" customFormat="false" ht="12.75" hidden="false" customHeight="false" outlineLevel="0" collapsed="false">
      <c r="A75" s="27" t="n">
        <v>56</v>
      </c>
      <c r="B75" s="28" t="n">
        <v>5359</v>
      </c>
      <c r="C75" s="28" t="n">
        <v>2811</v>
      </c>
      <c r="D75" s="28" t="n">
        <v>2548</v>
      </c>
      <c r="E75" s="28" t="n">
        <v>1290</v>
      </c>
      <c r="F75" s="28" t="n">
        <v>744</v>
      </c>
      <c r="G75" s="28" t="n">
        <v>546</v>
      </c>
      <c r="H75" s="28" t="n">
        <v>4069</v>
      </c>
      <c r="I75" s="28" t="n">
        <v>2067</v>
      </c>
      <c r="J75" s="28" t="n">
        <v>2002</v>
      </c>
      <c r="L75" s="26" t="n">
        <f aca="false">B75-(C75+D75)</f>
        <v>0</v>
      </c>
      <c r="M75" s="26" t="n">
        <f aca="false">E75-(F75+G75)</f>
        <v>0</v>
      </c>
      <c r="N75" s="26" t="n">
        <f aca="false">H75-(I75+J75)</f>
        <v>0</v>
      </c>
    </row>
    <row r="76" customFormat="false" ht="12.75" hidden="false" customHeight="false" outlineLevel="0" collapsed="false">
      <c r="A76" s="27" t="n">
        <v>57</v>
      </c>
      <c r="B76" s="28" t="n">
        <v>4825</v>
      </c>
      <c r="C76" s="28" t="n">
        <v>2612</v>
      </c>
      <c r="D76" s="28" t="n">
        <v>2213</v>
      </c>
      <c r="E76" s="28" t="n">
        <v>1047</v>
      </c>
      <c r="F76" s="28" t="n">
        <v>598</v>
      </c>
      <c r="G76" s="28" t="n">
        <v>449</v>
      </c>
      <c r="H76" s="28" t="n">
        <v>3778</v>
      </c>
      <c r="I76" s="28" t="n">
        <v>2014</v>
      </c>
      <c r="J76" s="28" t="n">
        <v>1764</v>
      </c>
      <c r="L76" s="26" t="n">
        <f aca="false">B76-(C76+D76)</f>
        <v>0</v>
      </c>
      <c r="M76" s="26" t="n">
        <f aca="false">E76-(F76+G76)</f>
        <v>0</v>
      </c>
      <c r="N76" s="26" t="n">
        <f aca="false">H76-(I76+J76)</f>
        <v>0</v>
      </c>
    </row>
    <row r="77" customFormat="false" ht="12.75" hidden="false" customHeight="false" outlineLevel="0" collapsed="false">
      <c r="A77" s="27" t="n">
        <v>58</v>
      </c>
      <c r="B77" s="28" t="n">
        <v>4918</v>
      </c>
      <c r="C77" s="28" t="n">
        <v>2607</v>
      </c>
      <c r="D77" s="28" t="n">
        <v>2311</v>
      </c>
      <c r="E77" s="28" t="n">
        <v>1157</v>
      </c>
      <c r="F77" s="28" t="n">
        <v>600</v>
      </c>
      <c r="G77" s="28" t="n">
        <v>557</v>
      </c>
      <c r="H77" s="28" t="n">
        <v>3761</v>
      </c>
      <c r="I77" s="28" t="n">
        <v>2007</v>
      </c>
      <c r="J77" s="28" t="n">
        <v>1754</v>
      </c>
      <c r="L77" s="26" t="n">
        <f aca="false">B77-(C77+D77)</f>
        <v>0</v>
      </c>
      <c r="M77" s="26" t="n">
        <f aca="false">E77-(F77+G77)</f>
        <v>0</v>
      </c>
      <c r="N77" s="26" t="n">
        <f aca="false">H77-(I77+J77)</f>
        <v>0</v>
      </c>
    </row>
    <row r="78" customFormat="false" ht="12.75" hidden="false" customHeight="false" outlineLevel="0" collapsed="false">
      <c r="A78" s="27" t="n">
        <v>59</v>
      </c>
      <c r="B78" s="28" t="n">
        <v>4381</v>
      </c>
      <c r="C78" s="28" t="n">
        <v>2390</v>
      </c>
      <c r="D78" s="28" t="n">
        <v>1991</v>
      </c>
      <c r="E78" s="28" t="n">
        <v>913</v>
      </c>
      <c r="F78" s="28" t="n">
        <v>528</v>
      </c>
      <c r="G78" s="28" t="n">
        <v>385</v>
      </c>
      <c r="H78" s="28" t="n">
        <v>3468</v>
      </c>
      <c r="I78" s="28" t="n">
        <v>1862</v>
      </c>
      <c r="J78" s="28" t="n">
        <v>1606</v>
      </c>
      <c r="L78" s="26" t="n">
        <f aca="false">B78-(C78+D78)</f>
        <v>0</v>
      </c>
      <c r="M78" s="26" t="n">
        <f aca="false">E78-(F78+G78)</f>
        <v>0</v>
      </c>
      <c r="N78" s="26" t="n">
        <f aca="false">H78-(I78+J78)</f>
        <v>0</v>
      </c>
    </row>
    <row r="79" customFormat="false" ht="12.75" hidden="false" customHeight="false" outlineLevel="0" collapsed="false">
      <c r="A79" s="29" t="s">
        <v>57</v>
      </c>
      <c r="B79" s="30" t="n">
        <v>27303</v>
      </c>
      <c r="C79" s="30" t="n">
        <v>14436</v>
      </c>
      <c r="D79" s="30" t="n">
        <v>12867</v>
      </c>
      <c r="E79" s="30" t="n">
        <v>5998</v>
      </c>
      <c r="F79" s="30" t="n">
        <v>3328</v>
      </c>
      <c r="G79" s="30" t="n">
        <v>2670</v>
      </c>
      <c r="H79" s="30" t="n">
        <v>21305</v>
      </c>
      <c r="I79" s="30" t="n">
        <v>11108</v>
      </c>
      <c r="J79" s="30" t="n">
        <v>10197</v>
      </c>
      <c r="L79" s="26" t="n">
        <f aca="false">B79-(C79+D79)</f>
        <v>0</v>
      </c>
      <c r="M79" s="26" t="n">
        <f aca="false">E79-(F79+G79)</f>
        <v>0</v>
      </c>
      <c r="N79" s="26" t="n">
        <f aca="false">H79-(I79+J79)</f>
        <v>0</v>
      </c>
      <c r="P79" s="14" t="n">
        <f aca="false">B79-SUM(B74:B78)</f>
        <v>0</v>
      </c>
      <c r="Q79" s="14" t="n">
        <f aca="false">C79-SUM(C74:C78)</f>
        <v>0</v>
      </c>
      <c r="R79" s="14" t="n">
        <f aca="false">D79-SUM(D74:D78)</f>
        <v>0</v>
      </c>
      <c r="S79" s="14" t="n">
        <f aca="false">E79-SUM(E74:E78)</f>
        <v>0</v>
      </c>
      <c r="T79" s="14" t="n">
        <f aca="false">F79-SUM(F74:F78)</f>
        <v>0</v>
      </c>
      <c r="U79" s="14" t="n">
        <f aca="false">G79-SUM(G74:G78)</f>
        <v>0</v>
      </c>
      <c r="V79" s="14" t="n">
        <f aca="false">H79-SUM(H74:H78)</f>
        <v>0</v>
      </c>
      <c r="W79" s="14" t="n">
        <f aca="false">I79-SUM(I74:I78)</f>
        <v>0</v>
      </c>
      <c r="X79" s="14" t="n">
        <f aca="false">J79-SUM(J74:J78)</f>
        <v>0</v>
      </c>
    </row>
    <row r="80" customFormat="false" ht="12.75" hidden="false" customHeight="false" outlineLevel="0" collapsed="false">
      <c r="A80" s="27" t="n">
        <v>60</v>
      </c>
      <c r="B80" s="28" t="n">
        <v>7883</v>
      </c>
      <c r="C80" s="28" t="n">
        <v>3900</v>
      </c>
      <c r="D80" s="28" t="n">
        <v>3983</v>
      </c>
      <c r="E80" s="28" t="n">
        <v>1597</v>
      </c>
      <c r="F80" s="28" t="n">
        <v>776</v>
      </c>
      <c r="G80" s="28" t="n">
        <v>821</v>
      </c>
      <c r="H80" s="28" t="n">
        <v>6286</v>
      </c>
      <c r="I80" s="28" t="n">
        <v>3124</v>
      </c>
      <c r="J80" s="28" t="n">
        <v>3162</v>
      </c>
      <c r="L80" s="26" t="n">
        <f aca="false">B80-(C80+D80)</f>
        <v>0</v>
      </c>
      <c r="M80" s="26" t="n">
        <f aca="false">E80-(F80+G80)</f>
        <v>0</v>
      </c>
      <c r="N80" s="26" t="n">
        <f aca="false">H80-(I80+J80)</f>
        <v>0</v>
      </c>
    </row>
    <row r="81" customFormat="false" ht="12.75" hidden="false" customHeight="false" outlineLevel="0" collapsed="false">
      <c r="A81" s="27" t="n">
        <v>61</v>
      </c>
      <c r="B81" s="28" t="n">
        <v>4342</v>
      </c>
      <c r="C81" s="28" t="n">
        <v>2166</v>
      </c>
      <c r="D81" s="28" t="n">
        <v>2176</v>
      </c>
      <c r="E81" s="28" t="n">
        <v>835</v>
      </c>
      <c r="F81" s="28" t="n">
        <v>437</v>
      </c>
      <c r="G81" s="28" t="n">
        <v>398</v>
      </c>
      <c r="H81" s="28" t="n">
        <v>3507</v>
      </c>
      <c r="I81" s="28" t="n">
        <v>1729</v>
      </c>
      <c r="J81" s="28" t="n">
        <v>1778</v>
      </c>
      <c r="L81" s="26" t="n">
        <f aca="false">B81-(C81+D81)</f>
        <v>0</v>
      </c>
      <c r="M81" s="26" t="n">
        <f aca="false">E81-(F81+G81)</f>
        <v>0</v>
      </c>
      <c r="N81" s="26" t="n">
        <f aca="false">H81-(I81+J81)</f>
        <v>0</v>
      </c>
    </row>
    <row r="82" customFormat="false" ht="12.75" hidden="false" customHeight="false" outlineLevel="0" collapsed="false">
      <c r="A82" s="27" t="n">
        <v>62</v>
      </c>
      <c r="B82" s="28" t="n">
        <v>5907</v>
      </c>
      <c r="C82" s="28" t="n">
        <v>2793</v>
      </c>
      <c r="D82" s="28" t="n">
        <v>3114</v>
      </c>
      <c r="E82" s="28" t="n">
        <v>1088</v>
      </c>
      <c r="F82" s="28" t="n">
        <v>509</v>
      </c>
      <c r="G82" s="28" t="n">
        <v>579</v>
      </c>
      <c r="H82" s="28" t="n">
        <v>4819</v>
      </c>
      <c r="I82" s="28" t="n">
        <v>2284</v>
      </c>
      <c r="J82" s="28" t="n">
        <v>2535</v>
      </c>
      <c r="L82" s="26" t="n">
        <f aca="false">B82-(C82+D82)</f>
        <v>0</v>
      </c>
      <c r="M82" s="26" t="n">
        <f aca="false">E82-(F82+G82)</f>
        <v>0</v>
      </c>
      <c r="N82" s="26" t="n">
        <f aca="false">H82-(I82+J82)</f>
        <v>0</v>
      </c>
    </row>
    <row r="83" customFormat="false" ht="12.75" hidden="false" customHeight="false" outlineLevel="0" collapsed="false">
      <c r="A83" s="27" t="n">
        <v>63</v>
      </c>
      <c r="B83" s="28" t="n">
        <v>5402</v>
      </c>
      <c r="C83" s="28" t="n">
        <v>2677</v>
      </c>
      <c r="D83" s="28" t="n">
        <v>2725</v>
      </c>
      <c r="E83" s="28" t="n">
        <v>951</v>
      </c>
      <c r="F83" s="28" t="n">
        <v>473</v>
      </c>
      <c r="G83" s="28" t="n">
        <v>478</v>
      </c>
      <c r="H83" s="28" t="n">
        <v>4451</v>
      </c>
      <c r="I83" s="28" t="n">
        <v>2204</v>
      </c>
      <c r="J83" s="28" t="n">
        <v>2247</v>
      </c>
      <c r="L83" s="26" t="n">
        <f aca="false">B83-(C83+D83)</f>
        <v>0</v>
      </c>
      <c r="M83" s="26" t="n">
        <f aca="false">E83-(F83+G83)</f>
        <v>0</v>
      </c>
      <c r="N83" s="26" t="n">
        <f aca="false">H83-(I83+J83)</f>
        <v>0</v>
      </c>
    </row>
    <row r="84" customFormat="false" ht="12.75" hidden="false" customHeight="false" outlineLevel="0" collapsed="false">
      <c r="A84" s="27" t="n">
        <v>64</v>
      </c>
      <c r="B84" s="28" t="n">
        <v>4846</v>
      </c>
      <c r="C84" s="28" t="n">
        <v>2328</v>
      </c>
      <c r="D84" s="28" t="n">
        <v>2518</v>
      </c>
      <c r="E84" s="28" t="n">
        <v>777</v>
      </c>
      <c r="F84" s="28" t="n">
        <v>365</v>
      </c>
      <c r="G84" s="28" t="n">
        <v>412</v>
      </c>
      <c r="H84" s="28" t="n">
        <v>4069</v>
      </c>
      <c r="I84" s="28" t="n">
        <v>1963</v>
      </c>
      <c r="J84" s="28" t="n">
        <v>2106</v>
      </c>
      <c r="L84" s="26" t="n">
        <f aca="false">B84-(C84+D84)</f>
        <v>0</v>
      </c>
      <c r="M84" s="26" t="n">
        <f aca="false">E84-(F84+G84)</f>
        <v>0</v>
      </c>
      <c r="N84" s="26" t="n">
        <f aca="false">H84-(I84+J84)</f>
        <v>0</v>
      </c>
    </row>
    <row r="85" customFormat="false" ht="12.75" hidden="false" customHeight="false" outlineLevel="0" collapsed="false">
      <c r="A85" s="29" t="s">
        <v>58</v>
      </c>
      <c r="B85" s="30" t="n">
        <v>28380</v>
      </c>
      <c r="C85" s="30" t="n">
        <v>13864</v>
      </c>
      <c r="D85" s="30" t="n">
        <v>14516</v>
      </c>
      <c r="E85" s="30" t="n">
        <v>5248</v>
      </c>
      <c r="F85" s="30" t="n">
        <v>2560</v>
      </c>
      <c r="G85" s="30" t="n">
        <v>2688</v>
      </c>
      <c r="H85" s="30" t="n">
        <v>23132</v>
      </c>
      <c r="I85" s="30" t="n">
        <v>11304</v>
      </c>
      <c r="J85" s="30" t="n">
        <v>11828</v>
      </c>
      <c r="L85" s="26" t="n">
        <f aca="false">B85-(C85+D85)</f>
        <v>0</v>
      </c>
      <c r="M85" s="26" t="n">
        <f aca="false">E85-(F85+G85)</f>
        <v>0</v>
      </c>
      <c r="N85" s="26" t="n">
        <f aca="false">H85-(I85+J85)</f>
        <v>0</v>
      </c>
      <c r="P85" s="14" t="n">
        <f aca="false">B85-SUM(B80:B84)</f>
        <v>0</v>
      </c>
      <c r="Q85" s="14" t="n">
        <f aca="false">C85-SUM(C80:C84)</f>
        <v>0</v>
      </c>
      <c r="R85" s="14" t="n">
        <f aca="false">D85-SUM(D80:D84)</f>
        <v>0</v>
      </c>
      <c r="S85" s="14" t="n">
        <f aca="false">E85-SUM(E80:E84)</f>
        <v>0</v>
      </c>
      <c r="T85" s="14" t="n">
        <f aca="false">F85-SUM(F80:F84)</f>
        <v>0</v>
      </c>
      <c r="U85" s="14" t="n">
        <f aca="false">G85-SUM(G80:G84)</f>
        <v>0</v>
      </c>
      <c r="V85" s="14" t="n">
        <f aca="false">H85-SUM(H80:H84)</f>
        <v>0</v>
      </c>
      <c r="W85" s="14" t="n">
        <f aca="false">I85-SUM(I80:I84)</f>
        <v>0</v>
      </c>
      <c r="X85" s="14" t="n">
        <f aca="false">J85-SUM(J80:J84)</f>
        <v>0</v>
      </c>
    </row>
    <row r="86" customFormat="false" ht="12.75" hidden="false" customHeight="false" outlineLevel="0" collapsed="false">
      <c r="A86" s="27" t="n">
        <v>65</v>
      </c>
      <c r="B86" s="28" t="n">
        <v>9372</v>
      </c>
      <c r="C86" s="28" t="n">
        <v>4418</v>
      </c>
      <c r="D86" s="28" t="n">
        <v>4954</v>
      </c>
      <c r="E86" s="28" t="n">
        <v>1217</v>
      </c>
      <c r="F86" s="28" t="n">
        <v>551</v>
      </c>
      <c r="G86" s="28" t="n">
        <v>666</v>
      </c>
      <c r="H86" s="28" t="n">
        <v>8155</v>
      </c>
      <c r="I86" s="28" t="n">
        <v>3867</v>
      </c>
      <c r="J86" s="28" t="n">
        <v>4288</v>
      </c>
      <c r="L86" s="26" t="n">
        <f aca="false">B86-(C86+D86)</f>
        <v>0</v>
      </c>
      <c r="M86" s="26" t="n">
        <f aca="false">E86-(F86+G86)</f>
        <v>0</v>
      </c>
      <c r="N86" s="26" t="n">
        <f aca="false">H86-(I86+J86)</f>
        <v>0</v>
      </c>
    </row>
    <row r="87" customFormat="false" ht="12.75" hidden="false" customHeight="false" outlineLevel="0" collapsed="false">
      <c r="A87" s="27" t="n">
        <v>66</v>
      </c>
      <c r="B87" s="28" t="n">
        <v>4805</v>
      </c>
      <c r="C87" s="28" t="n">
        <v>2240</v>
      </c>
      <c r="D87" s="28" t="n">
        <v>2565</v>
      </c>
      <c r="E87" s="28" t="n">
        <v>563</v>
      </c>
      <c r="F87" s="28" t="n">
        <v>282</v>
      </c>
      <c r="G87" s="28" t="n">
        <v>281</v>
      </c>
      <c r="H87" s="28" t="n">
        <v>4242</v>
      </c>
      <c r="I87" s="28" t="n">
        <v>1958</v>
      </c>
      <c r="J87" s="28" t="n">
        <v>2284</v>
      </c>
      <c r="L87" s="26" t="n">
        <f aca="false">B87-(C87+D87)</f>
        <v>0</v>
      </c>
      <c r="M87" s="26" t="n">
        <f aca="false">E87-(F87+G87)</f>
        <v>0</v>
      </c>
      <c r="N87" s="26" t="n">
        <f aca="false">H87-(I87+J87)</f>
        <v>0</v>
      </c>
    </row>
    <row r="88" customFormat="false" ht="12.75" hidden="false" customHeight="false" outlineLevel="0" collapsed="false">
      <c r="A88" s="27" t="n">
        <v>67</v>
      </c>
      <c r="B88" s="28" t="n">
        <v>6818</v>
      </c>
      <c r="C88" s="28" t="n">
        <v>3160</v>
      </c>
      <c r="D88" s="28" t="n">
        <v>3658</v>
      </c>
      <c r="E88" s="28" t="n">
        <v>725</v>
      </c>
      <c r="F88" s="28" t="n">
        <v>343</v>
      </c>
      <c r="G88" s="28" t="n">
        <v>382</v>
      </c>
      <c r="H88" s="28" t="n">
        <v>6093</v>
      </c>
      <c r="I88" s="28" t="n">
        <v>2817</v>
      </c>
      <c r="J88" s="28" t="n">
        <v>3276</v>
      </c>
      <c r="L88" s="26" t="n">
        <f aca="false">B88-(C88+D88)</f>
        <v>0</v>
      </c>
      <c r="M88" s="26" t="n">
        <f aca="false">E88-(F88+G88)</f>
        <v>0</v>
      </c>
      <c r="N88" s="26" t="n">
        <f aca="false">H88-(I88+J88)</f>
        <v>0</v>
      </c>
    </row>
    <row r="89" customFormat="false" ht="12.75" hidden="false" customHeight="false" outlineLevel="0" collapsed="false">
      <c r="A89" s="27" t="n">
        <v>68</v>
      </c>
      <c r="B89" s="28" t="n">
        <v>5664</v>
      </c>
      <c r="C89" s="28" t="n">
        <v>2713</v>
      </c>
      <c r="D89" s="28" t="n">
        <v>2951</v>
      </c>
      <c r="E89" s="28" t="n">
        <v>632</v>
      </c>
      <c r="F89" s="28" t="n">
        <v>294</v>
      </c>
      <c r="G89" s="28" t="n">
        <v>338</v>
      </c>
      <c r="H89" s="28" t="n">
        <v>5032</v>
      </c>
      <c r="I89" s="28" t="n">
        <v>2419</v>
      </c>
      <c r="J89" s="28" t="n">
        <v>2613</v>
      </c>
      <c r="L89" s="26" t="n">
        <f aca="false">B89-(C89+D89)</f>
        <v>0</v>
      </c>
      <c r="M89" s="26" t="n">
        <f aca="false">E89-(F89+G89)</f>
        <v>0</v>
      </c>
      <c r="N89" s="26" t="n">
        <f aca="false">H89-(I89+J89)</f>
        <v>0</v>
      </c>
    </row>
    <row r="90" customFormat="false" ht="12.75" hidden="false" customHeight="false" outlineLevel="0" collapsed="false">
      <c r="A90" s="27" t="n">
        <v>69</v>
      </c>
      <c r="B90" s="28" t="n">
        <v>4379</v>
      </c>
      <c r="C90" s="28" t="n">
        <v>2080</v>
      </c>
      <c r="D90" s="28" t="n">
        <v>2299</v>
      </c>
      <c r="E90" s="28" t="n">
        <v>493</v>
      </c>
      <c r="F90" s="28" t="n">
        <v>215</v>
      </c>
      <c r="G90" s="28" t="n">
        <v>278</v>
      </c>
      <c r="H90" s="28" t="n">
        <v>3886</v>
      </c>
      <c r="I90" s="28" t="n">
        <v>1865</v>
      </c>
      <c r="J90" s="28" t="n">
        <v>2021</v>
      </c>
      <c r="L90" s="26" t="n">
        <f aca="false">B90-(C90+D90)</f>
        <v>0</v>
      </c>
      <c r="M90" s="26" t="n">
        <f aca="false">E90-(F90+G90)</f>
        <v>0</v>
      </c>
      <c r="N90" s="26" t="n">
        <f aca="false">H90-(I90+J90)</f>
        <v>0</v>
      </c>
    </row>
    <row r="91" customFormat="false" ht="12.75" hidden="false" customHeight="false" outlineLevel="0" collapsed="false">
      <c r="A91" s="29" t="s">
        <v>59</v>
      </c>
      <c r="B91" s="30" t="n">
        <v>31038</v>
      </c>
      <c r="C91" s="30" t="n">
        <v>14611</v>
      </c>
      <c r="D91" s="30" t="n">
        <v>16427</v>
      </c>
      <c r="E91" s="30" t="n">
        <v>3630</v>
      </c>
      <c r="F91" s="30" t="n">
        <v>1685</v>
      </c>
      <c r="G91" s="30" t="n">
        <v>1945</v>
      </c>
      <c r="H91" s="30" t="n">
        <v>27408</v>
      </c>
      <c r="I91" s="30" t="n">
        <v>12926</v>
      </c>
      <c r="J91" s="30" t="n">
        <v>14482</v>
      </c>
      <c r="L91" s="26" t="n">
        <f aca="false">B91-(C91+D91)</f>
        <v>0</v>
      </c>
      <c r="M91" s="26" t="n">
        <f aca="false">E91-(F91+G91)</f>
        <v>0</v>
      </c>
      <c r="N91" s="26" t="n">
        <f aca="false">H91-(I91+J91)</f>
        <v>0</v>
      </c>
      <c r="P91" s="14" t="n">
        <f aca="false">B91-SUM(B86:B90)</f>
        <v>0</v>
      </c>
      <c r="Q91" s="14" t="n">
        <f aca="false">C91-SUM(C86:C90)</f>
        <v>0</v>
      </c>
      <c r="R91" s="14" t="n">
        <f aca="false">D91-SUM(D86:D90)</f>
        <v>0</v>
      </c>
      <c r="S91" s="14" t="n">
        <f aca="false">E91-SUM(E86:E90)</f>
        <v>0</v>
      </c>
      <c r="T91" s="14" t="n">
        <f aca="false">F91-SUM(F86:F90)</f>
        <v>0</v>
      </c>
      <c r="U91" s="14" t="n">
        <f aca="false">G91-SUM(G86:G90)</f>
        <v>0</v>
      </c>
      <c r="V91" s="14" t="n">
        <f aca="false">H91-SUM(H86:H90)</f>
        <v>0</v>
      </c>
      <c r="W91" s="14" t="n">
        <f aca="false">I91-SUM(I86:I90)</f>
        <v>0</v>
      </c>
      <c r="X91" s="14" t="n">
        <f aca="false">J91-SUM(J86:J90)</f>
        <v>0</v>
      </c>
    </row>
    <row r="92" customFormat="false" ht="12.75" hidden="false" customHeight="false" outlineLevel="0" collapsed="false">
      <c r="A92" s="27" t="n">
        <v>70</v>
      </c>
      <c r="B92" s="28" t="n">
        <v>6441</v>
      </c>
      <c r="C92" s="28" t="n">
        <v>3100</v>
      </c>
      <c r="D92" s="28" t="n">
        <v>3341</v>
      </c>
      <c r="E92" s="28" t="n">
        <v>806</v>
      </c>
      <c r="F92" s="28" t="n">
        <v>360</v>
      </c>
      <c r="G92" s="28" t="n">
        <v>446</v>
      </c>
      <c r="H92" s="28" t="n">
        <v>5635</v>
      </c>
      <c r="I92" s="28" t="n">
        <v>2740</v>
      </c>
      <c r="J92" s="28" t="n">
        <v>2895</v>
      </c>
      <c r="L92" s="26" t="n">
        <f aca="false">B92-(C92+D92)</f>
        <v>0</v>
      </c>
      <c r="M92" s="26" t="n">
        <f aca="false">E92-(F92+G92)</f>
        <v>0</v>
      </c>
      <c r="N92" s="26" t="n">
        <f aca="false">H92-(I92+J92)</f>
        <v>0</v>
      </c>
    </row>
    <row r="93" customFormat="false" ht="12.75" hidden="false" customHeight="false" outlineLevel="0" collapsed="false">
      <c r="A93" s="27" t="n">
        <v>71</v>
      </c>
      <c r="B93" s="28" t="n">
        <v>2701</v>
      </c>
      <c r="C93" s="28" t="n">
        <v>1378</v>
      </c>
      <c r="D93" s="28" t="n">
        <v>1323</v>
      </c>
      <c r="E93" s="28" t="n">
        <v>315</v>
      </c>
      <c r="F93" s="28" t="n">
        <v>164</v>
      </c>
      <c r="G93" s="28" t="n">
        <v>151</v>
      </c>
      <c r="H93" s="28" t="n">
        <v>2386</v>
      </c>
      <c r="I93" s="28" t="n">
        <v>1214</v>
      </c>
      <c r="J93" s="28" t="n">
        <v>1172</v>
      </c>
      <c r="L93" s="26" t="n">
        <f aca="false">B93-(C93+D93)</f>
        <v>0</v>
      </c>
      <c r="M93" s="26" t="n">
        <f aca="false">E93-(F93+G93)</f>
        <v>0</v>
      </c>
      <c r="N93" s="26" t="n">
        <f aca="false">H93-(I93+J93)</f>
        <v>0</v>
      </c>
    </row>
    <row r="94" customFormat="false" ht="12.75" hidden="false" customHeight="false" outlineLevel="0" collapsed="false">
      <c r="A94" s="27" t="n">
        <v>72</v>
      </c>
      <c r="B94" s="28" t="n">
        <v>3473</v>
      </c>
      <c r="C94" s="28" t="n">
        <v>1699</v>
      </c>
      <c r="D94" s="28" t="n">
        <v>1774</v>
      </c>
      <c r="E94" s="28" t="n">
        <v>428</v>
      </c>
      <c r="F94" s="28" t="n">
        <v>185</v>
      </c>
      <c r="G94" s="28" t="n">
        <v>243</v>
      </c>
      <c r="H94" s="28" t="n">
        <v>3045</v>
      </c>
      <c r="I94" s="28" t="n">
        <v>1514</v>
      </c>
      <c r="J94" s="28" t="n">
        <v>1531</v>
      </c>
      <c r="L94" s="26" t="n">
        <f aca="false">B94-(C94+D94)</f>
        <v>0</v>
      </c>
      <c r="M94" s="26" t="n">
        <f aca="false">E94-(F94+G94)</f>
        <v>0</v>
      </c>
      <c r="N94" s="26" t="n">
        <f aca="false">H94-(I94+J94)</f>
        <v>0</v>
      </c>
    </row>
    <row r="95" customFormat="false" ht="12.75" hidden="false" customHeight="false" outlineLevel="0" collapsed="false">
      <c r="A95" s="27" t="n">
        <v>73</v>
      </c>
      <c r="B95" s="28" t="n">
        <v>3364</v>
      </c>
      <c r="C95" s="28" t="n">
        <v>1700</v>
      </c>
      <c r="D95" s="28" t="n">
        <v>1664</v>
      </c>
      <c r="E95" s="28" t="n">
        <v>451</v>
      </c>
      <c r="F95" s="28" t="n">
        <v>215</v>
      </c>
      <c r="G95" s="28" t="n">
        <v>236</v>
      </c>
      <c r="H95" s="28" t="n">
        <v>2913</v>
      </c>
      <c r="I95" s="28" t="n">
        <v>1485</v>
      </c>
      <c r="J95" s="28" t="n">
        <v>1428</v>
      </c>
      <c r="L95" s="26" t="n">
        <f aca="false">B95-(C95+D95)</f>
        <v>0</v>
      </c>
      <c r="M95" s="26" t="n">
        <f aca="false">E95-(F95+G95)</f>
        <v>0</v>
      </c>
      <c r="N95" s="26" t="n">
        <f aca="false">H95-(I95+J95)</f>
        <v>0</v>
      </c>
    </row>
    <row r="96" customFormat="false" ht="12.75" hidden="false" customHeight="false" outlineLevel="0" collapsed="false">
      <c r="A96" s="27" t="n">
        <v>74</v>
      </c>
      <c r="B96" s="28" t="n">
        <v>2174</v>
      </c>
      <c r="C96" s="28" t="n">
        <v>1072</v>
      </c>
      <c r="D96" s="28" t="n">
        <v>1102</v>
      </c>
      <c r="E96" s="28" t="n">
        <v>277</v>
      </c>
      <c r="F96" s="28" t="n">
        <v>143</v>
      </c>
      <c r="G96" s="28" t="n">
        <v>134</v>
      </c>
      <c r="H96" s="28" t="n">
        <v>1897</v>
      </c>
      <c r="I96" s="28" t="n">
        <v>929</v>
      </c>
      <c r="J96" s="28" t="n">
        <v>968</v>
      </c>
      <c r="L96" s="26" t="n">
        <f aca="false">B96-(C96+D96)</f>
        <v>0</v>
      </c>
      <c r="M96" s="26" t="n">
        <f aca="false">E96-(F96+G96)</f>
        <v>0</v>
      </c>
      <c r="N96" s="26" t="n">
        <f aca="false">H96-(I96+J96)</f>
        <v>0</v>
      </c>
    </row>
    <row r="97" customFormat="false" ht="12.75" hidden="false" customHeight="false" outlineLevel="0" collapsed="false">
      <c r="A97" s="33" t="s">
        <v>60</v>
      </c>
      <c r="B97" s="30" t="n">
        <v>18153</v>
      </c>
      <c r="C97" s="30" t="n">
        <v>8949</v>
      </c>
      <c r="D97" s="30" t="n">
        <v>9204</v>
      </c>
      <c r="E97" s="30" t="n">
        <v>2277</v>
      </c>
      <c r="F97" s="30" t="n">
        <v>1067</v>
      </c>
      <c r="G97" s="30" t="n">
        <v>1210</v>
      </c>
      <c r="H97" s="30" t="n">
        <v>15876</v>
      </c>
      <c r="I97" s="30" t="n">
        <v>7882</v>
      </c>
      <c r="J97" s="30" t="n">
        <v>7994</v>
      </c>
      <c r="L97" s="26" t="n">
        <f aca="false">B97-(C97+D97)</f>
        <v>0</v>
      </c>
      <c r="M97" s="26" t="n">
        <f aca="false">E97-(F97+G97)</f>
        <v>0</v>
      </c>
      <c r="N97" s="26" t="n">
        <f aca="false">H97-(I97+J97)</f>
        <v>0</v>
      </c>
      <c r="P97" s="14" t="n">
        <f aca="false">B97-SUM(B92:B96)</f>
        <v>0</v>
      </c>
      <c r="Q97" s="14" t="n">
        <f aca="false">C97-SUM(C92:C96)</f>
        <v>0</v>
      </c>
      <c r="R97" s="14" t="n">
        <f aca="false">D97-SUM(D92:D96)</f>
        <v>0</v>
      </c>
      <c r="S97" s="14" t="n">
        <f aca="false">E97-SUM(E92:E96)</f>
        <v>0</v>
      </c>
      <c r="T97" s="14" t="n">
        <f aca="false">F97-SUM(F92:F96)</f>
        <v>0</v>
      </c>
      <c r="U97" s="14" t="n">
        <f aca="false">G97-SUM(G92:G96)</f>
        <v>0</v>
      </c>
      <c r="V97" s="14" t="n">
        <f aca="false">H97-SUM(H92:H96)</f>
        <v>0</v>
      </c>
      <c r="W97" s="14" t="n">
        <f aca="false">I97-SUM(I92:I96)</f>
        <v>0</v>
      </c>
      <c r="X97" s="14" t="n">
        <f aca="false">J97-SUM(J92:J96)</f>
        <v>0</v>
      </c>
    </row>
    <row r="98" customFormat="false" ht="12.75" hidden="false" customHeight="false" outlineLevel="0" collapsed="false">
      <c r="A98" s="27" t="n">
        <v>75</v>
      </c>
      <c r="B98" s="28" t="n">
        <v>4265</v>
      </c>
      <c r="C98" s="28" t="n">
        <v>2125</v>
      </c>
      <c r="D98" s="28" t="n">
        <v>2140</v>
      </c>
      <c r="E98" s="28" t="n">
        <v>517</v>
      </c>
      <c r="F98" s="28" t="n">
        <v>232</v>
      </c>
      <c r="G98" s="28" t="n">
        <v>285</v>
      </c>
      <c r="H98" s="28" t="n">
        <v>3748</v>
      </c>
      <c r="I98" s="28" t="n">
        <v>1893</v>
      </c>
      <c r="J98" s="28" t="n">
        <v>1855</v>
      </c>
      <c r="L98" s="26" t="n">
        <f aca="false">B98-(C98+D98)</f>
        <v>0</v>
      </c>
      <c r="M98" s="26" t="n">
        <f aca="false">E98-(F98+G98)</f>
        <v>0</v>
      </c>
      <c r="N98" s="26" t="n">
        <f aca="false">H98-(I98+J98)</f>
        <v>0</v>
      </c>
    </row>
    <row r="99" customFormat="false" ht="12.75" hidden="false" customHeight="false" outlineLevel="0" collapsed="false">
      <c r="A99" s="27" t="n">
        <v>76</v>
      </c>
      <c r="B99" s="28" t="n">
        <v>1669</v>
      </c>
      <c r="C99" s="28" t="n">
        <v>809</v>
      </c>
      <c r="D99" s="28" t="n">
        <v>860</v>
      </c>
      <c r="E99" s="28" t="n">
        <v>211</v>
      </c>
      <c r="F99" s="28" t="n">
        <v>91</v>
      </c>
      <c r="G99" s="28" t="n">
        <v>120</v>
      </c>
      <c r="H99" s="28" t="n">
        <v>1458</v>
      </c>
      <c r="I99" s="28" t="n">
        <v>718</v>
      </c>
      <c r="J99" s="28" t="n">
        <v>740</v>
      </c>
      <c r="L99" s="26" t="n">
        <f aca="false">B99-(C99+D99)</f>
        <v>0</v>
      </c>
      <c r="M99" s="26" t="n">
        <f aca="false">E99-(F99+G99)</f>
        <v>0</v>
      </c>
      <c r="N99" s="26" t="n">
        <f aca="false">H99-(I99+J99)</f>
        <v>0</v>
      </c>
    </row>
    <row r="100" customFormat="false" ht="12.75" hidden="false" customHeight="false" outlineLevel="0" collapsed="false">
      <c r="A100" s="27" t="n">
        <v>77</v>
      </c>
      <c r="B100" s="28" t="n">
        <v>1417</v>
      </c>
      <c r="C100" s="28" t="n">
        <v>698</v>
      </c>
      <c r="D100" s="28" t="n">
        <v>719</v>
      </c>
      <c r="E100" s="28" t="n">
        <v>187</v>
      </c>
      <c r="F100" s="28" t="n">
        <v>91</v>
      </c>
      <c r="G100" s="28" t="n">
        <v>96</v>
      </c>
      <c r="H100" s="28" t="n">
        <v>1230</v>
      </c>
      <c r="I100" s="28" t="n">
        <v>607</v>
      </c>
      <c r="J100" s="28" t="n">
        <v>623</v>
      </c>
      <c r="L100" s="26" t="n">
        <f aca="false">B100-(C100+D100)</f>
        <v>0</v>
      </c>
      <c r="M100" s="26" t="n">
        <f aca="false">E100-(F100+G100)</f>
        <v>0</v>
      </c>
      <c r="N100" s="26" t="n">
        <f aca="false">H100-(I100+J100)</f>
        <v>0</v>
      </c>
    </row>
    <row r="101" customFormat="false" ht="12.75" hidden="false" customHeight="false" outlineLevel="0" collapsed="false">
      <c r="A101" s="27" t="n">
        <v>78</v>
      </c>
      <c r="B101" s="28" t="n">
        <v>1457</v>
      </c>
      <c r="C101" s="28" t="n">
        <v>713</v>
      </c>
      <c r="D101" s="28" t="n">
        <v>744</v>
      </c>
      <c r="E101" s="28" t="n">
        <v>227</v>
      </c>
      <c r="F101" s="28" t="n">
        <v>119</v>
      </c>
      <c r="G101" s="28" t="n">
        <v>108</v>
      </c>
      <c r="H101" s="28" t="n">
        <v>1230</v>
      </c>
      <c r="I101" s="28" t="n">
        <v>594</v>
      </c>
      <c r="J101" s="28" t="n">
        <v>636</v>
      </c>
      <c r="L101" s="26" t="n">
        <f aca="false">B101-(C101+D101)</f>
        <v>0</v>
      </c>
      <c r="M101" s="26" t="n">
        <f aca="false">E101-(F101+G101)</f>
        <v>0</v>
      </c>
      <c r="N101" s="26" t="n">
        <f aca="false">H101-(I101+J101)</f>
        <v>0</v>
      </c>
    </row>
    <row r="102" customFormat="false" ht="12.75" hidden="false" customHeight="false" outlineLevel="0" collapsed="false">
      <c r="A102" s="27" t="n">
        <v>79</v>
      </c>
      <c r="B102" s="28" t="n">
        <v>1153</v>
      </c>
      <c r="C102" s="28" t="n">
        <v>517</v>
      </c>
      <c r="D102" s="28" t="n">
        <v>636</v>
      </c>
      <c r="E102" s="28" t="n">
        <v>156</v>
      </c>
      <c r="F102" s="28" t="n">
        <v>65</v>
      </c>
      <c r="G102" s="28" t="n">
        <v>91</v>
      </c>
      <c r="H102" s="28" t="n">
        <v>997</v>
      </c>
      <c r="I102" s="28" t="n">
        <v>452</v>
      </c>
      <c r="J102" s="28" t="n">
        <v>545</v>
      </c>
      <c r="L102" s="26" t="n">
        <f aca="false">B102-(C102+D102)</f>
        <v>0</v>
      </c>
      <c r="M102" s="26" t="n">
        <f aca="false">E102-(F102+G102)</f>
        <v>0</v>
      </c>
      <c r="N102" s="26" t="n">
        <f aca="false">H102-(I102+J102)</f>
        <v>0</v>
      </c>
    </row>
    <row r="103" customFormat="false" ht="12.75" hidden="false" customHeight="false" outlineLevel="0" collapsed="false">
      <c r="A103" s="29" t="s">
        <v>61</v>
      </c>
      <c r="B103" s="30" t="n">
        <v>9961</v>
      </c>
      <c r="C103" s="30" t="n">
        <v>4862</v>
      </c>
      <c r="D103" s="30" t="n">
        <v>5099</v>
      </c>
      <c r="E103" s="30" t="n">
        <v>1298</v>
      </c>
      <c r="F103" s="30" t="n">
        <v>598</v>
      </c>
      <c r="G103" s="30" t="n">
        <v>700</v>
      </c>
      <c r="H103" s="30" t="n">
        <v>8663</v>
      </c>
      <c r="I103" s="30" t="n">
        <v>4264</v>
      </c>
      <c r="J103" s="30" t="n">
        <v>4399</v>
      </c>
      <c r="L103" s="26" t="n">
        <f aca="false">B103-(C103+D103)</f>
        <v>0</v>
      </c>
      <c r="M103" s="26" t="n">
        <f aca="false">E103-(F103+G103)</f>
        <v>0</v>
      </c>
      <c r="N103" s="26" t="n">
        <f aca="false">H103-(I103+J103)</f>
        <v>0</v>
      </c>
      <c r="P103" s="14" t="n">
        <f aca="false">B103-SUM(B98:B102)</f>
        <v>0</v>
      </c>
      <c r="Q103" s="14" t="n">
        <f aca="false">C103-SUM(C98:C102)</f>
        <v>0</v>
      </c>
      <c r="R103" s="14" t="n">
        <f aca="false">D103-SUM(D98:D102)</f>
        <v>0</v>
      </c>
      <c r="S103" s="14" t="n">
        <f aca="false">E103-SUM(E98:E102)</f>
        <v>0</v>
      </c>
      <c r="T103" s="14" t="n">
        <f aca="false">F103-SUM(F98:F102)</f>
        <v>0</v>
      </c>
      <c r="U103" s="14" t="n">
        <f aca="false">G103-SUM(G98:G102)</f>
        <v>0</v>
      </c>
      <c r="V103" s="14" t="n">
        <f aca="false">H103-SUM(H98:H102)</f>
        <v>0</v>
      </c>
      <c r="W103" s="14" t="n">
        <f aca="false">I103-SUM(I98:I102)</f>
        <v>0</v>
      </c>
      <c r="X103" s="14" t="n">
        <f aca="false">J103-SUM(J98:J102)</f>
        <v>0</v>
      </c>
    </row>
    <row r="104" customFormat="false" ht="12.75" hidden="false" customHeight="false" outlineLevel="0" collapsed="false">
      <c r="A104" s="27" t="n">
        <v>80</v>
      </c>
      <c r="B104" s="28" t="n">
        <v>1941</v>
      </c>
      <c r="C104" s="28" t="n">
        <v>903</v>
      </c>
      <c r="D104" s="28" t="n">
        <v>1038</v>
      </c>
      <c r="E104" s="28" t="n">
        <v>284</v>
      </c>
      <c r="F104" s="28" t="n">
        <v>135</v>
      </c>
      <c r="G104" s="28" t="n">
        <v>149</v>
      </c>
      <c r="H104" s="28" t="n">
        <v>1657</v>
      </c>
      <c r="I104" s="28" t="n">
        <v>768</v>
      </c>
      <c r="J104" s="28" t="n">
        <v>889</v>
      </c>
      <c r="L104" s="26" t="n">
        <f aca="false">B104-(C104+D104)</f>
        <v>0</v>
      </c>
      <c r="M104" s="26" t="n">
        <f aca="false">E104-(F104+G104)</f>
        <v>0</v>
      </c>
      <c r="N104" s="26" t="n">
        <f aca="false">H104-(I104+J104)</f>
        <v>0</v>
      </c>
    </row>
    <row r="105" customFormat="false" ht="12.75" hidden="false" customHeight="false" outlineLevel="0" collapsed="false">
      <c r="A105" s="27" t="n">
        <v>81</v>
      </c>
      <c r="B105" s="28" t="n">
        <v>893</v>
      </c>
      <c r="C105" s="28" t="n">
        <v>403</v>
      </c>
      <c r="D105" s="28" t="n">
        <v>490</v>
      </c>
      <c r="E105" s="28" t="n">
        <v>125</v>
      </c>
      <c r="F105" s="28" t="n">
        <v>43</v>
      </c>
      <c r="G105" s="28" t="n">
        <v>82</v>
      </c>
      <c r="H105" s="28" t="n">
        <v>768</v>
      </c>
      <c r="I105" s="28" t="n">
        <v>360</v>
      </c>
      <c r="J105" s="28" t="n">
        <v>408</v>
      </c>
      <c r="L105" s="26" t="n">
        <f aca="false">B105-(C105+D105)</f>
        <v>0</v>
      </c>
      <c r="M105" s="26" t="n">
        <f aca="false">E105-(F105+G105)</f>
        <v>0</v>
      </c>
      <c r="N105" s="26" t="n">
        <f aca="false">H105-(I105+J105)</f>
        <v>0</v>
      </c>
    </row>
    <row r="106" customFormat="false" ht="12.75" hidden="false" customHeight="false" outlineLevel="0" collapsed="false">
      <c r="A106" s="27" t="n">
        <v>82</v>
      </c>
      <c r="B106" s="28" t="n">
        <v>829</v>
      </c>
      <c r="C106" s="28" t="n">
        <v>371</v>
      </c>
      <c r="D106" s="28" t="n">
        <v>458</v>
      </c>
      <c r="E106" s="28" t="n">
        <v>103</v>
      </c>
      <c r="F106" s="28" t="n">
        <v>42</v>
      </c>
      <c r="G106" s="28" t="n">
        <v>61</v>
      </c>
      <c r="H106" s="28" t="n">
        <v>726</v>
      </c>
      <c r="I106" s="28" t="n">
        <v>329</v>
      </c>
      <c r="J106" s="28" t="n">
        <v>397</v>
      </c>
      <c r="L106" s="26" t="n">
        <f aca="false">B106-(C106+D106)</f>
        <v>0</v>
      </c>
      <c r="M106" s="26" t="n">
        <f aca="false">E106-(F106+G106)</f>
        <v>0</v>
      </c>
      <c r="N106" s="26" t="n">
        <f aca="false">H106-(I106+J106)</f>
        <v>0</v>
      </c>
    </row>
    <row r="107" customFormat="false" ht="12.75" hidden="false" customHeight="false" outlineLevel="0" collapsed="false">
      <c r="A107" s="27" t="n">
        <v>83</v>
      </c>
      <c r="B107" s="28" t="n">
        <v>940</v>
      </c>
      <c r="C107" s="28" t="n">
        <v>444</v>
      </c>
      <c r="D107" s="28" t="n">
        <v>496</v>
      </c>
      <c r="E107" s="28" t="n">
        <v>114</v>
      </c>
      <c r="F107" s="28" t="n">
        <v>46</v>
      </c>
      <c r="G107" s="28" t="n">
        <v>68</v>
      </c>
      <c r="H107" s="28" t="n">
        <v>826</v>
      </c>
      <c r="I107" s="28" t="n">
        <v>398</v>
      </c>
      <c r="J107" s="28" t="n">
        <v>428</v>
      </c>
      <c r="L107" s="26" t="n">
        <f aca="false">B107-(C107+D107)</f>
        <v>0</v>
      </c>
      <c r="M107" s="26" t="n">
        <f aca="false">E107-(F107+G107)</f>
        <v>0</v>
      </c>
      <c r="N107" s="26" t="n">
        <f aca="false">H107-(I107+J107)</f>
        <v>0</v>
      </c>
    </row>
    <row r="108" customFormat="false" ht="12.75" hidden="false" customHeight="false" outlineLevel="0" collapsed="false">
      <c r="A108" s="27" t="n">
        <v>84</v>
      </c>
      <c r="B108" s="28" t="n">
        <v>594</v>
      </c>
      <c r="C108" s="28" t="n">
        <v>278</v>
      </c>
      <c r="D108" s="28" t="n">
        <v>316</v>
      </c>
      <c r="E108" s="28" t="n">
        <v>73</v>
      </c>
      <c r="F108" s="28" t="n">
        <v>35</v>
      </c>
      <c r="G108" s="28" t="n">
        <v>38</v>
      </c>
      <c r="H108" s="28" t="n">
        <v>521</v>
      </c>
      <c r="I108" s="28" t="n">
        <v>243</v>
      </c>
      <c r="J108" s="28" t="n">
        <v>278</v>
      </c>
      <c r="L108" s="26" t="n">
        <f aca="false">B108-(C108+D108)</f>
        <v>0</v>
      </c>
      <c r="M108" s="26" t="n">
        <f aca="false">E108-(F108+G108)</f>
        <v>0</v>
      </c>
      <c r="N108" s="26" t="n">
        <f aca="false">H108-(I108+J108)</f>
        <v>0</v>
      </c>
    </row>
    <row r="109" customFormat="false" ht="12.75" hidden="false" customHeight="false" outlineLevel="0" collapsed="false">
      <c r="A109" s="33" t="s">
        <v>62</v>
      </c>
      <c r="B109" s="30" t="n">
        <v>5197</v>
      </c>
      <c r="C109" s="30" t="n">
        <v>2399</v>
      </c>
      <c r="D109" s="30" t="n">
        <v>2798</v>
      </c>
      <c r="E109" s="30" t="n">
        <v>699</v>
      </c>
      <c r="F109" s="30" t="n">
        <v>301</v>
      </c>
      <c r="G109" s="30" t="n">
        <v>398</v>
      </c>
      <c r="H109" s="30" t="n">
        <v>4498</v>
      </c>
      <c r="I109" s="30" t="n">
        <v>2098</v>
      </c>
      <c r="J109" s="30" t="n">
        <v>2400</v>
      </c>
      <c r="L109" s="26" t="n">
        <f aca="false">B109-(C109+D109)</f>
        <v>0</v>
      </c>
      <c r="M109" s="26" t="n">
        <f aca="false">E109-(F109+G109)</f>
        <v>0</v>
      </c>
      <c r="N109" s="26" t="n">
        <f aca="false">H109-(I109+J109)</f>
        <v>0</v>
      </c>
      <c r="P109" s="14" t="n">
        <f aca="false">B109-SUM(B104:B108)</f>
        <v>0</v>
      </c>
      <c r="Q109" s="14" t="n">
        <f aca="false">C109-SUM(C104:C108)</f>
        <v>0</v>
      </c>
      <c r="R109" s="14" t="n">
        <f aca="false">D109-SUM(D104:D108)</f>
        <v>0</v>
      </c>
      <c r="S109" s="14" t="n">
        <f aca="false">E109-SUM(E104:E108)</f>
        <v>0</v>
      </c>
      <c r="T109" s="14" t="n">
        <f aca="false">F109-SUM(F104:F108)</f>
        <v>0</v>
      </c>
      <c r="U109" s="14" t="n">
        <f aca="false">G109-SUM(G104:G108)</f>
        <v>0</v>
      </c>
      <c r="V109" s="14" t="n">
        <f aca="false">H109-SUM(H104:H108)</f>
        <v>0</v>
      </c>
      <c r="W109" s="14" t="n">
        <f aca="false">I109-SUM(I104:I108)</f>
        <v>0</v>
      </c>
      <c r="X109" s="14" t="n">
        <f aca="false">J109-SUM(J104:J108)</f>
        <v>0</v>
      </c>
    </row>
    <row r="110" customFormat="false" ht="12.75" hidden="false" customHeight="false" outlineLevel="0" collapsed="false">
      <c r="A110" s="34" t="s">
        <v>63</v>
      </c>
      <c r="B110" s="35" t="n">
        <v>4213</v>
      </c>
      <c r="C110" s="35" t="n">
        <v>1932</v>
      </c>
      <c r="D110" s="35" t="n">
        <v>2281</v>
      </c>
      <c r="E110" s="35" t="n">
        <v>685</v>
      </c>
      <c r="F110" s="35" t="n">
        <v>291</v>
      </c>
      <c r="G110" s="35" t="n">
        <v>394</v>
      </c>
      <c r="H110" s="35" t="n">
        <v>3528</v>
      </c>
      <c r="I110" s="35" t="n">
        <v>1641</v>
      </c>
      <c r="J110" s="35" t="n">
        <v>1887</v>
      </c>
      <c r="L110" s="26" t="n">
        <f aca="false">B110-(C110+D110)</f>
        <v>0</v>
      </c>
      <c r="M110" s="26" t="n">
        <f aca="false">E110-(F110+G110)</f>
        <v>0</v>
      </c>
      <c r="N110" s="26" t="n">
        <f aca="false">H110-(I110+J110)</f>
        <v>0</v>
      </c>
    </row>
    <row r="111" customFormat="false" ht="12.75" hidden="false" customHeight="false" outlineLevel="0" collapsed="false"/>
  </sheetData>
  <sheetProtection sheet="true"/>
  <mergeCells count="3"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21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48837</v>
      </c>
      <c r="C8" s="105" t="n">
        <v>25183</v>
      </c>
      <c r="D8" s="105" t="n">
        <v>23654</v>
      </c>
      <c r="E8" s="105" t="n">
        <v>48758</v>
      </c>
      <c r="F8" s="105" t="n">
        <v>25151</v>
      </c>
      <c r="G8" s="105" t="n">
        <v>23607</v>
      </c>
      <c r="H8" s="105" t="n">
        <v>79</v>
      </c>
      <c r="I8" s="105" t="n">
        <v>32</v>
      </c>
      <c r="J8" s="105" t="n">
        <v>47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1339</v>
      </c>
      <c r="C9" s="107" t="n">
        <v>657</v>
      </c>
      <c r="D9" s="107" t="n">
        <v>682</v>
      </c>
      <c r="E9" s="107" t="n">
        <v>1339</v>
      </c>
      <c r="F9" s="107" t="n">
        <v>657</v>
      </c>
      <c r="G9" s="107" t="n">
        <v>682</v>
      </c>
      <c r="H9" s="107" t="n">
        <v>0</v>
      </c>
      <c r="I9" s="107" t="n">
        <v>0</v>
      </c>
      <c r="J9" s="107" t="n">
        <v>0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4662</v>
      </c>
      <c r="C10" s="107" t="n">
        <v>2437</v>
      </c>
      <c r="D10" s="107" t="n">
        <v>2225</v>
      </c>
      <c r="E10" s="107" t="n">
        <v>4658</v>
      </c>
      <c r="F10" s="107" t="n">
        <v>2437</v>
      </c>
      <c r="G10" s="107" t="n">
        <v>2221</v>
      </c>
      <c r="H10" s="107" t="n">
        <v>4</v>
      </c>
      <c r="I10" s="107" t="n">
        <v>0</v>
      </c>
      <c r="J10" s="107" t="n">
        <v>4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6144</v>
      </c>
      <c r="C11" s="107" t="n">
        <v>3101</v>
      </c>
      <c r="D11" s="107" t="n">
        <v>3043</v>
      </c>
      <c r="E11" s="107" t="n">
        <v>6141</v>
      </c>
      <c r="F11" s="107" t="n">
        <v>3099</v>
      </c>
      <c r="G11" s="107" t="n">
        <v>3042</v>
      </c>
      <c r="H11" s="107" t="n">
        <v>3</v>
      </c>
      <c r="I11" s="107" t="n">
        <v>2</v>
      </c>
      <c r="J11" s="107" t="n">
        <v>1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6878</v>
      </c>
      <c r="C12" s="107" t="n">
        <v>3563</v>
      </c>
      <c r="D12" s="107" t="n">
        <v>3315</v>
      </c>
      <c r="E12" s="107" t="n">
        <v>6878</v>
      </c>
      <c r="F12" s="107" t="n">
        <v>3563</v>
      </c>
      <c r="G12" s="107" t="n">
        <v>3315</v>
      </c>
      <c r="H12" s="107" t="n">
        <v>0</v>
      </c>
      <c r="I12" s="107" t="n">
        <v>0</v>
      </c>
      <c r="J12" s="107" t="n">
        <v>0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6184</v>
      </c>
      <c r="C13" s="107" t="n">
        <v>3199</v>
      </c>
      <c r="D13" s="107" t="n">
        <v>2985</v>
      </c>
      <c r="E13" s="107" t="n">
        <v>6179</v>
      </c>
      <c r="F13" s="107" t="n">
        <v>3196</v>
      </c>
      <c r="G13" s="107" t="n">
        <v>2983</v>
      </c>
      <c r="H13" s="107" t="n">
        <v>5</v>
      </c>
      <c r="I13" s="107" t="n">
        <v>3</v>
      </c>
      <c r="J13" s="107" t="n">
        <v>2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4687</v>
      </c>
      <c r="C14" s="107" t="n">
        <v>2399</v>
      </c>
      <c r="D14" s="107" t="n">
        <v>2288</v>
      </c>
      <c r="E14" s="107" t="n">
        <v>4675</v>
      </c>
      <c r="F14" s="107" t="n">
        <v>2393</v>
      </c>
      <c r="G14" s="107" t="n">
        <v>2282</v>
      </c>
      <c r="H14" s="107" t="n">
        <v>12</v>
      </c>
      <c r="I14" s="107" t="n">
        <v>6</v>
      </c>
      <c r="J14" s="107" t="n">
        <v>6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3963</v>
      </c>
      <c r="C15" s="107" t="n">
        <v>1995</v>
      </c>
      <c r="D15" s="107" t="n">
        <v>1968</v>
      </c>
      <c r="E15" s="107" t="n">
        <v>3946</v>
      </c>
      <c r="F15" s="107" t="n">
        <v>1988</v>
      </c>
      <c r="G15" s="107" t="n">
        <v>1958</v>
      </c>
      <c r="H15" s="107" t="n">
        <v>17</v>
      </c>
      <c r="I15" s="107" t="n">
        <v>7</v>
      </c>
      <c r="J15" s="107" t="n">
        <v>10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2903</v>
      </c>
      <c r="C16" s="107" t="n">
        <v>1459</v>
      </c>
      <c r="D16" s="107" t="n">
        <v>1444</v>
      </c>
      <c r="E16" s="107" t="n">
        <v>2895</v>
      </c>
      <c r="F16" s="107" t="n">
        <v>1453</v>
      </c>
      <c r="G16" s="107" t="n">
        <v>1442</v>
      </c>
      <c r="H16" s="107" t="n">
        <v>8</v>
      </c>
      <c r="I16" s="107" t="n">
        <v>6</v>
      </c>
      <c r="J16" s="107" t="n">
        <v>2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1379</v>
      </c>
      <c r="C17" s="107" t="n">
        <v>639</v>
      </c>
      <c r="D17" s="107" t="n">
        <v>740</v>
      </c>
      <c r="E17" s="107" t="n">
        <v>1372</v>
      </c>
      <c r="F17" s="107" t="n">
        <v>638</v>
      </c>
      <c r="G17" s="107" t="n">
        <v>734</v>
      </c>
      <c r="H17" s="107" t="n">
        <v>7</v>
      </c>
      <c r="I17" s="107" t="n">
        <v>1</v>
      </c>
      <c r="J17" s="107" t="n">
        <v>6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1901</v>
      </c>
      <c r="C18" s="107" t="n">
        <v>979</v>
      </c>
      <c r="D18" s="107" t="n">
        <v>922</v>
      </c>
      <c r="E18" s="107" t="n">
        <v>1895</v>
      </c>
      <c r="F18" s="107" t="n">
        <v>976</v>
      </c>
      <c r="G18" s="107" t="n">
        <v>919</v>
      </c>
      <c r="H18" s="107" t="n">
        <v>6</v>
      </c>
      <c r="I18" s="107" t="n">
        <v>3</v>
      </c>
      <c r="J18" s="107" t="n">
        <v>3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2040</v>
      </c>
      <c r="C19" s="107" t="n">
        <v>1100</v>
      </c>
      <c r="D19" s="107" t="n">
        <v>940</v>
      </c>
      <c r="E19" s="107" t="n">
        <v>2038</v>
      </c>
      <c r="F19" s="107" t="n">
        <v>1100</v>
      </c>
      <c r="G19" s="107" t="n">
        <v>938</v>
      </c>
      <c r="H19" s="107" t="n">
        <v>2</v>
      </c>
      <c r="I19" s="107" t="n">
        <v>0</v>
      </c>
      <c r="J19" s="107" t="n">
        <v>2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1549</v>
      </c>
      <c r="C20" s="107" t="n">
        <v>864</v>
      </c>
      <c r="D20" s="107" t="n">
        <v>685</v>
      </c>
      <c r="E20" s="107" t="n">
        <v>1543</v>
      </c>
      <c r="F20" s="107" t="n">
        <v>863</v>
      </c>
      <c r="G20" s="107" t="n">
        <v>680</v>
      </c>
      <c r="H20" s="107" t="n">
        <v>6</v>
      </c>
      <c r="I20" s="107" t="n">
        <v>1</v>
      </c>
      <c r="J20" s="107" t="n">
        <v>5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1344</v>
      </c>
      <c r="C21" s="107" t="n">
        <v>725</v>
      </c>
      <c r="D21" s="107" t="n">
        <v>619</v>
      </c>
      <c r="E21" s="107" t="n">
        <v>1339</v>
      </c>
      <c r="F21" s="107" t="n">
        <v>724</v>
      </c>
      <c r="G21" s="107" t="n">
        <v>615</v>
      </c>
      <c r="H21" s="107" t="n">
        <v>5</v>
      </c>
      <c r="I21" s="107" t="n">
        <v>1</v>
      </c>
      <c r="J21" s="107" t="n">
        <v>4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1126</v>
      </c>
      <c r="C22" s="107" t="n">
        <v>600</v>
      </c>
      <c r="D22" s="107" t="n">
        <v>526</v>
      </c>
      <c r="E22" s="107" t="n">
        <v>1125</v>
      </c>
      <c r="F22" s="107" t="n">
        <v>599</v>
      </c>
      <c r="G22" s="107" t="n">
        <v>526</v>
      </c>
      <c r="H22" s="107" t="n">
        <v>1</v>
      </c>
      <c r="I22" s="107" t="n">
        <v>1</v>
      </c>
      <c r="J22" s="107" t="n">
        <v>0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1290</v>
      </c>
      <c r="C23" s="107" t="n">
        <v>686</v>
      </c>
      <c r="D23" s="107" t="n">
        <v>604</v>
      </c>
      <c r="E23" s="107" t="n">
        <v>1289</v>
      </c>
      <c r="F23" s="107" t="n">
        <v>686</v>
      </c>
      <c r="G23" s="107" t="n">
        <v>603</v>
      </c>
      <c r="H23" s="107" t="n">
        <v>1</v>
      </c>
      <c r="I23" s="107" t="n">
        <v>0</v>
      </c>
      <c r="J23" s="107" t="n">
        <v>1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751</v>
      </c>
      <c r="C24" s="107" t="n">
        <v>395</v>
      </c>
      <c r="D24" s="107" t="n">
        <v>356</v>
      </c>
      <c r="E24" s="107" t="n">
        <v>750</v>
      </c>
      <c r="F24" s="107" t="n">
        <v>394</v>
      </c>
      <c r="G24" s="107" t="n">
        <v>356</v>
      </c>
      <c r="H24" s="107" t="n">
        <v>1</v>
      </c>
      <c r="I24" s="107" t="n">
        <v>1</v>
      </c>
      <c r="J24" s="107" t="n">
        <v>0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394</v>
      </c>
      <c r="C25" s="107" t="n">
        <v>221</v>
      </c>
      <c r="D25" s="107" t="n">
        <v>173</v>
      </c>
      <c r="E25" s="107" t="n">
        <v>394</v>
      </c>
      <c r="F25" s="107" t="n">
        <v>221</v>
      </c>
      <c r="G25" s="107" t="n">
        <v>173</v>
      </c>
      <c r="H25" s="107" t="n">
        <v>0</v>
      </c>
      <c r="I25" s="107" t="n">
        <v>0</v>
      </c>
      <c r="J25" s="107" t="n">
        <v>0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183</v>
      </c>
      <c r="C26" s="107" t="n">
        <v>100</v>
      </c>
      <c r="D26" s="107" t="n">
        <v>83</v>
      </c>
      <c r="E26" s="107" t="n">
        <v>182</v>
      </c>
      <c r="F26" s="107" t="n">
        <v>100</v>
      </c>
      <c r="G26" s="107" t="n">
        <v>82</v>
      </c>
      <c r="H26" s="107" t="n">
        <v>1</v>
      </c>
      <c r="I26" s="107" t="n">
        <v>0</v>
      </c>
      <c r="J26" s="107" t="n">
        <v>1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120</v>
      </c>
      <c r="C27" s="107" t="n">
        <v>64</v>
      </c>
      <c r="D27" s="107" t="n">
        <v>56</v>
      </c>
      <c r="E27" s="107" t="n">
        <v>120</v>
      </c>
      <c r="F27" s="107" t="n">
        <v>64</v>
      </c>
      <c r="G27" s="107" t="n">
        <v>56</v>
      </c>
      <c r="H27" s="107" t="n">
        <v>0</v>
      </c>
      <c r="I27" s="107" t="n">
        <v>0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22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63136</v>
      </c>
      <c r="C8" s="105" t="n">
        <v>32181</v>
      </c>
      <c r="D8" s="105" t="n">
        <v>30955</v>
      </c>
      <c r="E8" s="105" t="n">
        <v>62820</v>
      </c>
      <c r="F8" s="105" t="n">
        <v>32023</v>
      </c>
      <c r="G8" s="105" t="n">
        <v>30797</v>
      </c>
      <c r="H8" s="105" t="n">
        <v>316</v>
      </c>
      <c r="I8" s="105" t="n">
        <v>158</v>
      </c>
      <c r="J8" s="105" t="n">
        <v>158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1711</v>
      </c>
      <c r="C9" s="107" t="n">
        <v>925</v>
      </c>
      <c r="D9" s="107" t="n">
        <v>786</v>
      </c>
      <c r="E9" s="107" t="n">
        <v>1706</v>
      </c>
      <c r="F9" s="107" t="n">
        <v>923</v>
      </c>
      <c r="G9" s="107" t="n">
        <v>783</v>
      </c>
      <c r="H9" s="107" t="n">
        <v>5</v>
      </c>
      <c r="I9" s="107" t="n">
        <v>2</v>
      </c>
      <c r="J9" s="107" t="n">
        <v>3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7120</v>
      </c>
      <c r="C10" s="107" t="n">
        <v>3689</v>
      </c>
      <c r="D10" s="107" t="n">
        <v>3431</v>
      </c>
      <c r="E10" s="107" t="n">
        <v>7116</v>
      </c>
      <c r="F10" s="107" t="n">
        <v>3686</v>
      </c>
      <c r="G10" s="107" t="n">
        <v>3430</v>
      </c>
      <c r="H10" s="107" t="n">
        <v>4</v>
      </c>
      <c r="I10" s="107" t="n">
        <v>3</v>
      </c>
      <c r="J10" s="107" t="n">
        <v>1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9496</v>
      </c>
      <c r="C11" s="107" t="n">
        <v>4981</v>
      </c>
      <c r="D11" s="107" t="n">
        <v>4515</v>
      </c>
      <c r="E11" s="107" t="n">
        <v>9495</v>
      </c>
      <c r="F11" s="107" t="n">
        <v>4980</v>
      </c>
      <c r="G11" s="107" t="n">
        <v>4515</v>
      </c>
      <c r="H11" s="107" t="n">
        <v>1</v>
      </c>
      <c r="I11" s="107" t="n">
        <v>1</v>
      </c>
      <c r="J11" s="107" t="n">
        <v>0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9277</v>
      </c>
      <c r="C12" s="107" t="n">
        <v>4786</v>
      </c>
      <c r="D12" s="107" t="n">
        <v>4491</v>
      </c>
      <c r="E12" s="107" t="n">
        <v>9214</v>
      </c>
      <c r="F12" s="107" t="n">
        <v>4754</v>
      </c>
      <c r="G12" s="107" t="n">
        <v>4460</v>
      </c>
      <c r="H12" s="107" t="n">
        <v>63</v>
      </c>
      <c r="I12" s="107" t="n">
        <v>32</v>
      </c>
      <c r="J12" s="107" t="n">
        <v>31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7458</v>
      </c>
      <c r="C13" s="107" t="n">
        <v>3842</v>
      </c>
      <c r="D13" s="107" t="n">
        <v>3616</v>
      </c>
      <c r="E13" s="107" t="n">
        <v>7333</v>
      </c>
      <c r="F13" s="107" t="n">
        <v>3784</v>
      </c>
      <c r="G13" s="107" t="n">
        <v>3549</v>
      </c>
      <c r="H13" s="107" t="n">
        <v>125</v>
      </c>
      <c r="I13" s="107" t="n">
        <v>58</v>
      </c>
      <c r="J13" s="107" t="n">
        <v>67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4155</v>
      </c>
      <c r="C14" s="107" t="n">
        <v>2074</v>
      </c>
      <c r="D14" s="107" t="n">
        <v>2081</v>
      </c>
      <c r="E14" s="107" t="n">
        <v>4125</v>
      </c>
      <c r="F14" s="107" t="n">
        <v>2055</v>
      </c>
      <c r="G14" s="107" t="n">
        <v>2070</v>
      </c>
      <c r="H14" s="107" t="n">
        <v>30</v>
      </c>
      <c r="I14" s="107" t="n">
        <v>19</v>
      </c>
      <c r="J14" s="107" t="n">
        <v>11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3809</v>
      </c>
      <c r="C15" s="107" t="n">
        <v>1792</v>
      </c>
      <c r="D15" s="107" t="n">
        <v>2017</v>
      </c>
      <c r="E15" s="107" t="n">
        <v>3770</v>
      </c>
      <c r="F15" s="107" t="n">
        <v>1773</v>
      </c>
      <c r="G15" s="107" t="n">
        <v>1997</v>
      </c>
      <c r="H15" s="107" t="n">
        <v>39</v>
      </c>
      <c r="I15" s="107" t="n">
        <v>19</v>
      </c>
      <c r="J15" s="107" t="n">
        <v>20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3391</v>
      </c>
      <c r="C16" s="107" t="n">
        <v>1661</v>
      </c>
      <c r="D16" s="107" t="n">
        <v>1730</v>
      </c>
      <c r="E16" s="107" t="n">
        <v>3383</v>
      </c>
      <c r="F16" s="107" t="n">
        <v>1657</v>
      </c>
      <c r="G16" s="107" t="n">
        <v>1726</v>
      </c>
      <c r="H16" s="107" t="n">
        <v>8</v>
      </c>
      <c r="I16" s="107" t="n">
        <v>4</v>
      </c>
      <c r="J16" s="107" t="n">
        <v>4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2607</v>
      </c>
      <c r="C17" s="107" t="n">
        <v>1268</v>
      </c>
      <c r="D17" s="107" t="n">
        <v>1339</v>
      </c>
      <c r="E17" s="107" t="n">
        <v>2600</v>
      </c>
      <c r="F17" s="107" t="n">
        <v>1264</v>
      </c>
      <c r="G17" s="107" t="n">
        <v>1336</v>
      </c>
      <c r="H17" s="107" t="n">
        <v>7</v>
      </c>
      <c r="I17" s="107" t="n">
        <v>4</v>
      </c>
      <c r="J17" s="107" t="n">
        <v>3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3022</v>
      </c>
      <c r="C18" s="107" t="n">
        <v>1587</v>
      </c>
      <c r="D18" s="107" t="n">
        <v>1435</v>
      </c>
      <c r="E18" s="107" t="n">
        <v>3012</v>
      </c>
      <c r="F18" s="107" t="n">
        <v>1582</v>
      </c>
      <c r="G18" s="107" t="n">
        <v>1430</v>
      </c>
      <c r="H18" s="107" t="n">
        <v>10</v>
      </c>
      <c r="I18" s="107" t="n">
        <v>5</v>
      </c>
      <c r="J18" s="107" t="n">
        <v>5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2413</v>
      </c>
      <c r="C19" s="107" t="n">
        <v>1349</v>
      </c>
      <c r="D19" s="107" t="n">
        <v>1064</v>
      </c>
      <c r="E19" s="107" t="n">
        <v>2406</v>
      </c>
      <c r="F19" s="107" t="n">
        <v>1346</v>
      </c>
      <c r="G19" s="107" t="n">
        <v>1060</v>
      </c>
      <c r="H19" s="107" t="n">
        <v>7</v>
      </c>
      <c r="I19" s="107" t="n">
        <v>3</v>
      </c>
      <c r="J19" s="107" t="n">
        <v>4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1471</v>
      </c>
      <c r="C20" s="107" t="n">
        <v>775</v>
      </c>
      <c r="D20" s="107" t="n">
        <v>696</v>
      </c>
      <c r="E20" s="107" t="n">
        <v>1467</v>
      </c>
      <c r="F20" s="107" t="n">
        <v>772</v>
      </c>
      <c r="G20" s="107" t="n">
        <v>695</v>
      </c>
      <c r="H20" s="107" t="n">
        <v>4</v>
      </c>
      <c r="I20" s="107" t="n">
        <v>3</v>
      </c>
      <c r="J20" s="107" t="n">
        <v>1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1124</v>
      </c>
      <c r="C21" s="107" t="n">
        <v>596</v>
      </c>
      <c r="D21" s="107" t="n">
        <v>528</v>
      </c>
      <c r="E21" s="107" t="n">
        <v>1121</v>
      </c>
      <c r="F21" s="107" t="n">
        <v>595</v>
      </c>
      <c r="G21" s="107" t="n">
        <v>526</v>
      </c>
      <c r="H21" s="107" t="n">
        <v>3</v>
      </c>
      <c r="I21" s="107" t="n">
        <v>1</v>
      </c>
      <c r="J21" s="107" t="n">
        <v>2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1359</v>
      </c>
      <c r="C22" s="107" t="n">
        <v>677</v>
      </c>
      <c r="D22" s="107" t="n">
        <v>682</v>
      </c>
      <c r="E22" s="107" t="n">
        <v>1354</v>
      </c>
      <c r="F22" s="107" t="n">
        <v>675</v>
      </c>
      <c r="G22" s="107" t="n">
        <v>679</v>
      </c>
      <c r="H22" s="107" t="n">
        <v>5</v>
      </c>
      <c r="I22" s="107" t="n">
        <v>2</v>
      </c>
      <c r="J22" s="107" t="n">
        <v>3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2648</v>
      </c>
      <c r="C23" s="107" t="n">
        <v>1164</v>
      </c>
      <c r="D23" s="107" t="n">
        <v>1484</v>
      </c>
      <c r="E23" s="107" t="n">
        <v>2644</v>
      </c>
      <c r="F23" s="107" t="n">
        <v>1163</v>
      </c>
      <c r="G23" s="107" t="n">
        <v>1481</v>
      </c>
      <c r="H23" s="107" t="n">
        <v>4</v>
      </c>
      <c r="I23" s="107" t="n">
        <v>1</v>
      </c>
      <c r="J23" s="107" t="n">
        <v>3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1071</v>
      </c>
      <c r="C24" s="107" t="n">
        <v>522</v>
      </c>
      <c r="D24" s="107" t="n">
        <v>549</v>
      </c>
      <c r="E24" s="107" t="n">
        <v>1071</v>
      </c>
      <c r="F24" s="107" t="n">
        <v>522</v>
      </c>
      <c r="G24" s="107" t="n">
        <v>549</v>
      </c>
      <c r="H24" s="107" t="n">
        <v>0</v>
      </c>
      <c r="I24" s="107" t="n">
        <v>0</v>
      </c>
      <c r="J24" s="107" t="n">
        <v>0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513</v>
      </c>
      <c r="C25" s="107" t="n">
        <v>258</v>
      </c>
      <c r="D25" s="107" t="n">
        <v>255</v>
      </c>
      <c r="E25" s="107" t="n">
        <v>512</v>
      </c>
      <c r="F25" s="107" t="n">
        <v>257</v>
      </c>
      <c r="G25" s="107" t="n">
        <v>255</v>
      </c>
      <c r="H25" s="107" t="n">
        <v>1</v>
      </c>
      <c r="I25" s="107" t="n">
        <v>1</v>
      </c>
      <c r="J25" s="107" t="n">
        <v>0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256</v>
      </c>
      <c r="C26" s="107" t="n">
        <v>124</v>
      </c>
      <c r="D26" s="107" t="n">
        <v>132</v>
      </c>
      <c r="E26" s="107" t="n">
        <v>256</v>
      </c>
      <c r="F26" s="107" t="n">
        <v>124</v>
      </c>
      <c r="G26" s="107" t="n">
        <v>132</v>
      </c>
      <c r="H26" s="107" t="n">
        <v>0</v>
      </c>
      <c r="I26" s="107" t="n">
        <v>0</v>
      </c>
      <c r="J26" s="107" t="n">
        <v>0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235</v>
      </c>
      <c r="C27" s="107" t="n">
        <v>111</v>
      </c>
      <c r="D27" s="107" t="n">
        <v>124</v>
      </c>
      <c r="E27" s="107" t="n">
        <v>235</v>
      </c>
      <c r="F27" s="107" t="n">
        <v>111</v>
      </c>
      <c r="G27" s="107" t="n">
        <v>124</v>
      </c>
      <c r="H27" s="107" t="n">
        <v>0</v>
      </c>
      <c r="I27" s="107" t="n">
        <v>0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23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123203</v>
      </c>
      <c r="C8" s="105" t="n">
        <v>61830</v>
      </c>
      <c r="D8" s="105" t="n">
        <v>61373</v>
      </c>
      <c r="E8" s="105" t="n">
        <v>122598</v>
      </c>
      <c r="F8" s="105" t="n">
        <v>61618</v>
      </c>
      <c r="G8" s="105" t="n">
        <v>60980</v>
      </c>
      <c r="H8" s="105" t="n">
        <v>605</v>
      </c>
      <c r="I8" s="105" t="n">
        <v>212</v>
      </c>
      <c r="J8" s="105" t="n">
        <v>393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3182</v>
      </c>
      <c r="C9" s="107" t="n">
        <v>1676</v>
      </c>
      <c r="D9" s="107" t="n">
        <v>1506</v>
      </c>
      <c r="E9" s="107" t="n">
        <v>3182</v>
      </c>
      <c r="F9" s="107" t="n">
        <v>1676</v>
      </c>
      <c r="G9" s="107" t="n">
        <v>1506</v>
      </c>
      <c r="H9" s="107" t="n">
        <v>0</v>
      </c>
      <c r="I9" s="107" t="n">
        <v>0</v>
      </c>
      <c r="J9" s="107" t="n">
        <v>0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11918</v>
      </c>
      <c r="C10" s="107" t="n">
        <v>6138</v>
      </c>
      <c r="D10" s="107" t="n">
        <v>5780</v>
      </c>
      <c r="E10" s="107" t="n">
        <v>11918</v>
      </c>
      <c r="F10" s="107" t="n">
        <v>6138</v>
      </c>
      <c r="G10" s="107" t="n">
        <v>5780</v>
      </c>
      <c r="H10" s="107" t="n">
        <v>0</v>
      </c>
      <c r="I10" s="107" t="n">
        <v>0</v>
      </c>
      <c r="J10" s="107" t="n">
        <v>0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16621</v>
      </c>
      <c r="C11" s="107" t="n">
        <v>8467</v>
      </c>
      <c r="D11" s="107" t="n">
        <v>8154</v>
      </c>
      <c r="E11" s="107" t="n">
        <v>16565</v>
      </c>
      <c r="F11" s="107" t="n">
        <v>8465</v>
      </c>
      <c r="G11" s="107" t="n">
        <v>8100</v>
      </c>
      <c r="H11" s="107" t="n">
        <v>56</v>
      </c>
      <c r="I11" s="107" t="n">
        <v>2</v>
      </c>
      <c r="J11" s="107" t="n">
        <v>54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16633</v>
      </c>
      <c r="C12" s="107" t="n">
        <v>8626</v>
      </c>
      <c r="D12" s="107" t="n">
        <v>8007</v>
      </c>
      <c r="E12" s="107" t="n">
        <v>16441</v>
      </c>
      <c r="F12" s="107" t="n">
        <v>8540</v>
      </c>
      <c r="G12" s="107" t="n">
        <v>7901</v>
      </c>
      <c r="H12" s="107" t="n">
        <v>192</v>
      </c>
      <c r="I12" s="107" t="n">
        <v>86</v>
      </c>
      <c r="J12" s="107" t="n">
        <v>106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14423</v>
      </c>
      <c r="C13" s="107" t="n">
        <v>7406</v>
      </c>
      <c r="D13" s="107" t="n">
        <v>7017</v>
      </c>
      <c r="E13" s="107" t="n">
        <v>14243</v>
      </c>
      <c r="F13" s="107" t="n">
        <v>7382</v>
      </c>
      <c r="G13" s="107" t="n">
        <v>6861</v>
      </c>
      <c r="H13" s="107" t="n">
        <v>180</v>
      </c>
      <c r="I13" s="107" t="n">
        <v>24</v>
      </c>
      <c r="J13" s="107" t="n">
        <v>156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9721</v>
      </c>
      <c r="C14" s="107" t="n">
        <v>4702</v>
      </c>
      <c r="D14" s="107" t="n">
        <v>5019</v>
      </c>
      <c r="E14" s="107" t="n">
        <v>9665</v>
      </c>
      <c r="F14" s="107" t="n">
        <v>4685</v>
      </c>
      <c r="G14" s="107" t="n">
        <v>4980</v>
      </c>
      <c r="H14" s="107" t="n">
        <v>56</v>
      </c>
      <c r="I14" s="107" t="n">
        <v>17</v>
      </c>
      <c r="J14" s="107" t="n">
        <v>39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7680</v>
      </c>
      <c r="C15" s="107" t="n">
        <v>3667</v>
      </c>
      <c r="D15" s="107" t="n">
        <v>4013</v>
      </c>
      <c r="E15" s="107" t="n">
        <v>7628</v>
      </c>
      <c r="F15" s="107" t="n">
        <v>3624</v>
      </c>
      <c r="G15" s="107" t="n">
        <v>4004</v>
      </c>
      <c r="H15" s="107" t="n">
        <v>52</v>
      </c>
      <c r="I15" s="107" t="n">
        <v>43</v>
      </c>
      <c r="J15" s="107" t="n">
        <v>9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6080</v>
      </c>
      <c r="C16" s="107" t="n">
        <v>2884</v>
      </c>
      <c r="D16" s="107" t="n">
        <v>3196</v>
      </c>
      <c r="E16" s="107" t="n">
        <v>6057</v>
      </c>
      <c r="F16" s="107" t="n">
        <v>2871</v>
      </c>
      <c r="G16" s="107" t="n">
        <v>3186</v>
      </c>
      <c r="H16" s="107" t="n">
        <v>23</v>
      </c>
      <c r="I16" s="107" t="n">
        <v>13</v>
      </c>
      <c r="J16" s="107" t="n">
        <v>10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4128</v>
      </c>
      <c r="C17" s="107" t="n">
        <v>1991</v>
      </c>
      <c r="D17" s="107" t="n">
        <v>2137</v>
      </c>
      <c r="E17" s="107" t="n">
        <v>4107</v>
      </c>
      <c r="F17" s="107" t="n">
        <v>1974</v>
      </c>
      <c r="G17" s="107" t="n">
        <v>2133</v>
      </c>
      <c r="H17" s="107" t="n">
        <v>21</v>
      </c>
      <c r="I17" s="107" t="n">
        <v>17</v>
      </c>
      <c r="J17" s="107" t="n">
        <v>4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5906</v>
      </c>
      <c r="C18" s="107" t="n">
        <v>2920</v>
      </c>
      <c r="D18" s="107" t="n">
        <v>2986</v>
      </c>
      <c r="E18" s="107" t="n">
        <v>5898</v>
      </c>
      <c r="F18" s="107" t="n">
        <v>2917</v>
      </c>
      <c r="G18" s="107" t="n">
        <v>2981</v>
      </c>
      <c r="H18" s="107" t="n">
        <v>8</v>
      </c>
      <c r="I18" s="107" t="n">
        <v>3</v>
      </c>
      <c r="J18" s="107" t="n">
        <v>5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5415</v>
      </c>
      <c r="C19" s="107" t="n">
        <v>2741</v>
      </c>
      <c r="D19" s="107" t="n">
        <v>2674</v>
      </c>
      <c r="E19" s="107" t="n">
        <v>5409</v>
      </c>
      <c r="F19" s="107" t="n">
        <v>2739</v>
      </c>
      <c r="G19" s="107" t="n">
        <v>2670</v>
      </c>
      <c r="H19" s="107" t="n">
        <v>6</v>
      </c>
      <c r="I19" s="107" t="n">
        <v>2</v>
      </c>
      <c r="J19" s="107" t="n">
        <v>4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4635</v>
      </c>
      <c r="C20" s="107" t="n">
        <v>2414</v>
      </c>
      <c r="D20" s="107" t="n">
        <v>2221</v>
      </c>
      <c r="E20" s="107" t="n">
        <v>4631</v>
      </c>
      <c r="F20" s="107" t="n">
        <v>2413</v>
      </c>
      <c r="G20" s="107" t="n">
        <v>2218</v>
      </c>
      <c r="H20" s="107" t="n">
        <v>4</v>
      </c>
      <c r="I20" s="107" t="n">
        <v>1</v>
      </c>
      <c r="J20" s="107" t="n">
        <v>3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3681</v>
      </c>
      <c r="C21" s="107" t="n">
        <v>1884</v>
      </c>
      <c r="D21" s="107" t="n">
        <v>1797</v>
      </c>
      <c r="E21" s="107" t="n">
        <v>3679</v>
      </c>
      <c r="F21" s="107" t="n">
        <v>1882</v>
      </c>
      <c r="G21" s="107" t="n">
        <v>1797</v>
      </c>
      <c r="H21" s="107" t="n">
        <v>2</v>
      </c>
      <c r="I21" s="107" t="n">
        <v>2</v>
      </c>
      <c r="J21" s="107" t="n">
        <v>0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3843</v>
      </c>
      <c r="C22" s="107" t="n">
        <v>1913</v>
      </c>
      <c r="D22" s="107" t="n">
        <v>1930</v>
      </c>
      <c r="E22" s="107" t="n">
        <v>3841</v>
      </c>
      <c r="F22" s="107" t="n">
        <v>1911</v>
      </c>
      <c r="G22" s="107" t="n">
        <v>1930</v>
      </c>
      <c r="H22" s="107" t="n">
        <v>2</v>
      </c>
      <c r="I22" s="107" t="n">
        <v>2</v>
      </c>
      <c r="J22" s="107" t="n">
        <v>0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3686</v>
      </c>
      <c r="C23" s="107" t="n">
        <v>1745</v>
      </c>
      <c r="D23" s="107" t="n">
        <v>1941</v>
      </c>
      <c r="E23" s="107" t="n">
        <v>3686</v>
      </c>
      <c r="F23" s="107" t="n">
        <v>1745</v>
      </c>
      <c r="G23" s="107" t="n">
        <v>1941</v>
      </c>
      <c r="H23" s="107" t="n">
        <v>0</v>
      </c>
      <c r="I23" s="107" t="n">
        <v>0</v>
      </c>
      <c r="J23" s="107" t="n">
        <v>0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2530</v>
      </c>
      <c r="C24" s="107" t="n">
        <v>1177</v>
      </c>
      <c r="D24" s="107" t="n">
        <v>1353</v>
      </c>
      <c r="E24" s="107" t="n">
        <v>2529</v>
      </c>
      <c r="F24" s="107" t="n">
        <v>1177</v>
      </c>
      <c r="G24" s="107" t="n">
        <v>1352</v>
      </c>
      <c r="H24" s="107" t="n">
        <v>1</v>
      </c>
      <c r="I24" s="107" t="n">
        <v>0</v>
      </c>
      <c r="J24" s="107" t="n">
        <v>1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1598</v>
      </c>
      <c r="C25" s="107" t="n">
        <v>751</v>
      </c>
      <c r="D25" s="107" t="n">
        <v>847</v>
      </c>
      <c r="E25" s="107" t="n">
        <v>1596</v>
      </c>
      <c r="F25" s="107" t="n">
        <v>751</v>
      </c>
      <c r="G25" s="107" t="n">
        <v>845</v>
      </c>
      <c r="H25" s="107" t="n">
        <v>2</v>
      </c>
      <c r="I25" s="107" t="n">
        <v>0</v>
      </c>
      <c r="J25" s="107" t="n">
        <v>2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872</v>
      </c>
      <c r="C26" s="107" t="n">
        <v>411</v>
      </c>
      <c r="D26" s="107" t="n">
        <v>461</v>
      </c>
      <c r="E26" s="107" t="n">
        <v>872</v>
      </c>
      <c r="F26" s="107" t="n">
        <v>411</v>
      </c>
      <c r="G26" s="107" t="n">
        <v>461</v>
      </c>
      <c r="H26" s="107" t="n">
        <v>0</v>
      </c>
      <c r="I26" s="107" t="n">
        <v>0</v>
      </c>
      <c r="J26" s="107" t="n">
        <v>0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651</v>
      </c>
      <c r="C27" s="107" t="n">
        <v>317</v>
      </c>
      <c r="D27" s="107" t="n">
        <v>334</v>
      </c>
      <c r="E27" s="107" t="n">
        <v>651</v>
      </c>
      <c r="F27" s="107" t="n">
        <v>317</v>
      </c>
      <c r="G27" s="107" t="n">
        <v>334</v>
      </c>
      <c r="H27" s="107" t="n">
        <v>0</v>
      </c>
      <c r="I27" s="107" t="n">
        <v>0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24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97762</v>
      </c>
      <c r="C8" s="105" t="n">
        <v>48875</v>
      </c>
      <c r="D8" s="105" t="n">
        <v>48887</v>
      </c>
      <c r="E8" s="105" t="n">
        <v>97081</v>
      </c>
      <c r="F8" s="105" t="n">
        <v>48502</v>
      </c>
      <c r="G8" s="105" t="n">
        <v>48579</v>
      </c>
      <c r="H8" s="105" t="n">
        <v>681</v>
      </c>
      <c r="I8" s="105" t="n">
        <v>373</v>
      </c>
      <c r="J8" s="105" t="n">
        <v>308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2640</v>
      </c>
      <c r="C9" s="107" t="n">
        <v>1382</v>
      </c>
      <c r="D9" s="107" t="n">
        <v>1258</v>
      </c>
      <c r="E9" s="107" t="n">
        <v>2625</v>
      </c>
      <c r="F9" s="107" t="n">
        <v>1369</v>
      </c>
      <c r="G9" s="107" t="n">
        <v>1256</v>
      </c>
      <c r="H9" s="107" t="n">
        <v>15</v>
      </c>
      <c r="I9" s="107" t="n">
        <v>13</v>
      </c>
      <c r="J9" s="107" t="n">
        <v>2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9938</v>
      </c>
      <c r="C10" s="107" t="n">
        <v>5158</v>
      </c>
      <c r="D10" s="107" t="n">
        <v>4780</v>
      </c>
      <c r="E10" s="107" t="n">
        <v>9931</v>
      </c>
      <c r="F10" s="107" t="n">
        <v>5153</v>
      </c>
      <c r="G10" s="107" t="n">
        <v>4778</v>
      </c>
      <c r="H10" s="107" t="n">
        <v>7</v>
      </c>
      <c r="I10" s="107" t="n">
        <v>5</v>
      </c>
      <c r="J10" s="107" t="n">
        <v>2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13776</v>
      </c>
      <c r="C11" s="107" t="n">
        <v>7017</v>
      </c>
      <c r="D11" s="107" t="n">
        <v>6759</v>
      </c>
      <c r="E11" s="107" t="n">
        <v>13772</v>
      </c>
      <c r="F11" s="107" t="n">
        <v>7017</v>
      </c>
      <c r="G11" s="107" t="n">
        <v>6755</v>
      </c>
      <c r="H11" s="107" t="n">
        <v>4</v>
      </c>
      <c r="I11" s="107" t="n">
        <v>0</v>
      </c>
      <c r="J11" s="107" t="n">
        <v>4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13496</v>
      </c>
      <c r="C12" s="107" t="n">
        <v>6927</v>
      </c>
      <c r="D12" s="107" t="n">
        <v>6569</v>
      </c>
      <c r="E12" s="107" t="n">
        <v>13461</v>
      </c>
      <c r="F12" s="107" t="n">
        <v>6927</v>
      </c>
      <c r="G12" s="107" t="n">
        <v>6534</v>
      </c>
      <c r="H12" s="107" t="n">
        <v>35</v>
      </c>
      <c r="I12" s="107" t="n">
        <v>0</v>
      </c>
      <c r="J12" s="107" t="n">
        <v>35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9695</v>
      </c>
      <c r="C13" s="107" t="n">
        <v>4980</v>
      </c>
      <c r="D13" s="107" t="n">
        <v>4715</v>
      </c>
      <c r="E13" s="107" t="n">
        <v>9407</v>
      </c>
      <c r="F13" s="107" t="n">
        <v>4821</v>
      </c>
      <c r="G13" s="107" t="n">
        <v>4586</v>
      </c>
      <c r="H13" s="107" t="n">
        <v>288</v>
      </c>
      <c r="I13" s="107" t="n">
        <v>159</v>
      </c>
      <c r="J13" s="107" t="n">
        <v>129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6996</v>
      </c>
      <c r="C14" s="107" t="n">
        <v>3313</v>
      </c>
      <c r="D14" s="107" t="n">
        <v>3683</v>
      </c>
      <c r="E14" s="107" t="n">
        <v>6787</v>
      </c>
      <c r="F14" s="107" t="n">
        <v>3200</v>
      </c>
      <c r="G14" s="107" t="n">
        <v>3587</v>
      </c>
      <c r="H14" s="107" t="n">
        <v>209</v>
      </c>
      <c r="I14" s="107" t="n">
        <v>113</v>
      </c>
      <c r="J14" s="107" t="n">
        <v>96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6785</v>
      </c>
      <c r="C15" s="107" t="n">
        <v>3145</v>
      </c>
      <c r="D15" s="107" t="n">
        <v>3640</v>
      </c>
      <c r="E15" s="107" t="n">
        <v>6738</v>
      </c>
      <c r="F15" s="107" t="n">
        <v>3115</v>
      </c>
      <c r="G15" s="107" t="n">
        <v>3623</v>
      </c>
      <c r="H15" s="107" t="n">
        <v>47</v>
      </c>
      <c r="I15" s="107" t="n">
        <v>30</v>
      </c>
      <c r="J15" s="107" t="n">
        <v>17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6006</v>
      </c>
      <c r="C16" s="107" t="n">
        <v>2878</v>
      </c>
      <c r="D16" s="107" t="n">
        <v>3128</v>
      </c>
      <c r="E16" s="107" t="n">
        <v>5991</v>
      </c>
      <c r="F16" s="107" t="n">
        <v>2869</v>
      </c>
      <c r="G16" s="107" t="n">
        <v>3122</v>
      </c>
      <c r="H16" s="107" t="n">
        <v>15</v>
      </c>
      <c r="I16" s="107" t="n">
        <v>9</v>
      </c>
      <c r="J16" s="107" t="n">
        <v>6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4008</v>
      </c>
      <c r="C17" s="107" t="n">
        <v>1955</v>
      </c>
      <c r="D17" s="107" t="n">
        <v>2053</v>
      </c>
      <c r="E17" s="107" t="n">
        <v>3992</v>
      </c>
      <c r="F17" s="107" t="n">
        <v>1942</v>
      </c>
      <c r="G17" s="107" t="n">
        <v>2050</v>
      </c>
      <c r="H17" s="107" t="n">
        <v>16</v>
      </c>
      <c r="I17" s="107" t="n">
        <v>13</v>
      </c>
      <c r="J17" s="107" t="n">
        <v>3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4527</v>
      </c>
      <c r="C18" s="107" t="n">
        <v>2200</v>
      </c>
      <c r="D18" s="107" t="n">
        <v>2327</v>
      </c>
      <c r="E18" s="107" t="n">
        <v>4507</v>
      </c>
      <c r="F18" s="107" t="n">
        <v>2185</v>
      </c>
      <c r="G18" s="107" t="n">
        <v>2322</v>
      </c>
      <c r="H18" s="107" t="n">
        <v>20</v>
      </c>
      <c r="I18" s="107" t="n">
        <v>15</v>
      </c>
      <c r="J18" s="107" t="n">
        <v>5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4073</v>
      </c>
      <c r="C19" s="107" t="n">
        <v>2089</v>
      </c>
      <c r="D19" s="107" t="n">
        <v>1984</v>
      </c>
      <c r="E19" s="107" t="n">
        <v>4067</v>
      </c>
      <c r="F19" s="107" t="n">
        <v>2084</v>
      </c>
      <c r="G19" s="107" t="n">
        <v>1983</v>
      </c>
      <c r="H19" s="107" t="n">
        <v>6</v>
      </c>
      <c r="I19" s="107" t="n">
        <v>5</v>
      </c>
      <c r="J19" s="107" t="n">
        <v>1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3586</v>
      </c>
      <c r="C20" s="107" t="n">
        <v>1894</v>
      </c>
      <c r="D20" s="107" t="n">
        <v>1692</v>
      </c>
      <c r="E20" s="107" t="n">
        <v>3580</v>
      </c>
      <c r="F20" s="107" t="n">
        <v>1890</v>
      </c>
      <c r="G20" s="107" t="n">
        <v>1690</v>
      </c>
      <c r="H20" s="107" t="n">
        <v>6</v>
      </c>
      <c r="I20" s="107" t="n">
        <v>4</v>
      </c>
      <c r="J20" s="107" t="n">
        <v>2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2609</v>
      </c>
      <c r="C21" s="107" t="n">
        <v>1298</v>
      </c>
      <c r="D21" s="107" t="n">
        <v>1311</v>
      </c>
      <c r="E21" s="107" t="n">
        <v>2600</v>
      </c>
      <c r="F21" s="107" t="n">
        <v>1293</v>
      </c>
      <c r="G21" s="107" t="n">
        <v>1307</v>
      </c>
      <c r="H21" s="107" t="n">
        <v>9</v>
      </c>
      <c r="I21" s="107" t="n">
        <v>5</v>
      </c>
      <c r="J21" s="107" t="n">
        <v>4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2483</v>
      </c>
      <c r="C22" s="107" t="n">
        <v>1169</v>
      </c>
      <c r="D22" s="107" t="n">
        <v>1314</v>
      </c>
      <c r="E22" s="107" t="n">
        <v>2480</v>
      </c>
      <c r="F22" s="107" t="n">
        <v>1167</v>
      </c>
      <c r="G22" s="107" t="n">
        <v>1313</v>
      </c>
      <c r="H22" s="107" t="n">
        <v>3</v>
      </c>
      <c r="I22" s="107" t="n">
        <v>2</v>
      </c>
      <c r="J22" s="107" t="n">
        <v>1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3082</v>
      </c>
      <c r="C23" s="107" t="n">
        <v>1479</v>
      </c>
      <c r="D23" s="107" t="n">
        <v>1603</v>
      </c>
      <c r="E23" s="107" t="n">
        <v>3082</v>
      </c>
      <c r="F23" s="107" t="n">
        <v>1479</v>
      </c>
      <c r="G23" s="107" t="n">
        <v>1603</v>
      </c>
      <c r="H23" s="107" t="n">
        <v>0</v>
      </c>
      <c r="I23" s="107" t="n">
        <v>0</v>
      </c>
      <c r="J23" s="107" t="n">
        <v>0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1924</v>
      </c>
      <c r="C24" s="107" t="n">
        <v>995</v>
      </c>
      <c r="D24" s="107" t="n">
        <v>929</v>
      </c>
      <c r="E24" s="107" t="n">
        <v>1923</v>
      </c>
      <c r="F24" s="107" t="n">
        <v>995</v>
      </c>
      <c r="G24" s="107" t="n">
        <v>928</v>
      </c>
      <c r="H24" s="107" t="n">
        <v>1</v>
      </c>
      <c r="I24" s="107" t="n">
        <v>0</v>
      </c>
      <c r="J24" s="107" t="n">
        <v>1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1120</v>
      </c>
      <c r="C25" s="107" t="n">
        <v>521</v>
      </c>
      <c r="D25" s="107" t="n">
        <v>599</v>
      </c>
      <c r="E25" s="107" t="n">
        <v>1120</v>
      </c>
      <c r="F25" s="107" t="n">
        <v>521</v>
      </c>
      <c r="G25" s="107" t="n">
        <v>599</v>
      </c>
      <c r="H25" s="107" t="n">
        <v>0</v>
      </c>
      <c r="I25" s="107" t="n">
        <v>0</v>
      </c>
      <c r="J25" s="107" t="n">
        <v>0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575</v>
      </c>
      <c r="C26" s="107" t="n">
        <v>281</v>
      </c>
      <c r="D26" s="107" t="n">
        <v>294</v>
      </c>
      <c r="E26" s="107" t="n">
        <v>575</v>
      </c>
      <c r="F26" s="107" t="n">
        <v>281</v>
      </c>
      <c r="G26" s="107" t="n">
        <v>294</v>
      </c>
      <c r="H26" s="107" t="n">
        <v>0</v>
      </c>
      <c r="I26" s="107" t="n">
        <v>0</v>
      </c>
      <c r="J26" s="107" t="n">
        <v>0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443</v>
      </c>
      <c r="C27" s="107" t="n">
        <v>194</v>
      </c>
      <c r="D27" s="107" t="n">
        <v>249</v>
      </c>
      <c r="E27" s="107" t="n">
        <v>443</v>
      </c>
      <c r="F27" s="107" t="n">
        <v>194</v>
      </c>
      <c r="G27" s="107" t="n">
        <v>249</v>
      </c>
      <c r="H27" s="107" t="n">
        <v>0</v>
      </c>
      <c r="I27" s="107" t="n">
        <v>0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25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65301</v>
      </c>
      <c r="C8" s="105" t="n">
        <v>32968</v>
      </c>
      <c r="D8" s="105" t="n">
        <v>32333</v>
      </c>
      <c r="E8" s="105" t="n">
        <v>65184</v>
      </c>
      <c r="F8" s="105" t="n">
        <v>32912</v>
      </c>
      <c r="G8" s="105" t="n">
        <v>32272</v>
      </c>
      <c r="H8" s="105" t="n">
        <v>117</v>
      </c>
      <c r="I8" s="105" t="n">
        <v>56</v>
      </c>
      <c r="J8" s="105" t="n">
        <v>61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1667</v>
      </c>
      <c r="C9" s="107" t="n">
        <v>876</v>
      </c>
      <c r="D9" s="107" t="n">
        <v>791</v>
      </c>
      <c r="E9" s="107" t="n">
        <v>1663</v>
      </c>
      <c r="F9" s="107" t="n">
        <v>873</v>
      </c>
      <c r="G9" s="107" t="n">
        <v>790</v>
      </c>
      <c r="H9" s="107" t="n">
        <v>4</v>
      </c>
      <c r="I9" s="107" t="n">
        <v>3</v>
      </c>
      <c r="J9" s="107" t="n">
        <v>1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6105</v>
      </c>
      <c r="C10" s="107" t="n">
        <v>3088</v>
      </c>
      <c r="D10" s="107" t="n">
        <v>3017</v>
      </c>
      <c r="E10" s="107" t="n">
        <v>6104</v>
      </c>
      <c r="F10" s="107" t="n">
        <v>3088</v>
      </c>
      <c r="G10" s="107" t="n">
        <v>3016</v>
      </c>
      <c r="H10" s="107" t="n">
        <v>1</v>
      </c>
      <c r="I10" s="107" t="n">
        <v>0</v>
      </c>
      <c r="J10" s="107" t="n">
        <v>1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8036</v>
      </c>
      <c r="C11" s="107" t="n">
        <v>4091</v>
      </c>
      <c r="D11" s="107" t="n">
        <v>3945</v>
      </c>
      <c r="E11" s="107" t="n">
        <v>8031</v>
      </c>
      <c r="F11" s="107" t="n">
        <v>4088</v>
      </c>
      <c r="G11" s="107" t="n">
        <v>3943</v>
      </c>
      <c r="H11" s="107" t="n">
        <v>5</v>
      </c>
      <c r="I11" s="107" t="n">
        <v>3</v>
      </c>
      <c r="J11" s="107" t="n">
        <v>2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9249</v>
      </c>
      <c r="C12" s="107" t="n">
        <v>4826</v>
      </c>
      <c r="D12" s="107" t="n">
        <v>4423</v>
      </c>
      <c r="E12" s="107" t="n">
        <v>9235</v>
      </c>
      <c r="F12" s="107" t="n">
        <v>4820</v>
      </c>
      <c r="G12" s="107" t="n">
        <v>4415</v>
      </c>
      <c r="H12" s="107" t="n">
        <v>14</v>
      </c>
      <c r="I12" s="107" t="n">
        <v>6</v>
      </c>
      <c r="J12" s="107" t="n">
        <v>8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7727</v>
      </c>
      <c r="C13" s="107" t="n">
        <v>4041</v>
      </c>
      <c r="D13" s="107" t="n">
        <v>3686</v>
      </c>
      <c r="E13" s="107" t="n">
        <v>7687</v>
      </c>
      <c r="F13" s="107" t="n">
        <v>4021</v>
      </c>
      <c r="G13" s="107" t="n">
        <v>3666</v>
      </c>
      <c r="H13" s="107" t="n">
        <v>40</v>
      </c>
      <c r="I13" s="107" t="n">
        <v>20</v>
      </c>
      <c r="J13" s="107" t="n">
        <v>20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5004</v>
      </c>
      <c r="C14" s="107" t="n">
        <v>2485</v>
      </c>
      <c r="D14" s="107" t="n">
        <v>2519</v>
      </c>
      <c r="E14" s="107" t="n">
        <v>4995</v>
      </c>
      <c r="F14" s="107" t="n">
        <v>2482</v>
      </c>
      <c r="G14" s="107" t="n">
        <v>2513</v>
      </c>
      <c r="H14" s="107" t="n">
        <v>9</v>
      </c>
      <c r="I14" s="107" t="n">
        <v>3</v>
      </c>
      <c r="J14" s="107" t="n">
        <v>6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4375</v>
      </c>
      <c r="C15" s="107" t="n">
        <v>2073</v>
      </c>
      <c r="D15" s="107" t="n">
        <v>2302</v>
      </c>
      <c r="E15" s="107" t="n">
        <v>4364</v>
      </c>
      <c r="F15" s="107" t="n">
        <v>2068</v>
      </c>
      <c r="G15" s="107" t="n">
        <v>2296</v>
      </c>
      <c r="H15" s="107" t="n">
        <v>11</v>
      </c>
      <c r="I15" s="107" t="n">
        <v>5</v>
      </c>
      <c r="J15" s="107" t="n">
        <v>6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4051</v>
      </c>
      <c r="C16" s="107" t="n">
        <v>1970</v>
      </c>
      <c r="D16" s="107" t="n">
        <v>2081</v>
      </c>
      <c r="E16" s="107" t="n">
        <v>4043</v>
      </c>
      <c r="F16" s="107" t="n">
        <v>1964</v>
      </c>
      <c r="G16" s="107" t="n">
        <v>2079</v>
      </c>
      <c r="H16" s="107" t="n">
        <v>8</v>
      </c>
      <c r="I16" s="107" t="n">
        <v>6</v>
      </c>
      <c r="J16" s="107" t="n">
        <v>2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2599</v>
      </c>
      <c r="C17" s="107" t="n">
        <v>1224</v>
      </c>
      <c r="D17" s="107" t="n">
        <v>1375</v>
      </c>
      <c r="E17" s="107" t="n">
        <v>2597</v>
      </c>
      <c r="F17" s="107" t="n">
        <v>1223</v>
      </c>
      <c r="G17" s="107" t="n">
        <v>1374</v>
      </c>
      <c r="H17" s="107" t="n">
        <v>2</v>
      </c>
      <c r="I17" s="107" t="n">
        <v>1</v>
      </c>
      <c r="J17" s="107" t="n">
        <v>1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3263</v>
      </c>
      <c r="C18" s="107" t="n">
        <v>1642</v>
      </c>
      <c r="D18" s="107" t="n">
        <v>1621</v>
      </c>
      <c r="E18" s="107" t="n">
        <v>3254</v>
      </c>
      <c r="F18" s="107" t="n">
        <v>1640</v>
      </c>
      <c r="G18" s="107" t="n">
        <v>1614</v>
      </c>
      <c r="H18" s="107" t="n">
        <v>9</v>
      </c>
      <c r="I18" s="107" t="n">
        <v>2</v>
      </c>
      <c r="J18" s="107" t="n">
        <v>7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2922</v>
      </c>
      <c r="C19" s="107" t="n">
        <v>1553</v>
      </c>
      <c r="D19" s="107" t="n">
        <v>1369</v>
      </c>
      <c r="E19" s="107" t="n">
        <v>2919</v>
      </c>
      <c r="F19" s="107" t="n">
        <v>1551</v>
      </c>
      <c r="G19" s="107" t="n">
        <v>1368</v>
      </c>
      <c r="H19" s="107" t="n">
        <v>3</v>
      </c>
      <c r="I19" s="107" t="n">
        <v>2</v>
      </c>
      <c r="J19" s="107" t="n">
        <v>1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2105</v>
      </c>
      <c r="C20" s="107" t="n">
        <v>1092</v>
      </c>
      <c r="D20" s="107" t="n">
        <v>1013</v>
      </c>
      <c r="E20" s="107" t="n">
        <v>2100</v>
      </c>
      <c r="F20" s="107" t="n">
        <v>1090</v>
      </c>
      <c r="G20" s="107" t="n">
        <v>1010</v>
      </c>
      <c r="H20" s="107" t="n">
        <v>5</v>
      </c>
      <c r="I20" s="107" t="n">
        <v>2</v>
      </c>
      <c r="J20" s="107" t="n">
        <v>3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1440</v>
      </c>
      <c r="C21" s="107" t="n">
        <v>799</v>
      </c>
      <c r="D21" s="107" t="n">
        <v>641</v>
      </c>
      <c r="E21" s="107" t="n">
        <v>1438</v>
      </c>
      <c r="F21" s="107" t="n">
        <v>799</v>
      </c>
      <c r="G21" s="107" t="n">
        <v>639</v>
      </c>
      <c r="H21" s="107" t="n">
        <v>2</v>
      </c>
      <c r="I21" s="107" t="n">
        <v>0</v>
      </c>
      <c r="J21" s="107" t="n">
        <v>2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1653</v>
      </c>
      <c r="C22" s="107" t="n">
        <v>757</v>
      </c>
      <c r="D22" s="107" t="n">
        <v>896</v>
      </c>
      <c r="E22" s="107" t="n">
        <v>1650</v>
      </c>
      <c r="F22" s="107" t="n">
        <v>755</v>
      </c>
      <c r="G22" s="107" t="n">
        <v>895</v>
      </c>
      <c r="H22" s="107" t="n">
        <v>3</v>
      </c>
      <c r="I22" s="107" t="n">
        <v>2</v>
      </c>
      <c r="J22" s="107" t="n">
        <v>1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2464</v>
      </c>
      <c r="C23" s="107" t="n">
        <v>1129</v>
      </c>
      <c r="D23" s="107" t="n">
        <v>1335</v>
      </c>
      <c r="E23" s="107" t="n">
        <v>2464</v>
      </c>
      <c r="F23" s="107" t="n">
        <v>1129</v>
      </c>
      <c r="G23" s="107" t="n">
        <v>1335</v>
      </c>
      <c r="H23" s="107" t="n">
        <v>0</v>
      </c>
      <c r="I23" s="107" t="n">
        <v>0</v>
      </c>
      <c r="J23" s="107" t="n">
        <v>0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1367</v>
      </c>
      <c r="C24" s="107" t="n">
        <v>700</v>
      </c>
      <c r="D24" s="107" t="n">
        <v>667</v>
      </c>
      <c r="E24" s="107" t="n">
        <v>1366</v>
      </c>
      <c r="F24" s="107" t="n">
        <v>699</v>
      </c>
      <c r="G24" s="107" t="n">
        <v>667</v>
      </c>
      <c r="H24" s="107" t="n">
        <v>1</v>
      </c>
      <c r="I24" s="107" t="n">
        <v>1</v>
      </c>
      <c r="J24" s="107" t="n">
        <v>0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621</v>
      </c>
      <c r="C25" s="107" t="n">
        <v>332</v>
      </c>
      <c r="D25" s="107" t="n">
        <v>289</v>
      </c>
      <c r="E25" s="107" t="n">
        <v>621</v>
      </c>
      <c r="F25" s="107" t="n">
        <v>332</v>
      </c>
      <c r="G25" s="107" t="n">
        <v>289</v>
      </c>
      <c r="H25" s="107" t="n">
        <v>0</v>
      </c>
      <c r="I25" s="107" t="n">
        <v>0</v>
      </c>
      <c r="J25" s="107" t="n">
        <v>0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324</v>
      </c>
      <c r="C26" s="107" t="n">
        <v>136</v>
      </c>
      <c r="D26" s="107" t="n">
        <v>188</v>
      </c>
      <c r="E26" s="107" t="n">
        <v>324</v>
      </c>
      <c r="F26" s="107" t="n">
        <v>136</v>
      </c>
      <c r="G26" s="107" t="n">
        <v>188</v>
      </c>
      <c r="H26" s="107" t="n">
        <v>0</v>
      </c>
      <c r="I26" s="107" t="n">
        <v>0</v>
      </c>
      <c r="J26" s="107" t="n">
        <v>0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329</v>
      </c>
      <c r="C27" s="107" t="n">
        <v>154</v>
      </c>
      <c r="D27" s="107" t="n">
        <v>175</v>
      </c>
      <c r="E27" s="107" t="n">
        <v>329</v>
      </c>
      <c r="F27" s="107" t="n">
        <v>154</v>
      </c>
      <c r="G27" s="107" t="n">
        <v>175</v>
      </c>
      <c r="H27" s="107" t="n">
        <v>0</v>
      </c>
      <c r="I27" s="107" t="n">
        <v>0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26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4" t="s">
        <v>37</v>
      </c>
      <c r="B4" s="44" t="s">
        <v>64</v>
      </c>
      <c r="C4" s="44"/>
      <c r="D4" s="44"/>
      <c r="E4" s="45" t="s">
        <v>165</v>
      </c>
      <c r="F4" s="45"/>
      <c r="G4" s="45"/>
      <c r="H4" s="45" t="s">
        <v>166</v>
      </c>
      <c r="I4" s="45"/>
      <c r="J4" s="45"/>
    </row>
    <row r="5" customFormat="false" ht="25.5" hidden="false" customHeight="true" outlineLevel="0" collapsed="false">
      <c r="A5" s="44"/>
      <c r="B5" s="44" t="s">
        <v>41</v>
      </c>
      <c r="C5" s="44" t="s">
        <v>42</v>
      </c>
      <c r="D5" s="45" t="s">
        <v>43</v>
      </c>
      <c r="E5" s="44" t="s">
        <v>41</v>
      </c>
      <c r="F5" s="44" t="s">
        <v>42</v>
      </c>
      <c r="G5" s="45" t="s">
        <v>43</v>
      </c>
      <c r="H5" s="44" t="s">
        <v>41</v>
      </c>
      <c r="I5" s="44" t="s">
        <v>42</v>
      </c>
      <c r="J5" s="45" t="s">
        <v>43</v>
      </c>
    </row>
    <row r="6" customFormat="false" ht="12.75" hidden="false" customHeight="false" outlineLevel="0" collapsed="false">
      <c r="A6" s="44"/>
      <c r="B6" s="44"/>
      <c r="C6" s="44"/>
      <c r="D6" s="45"/>
      <c r="E6" s="44"/>
      <c r="F6" s="44"/>
      <c r="G6" s="45"/>
      <c r="H6" s="44"/>
      <c r="I6" s="44"/>
      <c r="J6" s="45"/>
    </row>
    <row r="7" customFormat="false" ht="12.75" hidden="false" customHeight="false" outlineLevel="0" collapsed="false">
      <c r="A7" s="21" t="n">
        <v>1</v>
      </c>
      <c r="B7" s="21" t="n">
        <f aca="false">+A7+1</f>
        <v>2</v>
      </c>
      <c r="C7" s="21" t="n">
        <f aca="false">+B7+1</f>
        <v>3</v>
      </c>
      <c r="D7" s="21" t="n">
        <f aca="false">+C7+1</f>
        <v>4</v>
      </c>
      <c r="E7" s="21" t="n">
        <f aca="false">+D7+1</f>
        <v>5</v>
      </c>
      <c r="F7" s="21" t="n">
        <f aca="false">+E7+1</f>
        <v>6</v>
      </c>
      <c r="G7" s="21" t="n">
        <f aca="false">+F7+1</f>
        <v>7</v>
      </c>
      <c r="H7" s="21" t="n">
        <f aca="false">+G7+1</f>
        <v>8</v>
      </c>
      <c r="I7" s="21" t="n">
        <f aca="false">+H7+1</f>
        <v>9</v>
      </c>
      <c r="J7" s="21" t="n">
        <f aca="false">+I7+1</f>
        <v>10</v>
      </c>
    </row>
    <row r="8" customFormat="false" ht="12.75" hidden="false" customHeight="false" outlineLevel="0" collapsed="false">
      <c r="A8" s="102"/>
      <c r="B8" s="102"/>
      <c r="C8" s="102"/>
      <c r="D8" s="102"/>
      <c r="E8" s="103"/>
      <c r="F8" s="103"/>
      <c r="G8" s="103"/>
      <c r="H8" s="103"/>
      <c r="I8" s="103"/>
      <c r="J8" s="103"/>
    </row>
    <row r="9" customFormat="false" ht="12.75" hidden="false" customHeight="false" outlineLevel="0" collapsed="false">
      <c r="A9" s="104" t="s">
        <v>64</v>
      </c>
      <c r="B9" s="105" t="n">
        <v>277279</v>
      </c>
      <c r="C9" s="105" t="n">
        <v>143677</v>
      </c>
      <c r="D9" s="105" t="n">
        <v>133602</v>
      </c>
      <c r="E9" s="105" t="n">
        <v>275374</v>
      </c>
      <c r="F9" s="105" t="n">
        <v>142613</v>
      </c>
      <c r="G9" s="105" t="n">
        <v>132761</v>
      </c>
      <c r="H9" s="105" t="n">
        <v>1905</v>
      </c>
      <c r="I9" s="105" t="n">
        <v>1064</v>
      </c>
      <c r="J9" s="105" t="n">
        <v>841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  <c r="P9" s="56" t="n">
        <f aca="false">B9-SUM(B10:B28)</f>
        <v>0</v>
      </c>
      <c r="Q9" s="56" t="n">
        <f aca="false">C9-SUM(C10:C28)</f>
        <v>0</v>
      </c>
      <c r="R9" s="56" t="n">
        <f aca="false">D9-SUM(D10:D28)</f>
        <v>0</v>
      </c>
      <c r="S9" s="56" t="n">
        <f aca="false">E9-SUM(E10:E28)</f>
        <v>0</v>
      </c>
      <c r="T9" s="56" t="n">
        <f aca="false">F9-SUM(F10:F28)</f>
        <v>0</v>
      </c>
      <c r="U9" s="56" t="n">
        <f aca="false">G9-SUM(G10:G28)</f>
        <v>0</v>
      </c>
      <c r="V9" s="56" t="n">
        <f aca="false">H9-SUM(H10:H28)</f>
        <v>0</v>
      </c>
      <c r="W9" s="56" t="n">
        <f aca="false">I9-SUM(I10:I28)</f>
        <v>0</v>
      </c>
      <c r="X9" s="56" t="n">
        <f aca="false">J9-SUM(J10:J28)</f>
        <v>0</v>
      </c>
      <c r="Z9" s="56" t="e">
        <f aca="false">B9-(#REF!+#REF!+#REF!+#REF!+#REF!+#REF!+#REF!+#REF!+#REF!+#REF!+#REF!+#REF!+#REF!)</f>
        <v>#REF!</v>
      </c>
      <c r="AA9" s="56" t="e">
        <f aca="false">C9-(#REF!+#REF!+#REF!+#REF!+#REF!+#REF!+#REF!+#REF!+#REF!+#REF!+#REF!+#REF!+#REF!)</f>
        <v>#REF!</v>
      </c>
      <c r="AB9" s="56" t="e">
        <f aca="false">D9-(#REF!+#REF!+#REF!+#REF!+#REF!+#REF!+#REF!+#REF!+#REF!+#REF!+#REF!+#REF!+#REF!)</f>
        <v>#REF!</v>
      </c>
      <c r="AC9" s="56" t="e">
        <f aca="false">E9-(#REF!+#REF!+#REF!+#REF!+#REF!+#REF!+#REF!+#REF!+#REF!+#REF!+#REF!+#REF!+#REF!)</f>
        <v>#REF!</v>
      </c>
      <c r="AD9" s="56" t="e">
        <f aca="false">F9-(#REF!+#REF!+#REF!+#REF!+#REF!+#REF!+#REF!+#REF!+#REF!+#REF!+#REF!+#REF!+#REF!)</f>
        <v>#REF!</v>
      </c>
      <c r="AE9" s="56" t="e">
        <f aca="false">G9-(#REF!+#REF!+#REF!+#REF!+#REF!+#REF!+#REF!+#REF!+#REF!+#REF!+#REF!+#REF!+#REF!)</f>
        <v>#REF!</v>
      </c>
      <c r="AF9" s="56" t="e">
        <f aca="false">H9-(#REF!+#REF!+#REF!+#REF!+#REF!+#REF!+#REF!+#REF!+#REF!+#REF!+#REF!+#REF!+#REF!)</f>
        <v>#REF!</v>
      </c>
      <c r="AG9" s="56" t="e">
        <f aca="false">I9-(#REF!+#REF!+#REF!+#REF!+#REF!+#REF!+#REF!+#REF!+#REF!+#REF!+#REF!+#REF!+#REF!)</f>
        <v>#REF!</v>
      </c>
      <c r="AH9" s="56" t="e">
        <f aca="false">J9-(#REF!+#REF!+#REF!+#REF!+#REF!+#REF!+#REF!+#REF!+#REF!+#REF!+#REF!+#REF!+#REF!)</f>
        <v>#REF!</v>
      </c>
    </row>
    <row r="10" customFormat="false" ht="12.75" hidden="false" customHeight="false" outlineLevel="0" collapsed="false">
      <c r="A10" s="106" t="s">
        <v>45</v>
      </c>
      <c r="B10" s="107" t="n">
        <v>7549</v>
      </c>
      <c r="C10" s="107" t="n">
        <v>3895</v>
      </c>
      <c r="D10" s="107" t="n">
        <v>3654</v>
      </c>
      <c r="E10" s="107" t="n">
        <v>7427</v>
      </c>
      <c r="F10" s="107" t="n">
        <v>3819</v>
      </c>
      <c r="G10" s="107" t="n">
        <v>3608</v>
      </c>
      <c r="H10" s="107" t="n">
        <v>122</v>
      </c>
      <c r="I10" s="107" t="n">
        <v>76</v>
      </c>
      <c r="J10" s="107" t="n">
        <v>46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167</v>
      </c>
      <c r="B11" s="107" t="n">
        <v>26465</v>
      </c>
      <c r="C11" s="107" t="n">
        <v>13779</v>
      </c>
      <c r="D11" s="107" t="n">
        <v>12686</v>
      </c>
      <c r="E11" s="107" t="n">
        <v>26410</v>
      </c>
      <c r="F11" s="107" t="n">
        <v>13755</v>
      </c>
      <c r="G11" s="107" t="n">
        <v>12655</v>
      </c>
      <c r="H11" s="107" t="n">
        <v>55</v>
      </c>
      <c r="I11" s="107" t="n">
        <v>24</v>
      </c>
      <c r="J11" s="107" t="n">
        <v>31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66</v>
      </c>
      <c r="B12" s="107" t="n">
        <v>30257</v>
      </c>
      <c r="C12" s="107" t="n">
        <v>15675</v>
      </c>
      <c r="D12" s="107" t="n">
        <v>14582</v>
      </c>
      <c r="E12" s="107" t="n">
        <v>30202</v>
      </c>
      <c r="F12" s="107" t="n">
        <v>15647</v>
      </c>
      <c r="G12" s="107" t="n">
        <v>14555</v>
      </c>
      <c r="H12" s="107" t="n">
        <v>55</v>
      </c>
      <c r="I12" s="107" t="n">
        <v>28</v>
      </c>
      <c r="J12" s="107" t="n">
        <v>27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8</v>
      </c>
      <c r="B13" s="107" t="n">
        <v>29870</v>
      </c>
      <c r="C13" s="107" t="n">
        <v>15344</v>
      </c>
      <c r="D13" s="107" t="n">
        <v>14526</v>
      </c>
      <c r="E13" s="107" t="n">
        <v>29804</v>
      </c>
      <c r="F13" s="107" t="n">
        <v>15310</v>
      </c>
      <c r="G13" s="107" t="n">
        <v>14494</v>
      </c>
      <c r="H13" s="107" t="n">
        <v>66</v>
      </c>
      <c r="I13" s="107" t="n">
        <v>34</v>
      </c>
      <c r="J13" s="107" t="n">
        <v>32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169</v>
      </c>
      <c r="B14" s="107" t="n">
        <v>33267</v>
      </c>
      <c r="C14" s="107" t="n">
        <v>16653</v>
      </c>
      <c r="D14" s="107" t="n">
        <v>16614</v>
      </c>
      <c r="E14" s="107" t="n">
        <v>33106</v>
      </c>
      <c r="F14" s="107" t="n">
        <v>16565</v>
      </c>
      <c r="G14" s="107" t="n">
        <v>16541</v>
      </c>
      <c r="H14" s="107" t="n">
        <v>161</v>
      </c>
      <c r="I14" s="107" t="n">
        <v>88</v>
      </c>
      <c r="J14" s="107" t="n">
        <v>73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0</v>
      </c>
      <c r="B15" s="107" t="n">
        <v>39227</v>
      </c>
      <c r="C15" s="107" t="n">
        <v>19852</v>
      </c>
      <c r="D15" s="107" t="n">
        <v>19375</v>
      </c>
      <c r="E15" s="107" t="n">
        <v>38890</v>
      </c>
      <c r="F15" s="107" t="n">
        <v>19666</v>
      </c>
      <c r="G15" s="107" t="n">
        <v>19224</v>
      </c>
      <c r="H15" s="107" t="n">
        <v>337</v>
      </c>
      <c r="I15" s="107" t="n">
        <v>186</v>
      </c>
      <c r="J15" s="107" t="n">
        <v>151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1</v>
      </c>
      <c r="B16" s="107" t="n">
        <v>31693</v>
      </c>
      <c r="C16" s="107" t="n">
        <v>16115</v>
      </c>
      <c r="D16" s="107" t="n">
        <v>15578</v>
      </c>
      <c r="E16" s="107" t="n">
        <v>31424</v>
      </c>
      <c r="F16" s="107" t="n">
        <v>15979</v>
      </c>
      <c r="G16" s="107" t="n">
        <v>15445</v>
      </c>
      <c r="H16" s="107" t="n">
        <v>269</v>
      </c>
      <c r="I16" s="107" t="n">
        <v>136</v>
      </c>
      <c r="J16" s="107" t="n">
        <v>133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2</v>
      </c>
      <c r="B17" s="107" t="n">
        <v>22133</v>
      </c>
      <c r="C17" s="107" t="n">
        <v>11618</v>
      </c>
      <c r="D17" s="107" t="n">
        <v>10515</v>
      </c>
      <c r="E17" s="107" t="n">
        <v>21913</v>
      </c>
      <c r="F17" s="107" t="n">
        <v>11482</v>
      </c>
      <c r="G17" s="107" t="n">
        <v>10431</v>
      </c>
      <c r="H17" s="107" t="n">
        <v>220</v>
      </c>
      <c r="I17" s="107" t="n">
        <v>136</v>
      </c>
      <c r="J17" s="107" t="n">
        <v>84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3</v>
      </c>
      <c r="B18" s="107" t="n">
        <v>13227</v>
      </c>
      <c r="C18" s="107" t="n">
        <v>7089</v>
      </c>
      <c r="D18" s="107" t="n">
        <v>6138</v>
      </c>
      <c r="E18" s="107" t="n">
        <v>13087</v>
      </c>
      <c r="F18" s="107" t="n">
        <v>7006</v>
      </c>
      <c r="G18" s="107" t="n">
        <v>6081</v>
      </c>
      <c r="H18" s="107" t="n">
        <v>140</v>
      </c>
      <c r="I18" s="107" t="n">
        <v>83</v>
      </c>
      <c r="J18" s="107" t="n">
        <v>57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4</v>
      </c>
      <c r="B19" s="107" t="n">
        <v>12821</v>
      </c>
      <c r="C19" s="107" t="n">
        <v>7277</v>
      </c>
      <c r="D19" s="107" t="n">
        <v>5544</v>
      </c>
      <c r="E19" s="107" t="n">
        <v>12677</v>
      </c>
      <c r="F19" s="107" t="n">
        <v>7186</v>
      </c>
      <c r="G19" s="107" t="n">
        <v>5491</v>
      </c>
      <c r="H19" s="107" t="n">
        <v>144</v>
      </c>
      <c r="I19" s="107" t="n">
        <v>91</v>
      </c>
      <c r="J19" s="107" t="n">
        <v>53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5</v>
      </c>
      <c r="B20" s="107" t="n">
        <v>9343</v>
      </c>
      <c r="C20" s="107" t="n">
        <v>5191</v>
      </c>
      <c r="D20" s="107" t="n">
        <v>4152</v>
      </c>
      <c r="E20" s="107" t="n">
        <v>9225</v>
      </c>
      <c r="F20" s="107" t="n">
        <v>5136</v>
      </c>
      <c r="G20" s="107" t="n">
        <v>4089</v>
      </c>
      <c r="H20" s="107" t="n">
        <v>118</v>
      </c>
      <c r="I20" s="107" t="n">
        <v>55</v>
      </c>
      <c r="J20" s="107" t="n">
        <v>63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6</v>
      </c>
      <c r="B21" s="107" t="n">
        <v>6736</v>
      </c>
      <c r="C21" s="107" t="n">
        <v>3797</v>
      </c>
      <c r="D21" s="107" t="n">
        <v>2939</v>
      </c>
      <c r="E21" s="107" t="n">
        <v>6664</v>
      </c>
      <c r="F21" s="107" t="n">
        <v>3753</v>
      </c>
      <c r="G21" s="107" t="n">
        <v>2911</v>
      </c>
      <c r="H21" s="107" t="n">
        <v>72</v>
      </c>
      <c r="I21" s="107" t="n">
        <v>44</v>
      </c>
      <c r="J21" s="107" t="n">
        <v>28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7</v>
      </c>
      <c r="B22" s="107" t="n">
        <v>4660</v>
      </c>
      <c r="C22" s="107" t="n">
        <v>2596</v>
      </c>
      <c r="D22" s="107" t="n">
        <v>2064</v>
      </c>
      <c r="E22" s="107" t="n">
        <v>4609</v>
      </c>
      <c r="F22" s="107" t="n">
        <v>2565</v>
      </c>
      <c r="G22" s="107" t="n">
        <v>2044</v>
      </c>
      <c r="H22" s="107" t="n">
        <v>51</v>
      </c>
      <c r="I22" s="107" t="n">
        <v>31</v>
      </c>
      <c r="J22" s="107" t="n">
        <v>20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8</v>
      </c>
      <c r="B23" s="107" t="n">
        <v>3820</v>
      </c>
      <c r="C23" s="107" t="n">
        <v>1942</v>
      </c>
      <c r="D23" s="107" t="n">
        <v>1878</v>
      </c>
      <c r="E23" s="107" t="n">
        <v>3770</v>
      </c>
      <c r="F23" s="107" t="n">
        <v>1914</v>
      </c>
      <c r="G23" s="107" t="n">
        <v>1856</v>
      </c>
      <c r="H23" s="107" t="n">
        <v>50</v>
      </c>
      <c r="I23" s="107" t="n">
        <v>28</v>
      </c>
      <c r="J23" s="107" t="n">
        <v>22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59</v>
      </c>
      <c r="B24" s="107" t="n">
        <v>2562</v>
      </c>
      <c r="C24" s="107" t="n">
        <v>1219</v>
      </c>
      <c r="D24" s="107" t="n">
        <v>1343</v>
      </c>
      <c r="E24" s="107" t="n">
        <v>2535</v>
      </c>
      <c r="F24" s="107" t="n">
        <v>1209</v>
      </c>
      <c r="G24" s="107" t="n">
        <v>1326</v>
      </c>
      <c r="H24" s="107" t="n">
        <v>27</v>
      </c>
      <c r="I24" s="107" t="n">
        <v>10</v>
      </c>
      <c r="J24" s="107" t="n">
        <v>17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0</v>
      </c>
      <c r="B25" s="107" t="n">
        <v>1689</v>
      </c>
      <c r="C25" s="107" t="n">
        <v>788</v>
      </c>
      <c r="D25" s="107" t="n">
        <v>901</v>
      </c>
      <c r="E25" s="107" t="n">
        <v>1679</v>
      </c>
      <c r="F25" s="107" t="n">
        <v>779</v>
      </c>
      <c r="G25" s="107" t="n">
        <v>900</v>
      </c>
      <c r="H25" s="107" t="n">
        <v>10</v>
      </c>
      <c r="I25" s="107" t="n">
        <v>9</v>
      </c>
      <c r="J25" s="107" t="n">
        <v>1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1</v>
      </c>
      <c r="B26" s="107" t="n">
        <v>966</v>
      </c>
      <c r="C26" s="107" t="n">
        <v>428</v>
      </c>
      <c r="D26" s="107" t="n">
        <v>538</v>
      </c>
      <c r="E26" s="107" t="n">
        <v>961</v>
      </c>
      <c r="F26" s="107" t="n">
        <v>424</v>
      </c>
      <c r="G26" s="107" t="n">
        <v>537</v>
      </c>
      <c r="H26" s="107" t="n">
        <v>5</v>
      </c>
      <c r="I26" s="107" t="n">
        <v>4</v>
      </c>
      <c r="J26" s="107" t="n">
        <v>1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2</v>
      </c>
      <c r="B27" s="107" t="n">
        <v>519</v>
      </c>
      <c r="C27" s="107" t="n">
        <v>221</v>
      </c>
      <c r="D27" s="107" t="n">
        <v>298</v>
      </c>
      <c r="E27" s="107" t="n">
        <v>518</v>
      </c>
      <c r="F27" s="107" t="n">
        <v>220</v>
      </c>
      <c r="G27" s="107" t="n">
        <v>298</v>
      </c>
      <c r="H27" s="107" t="n">
        <v>1</v>
      </c>
      <c r="I27" s="107" t="n">
        <v>1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6" t="s">
        <v>63</v>
      </c>
      <c r="B28" s="107" t="n">
        <v>475</v>
      </c>
      <c r="C28" s="107" t="n">
        <v>198</v>
      </c>
      <c r="D28" s="107" t="n">
        <v>277</v>
      </c>
      <c r="E28" s="107" t="n">
        <v>473</v>
      </c>
      <c r="F28" s="107" t="n">
        <v>198</v>
      </c>
      <c r="G28" s="107" t="n">
        <v>275</v>
      </c>
      <c r="H28" s="107" t="n">
        <v>2</v>
      </c>
      <c r="I28" s="107" t="n">
        <v>0</v>
      </c>
      <c r="J28" s="107" t="n">
        <v>2</v>
      </c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>
      <c r="A29" s="108"/>
      <c r="B29" s="108"/>
      <c r="C29" s="108"/>
      <c r="D29" s="108"/>
      <c r="E29" s="109"/>
      <c r="F29" s="109"/>
      <c r="G29" s="109"/>
      <c r="H29" s="109"/>
      <c r="I29" s="109"/>
      <c r="J29" s="109"/>
      <c r="L29" s="56" t="n">
        <f aca="false">B29-(C29+D29)</f>
        <v>0</v>
      </c>
      <c r="M29" s="56" t="n">
        <f aca="false">E29-(F29+G28:G29)</f>
        <v>0</v>
      </c>
      <c r="N29" s="56" t="n">
        <f aca="false">H29-(I29+J29)</f>
        <v>0</v>
      </c>
    </row>
    <row r="30" customFormat="false" ht="12.75" hidden="false" customHeight="false" outlineLevel="0" collapsed="false"/>
  </sheetData>
  <sheetProtection sheet="true"/>
  <mergeCells count="13"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27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125702</v>
      </c>
      <c r="C8" s="105" t="n">
        <v>63557</v>
      </c>
      <c r="D8" s="105" t="n">
        <v>62145</v>
      </c>
      <c r="E8" s="105" t="n">
        <v>125179</v>
      </c>
      <c r="F8" s="105" t="n">
        <v>63202</v>
      </c>
      <c r="G8" s="105" t="n">
        <v>61977</v>
      </c>
      <c r="H8" s="105" t="n">
        <v>523</v>
      </c>
      <c r="I8" s="105" t="n">
        <v>355</v>
      </c>
      <c r="J8" s="105" t="n">
        <v>168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3705</v>
      </c>
      <c r="C9" s="107" t="n">
        <v>1917</v>
      </c>
      <c r="D9" s="107" t="n">
        <v>1788</v>
      </c>
      <c r="E9" s="107" t="n">
        <v>3695</v>
      </c>
      <c r="F9" s="107" t="n">
        <v>1908</v>
      </c>
      <c r="G9" s="107" t="n">
        <v>1787</v>
      </c>
      <c r="H9" s="107" t="n">
        <v>10</v>
      </c>
      <c r="I9" s="107" t="n">
        <v>9</v>
      </c>
      <c r="J9" s="107" t="n">
        <v>1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13633</v>
      </c>
      <c r="C10" s="107" t="n">
        <v>7125</v>
      </c>
      <c r="D10" s="107" t="n">
        <v>6508</v>
      </c>
      <c r="E10" s="107" t="n">
        <v>13625</v>
      </c>
      <c r="F10" s="107" t="n">
        <v>7121</v>
      </c>
      <c r="G10" s="107" t="n">
        <v>6504</v>
      </c>
      <c r="H10" s="107" t="n">
        <v>8</v>
      </c>
      <c r="I10" s="107" t="n">
        <v>4</v>
      </c>
      <c r="J10" s="107" t="n">
        <v>4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17848</v>
      </c>
      <c r="C11" s="107" t="n">
        <v>9040</v>
      </c>
      <c r="D11" s="107" t="n">
        <v>8808</v>
      </c>
      <c r="E11" s="107" t="n">
        <v>17837</v>
      </c>
      <c r="F11" s="107" t="n">
        <v>9033</v>
      </c>
      <c r="G11" s="107" t="n">
        <v>8804</v>
      </c>
      <c r="H11" s="107" t="n">
        <v>11</v>
      </c>
      <c r="I11" s="107" t="n">
        <v>7</v>
      </c>
      <c r="J11" s="107" t="n">
        <v>4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17471</v>
      </c>
      <c r="C12" s="107" t="n">
        <v>8973</v>
      </c>
      <c r="D12" s="107" t="n">
        <v>8498</v>
      </c>
      <c r="E12" s="107" t="n">
        <v>17450</v>
      </c>
      <c r="F12" s="107" t="n">
        <v>8957</v>
      </c>
      <c r="G12" s="107" t="n">
        <v>8493</v>
      </c>
      <c r="H12" s="107" t="n">
        <v>21</v>
      </c>
      <c r="I12" s="107" t="n">
        <v>16</v>
      </c>
      <c r="J12" s="107" t="n">
        <v>5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15704</v>
      </c>
      <c r="C13" s="107" t="n">
        <v>7914</v>
      </c>
      <c r="D13" s="107" t="n">
        <v>7790</v>
      </c>
      <c r="E13" s="107" t="n">
        <v>15628</v>
      </c>
      <c r="F13" s="107" t="n">
        <v>7870</v>
      </c>
      <c r="G13" s="107" t="n">
        <v>7758</v>
      </c>
      <c r="H13" s="107" t="n">
        <v>76</v>
      </c>
      <c r="I13" s="107" t="n">
        <v>44</v>
      </c>
      <c r="J13" s="107" t="n">
        <v>32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10074</v>
      </c>
      <c r="C14" s="107" t="n">
        <v>4886</v>
      </c>
      <c r="D14" s="107" t="n">
        <v>5188</v>
      </c>
      <c r="E14" s="107" t="n">
        <v>9954</v>
      </c>
      <c r="F14" s="107" t="n">
        <v>4819</v>
      </c>
      <c r="G14" s="107" t="n">
        <v>5135</v>
      </c>
      <c r="H14" s="107" t="n">
        <v>120</v>
      </c>
      <c r="I14" s="107" t="n">
        <v>67</v>
      </c>
      <c r="J14" s="107" t="n">
        <v>53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9425</v>
      </c>
      <c r="C15" s="107" t="n">
        <v>4575</v>
      </c>
      <c r="D15" s="107" t="n">
        <v>4850</v>
      </c>
      <c r="E15" s="107" t="n">
        <v>9341</v>
      </c>
      <c r="F15" s="107" t="n">
        <v>4517</v>
      </c>
      <c r="G15" s="107" t="n">
        <v>4824</v>
      </c>
      <c r="H15" s="107" t="n">
        <v>84</v>
      </c>
      <c r="I15" s="107" t="n">
        <v>58</v>
      </c>
      <c r="J15" s="107" t="n">
        <v>26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6731</v>
      </c>
      <c r="C16" s="107" t="n">
        <v>3204</v>
      </c>
      <c r="D16" s="107" t="n">
        <v>3527</v>
      </c>
      <c r="E16" s="107" t="n">
        <v>6680</v>
      </c>
      <c r="F16" s="107" t="n">
        <v>3165</v>
      </c>
      <c r="G16" s="107" t="n">
        <v>3515</v>
      </c>
      <c r="H16" s="107" t="n">
        <v>51</v>
      </c>
      <c r="I16" s="107" t="n">
        <v>39</v>
      </c>
      <c r="J16" s="107" t="n">
        <v>12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4762</v>
      </c>
      <c r="C17" s="107" t="n">
        <v>2323</v>
      </c>
      <c r="D17" s="107" t="n">
        <v>2439</v>
      </c>
      <c r="E17" s="107" t="n">
        <v>4719</v>
      </c>
      <c r="F17" s="107" t="n">
        <v>2288</v>
      </c>
      <c r="G17" s="107" t="n">
        <v>2431</v>
      </c>
      <c r="H17" s="107" t="n">
        <v>43</v>
      </c>
      <c r="I17" s="107" t="n">
        <v>35</v>
      </c>
      <c r="J17" s="107" t="n">
        <v>8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5723</v>
      </c>
      <c r="C18" s="107" t="n">
        <v>2957</v>
      </c>
      <c r="D18" s="107" t="n">
        <v>2766</v>
      </c>
      <c r="E18" s="107" t="n">
        <v>5695</v>
      </c>
      <c r="F18" s="107" t="n">
        <v>2935</v>
      </c>
      <c r="G18" s="107" t="n">
        <v>2760</v>
      </c>
      <c r="H18" s="107" t="n">
        <v>28</v>
      </c>
      <c r="I18" s="107" t="n">
        <v>22</v>
      </c>
      <c r="J18" s="107" t="n">
        <v>6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5477</v>
      </c>
      <c r="C19" s="107" t="n">
        <v>2898</v>
      </c>
      <c r="D19" s="107" t="n">
        <v>2579</v>
      </c>
      <c r="E19" s="107" t="n">
        <v>5451</v>
      </c>
      <c r="F19" s="107" t="n">
        <v>2876</v>
      </c>
      <c r="G19" s="107" t="n">
        <v>2575</v>
      </c>
      <c r="H19" s="107" t="n">
        <v>26</v>
      </c>
      <c r="I19" s="107" t="n">
        <v>22</v>
      </c>
      <c r="J19" s="107" t="n">
        <v>4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3726</v>
      </c>
      <c r="C20" s="107" t="n">
        <v>1893</v>
      </c>
      <c r="D20" s="107" t="n">
        <v>1833</v>
      </c>
      <c r="E20" s="107" t="n">
        <v>3710</v>
      </c>
      <c r="F20" s="107" t="n">
        <v>1879</v>
      </c>
      <c r="G20" s="107" t="n">
        <v>1831</v>
      </c>
      <c r="H20" s="107" t="n">
        <v>16</v>
      </c>
      <c r="I20" s="107" t="n">
        <v>14</v>
      </c>
      <c r="J20" s="107" t="n">
        <v>2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2905</v>
      </c>
      <c r="C21" s="107" t="n">
        <v>1538</v>
      </c>
      <c r="D21" s="107" t="n">
        <v>1367</v>
      </c>
      <c r="E21" s="107" t="n">
        <v>2896</v>
      </c>
      <c r="F21" s="107" t="n">
        <v>1531</v>
      </c>
      <c r="G21" s="107" t="n">
        <v>1365</v>
      </c>
      <c r="H21" s="107" t="n">
        <v>9</v>
      </c>
      <c r="I21" s="107" t="n">
        <v>7</v>
      </c>
      <c r="J21" s="107" t="n">
        <v>2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2887</v>
      </c>
      <c r="C22" s="107" t="n">
        <v>1451</v>
      </c>
      <c r="D22" s="107" t="n">
        <v>1436</v>
      </c>
      <c r="E22" s="107" t="n">
        <v>2876</v>
      </c>
      <c r="F22" s="107" t="n">
        <v>1445</v>
      </c>
      <c r="G22" s="107" t="n">
        <v>1431</v>
      </c>
      <c r="H22" s="107" t="n">
        <v>11</v>
      </c>
      <c r="I22" s="107" t="n">
        <v>6</v>
      </c>
      <c r="J22" s="107" t="n">
        <v>5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2545</v>
      </c>
      <c r="C23" s="107" t="n">
        <v>1250</v>
      </c>
      <c r="D23" s="107" t="n">
        <v>1295</v>
      </c>
      <c r="E23" s="107" t="n">
        <v>2536</v>
      </c>
      <c r="F23" s="107" t="n">
        <v>1245</v>
      </c>
      <c r="G23" s="107" t="n">
        <v>1291</v>
      </c>
      <c r="H23" s="107" t="n">
        <v>9</v>
      </c>
      <c r="I23" s="107" t="n">
        <v>5</v>
      </c>
      <c r="J23" s="107" t="n">
        <v>4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1406</v>
      </c>
      <c r="C24" s="107" t="n">
        <v>752</v>
      </c>
      <c r="D24" s="107" t="n">
        <v>654</v>
      </c>
      <c r="E24" s="107" t="n">
        <v>1406</v>
      </c>
      <c r="F24" s="107" t="n">
        <v>752</v>
      </c>
      <c r="G24" s="107" t="n">
        <v>654</v>
      </c>
      <c r="H24" s="107" t="n">
        <v>0</v>
      </c>
      <c r="I24" s="107" t="n">
        <v>0</v>
      </c>
      <c r="J24" s="107" t="n">
        <v>0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886</v>
      </c>
      <c r="C25" s="107" t="n">
        <v>462</v>
      </c>
      <c r="D25" s="107" t="n">
        <v>424</v>
      </c>
      <c r="E25" s="107" t="n">
        <v>886</v>
      </c>
      <c r="F25" s="107" t="n">
        <v>462</v>
      </c>
      <c r="G25" s="107" t="n">
        <v>424</v>
      </c>
      <c r="H25" s="107" t="n">
        <v>0</v>
      </c>
      <c r="I25" s="107" t="n">
        <v>0</v>
      </c>
      <c r="J25" s="107" t="n">
        <v>0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410</v>
      </c>
      <c r="C26" s="107" t="n">
        <v>208</v>
      </c>
      <c r="D26" s="107" t="n">
        <v>202</v>
      </c>
      <c r="E26" s="107" t="n">
        <v>410</v>
      </c>
      <c r="F26" s="107" t="n">
        <v>208</v>
      </c>
      <c r="G26" s="107" t="n">
        <v>202</v>
      </c>
      <c r="H26" s="107" t="n">
        <v>0</v>
      </c>
      <c r="I26" s="107" t="n">
        <v>0</v>
      </c>
      <c r="J26" s="107" t="n">
        <v>0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384</v>
      </c>
      <c r="C27" s="107" t="n">
        <v>191</v>
      </c>
      <c r="D27" s="107" t="n">
        <v>193</v>
      </c>
      <c r="E27" s="107" t="n">
        <v>384</v>
      </c>
      <c r="F27" s="107" t="n">
        <v>191</v>
      </c>
      <c r="G27" s="107" t="n">
        <v>193</v>
      </c>
      <c r="H27" s="107" t="n">
        <v>0</v>
      </c>
      <c r="I27" s="107" t="n">
        <v>0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28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65240</v>
      </c>
      <c r="C8" s="105" t="n">
        <v>32063</v>
      </c>
      <c r="D8" s="105" t="n">
        <v>33177</v>
      </c>
      <c r="E8" s="105" t="n">
        <v>64992</v>
      </c>
      <c r="F8" s="105" t="n">
        <v>31899</v>
      </c>
      <c r="G8" s="105" t="n">
        <v>33093</v>
      </c>
      <c r="H8" s="105" t="n">
        <v>248</v>
      </c>
      <c r="I8" s="105" t="n">
        <v>164</v>
      </c>
      <c r="J8" s="105" t="n">
        <v>84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1762</v>
      </c>
      <c r="C9" s="107" t="n">
        <v>883</v>
      </c>
      <c r="D9" s="107" t="n">
        <v>879</v>
      </c>
      <c r="E9" s="107" t="n">
        <v>1760</v>
      </c>
      <c r="F9" s="107" t="n">
        <v>883</v>
      </c>
      <c r="G9" s="107" t="n">
        <v>877</v>
      </c>
      <c r="H9" s="107" t="n">
        <v>2</v>
      </c>
      <c r="I9" s="107" t="n">
        <v>0</v>
      </c>
      <c r="J9" s="107" t="n">
        <v>2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6854</v>
      </c>
      <c r="C10" s="107" t="n">
        <v>3505</v>
      </c>
      <c r="D10" s="107" t="n">
        <v>3349</v>
      </c>
      <c r="E10" s="107" t="n">
        <v>6849</v>
      </c>
      <c r="F10" s="107" t="n">
        <v>3501</v>
      </c>
      <c r="G10" s="107" t="n">
        <v>3348</v>
      </c>
      <c r="H10" s="107" t="n">
        <v>5</v>
      </c>
      <c r="I10" s="107" t="n">
        <v>4</v>
      </c>
      <c r="J10" s="107" t="n">
        <v>1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9537</v>
      </c>
      <c r="C11" s="107" t="n">
        <v>4944</v>
      </c>
      <c r="D11" s="107" t="n">
        <v>4593</v>
      </c>
      <c r="E11" s="107" t="n">
        <v>9532</v>
      </c>
      <c r="F11" s="107" t="n">
        <v>4941</v>
      </c>
      <c r="G11" s="107" t="n">
        <v>4591</v>
      </c>
      <c r="H11" s="107" t="n">
        <v>5</v>
      </c>
      <c r="I11" s="107" t="n">
        <v>3</v>
      </c>
      <c r="J11" s="107" t="n">
        <v>2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10075</v>
      </c>
      <c r="C12" s="107" t="n">
        <v>5195</v>
      </c>
      <c r="D12" s="107" t="n">
        <v>4880</v>
      </c>
      <c r="E12" s="107" t="n">
        <v>10024</v>
      </c>
      <c r="F12" s="107" t="n">
        <v>5157</v>
      </c>
      <c r="G12" s="107" t="n">
        <v>4867</v>
      </c>
      <c r="H12" s="107" t="n">
        <v>51</v>
      </c>
      <c r="I12" s="107" t="n">
        <v>38</v>
      </c>
      <c r="J12" s="107" t="n">
        <v>13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7689</v>
      </c>
      <c r="C13" s="107" t="n">
        <v>3982</v>
      </c>
      <c r="D13" s="107" t="n">
        <v>3707</v>
      </c>
      <c r="E13" s="107" t="n">
        <v>7598</v>
      </c>
      <c r="F13" s="107" t="n">
        <v>3915</v>
      </c>
      <c r="G13" s="107" t="n">
        <v>3683</v>
      </c>
      <c r="H13" s="107" t="n">
        <v>91</v>
      </c>
      <c r="I13" s="107" t="n">
        <v>67</v>
      </c>
      <c r="J13" s="107" t="n">
        <v>24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4066</v>
      </c>
      <c r="C14" s="107" t="n">
        <v>1982</v>
      </c>
      <c r="D14" s="107" t="n">
        <v>2084</v>
      </c>
      <c r="E14" s="107" t="n">
        <v>4040</v>
      </c>
      <c r="F14" s="107" t="n">
        <v>1961</v>
      </c>
      <c r="G14" s="107" t="n">
        <v>2079</v>
      </c>
      <c r="H14" s="107" t="n">
        <v>26</v>
      </c>
      <c r="I14" s="107" t="n">
        <v>21</v>
      </c>
      <c r="J14" s="107" t="n">
        <v>5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3158</v>
      </c>
      <c r="C15" s="107" t="n">
        <v>1356</v>
      </c>
      <c r="D15" s="107" t="n">
        <v>1802</v>
      </c>
      <c r="E15" s="107" t="n">
        <v>3147</v>
      </c>
      <c r="F15" s="107" t="n">
        <v>1351</v>
      </c>
      <c r="G15" s="107" t="n">
        <v>1796</v>
      </c>
      <c r="H15" s="107" t="n">
        <v>11</v>
      </c>
      <c r="I15" s="107" t="n">
        <v>5</v>
      </c>
      <c r="J15" s="107" t="n">
        <v>6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2897</v>
      </c>
      <c r="C16" s="107" t="n">
        <v>1210</v>
      </c>
      <c r="D16" s="107" t="n">
        <v>1687</v>
      </c>
      <c r="E16" s="107" t="n">
        <v>2890</v>
      </c>
      <c r="F16" s="107" t="n">
        <v>1208</v>
      </c>
      <c r="G16" s="107" t="n">
        <v>1682</v>
      </c>
      <c r="H16" s="107" t="n">
        <v>7</v>
      </c>
      <c r="I16" s="107" t="n">
        <v>2</v>
      </c>
      <c r="J16" s="107" t="n">
        <v>5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2920</v>
      </c>
      <c r="C17" s="107" t="n">
        <v>1281</v>
      </c>
      <c r="D17" s="107" t="n">
        <v>1639</v>
      </c>
      <c r="E17" s="107" t="n">
        <v>2914</v>
      </c>
      <c r="F17" s="107" t="n">
        <v>1279</v>
      </c>
      <c r="G17" s="107" t="n">
        <v>1635</v>
      </c>
      <c r="H17" s="107" t="n">
        <v>6</v>
      </c>
      <c r="I17" s="107" t="n">
        <v>2</v>
      </c>
      <c r="J17" s="107" t="n">
        <v>4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3419</v>
      </c>
      <c r="C18" s="107" t="n">
        <v>1693</v>
      </c>
      <c r="D18" s="107" t="n">
        <v>1726</v>
      </c>
      <c r="E18" s="107" t="n">
        <v>3413</v>
      </c>
      <c r="F18" s="107" t="n">
        <v>1689</v>
      </c>
      <c r="G18" s="107" t="n">
        <v>1724</v>
      </c>
      <c r="H18" s="107" t="n">
        <v>6</v>
      </c>
      <c r="I18" s="107" t="n">
        <v>4</v>
      </c>
      <c r="J18" s="107" t="n">
        <v>2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2950</v>
      </c>
      <c r="C19" s="107" t="n">
        <v>1537</v>
      </c>
      <c r="D19" s="107" t="n">
        <v>1413</v>
      </c>
      <c r="E19" s="107" t="n">
        <v>2941</v>
      </c>
      <c r="F19" s="107" t="n">
        <v>1533</v>
      </c>
      <c r="G19" s="107" t="n">
        <v>1408</v>
      </c>
      <c r="H19" s="107" t="n">
        <v>9</v>
      </c>
      <c r="I19" s="107" t="n">
        <v>4</v>
      </c>
      <c r="J19" s="107" t="n">
        <v>5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2224</v>
      </c>
      <c r="C20" s="107" t="n">
        <v>1101</v>
      </c>
      <c r="D20" s="107" t="n">
        <v>1123</v>
      </c>
      <c r="E20" s="107" t="n">
        <v>2216</v>
      </c>
      <c r="F20" s="107" t="n">
        <v>1098</v>
      </c>
      <c r="G20" s="107" t="n">
        <v>1118</v>
      </c>
      <c r="H20" s="107" t="n">
        <v>8</v>
      </c>
      <c r="I20" s="107" t="n">
        <v>3</v>
      </c>
      <c r="J20" s="107" t="n">
        <v>5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1702</v>
      </c>
      <c r="C21" s="107" t="n">
        <v>806</v>
      </c>
      <c r="D21" s="107" t="n">
        <v>896</v>
      </c>
      <c r="E21" s="107" t="n">
        <v>1695</v>
      </c>
      <c r="F21" s="107" t="n">
        <v>804</v>
      </c>
      <c r="G21" s="107" t="n">
        <v>891</v>
      </c>
      <c r="H21" s="107" t="n">
        <v>7</v>
      </c>
      <c r="I21" s="107" t="n">
        <v>2</v>
      </c>
      <c r="J21" s="107" t="n">
        <v>5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1623</v>
      </c>
      <c r="C22" s="107" t="n">
        <v>723</v>
      </c>
      <c r="D22" s="107" t="n">
        <v>900</v>
      </c>
      <c r="E22" s="107" t="n">
        <v>1619</v>
      </c>
      <c r="F22" s="107" t="n">
        <v>720</v>
      </c>
      <c r="G22" s="107" t="n">
        <v>899</v>
      </c>
      <c r="H22" s="107" t="n">
        <v>4</v>
      </c>
      <c r="I22" s="107" t="n">
        <v>3</v>
      </c>
      <c r="J22" s="107" t="n">
        <v>1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1678</v>
      </c>
      <c r="C23" s="107" t="n">
        <v>704</v>
      </c>
      <c r="D23" s="107" t="n">
        <v>974</v>
      </c>
      <c r="E23" s="107" t="n">
        <v>1671</v>
      </c>
      <c r="F23" s="107" t="n">
        <v>701</v>
      </c>
      <c r="G23" s="107" t="n">
        <v>970</v>
      </c>
      <c r="H23" s="107" t="n">
        <v>7</v>
      </c>
      <c r="I23" s="107" t="n">
        <v>3</v>
      </c>
      <c r="J23" s="107" t="n">
        <v>4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1198</v>
      </c>
      <c r="C24" s="107" t="n">
        <v>539</v>
      </c>
      <c r="D24" s="107" t="n">
        <v>659</v>
      </c>
      <c r="E24" s="107" t="n">
        <v>1198</v>
      </c>
      <c r="F24" s="107" t="n">
        <v>539</v>
      </c>
      <c r="G24" s="107" t="n">
        <v>659</v>
      </c>
      <c r="H24" s="107" t="n">
        <v>0</v>
      </c>
      <c r="I24" s="107" t="n">
        <v>0</v>
      </c>
      <c r="J24" s="107" t="n">
        <v>0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768</v>
      </c>
      <c r="C25" s="107" t="n">
        <v>338</v>
      </c>
      <c r="D25" s="107" t="n">
        <v>430</v>
      </c>
      <c r="E25" s="107" t="n">
        <v>767</v>
      </c>
      <c r="F25" s="107" t="n">
        <v>337</v>
      </c>
      <c r="G25" s="107" t="n">
        <v>430</v>
      </c>
      <c r="H25" s="107" t="n">
        <v>1</v>
      </c>
      <c r="I25" s="107" t="n">
        <v>1</v>
      </c>
      <c r="J25" s="107" t="n">
        <v>0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399</v>
      </c>
      <c r="C26" s="107" t="n">
        <v>164</v>
      </c>
      <c r="D26" s="107" t="n">
        <v>235</v>
      </c>
      <c r="E26" s="107" t="n">
        <v>398</v>
      </c>
      <c r="F26" s="107" t="n">
        <v>163</v>
      </c>
      <c r="G26" s="107" t="n">
        <v>235</v>
      </c>
      <c r="H26" s="107" t="n">
        <v>1</v>
      </c>
      <c r="I26" s="107" t="n">
        <v>1</v>
      </c>
      <c r="J26" s="107" t="n">
        <v>0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321</v>
      </c>
      <c r="C27" s="107" t="n">
        <v>120</v>
      </c>
      <c r="D27" s="107" t="n">
        <v>201</v>
      </c>
      <c r="E27" s="107" t="n">
        <v>320</v>
      </c>
      <c r="F27" s="107" t="n">
        <v>119</v>
      </c>
      <c r="G27" s="107" t="n">
        <v>201</v>
      </c>
      <c r="H27" s="107" t="n">
        <v>1</v>
      </c>
      <c r="I27" s="107" t="n">
        <v>1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29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71927</v>
      </c>
      <c r="C8" s="105" t="n">
        <v>36436</v>
      </c>
      <c r="D8" s="105" t="n">
        <v>35491</v>
      </c>
      <c r="E8" s="105" t="n">
        <v>71671</v>
      </c>
      <c r="F8" s="105" t="n">
        <v>36321</v>
      </c>
      <c r="G8" s="105" t="n">
        <v>35350</v>
      </c>
      <c r="H8" s="105" t="n">
        <v>256</v>
      </c>
      <c r="I8" s="105" t="n">
        <v>115</v>
      </c>
      <c r="J8" s="105" t="n">
        <v>141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2125</v>
      </c>
      <c r="C9" s="107" t="n">
        <v>1120</v>
      </c>
      <c r="D9" s="107" t="n">
        <v>1005</v>
      </c>
      <c r="E9" s="107" t="n">
        <v>2123</v>
      </c>
      <c r="F9" s="107" t="n">
        <v>1119</v>
      </c>
      <c r="G9" s="107" t="n">
        <v>1004</v>
      </c>
      <c r="H9" s="107" t="n">
        <v>2</v>
      </c>
      <c r="I9" s="107" t="n">
        <v>1</v>
      </c>
      <c r="J9" s="107" t="n">
        <v>1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7464</v>
      </c>
      <c r="C10" s="107" t="n">
        <v>3790</v>
      </c>
      <c r="D10" s="107" t="n">
        <v>3674</v>
      </c>
      <c r="E10" s="107" t="n">
        <v>7457</v>
      </c>
      <c r="F10" s="107" t="n">
        <v>3787</v>
      </c>
      <c r="G10" s="107" t="n">
        <v>3670</v>
      </c>
      <c r="H10" s="107" t="n">
        <v>7</v>
      </c>
      <c r="I10" s="107" t="n">
        <v>3</v>
      </c>
      <c r="J10" s="107" t="n">
        <v>4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9474</v>
      </c>
      <c r="C11" s="107" t="n">
        <v>4858</v>
      </c>
      <c r="D11" s="107" t="n">
        <v>4616</v>
      </c>
      <c r="E11" s="107" t="n">
        <v>9471</v>
      </c>
      <c r="F11" s="107" t="n">
        <v>4855</v>
      </c>
      <c r="G11" s="107" t="n">
        <v>4616</v>
      </c>
      <c r="H11" s="107" t="n">
        <v>3</v>
      </c>
      <c r="I11" s="107" t="n">
        <v>3</v>
      </c>
      <c r="J11" s="107" t="n">
        <v>0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9066</v>
      </c>
      <c r="C12" s="107" t="n">
        <v>4707</v>
      </c>
      <c r="D12" s="107" t="n">
        <v>4359</v>
      </c>
      <c r="E12" s="107" t="n">
        <v>9060</v>
      </c>
      <c r="F12" s="107" t="n">
        <v>4705</v>
      </c>
      <c r="G12" s="107" t="n">
        <v>4355</v>
      </c>
      <c r="H12" s="107" t="n">
        <v>6</v>
      </c>
      <c r="I12" s="107" t="n">
        <v>2</v>
      </c>
      <c r="J12" s="107" t="n">
        <v>4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8178</v>
      </c>
      <c r="C13" s="107" t="n">
        <v>4146</v>
      </c>
      <c r="D13" s="107" t="n">
        <v>4032</v>
      </c>
      <c r="E13" s="107" t="n">
        <v>8119</v>
      </c>
      <c r="F13" s="107" t="n">
        <v>4131</v>
      </c>
      <c r="G13" s="107" t="n">
        <v>3988</v>
      </c>
      <c r="H13" s="107" t="n">
        <v>59</v>
      </c>
      <c r="I13" s="107" t="n">
        <v>15</v>
      </c>
      <c r="J13" s="107" t="n">
        <v>44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6478</v>
      </c>
      <c r="C14" s="107" t="n">
        <v>3081</v>
      </c>
      <c r="D14" s="107" t="n">
        <v>3397</v>
      </c>
      <c r="E14" s="107" t="n">
        <v>6409</v>
      </c>
      <c r="F14" s="107" t="n">
        <v>3051</v>
      </c>
      <c r="G14" s="107" t="n">
        <v>3358</v>
      </c>
      <c r="H14" s="107" t="n">
        <v>69</v>
      </c>
      <c r="I14" s="107" t="n">
        <v>30</v>
      </c>
      <c r="J14" s="107" t="n">
        <v>39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6218</v>
      </c>
      <c r="C15" s="107" t="n">
        <v>3082</v>
      </c>
      <c r="D15" s="107" t="n">
        <v>3136</v>
      </c>
      <c r="E15" s="107" t="n">
        <v>6181</v>
      </c>
      <c r="F15" s="107" t="n">
        <v>3066</v>
      </c>
      <c r="G15" s="107" t="n">
        <v>3115</v>
      </c>
      <c r="H15" s="107" t="n">
        <v>37</v>
      </c>
      <c r="I15" s="107" t="n">
        <v>16</v>
      </c>
      <c r="J15" s="107" t="n">
        <v>21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4510</v>
      </c>
      <c r="C16" s="107" t="n">
        <v>2316</v>
      </c>
      <c r="D16" s="107" t="n">
        <v>2194</v>
      </c>
      <c r="E16" s="107" t="n">
        <v>4482</v>
      </c>
      <c r="F16" s="107" t="n">
        <v>2301</v>
      </c>
      <c r="G16" s="107" t="n">
        <v>2181</v>
      </c>
      <c r="H16" s="107" t="n">
        <v>28</v>
      </c>
      <c r="I16" s="107" t="n">
        <v>15</v>
      </c>
      <c r="J16" s="107" t="n">
        <v>13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2278</v>
      </c>
      <c r="C17" s="107" t="n">
        <v>1101</v>
      </c>
      <c r="D17" s="107" t="n">
        <v>1177</v>
      </c>
      <c r="E17" s="107" t="n">
        <v>2271</v>
      </c>
      <c r="F17" s="107" t="n">
        <v>1097</v>
      </c>
      <c r="G17" s="107" t="n">
        <v>1174</v>
      </c>
      <c r="H17" s="107" t="n">
        <v>7</v>
      </c>
      <c r="I17" s="107" t="n">
        <v>4</v>
      </c>
      <c r="J17" s="107" t="n">
        <v>3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2972</v>
      </c>
      <c r="C18" s="107" t="n">
        <v>1458</v>
      </c>
      <c r="D18" s="107" t="n">
        <v>1514</v>
      </c>
      <c r="E18" s="107" t="n">
        <v>2956</v>
      </c>
      <c r="F18" s="107" t="n">
        <v>1448</v>
      </c>
      <c r="G18" s="107" t="n">
        <v>1508</v>
      </c>
      <c r="H18" s="107" t="n">
        <v>16</v>
      </c>
      <c r="I18" s="107" t="n">
        <v>10</v>
      </c>
      <c r="J18" s="107" t="n">
        <v>6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2856</v>
      </c>
      <c r="C19" s="107" t="n">
        <v>1432</v>
      </c>
      <c r="D19" s="107" t="n">
        <v>1424</v>
      </c>
      <c r="E19" s="107" t="n">
        <v>2853</v>
      </c>
      <c r="F19" s="107" t="n">
        <v>1429</v>
      </c>
      <c r="G19" s="107" t="n">
        <v>1424</v>
      </c>
      <c r="H19" s="107" t="n">
        <v>3</v>
      </c>
      <c r="I19" s="107" t="n">
        <v>3</v>
      </c>
      <c r="J19" s="107" t="n">
        <v>0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2182</v>
      </c>
      <c r="C20" s="107" t="n">
        <v>1077</v>
      </c>
      <c r="D20" s="107" t="n">
        <v>1105</v>
      </c>
      <c r="E20" s="107" t="n">
        <v>2175</v>
      </c>
      <c r="F20" s="107" t="n">
        <v>1071</v>
      </c>
      <c r="G20" s="107" t="n">
        <v>1104</v>
      </c>
      <c r="H20" s="107" t="n">
        <v>7</v>
      </c>
      <c r="I20" s="107" t="n">
        <v>6</v>
      </c>
      <c r="J20" s="107" t="n">
        <v>1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1870</v>
      </c>
      <c r="C21" s="107" t="n">
        <v>1054</v>
      </c>
      <c r="D21" s="107" t="n">
        <v>816</v>
      </c>
      <c r="E21" s="107" t="n">
        <v>1864</v>
      </c>
      <c r="F21" s="107" t="n">
        <v>1050</v>
      </c>
      <c r="G21" s="107" t="n">
        <v>814</v>
      </c>
      <c r="H21" s="107" t="n">
        <v>6</v>
      </c>
      <c r="I21" s="107" t="n">
        <v>4</v>
      </c>
      <c r="J21" s="107" t="n">
        <v>2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1932</v>
      </c>
      <c r="C22" s="107" t="n">
        <v>1047</v>
      </c>
      <c r="D22" s="107" t="n">
        <v>885</v>
      </c>
      <c r="E22" s="107" t="n">
        <v>1927</v>
      </c>
      <c r="F22" s="107" t="n">
        <v>1045</v>
      </c>
      <c r="G22" s="107" t="n">
        <v>882</v>
      </c>
      <c r="H22" s="107" t="n">
        <v>5</v>
      </c>
      <c r="I22" s="107" t="n">
        <v>2</v>
      </c>
      <c r="J22" s="107" t="n">
        <v>3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2070</v>
      </c>
      <c r="C23" s="107" t="n">
        <v>1041</v>
      </c>
      <c r="D23" s="107" t="n">
        <v>1029</v>
      </c>
      <c r="E23" s="107" t="n">
        <v>2070</v>
      </c>
      <c r="F23" s="107" t="n">
        <v>1041</v>
      </c>
      <c r="G23" s="107" t="n">
        <v>1029</v>
      </c>
      <c r="H23" s="107" t="n">
        <v>0</v>
      </c>
      <c r="I23" s="107" t="n">
        <v>0</v>
      </c>
      <c r="J23" s="107" t="n">
        <v>0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1124</v>
      </c>
      <c r="C24" s="107" t="n">
        <v>560</v>
      </c>
      <c r="D24" s="107" t="n">
        <v>564</v>
      </c>
      <c r="E24" s="107" t="n">
        <v>1123</v>
      </c>
      <c r="F24" s="107" t="n">
        <v>559</v>
      </c>
      <c r="G24" s="107" t="n">
        <v>564</v>
      </c>
      <c r="H24" s="107" t="n">
        <v>1</v>
      </c>
      <c r="I24" s="107" t="n">
        <v>1</v>
      </c>
      <c r="J24" s="107" t="n">
        <v>0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551</v>
      </c>
      <c r="C25" s="107" t="n">
        <v>277</v>
      </c>
      <c r="D25" s="107" t="n">
        <v>274</v>
      </c>
      <c r="E25" s="107" t="n">
        <v>551</v>
      </c>
      <c r="F25" s="107" t="n">
        <v>277</v>
      </c>
      <c r="G25" s="107" t="n">
        <v>274</v>
      </c>
      <c r="H25" s="107" t="n">
        <v>0</v>
      </c>
      <c r="I25" s="107" t="n">
        <v>0</v>
      </c>
      <c r="J25" s="107" t="n">
        <v>0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296</v>
      </c>
      <c r="C26" s="107" t="n">
        <v>145</v>
      </c>
      <c r="D26" s="107" t="n">
        <v>151</v>
      </c>
      <c r="E26" s="107" t="n">
        <v>296</v>
      </c>
      <c r="F26" s="107" t="n">
        <v>145</v>
      </c>
      <c r="G26" s="107" t="n">
        <v>151</v>
      </c>
      <c r="H26" s="107" t="n">
        <v>0</v>
      </c>
      <c r="I26" s="107" t="n">
        <v>0</v>
      </c>
      <c r="J26" s="107" t="n">
        <v>0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283</v>
      </c>
      <c r="C27" s="107" t="n">
        <v>144</v>
      </c>
      <c r="D27" s="107" t="n">
        <v>139</v>
      </c>
      <c r="E27" s="107" t="n">
        <v>283</v>
      </c>
      <c r="F27" s="107" t="n">
        <v>144</v>
      </c>
      <c r="G27" s="107" t="n">
        <v>139</v>
      </c>
      <c r="H27" s="107" t="n">
        <v>0</v>
      </c>
      <c r="I27" s="107" t="n">
        <v>0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30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46619</v>
      </c>
      <c r="C8" s="105" t="n">
        <v>23752</v>
      </c>
      <c r="D8" s="105" t="n">
        <v>22867</v>
      </c>
      <c r="E8" s="105" t="n">
        <v>46369</v>
      </c>
      <c r="F8" s="105" t="n">
        <v>23616</v>
      </c>
      <c r="G8" s="105" t="n">
        <v>22753</v>
      </c>
      <c r="H8" s="105" t="n">
        <v>250</v>
      </c>
      <c r="I8" s="105" t="n">
        <v>136</v>
      </c>
      <c r="J8" s="105" t="n">
        <v>114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1228</v>
      </c>
      <c r="C9" s="107" t="n">
        <v>644</v>
      </c>
      <c r="D9" s="107" t="n">
        <v>584</v>
      </c>
      <c r="E9" s="107" t="n">
        <v>1226</v>
      </c>
      <c r="F9" s="107" t="n">
        <v>642</v>
      </c>
      <c r="G9" s="107" t="n">
        <v>584</v>
      </c>
      <c r="H9" s="107" t="n">
        <v>2</v>
      </c>
      <c r="I9" s="107" t="n">
        <v>2</v>
      </c>
      <c r="J9" s="107" t="n">
        <v>0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4675</v>
      </c>
      <c r="C10" s="107" t="n">
        <v>2441</v>
      </c>
      <c r="D10" s="107" t="n">
        <v>2234</v>
      </c>
      <c r="E10" s="107" t="n">
        <v>4671</v>
      </c>
      <c r="F10" s="107" t="n">
        <v>2440</v>
      </c>
      <c r="G10" s="107" t="n">
        <v>2231</v>
      </c>
      <c r="H10" s="107" t="n">
        <v>4</v>
      </c>
      <c r="I10" s="107" t="n">
        <v>1</v>
      </c>
      <c r="J10" s="107" t="n">
        <v>3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6351</v>
      </c>
      <c r="C11" s="107" t="n">
        <v>3319</v>
      </c>
      <c r="D11" s="107" t="n">
        <v>3032</v>
      </c>
      <c r="E11" s="107" t="n">
        <v>6340</v>
      </c>
      <c r="F11" s="107" t="n">
        <v>3316</v>
      </c>
      <c r="G11" s="107" t="n">
        <v>3024</v>
      </c>
      <c r="H11" s="107" t="n">
        <v>11</v>
      </c>
      <c r="I11" s="107" t="n">
        <v>3</v>
      </c>
      <c r="J11" s="107" t="n">
        <v>8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6616</v>
      </c>
      <c r="C12" s="107" t="n">
        <v>3396</v>
      </c>
      <c r="D12" s="107" t="n">
        <v>3220</v>
      </c>
      <c r="E12" s="107" t="n">
        <v>6582</v>
      </c>
      <c r="F12" s="107" t="n">
        <v>3390</v>
      </c>
      <c r="G12" s="107" t="n">
        <v>3192</v>
      </c>
      <c r="H12" s="107" t="n">
        <v>34</v>
      </c>
      <c r="I12" s="107" t="n">
        <v>6</v>
      </c>
      <c r="J12" s="107" t="n">
        <v>28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4938</v>
      </c>
      <c r="C13" s="107" t="n">
        <v>2586</v>
      </c>
      <c r="D13" s="107" t="n">
        <v>2352</v>
      </c>
      <c r="E13" s="107" t="n">
        <v>4801</v>
      </c>
      <c r="F13" s="107" t="n">
        <v>2505</v>
      </c>
      <c r="G13" s="107" t="n">
        <v>2296</v>
      </c>
      <c r="H13" s="107" t="n">
        <v>137</v>
      </c>
      <c r="I13" s="107" t="n">
        <v>81</v>
      </c>
      <c r="J13" s="107" t="n">
        <v>56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3264</v>
      </c>
      <c r="C14" s="107" t="n">
        <v>1619</v>
      </c>
      <c r="D14" s="107" t="n">
        <v>1645</v>
      </c>
      <c r="E14" s="107" t="n">
        <v>3230</v>
      </c>
      <c r="F14" s="107" t="n">
        <v>1592</v>
      </c>
      <c r="G14" s="107" t="n">
        <v>1638</v>
      </c>
      <c r="H14" s="107" t="n">
        <v>34</v>
      </c>
      <c r="I14" s="107" t="n">
        <v>27</v>
      </c>
      <c r="J14" s="107" t="n">
        <v>7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3391</v>
      </c>
      <c r="C15" s="107" t="n">
        <v>1702</v>
      </c>
      <c r="D15" s="107" t="n">
        <v>1689</v>
      </c>
      <c r="E15" s="107" t="n">
        <v>3381</v>
      </c>
      <c r="F15" s="107" t="n">
        <v>1696</v>
      </c>
      <c r="G15" s="107" t="n">
        <v>1685</v>
      </c>
      <c r="H15" s="107" t="n">
        <v>10</v>
      </c>
      <c r="I15" s="107" t="n">
        <v>6</v>
      </c>
      <c r="J15" s="107" t="n">
        <v>4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2642</v>
      </c>
      <c r="C16" s="107" t="n">
        <v>1341</v>
      </c>
      <c r="D16" s="107" t="n">
        <v>1301</v>
      </c>
      <c r="E16" s="107" t="n">
        <v>2640</v>
      </c>
      <c r="F16" s="107" t="n">
        <v>1340</v>
      </c>
      <c r="G16" s="107" t="n">
        <v>1300</v>
      </c>
      <c r="H16" s="107" t="n">
        <v>2</v>
      </c>
      <c r="I16" s="107" t="n">
        <v>1</v>
      </c>
      <c r="J16" s="107" t="n">
        <v>1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1751</v>
      </c>
      <c r="C17" s="107" t="n">
        <v>876</v>
      </c>
      <c r="D17" s="107" t="n">
        <v>875</v>
      </c>
      <c r="E17" s="107" t="n">
        <v>1748</v>
      </c>
      <c r="F17" s="107" t="n">
        <v>874</v>
      </c>
      <c r="G17" s="107" t="n">
        <v>874</v>
      </c>
      <c r="H17" s="107" t="n">
        <v>3</v>
      </c>
      <c r="I17" s="107" t="n">
        <v>2</v>
      </c>
      <c r="J17" s="107" t="n">
        <v>1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2185</v>
      </c>
      <c r="C18" s="107" t="n">
        <v>1119</v>
      </c>
      <c r="D18" s="107" t="n">
        <v>1066</v>
      </c>
      <c r="E18" s="107" t="n">
        <v>2184</v>
      </c>
      <c r="F18" s="107" t="n">
        <v>1119</v>
      </c>
      <c r="G18" s="107" t="n">
        <v>1065</v>
      </c>
      <c r="H18" s="107" t="n">
        <v>1</v>
      </c>
      <c r="I18" s="107" t="n">
        <v>0</v>
      </c>
      <c r="J18" s="107" t="n">
        <v>1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1832</v>
      </c>
      <c r="C19" s="107" t="n">
        <v>957</v>
      </c>
      <c r="D19" s="107" t="n">
        <v>875</v>
      </c>
      <c r="E19" s="107" t="n">
        <v>1827</v>
      </c>
      <c r="F19" s="107" t="n">
        <v>954</v>
      </c>
      <c r="G19" s="107" t="n">
        <v>873</v>
      </c>
      <c r="H19" s="107" t="n">
        <v>5</v>
      </c>
      <c r="I19" s="107" t="n">
        <v>3</v>
      </c>
      <c r="J19" s="107" t="n">
        <v>2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1560</v>
      </c>
      <c r="C20" s="107" t="n">
        <v>818</v>
      </c>
      <c r="D20" s="107" t="n">
        <v>742</v>
      </c>
      <c r="E20" s="107" t="n">
        <v>1560</v>
      </c>
      <c r="F20" s="107" t="n">
        <v>818</v>
      </c>
      <c r="G20" s="107" t="n">
        <v>742</v>
      </c>
      <c r="H20" s="107" t="n">
        <v>0</v>
      </c>
      <c r="I20" s="107" t="n">
        <v>0</v>
      </c>
      <c r="J20" s="107" t="n">
        <v>0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1391</v>
      </c>
      <c r="C21" s="107" t="n">
        <v>694</v>
      </c>
      <c r="D21" s="107" t="n">
        <v>697</v>
      </c>
      <c r="E21" s="107" t="n">
        <v>1387</v>
      </c>
      <c r="F21" s="107" t="n">
        <v>691</v>
      </c>
      <c r="G21" s="107" t="n">
        <v>696</v>
      </c>
      <c r="H21" s="107" t="n">
        <v>4</v>
      </c>
      <c r="I21" s="107" t="n">
        <v>3</v>
      </c>
      <c r="J21" s="107" t="n">
        <v>1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1488</v>
      </c>
      <c r="C22" s="107" t="n">
        <v>680</v>
      </c>
      <c r="D22" s="107" t="n">
        <v>808</v>
      </c>
      <c r="E22" s="107" t="n">
        <v>1487</v>
      </c>
      <c r="F22" s="107" t="n">
        <v>680</v>
      </c>
      <c r="G22" s="107" t="n">
        <v>807</v>
      </c>
      <c r="H22" s="107" t="n">
        <v>1</v>
      </c>
      <c r="I22" s="107" t="n">
        <v>0</v>
      </c>
      <c r="J22" s="107" t="n">
        <v>1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1441</v>
      </c>
      <c r="C23" s="107" t="n">
        <v>663</v>
      </c>
      <c r="D23" s="107" t="n">
        <v>778</v>
      </c>
      <c r="E23" s="107" t="n">
        <v>1439</v>
      </c>
      <c r="F23" s="107" t="n">
        <v>662</v>
      </c>
      <c r="G23" s="107" t="n">
        <v>777</v>
      </c>
      <c r="H23" s="107" t="n">
        <v>2</v>
      </c>
      <c r="I23" s="107" t="n">
        <v>1</v>
      </c>
      <c r="J23" s="107" t="n">
        <v>1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942</v>
      </c>
      <c r="C24" s="107" t="n">
        <v>468</v>
      </c>
      <c r="D24" s="107" t="n">
        <v>474</v>
      </c>
      <c r="E24" s="107" t="n">
        <v>942</v>
      </c>
      <c r="F24" s="107" t="n">
        <v>468</v>
      </c>
      <c r="G24" s="107" t="n">
        <v>474</v>
      </c>
      <c r="H24" s="107" t="n">
        <v>0</v>
      </c>
      <c r="I24" s="107" t="n">
        <v>0</v>
      </c>
      <c r="J24" s="107" t="n">
        <v>0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480</v>
      </c>
      <c r="C25" s="107" t="n">
        <v>228</v>
      </c>
      <c r="D25" s="107" t="n">
        <v>252</v>
      </c>
      <c r="E25" s="107" t="n">
        <v>480</v>
      </c>
      <c r="F25" s="107" t="n">
        <v>228</v>
      </c>
      <c r="G25" s="107" t="n">
        <v>252</v>
      </c>
      <c r="H25" s="107" t="n">
        <v>0</v>
      </c>
      <c r="I25" s="107" t="n">
        <v>0</v>
      </c>
      <c r="J25" s="107" t="n">
        <v>0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243</v>
      </c>
      <c r="C26" s="107" t="n">
        <v>100</v>
      </c>
      <c r="D26" s="107" t="n">
        <v>143</v>
      </c>
      <c r="E26" s="107" t="n">
        <v>243</v>
      </c>
      <c r="F26" s="107" t="n">
        <v>100</v>
      </c>
      <c r="G26" s="107" t="n">
        <v>143</v>
      </c>
      <c r="H26" s="107" t="n">
        <v>0</v>
      </c>
      <c r="I26" s="107" t="n">
        <v>0</v>
      </c>
      <c r="J26" s="107" t="n">
        <v>0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201</v>
      </c>
      <c r="C27" s="107" t="n">
        <v>101</v>
      </c>
      <c r="D27" s="107" t="n">
        <v>100</v>
      </c>
      <c r="E27" s="107" t="n">
        <v>201</v>
      </c>
      <c r="F27" s="107" t="n">
        <v>101</v>
      </c>
      <c r="G27" s="107" t="n">
        <v>100</v>
      </c>
      <c r="H27" s="107" t="n">
        <v>0</v>
      </c>
      <c r="I27" s="107" t="n">
        <v>0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41"/>
    <col collapsed="false" customWidth="false" hidden="true" outlineLevel="0" max="257" min="6" style="0" width="9.14"/>
  </cols>
  <sheetData>
    <row r="1" customFormat="false" ht="15" hidden="false" customHeight="false" outlineLevel="0" collapsed="false">
      <c r="A1" s="36" t="s">
        <v>4</v>
      </c>
      <c r="B1" s="37"/>
      <c r="C1" s="37"/>
      <c r="D1" s="37"/>
    </row>
    <row r="2" customFormat="false" ht="15" hidden="false" customHeight="false" outlineLevel="0" collapsed="false">
      <c r="A2" s="38"/>
      <c r="B2" s="39"/>
      <c r="C2" s="39"/>
      <c r="D2" s="39"/>
    </row>
    <row r="3" customFormat="false" ht="1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</row>
    <row r="6" customFormat="false" ht="15" hidden="false" customHeight="false" outlineLevel="0" collapsed="false">
      <c r="A6" s="46"/>
      <c r="B6" s="47"/>
      <c r="C6" s="47"/>
      <c r="D6" s="47"/>
    </row>
    <row r="7" customFormat="false" ht="15" hidden="false" customHeight="false" outlineLevel="0" collapsed="false">
      <c r="A7" s="48" t="s">
        <v>44</v>
      </c>
      <c r="B7" s="49" t="n">
        <v>1183643</v>
      </c>
      <c r="C7" s="49" t="n">
        <v>601112</v>
      </c>
      <c r="D7" s="49" t="n">
        <v>582531</v>
      </c>
    </row>
    <row r="8" customFormat="false" ht="15" hidden="false" customHeight="false" outlineLevel="0" collapsed="false">
      <c r="A8" s="50" t="s">
        <v>45</v>
      </c>
      <c r="B8" s="51" t="n">
        <v>31971</v>
      </c>
      <c r="C8" s="51" t="n">
        <v>16613</v>
      </c>
      <c r="D8" s="51" t="n">
        <v>15358</v>
      </c>
    </row>
    <row r="9" customFormat="false" ht="15" hidden="false" customHeight="false" outlineLevel="0" collapsed="false">
      <c r="A9" s="50" t="n">
        <v>1</v>
      </c>
      <c r="B9" s="51" t="n">
        <v>27178</v>
      </c>
      <c r="C9" s="51" t="n">
        <v>14012</v>
      </c>
      <c r="D9" s="51" t="n">
        <v>13166</v>
      </c>
    </row>
    <row r="10" customFormat="false" ht="15" hidden="false" customHeight="false" outlineLevel="0" collapsed="false">
      <c r="A10" s="50" t="n">
        <v>2</v>
      </c>
      <c r="B10" s="51" t="n">
        <v>31003</v>
      </c>
      <c r="C10" s="51" t="n">
        <v>16151</v>
      </c>
      <c r="D10" s="51" t="n">
        <v>14852</v>
      </c>
    </row>
    <row r="11" customFormat="false" ht="15" hidden="false" customHeight="false" outlineLevel="0" collapsed="false">
      <c r="A11" s="50" t="n">
        <v>3</v>
      </c>
      <c r="B11" s="51" t="n">
        <v>31053</v>
      </c>
      <c r="C11" s="51" t="n">
        <v>16044</v>
      </c>
      <c r="D11" s="51" t="n">
        <v>15009</v>
      </c>
    </row>
    <row r="12" customFormat="false" ht="15" hidden="false" customHeight="false" outlineLevel="0" collapsed="false">
      <c r="A12" s="50" t="n">
        <v>4</v>
      </c>
      <c r="B12" s="51" t="n">
        <v>29101</v>
      </c>
      <c r="C12" s="51" t="n">
        <v>15076</v>
      </c>
      <c r="D12" s="51" t="n">
        <v>14025</v>
      </c>
    </row>
    <row r="13" customFormat="false" ht="15" hidden="false" customHeight="false" outlineLevel="0" collapsed="false">
      <c r="A13" s="52" t="s">
        <v>46</v>
      </c>
      <c r="B13" s="49" t="n">
        <v>150306</v>
      </c>
      <c r="C13" s="49" t="n">
        <v>77896</v>
      </c>
      <c r="D13" s="49" t="n">
        <v>72410</v>
      </c>
    </row>
    <row r="14" customFormat="false" ht="15" hidden="false" customHeight="false" outlineLevel="0" collapsed="false">
      <c r="A14" s="50" t="n">
        <v>5</v>
      </c>
      <c r="B14" s="51" t="n">
        <v>31385</v>
      </c>
      <c r="C14" s="51" t="n">
        <v>16153</v>
      </c>
      <c r="D14" s="51" t="n">
        <v>15232</v>
      </c>
    </row>
    <row r="15" customFormat="false" ht="15" hidden="false" customHeight="false" outlineLevel="0" collapsed="false">
      <c r="A15" s="50" t="n">
        <v>6</v>
      </c>
      <c r="B15" s="51" t="n">
        <v>29833</v>
      </c>
      <c r="C15" s="51" t="n">
        <v>15289</v>
      </c>
      <c r="D15" s="51" t="n">
        <v>14544</v>
      </c>
    </row>
    <row r="16" customFormat="false" ht="15" hidden="false" customHeight="false" outlineLevel="0" collapsed="false">
      <c r="A16" s="50" t="n">
        <v>7</v>
      </c>
      <c r="B16" s="51" t="n">
        <v>30380</v>
      </c>
      <c r="C16" s="51" t="n">
        <v>15701</v>
      </c>
      <c r="D16" s="51" t="n">
        <v>14679</v>
      </c>
    </row>
    <row r="17" customFormat="false" ht="15" hidden="false" customHeight="false" outlineLevel="0" collapsed="false">
      <c r="A17" s="50" t="n">
        <v>8</v>
      </c>
      <c r="B17" s="51" t="n">
        <v>33018</v>
      </c>
      <c r="C17" s="51" t="n">
        <v>17112</v>
      </c>
      <c r="D17" s="51" t="n">
        <v>15906</v>
      </c>
    </row>
    <row r="18" customFormat="false" ht="15" hidden="false" customHeight="false" outlineLevel="0" collapsed="false">
      <c r="A18" s="50" t="n">
        <v>9</v>
      </c>
      <c r="B18" s="51" t="n">
        <v>31466</v>
      </c>
      <c r="C18" s="51" t="n">
        <v>16122</v>
      </c>
      <c r="D18" s="51" t="n">
        <v>15344</v>
      </c>
    </row>
    <row r="19" customFormat="false" ht="15" hidden="false" customHeight="false" outlineLevel="0" collapsed="false">
      <c r="A19" s="52" t="s">
        <v>66</v>
      </c>
      <c r="B19" s="49" t="n">
        <v>156082</v>
      </c>
      <c r="C19" s="49" t="n">
        <v>80377</v>
      </c>
      <c r="D19" s="49" t="n">
        <v>75705</v>
      </c>
    </row>
    <row r="20" customFormat="false" ht="15" hidden="false" customHeight="false" outlineLevel="0" collapsed="false">
      <c r="A20" s="50" t="n">
        <v>10</v>
      </c>
      <c r="B20" s="51" t="n">
        <v>34166</v>
      </c>
      <c r="C20" s="51" t="n">
        <v>17751</v>
      </c>
      <c r="D20" s="51" t="n">
        <v>16415</v>
      </c>
    </row>
    <row r="21" customFormat="false" ht="15" hidden="false" customHeight="false" outlineLevel="0" collapsed="false">
      <c r="A21" s="50" t="n">
        <v>11</v>
      </c>
      <c r="B21" s="51" t="n">
        <v>29172</v>
      </c>
      <c r="C21" s="51" t="n">
        <v>15244</v>
      </c>
      <c r="D21" s="51" t="n">
        <v>13928</v>
      </c>
    </row>
    <row r="22" customFormat="false" ht="15" hidden="false" customHeight="false" outlineLevel="0" collapsed="false">
      <c r="A22" s="50" t="n">
        <v>12</v>
      </c>
      <c r="B22" s="51" t="n">
        <v>34489</v>
      </c>
      <c r="C22" s="51" t="n">
        <v>17850</v>
      </c>
      <c r="D22" s="51" t="n">
        <v>16639</v>
      </c>
    </row>
    <row r="23" customFormat="false" ht="15" hidden="false" customHeight="false" outlineLevel="0" collapsed="false">
      <c r="A23" s="50" t="n">
        <v>13</v>
      </c>
      <c r="B23" s="51" t="n">
        <v>29348</v>
      </c>
      <c r="C23" s="51" t="n">
        <v>15117</v>
      </c>
      <c r="D23" s="51" t="n">
        <v>14231</v>
      </c>
    </row>
    <row r="24" customFormat="false" ht="15" hidden="false" customHeight="false" outlineLevel="0" collapsed="false">
      <c r="A24" s="50" t="n">
        <v>14</v>
      </c>
      <c r="B24" s="51" t="n">
        <v>29094</v>
      </c>
      <c r="C24" s="51" t="n">
        <v>14759</v>
      </c>
      <c r="D24" s="51" t="n">
        <v>14335</v>
      </c>
    </row>
    <row r="25" customFormat="false" ht="15" hidden="false" customHeight="false" outlineLevel="0" collapsed="false">
      <c r="A25" s="52" t="s">
        <v>67</v>
      </c>
      <c r="B25" s="49" t="n">
        <v>156269</v>
      </c>
      <c r="C25" s="49" t="n">
        <v>80721</v>
      </c>
      <c r="D25" s="49" t="n">
        <v>75548</v>
      </c>
    </row>
    <row r="26" customFormat="false" ht="15" hidden="false" customHeight="false" outlineLevel="0" collapsed="false">
      <c r="A26" s="50" t="n">
        <v>15</v>
      </c>
      <c r="B26" s="51" t="n">
        <v>30592</v>
      </c>
      <c r="C26" s="51" t="n">
        <v>15525</v>
      </c>
      <c r="D26" s="51" t="n">
        <v>15067</v>
      </c>
    </row>
    <row r="27" customFormat="false" ht="15" hidden="false" customHeight="false" outlineLevel="0" collapsed="false">
      <c r="A27" s="50" t="n">
        <v>16</v>
      </c>
      <c r="B27" s="51" t="n">
        <v>28109</v>
      </c>
      <c r="C27" s="51" t="n">
        <v>14280</v>
      </c>
      <c r="D27" s="51" t="n">
        <v>13829</v>
      </c>
    </row>
    <row r="28" customFormat="false" ht="15" hidden="false" customHeight="false" outlineLevel="0" collapsed="false">
      <c r="A28" s="50" t="n">
        <v>17</v>
      </c>
      <c r="B28" s="51" t="n">
        <v>27808</v>
      </c>
      <c r="C28" s="51" t="n">
        <v>14348</v>
      </c>
      <c r="D28" s="51" t="n">
        <v>13460</v>
      </c>
    </row>
    <row r="29" customFormat="false" ht="15" hidden="false" customHeight="false" outlineLevel="0" collapsed="false">
      <c r="A29" s="50" t="n">
        <v>18</v>
      </c>
      <c r="B29" s="51" t="n">
        <v>26847</v>
      </c>
      <c r="C29" s="51" t="n">
        <v>13882</v>
      </c>
      <c r="D29" s="51" t="n">
        <v>12965</v>
      </c>
    </row>
    <row r="30" customFormat="false" ht="15" hidden="false" customHeight="false" outlineLevel="0" collapsed="false">
      <c r="A30" s="50" t="n">
        <v>19</v>
      </c>
      <c r="B30" s="51" t="n">
        <v>23516</v>
      </c>
      <c r="C30" s="51" t="n">
        <v>11804</v>
      </c>
      <c r="D30" s="51" t="n">
        <v>11712</v>
      </c>
    </row>
    <row r="31" customFormat="false" ht="15" hidden="false" customHeight="false" outlineLevel="0" collapsed="false">
      <c r="A31" s="52" t="s">
        <v>49</v>
      </c>
      <c r="B31" s="49" t="n">
        <v>136872</v>
      </c>
      <c r="C31" s="49" t="n">
        <v>69839</v>
      </c>
      <c r="D31" s="49" t="n">
        <v>67033</v>
      </c>
    </row>
    <row r="32" customFormat="false" ht="15" hidden="false" customHeight="false" outlineLevel="0" collapsed="false">
      <c r="A32" s="50" t="n">
        <v>20</v>
      </c>
      <c r="B32" s="51" t="n">
        <v>26592</v>
      </c>
      <c r="C32" s="51" t="n">
        <v>13137</v>
      </c>
      <c r="D32" s="51" t="n">
        <v>13455</v>
      </c>
    </row>
    <row r="33" customFormat="false" ht="15" hidden="false" customHeight="false" outlineLevel="0" collapsed="false">
      <c r="A33" s="50" t="n">
        <v>21</v>
      </c>
      <c r="B33" s="51" t="n">
        <v>20219</v>
      </c>
      <c r="C33" s="51" t="n">
        <v>9964</v>
      </c>
      <c r="D33" s="51" t="n">
        <v>10255</v>
      </c>
    </row>
    <row r="34" customFormat="false" ht="15" hidden="false" customHeight="false" outlineLevel="0" collapsed="false">
      <c r="A34" s="50" t="n">
        <v>22</v>
      </c>
      <c r="B34" s="51" t="n">
        <v>21100</v>
      </c>
      <c r="C34" s="51" t="n">
        <v>10419</v>
      </c>
      <c r="D34" s="51" t="n">
        <v>10681</v>
      </c>
    </row>
    <row r="35" customFormat="false" ht="15" hidden="false" customHeight="false" outlineLevel="0" collapsed="false">
      <c r="A35" s="50" t="n">
        <v>23</v>
      </c>
      <c r="B35" s="51" t="n">
        <v>20605</v>
      </c>
      <c r="C35" s="51" t="n">
        <v>10107</v>
      </c>
      <c r="D35" s="51" t="n">
        <v>10498</v>
      </c>
    </row>
    <row r="36" customFormat="false" ht="15" hidden="false" customHeight="false" outlineLevel="0" collapsed="false">
      <c r="A36" s="50" t="n">
        <v>24</v>
      </c>
      <c r="B36" s="51" t="n">
        <v>18487</v>
      </c>
      <c r="C36" s="51" t="n">
        <v>9132</v>
      </c>
      <c r="D36" s="51" t="n">
        <v>9355</v>
      </c>
    </row>
    <row r="37" customFormat="false" ht="15" hidden="false" customHeight="false" outlineLevel="0" collapsed="false">
      <c r="A37" s="52" t="s">
        <v>50</v>
      </c>
      <c r="B37" s="49" t="n">
        <v>107003</v>
      </c>
      <c r="C37" s="49" t="n">
        <v>52759</v>
      </c>
      <c r="D37" s="49" t="n">
        <v>54244</v>
      </c>
    </row>
    <row r="38" customFormat="false" ht="15" hidden="false" customHeight="false" outlineLevel="0" collapsed="false">
      <c r="A38" s="50" t="n">
        <v>25</v>
      </c>
      <c r="B38" s="51" t="n">
        <v>22653</v>
      </c>
      <c r="C38" s="51" t="n">
        <v>11107</v>
      </c>
      <c r="D38" s="51" t="n">
        <v>11546</v>
      </c>
    </row>
    <row r="39" customFormat="false" ht="15" hidden="false" customHeight="false" outlineLevel="0" collapsed="false">
      <c r="A39" s="50" t="n">
        <v>26</v>
      </c>
      <c r="B39" s="51" t="n">
        <v>17545</v>
      </c>
      <c r="C39" s="51" t="n">
        <v>8499</v>
      </c>
      <c r="D39" s="51" t="n">
        <v>9046</v>
      </c>
    </row>
    <row r="40" customFormat="false" ht="15" hidden="false" customHeight="false" outlineLevel="0" collapsed="false">
      <c r="A40" s="50" t="n">
        <v>27</v>
      </c>
      <c r="B40" s="51" t="n">
        <v>17776</v>
      </c>
      <c r="C40" s="51" t="n">
        <v>8768</v>
      </c>
      <c r="D40" s="51" t="n">
        <v>9008</v>
      </c>
    </row>
    <row r="41" customFormat="false" ht="15" hidden="false" customHeight="false" outlineLevel="0" collapsed="false">
      <c r="A41" s="50" t="n">
        <v>28</v>
      </c>
      <c r="B41" s="51" t="n">
        <v>18124</v>
      </c>
      <c r="C41" s="51" t="n">
        <v>8905</v>
      </c>
      <c r="D41" s="51" t="n">
        <v>9219</v>
      </c>
    </row>
    <row r="42" customFormat="false" ht="15" hidden="false" customHeight="false" outlineLevel="0" collapsed="false">
      <c r="A42" s="50" t="n">
        <v>29</v>
      </c>
      <c r="B42" s="51" t="n">
        <v>16852</v>
      </c>
      <c r="C42" s="51" t="n">
        <v>8207</v>
      </c>
      <c r="D42" s="51" t="n">
        <v>8645</v>
      </c>
    </row>
    <row r="43" customFormat="false" ht="15" hidden="false" customHeight="false" outlineLevel="0" collapsed="false">
      <c r="A43" s="52" t="s">
        <v>51</v>
      </c>
      <c r="B43" s="49" t="n">
        <v>92950</v>
      </c>
      <c r="C43" s="49" t="n">
        <v>45486</v>
      </c>
      <c r="D43" s="49" t="n">
        <v>47464</v>
      </c>
    </row>
    <row r="44" customFormat="false" ht="15" hidden="false" customHeight="false" outlineLevel="0" collapsed="false">
      <c r="A44" s="50" t="n">
        <v>30</v>
      </c>
      <c r="B44" s="51" t="n">
        <v>19864</v>
      </c>
      <c r="C44" s="51" t="n">
        <v>9829</v>
      </c>
      <c r="D44" s="51" t="n">
        <v>10035</v>
      </c>
    </row>
    <row r="45" customFormat="false" ht="15" hidden="false" customHeight="false" outlineLevel="0" collapsed="false">
      <c r="A45" s="50" t="n">
        <v>31</v>
      </c>
      <c r="B45" s="51" t="n">
        <v>14270</v>
      </c>
      <c r="C45" s="51" t="n">
        <v>7145</v>
      </c>
      <c r="D45" s="51" t="n">
        <v>7125</v>
      </c>
    </row>
    <row r="46" customFormat="false" ht="15" hidden="false" customHeight="false" outlineLevel="0" collapsed="false">
      <c r="A46" s="50" t="n">
        <v>32</v>
      </c>
      <c r="B46" s="51" t="n">
        <v>15903</v>
      </c>
      <c r="C46" s="51" t="n">
        <v>7942</v>
      </c>
      <c r="D46" s="51" t="n">
        <v>7961</v>
      </c>
    </row>
    <row r="47" customFormat="false" ht="15" hidden="false" customHeight="false" outlineLevel="0" collapsed="false">
      <c r="A47" s="50" t="n">
        <v>33</v>
      </c>
      <c r="B47" s="51" t="n">
        <v>11972</v>
      </c>
      <c r="C47" s="51" t="n">
        <v>5896</v>
      </c>
      <c r="D47" s="51" t="n">
        <v>6076</v>
      </c>
    </row>
    <row r="48" customFormat="false" ht="15" hidden="false" customHeight="false" outlineLevel="0" collapsed="false">
      <c r="A48" s="50" t="n">
        <v>34</v>
      </c>
      <c r="B48" s="51" t="n">
        <v>10386</v>
      </c>
      <c r="C48" s="51" t="n">
        <v>5122</v>
      </c>
      <c r="D48" s="51" t="n">
        <v>5264</v>
      </c>
    </row>
    <row r="49" customFormat="false" ht="15" hidden="false" customHeight="false" outlineLevel="0" collapsed="false">
      <c r="A49" s="52" t="s">
        <v>52</v>
      </c>
      <c r="B49" s="49" t="n">
        <v>72395</v>
      </c>
      <c r="C49" s="49" t="n">
        <v>35934</v>
      </c>
      <c r="D49" s="49" t="n">
        <v>36461</v>
      </c>
    </row>
    <row r="50" customFormat="false" ht="15" hidden="false" customHeight="false" outlineLevel="0" collapsed="false">
      <c r="A50" s="50" t="n">
        <v>35</v>
      </c>
      <c r="B50" s="51" t="n">
        <v>13413</v>
      </c>
      <c r="C50" s="51" t="n">
        <v>6739</v>
      </c>
      <c r="D50" s="51" t="n">
        <v>6674</v>
      </c>
    </row>
    <row r="51" customFormat="false" ht="15" hidden="false" customHeight="false" outlineLevel="0" collapsed="false">
      <c r="A51" s="50" t="n">
        <v>36</v>
      </c>
      <c r="B51" s="51" t="n">
        <v>8394</v>
      </c>
      <c r="C51" s="51" t="n">
        <v>4175</v>
      </c>
      <c r="D51" s="51" t="n">
        <v>4219</v>
      </c>
    </row>
    <row r="52" customFormat="false" ht="15" hidden="false" customHeight="false" outlineLevel="0" collapsed="false">
      <c r="A52" s="50" t="n">
        <v>37</v>
      </c>
      <c r="B52" s="51" t="n">
        <v>7886</v>
      </c>
      <c r="C52" s="51" t="n">
        <v>3902</v>
      </c>
      <c r="D52" s="51" t="n">
        <v>3984</v>
      </c>
    </row>
    <row r="53" customFormat="false" ht="15" hidden="false" customHeight="false" outlineLevel="0" collapsed="false">
      <c r="A53" s="50" t="n">
        <v>38</v>
      </c>
      <c r="B53" s="51" t="n">
        <v>9089</v>
      </c>
      <c r="C53" s="51" t="n">
        <v>4421</v>
      </c>
      <c r="D53" s="51" t="n">
        <v>4668</v>
      </c>
    </row>
    <row r="54" customFormat="false" ht="15" hidden="false" customHeight="false" outlineLevel="0" collapsed="false">
      <c r="A54" s="50" t="n">
        <v>39</v>
      </c>
      <c r="B54" s="51" t="n">
        <v>10108</v>
      </c>
      <c r="C54" s="51" t="n">
        <v>5008</v>
      </c>
      <c r="D54" s="51" t="n">
        <v>5100</v>
      </c>
    </row>
    <row r="55" customFormat="false" ht="15" hidden="false" customHeight="false" outlineLevel="0" collapsed="false">
      <c r="A55" s="52" t="s">
        <v>53</v>
      </c>
      <c r="B55" s="49" t="n">
        <v>48890</v>
      </c>
      <c r="C55" s="49" t="n">
        <v>24245</v>
      </c>
      <c r="D55" s="49" t="n">
        <v>24645</v>
      </c>
    </row>
    <row r="56" customFormat="false" ht="15" hidden="false" customHeight="false" outlineLevel="0" collapsed="false">
      <c r="A56" s="50" t="n">
        <v>40</v>
      </c>
      <c r="B56" s="51" t="n">
        <v>14811</v>
      </c>
      <c r="C56" s="51" t="n">
        <v>7579</v>
      </c>
      <c r="D56" s="51" t="n">
        <v>7232</v>
      </c>
    </row>
    <row r="57" customFormat="false" ht="15" hidden="false" customHeight="false" outlineLevel="0" collapsed="false">
      <c r="A57" s="50" t="n">
        <v>41</v>
      </c>
      <c r="B57" s="51" t="n">
        <v>10425</v>
      </c>
      <c r="C57" s="51" t="n">
        <v>5441</v>
      </c>
      <c r="D57" s="51" t="n">
        <v>4984</v>
      </c>
    </row>
    <row r="58" customFormat="false" ht="15" hidden="false" customHeight="false" outlineLevel="0" collapsed="false">
      <c r="A58" s="50" t="n">
        <v>42</v>
      </c>
      <c r="B58" s="51" t="n">
        <v>11782</v>
      </c>
      <c r="C58" s="51" t="n">
        <v>6180</v>
      </c>
      <c r="D58" s="51" t="n">
        <v>5602</v>
      </c>
    </row>
    <row r="59" customFormat="false" ht="15" hidden="false" customHeight="false" outlineLevel="0" collapsed="false">
      <c r="A59" s="50" t="n">
        <v>43</v>
      </c>
      <c r="B59" s="51" t="n">
        <v>10992</v>
      </c>
      <c r="C59" s="51" t="n">
        <v>5901</v>
      </c>
      <c r="D59" s="51" t="n">
        <v>5091</v>
      </c>
    </row>
    <row r="60" customFormat="false" ht="15" hidden="false" customHeight="false" outlineLevel="0" collapsed="false">
      <c r="A60" s="50" t="n">
        <v>44</v>
      </c>
      <c r="B60" s="51" t="n">
        <v>7866</v>
      </c>
      <c r="C60" s="51" t="n">
        <v>3996</v>
      </c>
      <c r="D60" s="51" t="n">
        <v>3870</v>
      </c>
    </row>
    <row r="61" customFormat="false" ht="15" hidden="false" customHeight="false" outlineLevel="0" collapsed="false">
      <c r="A61" s="52" t="s">
        <v>54</v>
      </c>
      <c r="B61" s="49" t="n">
        <v>55876</v>
      </c>
      <c r="C61" s="49" t="n">
        <v>29097</v>
      </c>
      <c r="D61" s="49" t="n">
        <v>26779</v>
      </c>
    </row>
    <row r="62" customFormat="false" ht="15" hidden="false" customHeight="false" outlineLevel="0" collapsed="false">
      <c r="A62" s="50" t="n">
        <v>45</v>
      </c>
      <c r="B62" s="51" t="n">
        <v>13642</v>
      </c>
      <c r="C62" s="51" t="n">
        <v>7274</v>
      </c>
      <c r="D62" s="51" t="n">
        <v>6368</v>
      </c>
    </row>
    <row r="63" customFormat="false" ht="15" hidden="false" customHeight="false" outlineLevel="0" collapsed="false">
      <c r="A63" s="50" t="n">
        <v>46</v>
      </c>
      <c r="B63" s="51" t="n">
        <v>9261</v>
      </c>
      <c r="C63" s="51" t="n">
        <v>5012</v>
      </c>
      <c r="D63" s="51" t="n">
        <v>4249</v>
      </c>
    </row>
    <row r="64" customFormat="false" ht="15" hidden="false" customHeight="false" outlineLevel="0" collapsed="false">
      <c r="A64" s="50" t="n">
        <v>47</v>
      </c>
      <c r="B64" s="51" t="n">
        <v>8473</v>
      </c>
      <c r="C64" s="51" t="n">
        <v>4555</v>
      </c>
      <c r="D64" s="51" t="n">
        <v>3918</v>
      </c>
    </row>
    <row r="65" customFormat="false" ht="15" hidden="false" customHeight="false" outlineLevel="0" collapsed="false">
      <c r="A65" s="50" t="n">
        <v>48</v>
      </c>
      <c r="B65" s="51" t="n">
        <v>8138</v>
      </c>
      <c r="C65" s="51" t="n">
        <v>4206</v>
      </c>
      <c r="D65" s="51" t="n">
        <v>3932</v>
      </c>
    </row>
    <row r="66" customFormat="false" ht="15" hidden="false" customHeight="false" outlineLevel="0" collapsed="false">
      <c r="A66" s="50" t="n">
        <v>49</v>
      </c>
      <c r="B66" s="51" t="n">
        <v>7804</v>
      </c>
      <c r="C66" s="51" t="n">
        <v>3997</v>
      </c>
      <c r="D66" s="51" t="n">
        <v>3807</v>
      </c>
    </row>
    <row r="67" customFormat="false" ht="15" hidden="false" customHeight="false" outlineLevel="0" collapsed="false">
      <c r="A67" s="52" t="s">
        <v>55</v>
      </c>
      <c r="B67" s="49" t="n">
        <v>47318</v>
      </c>
      <c r="C67" s="49" t="n">
        <v>25044</v>
      </c>
      <c r="D67" s="49" t="n">
        <v>22274</v>
      </c>
    </row>
    <row r="68" customFormat="false" ht="15" hidden="false" customHeight="false" outlineLevel="0" collapsed="false">
      <c r="A68" s="50" t="n">
        <v>50</v>
      </c>
      <c r="B68" s="51" t="n">
        <v>9282</v>
      </c>
      <c r="C68" s="51" t="n">
        <v>4847</v>
      </c>
      <c r="D68" s="51" t="n">
        <v>4435</v>
      </c>
    </row>
    <row r="69" customFormat="false" ht="15" hidden="false" customHeight="false" outlineLevel="0" collapsed="false">
      <c r="A69" s="50" t="n">
        <v>51</v>
      </c>
      <c r="B69" s="51" t="n">
        <v>6528</v>
      </c>
      <c r="C69" s="51" t="n">
        <v>3437</v>
      </c>
      <c r="D69" s="51" t="n">
        <v>3091</v>
      </c>
    </row>
    <row r="70" customFormat="false" ht="15" hidden="false" customHeight="false" outlineLevel="0" collapsed="false">
      <c r="A70" s="50" t="n">
        <v>52</v>
      </c>
      <c r="B70" s="51" t="n">
        <v>7232</v>
      </c>
      <c r="C70" s="51" t="n">
        <v>3935</v>
      </c>
      <c r="D70" s="51" t="n">
        <v>3297</v>
      </c>
    </row>
    <row r="71" customFormat="false" ht="15" hidden="false" customHeight="false" outlineLevel="0" collapsed="false">
      <c r="A71" s="50" t="n">
        <v>53</v>
      </c>
      <c r="B71" s="51" t="n">
        <v>6488</v>
      </c>
      <c r="C71" s="51" t="n">
        <v>3367</v>
      </c>
      <c r="D71" s="51" t="n">
        <v>3121</v>
      </c>
    </row>
    <row r="72" customFormat="false" ht="15" hidden="false" customHeight="false" outlineLevel="0" collapsed="false">
      <c r="A72" s="50" t="n">
        <v>54</v>
      </c>
      <c r="B72" s="51" t="n">
        <v>5907</v>
      </c>
      <c r="C72" s="51" t="n">
        <v>3075</v>
      </c>
      <c r="D72" s="51" t="n">
        <v>2832</v>
      </c>
    </row>
    <row r="73" customFormat="false" ht="15" hidden="false" customHeight="false" outlineLevel="0" collapsed="false">
      <c r="A73" s="52" t="s">
        <v>56</v>
      </c>
      <c r="B73" s="49" t="n">
        <v>35437</v>
      </c>
      <c r="C73" s="49" t="n">
        <v>18661</v>
      </c>
      <c r="D73" s="49" t="n">
        <v>16776</v>
      </c>
    </row>
    <row r="74" customFormat="false" ht="15" hidden="false" customHeight="false" outlineLevel="0" collapsed="false">
      <c r="A74" s="50" t="n">
        <v>55</v>
      </c>
      <c r="B74" s="51" t="n">
        <v>7820</v>
      </c>
      <c r="C74" s="51" t="n">
        <v>4016</v>
      </c>
      <c r="D74" s="51" t="n">
        <v>3804</v>
      </c>
    </row>
    <row r="75" customFormat="false" ht="15" hidden="false" customHeight="false" outlineLevel="0" collapsed="false">
      <c r="A75" s="50" t="n">
        <v>56</v>
      </c>
      <c r="B75" s="51" t="n">
        <v>5359</v>
      </c>
      <c r="C75" s="51" t="n">
        <v>2811</v>
      </c>
      <c r="D75" s="51" t="n">
        <v>2548</v>
      </c>
    </row>
    <row r="76" customFormat="false" ht="15" hidden="false" customHeight="false" outlineLevel="0" collapsed="false">
      <c r="A76" s="50" t="n">
        <v>57</v>
      </c>
      <c r="B76" s="51" t="n">
        <v>4825</v>
      </c>
      <c r="C76" s="51" t="n">
        <v>2612</v>
      </c>
      <c r="D76" s="51" t="n">
        <v>2213</v>
      </c>
    </row>
    <row r="77" customFormat="false" ht="15" hidden="false" customHeight="false" outlineLevel="0" collapsed="false">
      <c r="A77" s="50" t="n">
        <v>58</v>
      </c>
      <c r="B77" s="51" t="n">
        <v>4918</v>
      </c>
      <c r="C77" s="51" t="n">
        <v>2607</v>
      </c>
      <c r="D77" s="51" t="n">
        <v>2311</v>
      </c>
    </row>
    <row r="78" customFormat="false" ht="15" hidden="false" customHeight="false" outlineLevel="0" collapsed="false">
      <c r="A78" s="50" t="n">
        <v>59</v>
      </c>
      <c r="B78" s="51" t="n">
        <v>4381</v>
      </c>
      <c r="C78" s="51" t="n">
        <v>2390</v>
      </c>
      <c r="D78" s="51" t="n">
        <v>1991</v>
      </c>
    </row>
    <row r="79" customFormat="false" ht="15" hidden="false" customHeight="false" outlineLevel="0" collapsed="false">
      <c r="A79" s="52" t="s">
        <v>57</v>
      </c>
      <c r="B79" s="49" t="n">
        <v>27303</v>
      </c>
      <c r="C79" s="49" t="n">
        <v>14436</v>
      </c>
      <c r="D79" s="49" t="n">
        <v>12867</v>
      </c>
    </row>
    <row r="80" customFormat="false" ht="15" hidden="false" customHeight="false" outlineLevel="0" collapsed="false">
      <c r="A80" s="50" t="n">
        <v>60</v>
      </c>
      <c r="B80" s="51" t="n">
        <v>7883</v>
      </c>
      <c r="C80" s="51" t="n">
        <v>3900</v>
      </c>
      <c r="D80" s="51" t="n">
        <v>3983</v>
      </c>
    </row>
    <row r="81" customFormat="false" ht="15" hidden="false" customHeight="false" outlineLevel="0" collapsed="false">
      <c r="A81" s="50" t="n">
        <v>61</v>
      </c>
      <c r="B81" s="51" t="n">
        <v>4342</v>
      </c>
      <c r="C81" s="51" t="n">
        <v>2166</v>
      </c>
      <c r="D81" s="51" t="n">
        <v>2176</v>
      </c>
    </row>
    <row r="82" customFormat="false" ht="15" hidden="false" customHeight="false" outlineLevel="0" collapsed="false">
      <c r="A82" s="50" t="n">
        <v>62</v>
      </c>
      <c r="B82" s="51" t="n">
        <v>5907</v>
      </c>
      <c r="C82" s="51" t="n">
        <v>2793</v>
      </c>
      <c r="D82" s="51" t="n">
        <v>3114</v>
      </c>
    </row>
    <row r="83" customFormat="false" ht="15" hidden="false" customHeight="false" outlineLevel="0" collapsed="false">
      <c r="A83" s="50" t="n">
        <v>63</v>
      </c>
      <c r="B83" s="51" t="n">
        <v>5402</v>
      </c>
      <c r="C83" s="51" t="n">
        <v>2677</v>
      </c>
      <c r="D83" s="51" t="n">
        <v>2725</v>
      </c>
    </row>
    <row r="84" customFormat="false" ht="15" hidden="false" customHeight="false" outlineLevel="0" collapsed="false">
      <c r="A84" s="50" t="n">
        <v>64</v>
      </c>
      <c r="B84" s="51" t="n">
        <v>4846</v>
      </c>
      <c r="C84" s="51" t="n">
        <v>2328</v>
      </c>
      <c r="D84" s="51" t="n">
        <v>2518</v>
      </c>
    </row>
    <row r="85" customFormat="false" ht="15" hidden="false" customHeight="false" outlineLevel="0" collapsed="false">
      <c r="A85" s="52" t="s">
        <v>58</v>
      </c>
      <c r="B85" s="49" t="n">
        <v>28380</v>
      </c>
      <c r="C85" s="49" t="n">
        <v>13864</v>
      </c>
      <c r="D85" s="49" t="n">
        <v>14516</v>
      </c>
    </row>
    <row r="86" customFormat="false" ht="15" hidden="false" customHeight="false" outlineLevel="0" collapsed="false">
      <c r="A86" s="50" t="n">
        <v>65</v>
      </c>
      <c r="B86" s="51" t="n">
        <v>9372</v>
      </c>
      <c r="C86" s="51" t="n">
        <v>4418</v>
      </c>
      <c r="D86" s="51" t="n">
        <v>4954</v>
      </c>
    </row>
    <row r="87" customFormat="false" ht="15" hidden="false" customHeight="false" outlineLevel="0" collapsed="false">
      <c r="A87" s="50" t="n">
        <v>66</v>
      </c>
      <c r="B87" s="51" t="n">
        <v>4805</v>
      </c>
      <c r="C87" s="51" t="n">
        <v>2240</v>
      </c>
      <c r="D87" s="51" t="n">
        <v>2565</v>
      </c>
    </row>
    <row r="88" customFormat="false" ht="15" hidden="false" customHeight="false" outlineLevel="0" collapsed="false">
      <c r="A88" s="50" t="n">
        <v>67</v>
      </c>
      <c r="B88" s="51" t="n">
        <v>6818</v>
      </c>
      <c r="C88" s="51" t="n">
        <v>3160</v>
      </c>
      <c r="D88" s="51" t="n">
        <v>3658</v>
      </c>
    </row>
    <row r="89" customFormat="false" ht="15" hidden="false" customHeight="false" outlineLevel="0" collapsed="false">
      <c r="A89" s="50" t="n">
        <v>68</v>
      </c>
      <c r="B89" s="51" t="n">
        <v>5664</v>
      </c>
      <c r="C89" s="51" t="n">
        <v>2713</v>
      </c>
      <c r="D89" s="51" t="n">
        <v>2951</v>
      </c>
    </row>
    <row r="90" customFormat="false" ht="15" hidden="false" customHeight="false" outlineLevel="0" collapsed="false">
      <c r="A90" s="50" t="n">
        <v>69</v>
      </c>
      <c r="B90" s="51" t="n">
        <v>4379</v>
      </c>
      <c r="C90" s="51" t="n">
        <v>2080</v>
      </c>
      <c r="D90" s="51" t="n">
        <v>2299</v>
      </c>
    </row>
    <row r="91" customFormat="false" ht="15" hidden="false" customHeight="false" outlineLevel="0" collapsed="false">
      <c r="A91" s="52" t="s">
        <v>59</v>
      </c>
      <c r="B91" s="49" t="n">
        <v>31038</v>
      </c>
      <c r="C91" s="49" t="n">
        <v>14611</v>
      </c>
      <c r="D91" s="49" t="n">
        <v>16427</v>
      </c>
    </row>
    <row r="92" customFormat="false" ht="15" hidden="false" customHeight="false" outlineLevel="0" collapsed="false">
      <c r="A92" s="50" t="n">
        <v>70</v>
      </c>
      <c r="B92" s="51" t="n">
        <v>6441</v>
      </c>
      <c r="C92" s="51" t="n">
        <v>3100</v>
      </c>
      <c r="D92" s="51" t="n">
        <v>3341</v>
      </c>
    </row>
    <row r="93" customFormat="false" ht="15" hidden="false" customHeight="false" outlineLevel="0" collapsed="false">
      <c r="A93" s="50" t="n">
        <v>71</v>
      </c>
      <c r="B93" s="51" t="n">
        <v>2701</v>
      </c>
      <c r="C93" s="51" t="n">
        <v>1378</v>
      </c>
      <c r="D93" s="51" t="n">
        <v>1323</v>
      </c>
    </row>
    <row r="94" customFormat="false" ht="15" hidden="false" customHeight="false" outlineLevel="0" collapsed="false">
      <c r="A94" s="50" t="n">
        <v>72</v>
      </c>
      <c r="B94" s="51" t="n">
        <v>3473</v>
      </c>
      <c r="C94" s="51" t="n">
        <v>1699</v>
      </c>
      <c r="D94" s="51" t="n">
        <v>1774</v>
      </c>
    </row>
    <row r="95" customFormat="false" ht="15" hidden="false" customHeight="false" outlineLevel="0" collapsed="false">
      <c r="A95" s="50" t="n">
        <v>73</v>
      </c>
      <c r="B95" s="51" t="n">
        <v>3364</v>
      </c>
      <c r="C95" s="51" t="n">
        <v>1700</v>
      </c>
      <c r="D95" s="51" t="n">
        <v>1664</v>
      </c>
    </row>
    <row r="96" customFormat="false" ht="15" hidden="false" customHeight="false" outlineLevel="0" collapsed="false">
      <c r="A96" s="50" t="n">
        <v>74</v>
      </c>
      <c r="B96" s="51" t="n">
        <v>2174</v>
      </c>
      <c r="C96" s="51" t="n">
        <v>1072</v>
      </c>
      <c r="D96" s="51" t="n">
        <v>1102</v>
      </c>
    </row>
    <row r="97" customFormat="false" ht="15" hidden="false" customHeight="false" outlineLevel="0" collapsed="false">
      <c r="A97" s="52" t="s">
        <v>60</v>
      </c>
      <c r="B97" s="49" t="n">
        <v>18153</v>
      </c>
      <c r="C97" s="49" t="n">
        <v>8949</v>
      </c>
      <c r="D97" s="49" t="n">
        <v>9204</v>
      </c>
    </row>
    <row r="98" customFormat="false" ht="15" hidden="false" customHeight="false" outlineLevel="0" collapsed="false">
      <c r="A98" s="50" t="n">
        <v>75</v>
      </c>
      <c r="B98" s="51" t="n">
        <v>4265</v>
      </c>
      <c r="C98" s="51" t="n">
        <v>2125</v>
      </c>
      <c r="D98" s="51" t="n">
        <v>2140</v>
      </c>
    </row>
    <row r="99" customFormat="false" ht="15" hidden="false" customHeight="false" outlineLevel="0" collapsed="false">
      <c r="A99" s="50" t="n">
        <v>76</v>
      </c>
      <c r="B99" s="51" t="n">
        <v>1669</v>
      </c>
      <c r="C99" s="51" t="n">
        <v>809</v>
      </c>
      <c r="D99" s="51" t="n">
        <v>860</v>
      </c>
    </row>
    <row r="100" customFormat="false" ht="15" hidden="false" customHeight="false" outlineLevel="0" collapsed="false">
      <c r="A100" s="50" t="n">
        <v>77</v>
      </c>
      <c r="B100" s="51" t="n">
        <v>1417</v>
      </c>
      <c r="C100" s="51" t="n">
        <v>698</v>
      </c>
      <c r="D100" s="51" t="n">
        <v>719</v>
      </c>
    </row>
    <row r="101" customFormat="false" ht="15" hidden="false" customHeight="false" outlineLevel="0" collapsed="false">
      <c r="A101" s="50" t="n">
        <v>78</v>
      </c>
      <c r="B101" s="51" t="n">
        <v>1457</v>
      </c>
      <c r="C101" s="51" t="n">
        <v>713</v>
      </c>
      <c r="D101" s="51" t="n">
        <v>744</v>
      </c>
    </row>
    <row r="102" customFormat="false" ht="15" hidden="false" customHeight="false" outlineLevel="0" collapsed="false">
      <c r="A102" s="50" t="n">
        <v>79</v>
      </c>
      <c r="B102" s="51" t="n">
        <v>1153</v>
      </c>
      <c r="C102" s="51" t="n">
        <v>517</v>
      </c>
      <c r="D102" s="51" t="n">
        <v>636</v>
      </c>
    </row>
    <row r="103" customFormat="false" ht="15" hidden="false" customHeight="false" outlineLevel="0" collapsed="false">
      <c r="A103" s="52" t="s">
        <v>61</v>
      </c>
      <c r="B103" s="49" t="n">
        <v>9961</v>
      </c>
      <c r="C103" s="49" t="n">
        <v>4862</v>
      </c>
      <c r="D103" s="49" t="n">
        <v>5099</v>
      </c>
    </row>
    <row r="104" customFormat="false" ht="15" hidden="false" customHeight="false" outlineLevel="0" collapsed="false">
      <c r="A104" s="50" t="n">
        <v>80</v>
      </c>
      <c r="B104" s="51" t="n">
        <v>1941</v>
      </c>
      <c r="C104" s="51" t="n">
        <v>903</v>
      </c>
      <c r="D104" s="51" t="n">
        <v>1038</v>
      </c>
    </row>
    <row r="105" customFormat="false" ht="15" hidden="false" customHeight="false" outlineLevel="0" collapsed="false">
      <c r="A105" s="50" t="n">
        <v>81</v>
      </c>
      <c r="B105" s="51" t="n">
        <v>893</v>
      </c>
      <c r="C105" s="51" t="n">
        <v>403</v>
      </c>
      <c r="D105" s="51" t="n">
        <v>490</v>
      </c>
    </row>
    <row r="106" customFormat="false" ht="15" hidden="false" customHeight="false" outlineLevel="0" collapsed="false">
      <c r="A106" s="50" t="n">
        <v>82</v>
      </c>
      <c r="B106" s="51" t="n">
        <v>829</v>
      </c>
      <c r="C106" s="51" t="n">
        <v>371</v>
      </c>
      <c r="D106" s="51" t="n">
        <v>458</v>
      </c>
    </row>
    <row r="107" customFormat="false" ht="15" hidden="false" customHeight="false" outlineLevel="0" collapsed="false">
      <c r="A107" s="50" t="n">
        <v>83</v>
      </c>
      <c r="B107" s="51" t="n">
        <v>940</v>
      </c>
      <c r="C107" s="51" t="n">
        <v>444</v>
      </c>
      <c r="D107" s="51" t="n">
        <v>496</v>
      </c>
    </row>
    <row r="108" customFormat="false" ht="15" hidden="false" customHeight="false" outlineLevel="0" collapsed="false">
      <c r="A108" s="50" t="n">
        <v>84</v>
      </c>
      <c r="B108" s="51" t="n">
        <v>594</v>
      </c>
      <c r="C108" s="51" t="n">
        <v>278</v>
      </c>
      <c r="D108" s="51" t="n">
        <v>316</v>
      </c>
    </row>
    <row r="109" customFormat="false" ht="15" hidden="false" customHeight="false" outlineLevel="0" collapsed="false">
      <c r="A109" s="52" t="s">
        <v>62</v>
      </c>
      <c r="B109" s="49" t="n">
        <v>5197</v>
      </c>
      <c r="C109" s="49" t="n">
        <v>2399</v>
      </c>
      <c r="D109" s="49" t="n">
        <v>2798</v>
      </c>
    </row>
    <row r="110" customFormat="false" ht="15" hidden="false" customHeight="false" outlineLevel="0" collapsed="false">
      <c r="A110" s="53" t="s">
        <v>68</v>
      </c>
      <c r="B110" s="54" t="n">
        <v>4213</v>
      </c>
      <c r="C110" s="54" t="n">
        <v>1932</v>
      </c>
      <c r="D110" s="54" t="n">
        <v>2281</v>
      </c>
    </row>
    <row r="111" customFormat="false" ht="1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31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53691</v>
      </c>
      <c r="C8" s="105" t="n">
        <v>27750</v>
      </c>
      <c r="D8" s="105" t="n">
        <v>25941</v>
      </c>
      <c r="E8" s="105" t="n">
        <v>53615</v>
      </c>
      <c r="F8" s="105" t="n">
        <v>27724</v>
      </c>
      <c r="G8" s="105" t="n">
        <v>25891</v>
      </c>
      <c r="H8" s="105" t="n">
        <v>76</v>
      </c>
      <c r="I8" s="105" t="n">
        <v>26</v>
      </c>
      <c r="J8" s="105" t="n">
        <v>50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1447</v>
      </c>
      <c r="C9" s="107" t="n">
        <v>747</v>
      </c>
      <c r="D9" s="107" t="n">
        <v>700</v>
      </c>
      <c r="E9" s="107" t="n">
        <v>1446</v>
      </c>
      <c r="F9" s="107" t="n">
        <v>746</v>
      </c>
      <c r="G9" s="107" t="n">
        <v>700</v>
      </c>
      <c r="H9" s="107" t="n">
        <v>1</v>
      </c>
      <c r="I9" s="107" t="n">
        <v>1</v>
      </c>
      <c r="J9" s="107" t="n">
        <v>0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5098</v>
      </c>
      <c r="C10" s="107" t="n">
        <v>2663</v>
      </c>
      <c r="D10" s="107" t="n">
        <v>2435</v>
      </c>
      <c r="E10" s="107" t="n">
        <v>5098</v>
      </c>
      <c r="F10" s="107" t="n">
        <v>2663</v>
      </c>
      <c r="G10" s="107" t="n">
        <v>2435</v>
      </c>
      <c r="H10" s="107" t="n">
        <v>0</v>
      </c>
      <c r="I10" s="107" t="n">
        <v>0</v>
      </c>
      <c r="J10" s="107" t="n">
        <v>0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7182</v>
      </c>
      <c r="C11" s="107" t="n">
        <v>3723</v>
      </c>
      <c r="D11" s="107" t="n">
        <v>3459</v>
      </c>
      <c r="E11" s="107" t="n">
        <v>7181</v>
      </c>
      <c r="F11" s="107" t="n">
        <v>3722</v>
      </c>
      <c r="G11" s="107" t="n">
        <v>3459</v>
      </c>
      <c r="H11" s="107" t="n">
        <v>1</v>
      </c>
      <c r="I11" s="107" t="n">
        <v>1</v>
      </c>
      <c r="J11" s="107" t="n">
        <v>0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7483</v>
      </c>
      <c r="C12" s="107" t="n">
        <v>3855</v>
      </c>
      <c r="D12" s="107" t="n">
        <v>3628</v>
      </c>
      <c r="E12" s="107" t="n">
        <v>7475</v>
      </c>
      <c r="F12" s="107" t="n">
        <v>3850</v>
      </c>
      <c r="G12" s="107" t="n">
        <v>3625</v>
      </c>
      <c r="H12" s="107" t="n">
        <v>8</v>
      </c>
      <c r="I12" s="107" t="n">
        <v>5</v>
      </c>
      <c r="J12" s="107" t="n">
        <v>3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6435</v>
      </c>
      <c r="C13" s="107" t="n">
        <v>3347</v>
      </c>
      <c r="D13" s="107" t="n">
        <v>3088</v>
      </c>
      <c r="E13" s="107" t="n">
        <v>6399</v>
      </c>
      <c r="F13" s="107" t="n">
        <v>3339</v>
      </c>
      <c r="G13" s="107" t="n">
        <v>3060</v>
      </c>
      <c r="H13" s="107" t="n">
        <v>36</v>
      </c>
      <c r="I13" s="107" t="n">
        <v>8</v>
      </c>
      <c r="J13" s="107" t="n">
        <v>28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4197</v>
      </c>
      <c r="C14" s="107" t="n">
        <v>2128</v>
      </c>
      <c r="D14" s="107" t="n">
        <v>2069</v>
      </c>
      <c r="E14" s="107" t="n">
        <v>4174</v>
      </c>
      <c r="F14" s="107" t="n">
        <v>2119</v>
      </c>
      <c r="G14" s="107" t="n">
        <v>2055</v>
      </c>
      <c r="H14" s="107" t="n">
        <v>23</v>
      </c>
      <c r="I14" s="107" t="n">
        <v>9</v>
      </c>
      <c r="J14" s="107" t="n">
        <v>14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3670</v>
      </c>
      <c r="C15" s="107" t="n">
        <v>1861</v>
      </c>
      <c r="D15" s="107" t="n">
        <v>1809</v>
      </c>
      <c r="E15" s="107" t="n">
        <v>3667</v>
      </c>
      <c r="F15" s="107" t="n">
        <v>1859</v>
      </c>
      <c r="G15" s="107" t="n">
        <v>1808</v>
      </c>
      <c r="H15" s="107" t="n">
        <v>3</v>
      </c>
      <c r="I15" s="107" t="n">
        <v>2</v>
      </c>
      <c r="J15" s="107" t="n">
        <v>1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3167</v>
      </c>
      <c r="C16" s="107" t="n">
        <v>1615</v>
      </c>
      <c r="D16" s="107" t="n">
        <v>1552</v>
      </c>
      <c r="E16" s="107" t="n">
        <v>3167</v>
      </c>
      <c r="F16" s="107" t="n">
        <v>1615</v>
      </c>
      <c r="G16" s="107" t="n">
        <v>1552</v>
      </c>
      <c r="H16" s="107" t="n">
        <v>0</v>
      </c>
      <c r="I16" s="107" t="n">
        <v>0</v>
      </c>
      <c r="J16" s="107" t="n">
        <v>0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1891</v>
      </c>
      <c r="C17" s="107" t="n">
        <v>972</v>
      </c>
      <c r="D17" s="107" t="n">
        <v>919</v>
      </c>
      <c r="E17" s="107" t="n">
        <v>1891</v>
      </c>
      <c r="F17" s="107" t="n">
        <v>972</v>
      </c>
      <c r="G17" s="107" t="n">
        <v>919</v>
      </c>
      <c r="H17" s="107" t="n">
        <v>0</v>
      </c>
      <c r="I17" s="107" t="n">
        <v>0</v>
      </c>
      <c r="J17" s="107" t="n">
        <v>0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2645</v>
      </c>
      <c r="C18" s="107" t="n">
        <v>1390</v>
      </c>
      <c r="D18" s="107" t="n">
        <v>1255</v>
      </c>
      <c r="E18" s="107" t="n">
        <v>2644</v>
      </c>
      <c r="F18" s="107" t="n">
        <v>1390</v>
      </c>
      <c r="G18" s="107" t="n">
        <v>1254</v>
      </c>
      <c r="H18" s="107" t="n">
        <v>1</v>
      </c>
      <c r="I18" s="107" t="n">
        <v>0</v>
      </c>
      <c r="J18" s="107" t="n">
        <v>1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2070</v>
      </c>
      <c r="C19" s="107" t="n">
        <v>1135</v>
      </c>
      <c r="D19" s="107" t="n">
        <v>935</v>
      </c>
      <c r="E19" s="107" t="n">
        <v>2067</v>
      </c>
      <c r="F19" s="107" t="n">
        <v>1135</v>
      </c>
      <c r="G19" s="107" t="n">
        <v>932</v>
      </c>
      <c r="H19" s="107" t="n">
        <v>3</v>
      </c>
      <c r="I19" s="107" t="n">
        <v>0</v>
      </c>
      <c r="J19" s="107" t="n">
        <v>3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1401</v>
      </c>
      <c r="C20" s="107" t="n">
        <v>780</v>
      </c>
      <c r="D20" s="107" t="n">
        <v>621</v>
      </c>
      <c r="E20" s="107" t="n">
        <v>1401</v>
      </c>
      <c r="F20" s="107" t="n">
        <v>780</v>
      </c>
      <c r="G20" s="107" t="n">
        <v>621</v>
      </c>
      <c r="H20" s="107" t="n">
        <v>0</v>
      </c>
      <c r="I20" s="107" t="n">
        <v>0</v>
      </c>
      <c r="J20" s="107" t="n">
        <v>0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1355</v>
      </c>
      <c r="C21" s="107" t="n">
        <v>744</v>
      </c>
      <c r="D21" s="107" t="n">
        <v>611</v>
      </c>
      <c r="E21" s="107" t="n">
        <v>1355</v>
      </c>
      <c r="F21" s="107" t="n">
        <v>744</v>
      </c>
      <c r="G21" s="107" t="n">
        <v>611</v>
      </c>
      <c r="H21" s="107" t="n">
        <v>0</v>
      </c>
      <c r="I21" s="107" t="n">
        <v>0</v>
      </c>
      <c r="J21" s="107" t="n">
        <v>0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1782</v>
      </c>
      <c r="C22" s="107" t="n">
        <v>866</v>
      </c>
      <c r="D22" s="107" t="n">
        <v>916</v>
      </c>
      <c r="E22" s="107" t="n">
        <v>1782</v>
      </c>
      <c r="F22" s="107" t="n">
        <v>866</v>
      </c>
      <c r="G22" s="107" t="n">
        <v>916</v>
      </c>
      <c r="H22" s="107" t="n">
        <v>0</v>
      </c>
      <c r="I22" s="107" t="n">
        <v>0</v>
      </c>
      <c r="J22" s="107" t="n">
        <v>0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1796</v>
      </c>
      <c r="C23" s="107" t="n">
        <v>872</v>
      </c>
      <c r="D23" s="107" t="n">
        <v>924</v>
      </c>
      <c r="E23" s="107" t="n">
        <v>1796</v>
      </c>
      <c r="F23" s="107" t="n">
        <v>872</v>
      </c>
      <c r="G23" s="107" t="n">
        <v>924</v>
      </c>
      <c r="H23" s="107" t="n">
        <v>0</v>
      </c>
      <c r="I23" s="107" t="n">
        <v>0</v>
      </c>
      <c r="J23" s="107" t="n">
        <v>0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1031</v>
      </c>
      <c r="C24" s="107" t="n">
        <v>539</v>
      </c>
      <c r="D24" s="107" t="n">
        <v>492</v>
      </c>
      <c r="E24" s="107" t="n">
        <v>1031</v>
      </c>
      <c r="F24" s="107" t="n">
        <v>539</v>
      </c>
      <c r="G24" s="107" t="n">
        <v>492</v>
      </c>
      <c r="H24" s="107" t="n">
        <v>0</v>
      </c>
      <c r="I24" s="107" t="n">
        <v>0</v>
      </c>
      <c r="J24" s="107" t="n">
        <v>0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539</v>
      </c>
      <c r="C25" s="107" t="n">
        <v>284</v>
      </c>
      <c r="D25" s="107" t="n">
        <v>255</v>
      </c>
      <c r="E25" s="107" t="n">
        <v>539</v>
      </c>
      <c r="F25" s="107" t="n">
        <v>284</v>
      </c>
      <c r="G25" s="107" t="n">
        <v>255</v>
      </c>
      <c r="H25" s="107" t="n">
        <v>0</v>
      </c>
      <c r="I25" s="107" t="n">
        <v>0</v>
      </c>
      <c r="J25" s="107" t="n">
        <v>0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298</v>
      </c>
      <c r="C26" s="107" t="n">
        <v>146</v>
      </c>
      <c r="D26" s="107" t="n">
        <v>152</v>
      </c>
      <c r="E26" s="107" t="n">
        <v>298</v>
      </c>
      <c r="F26" s="107" t="n">
        <v>146</v>
      </c>
      <c r="G26" s="107" t="n">
        <v>152</v>
      </c>
      <c r="H26" s="107" t="n">
        <v>0</v>
      </c>
      <c r="I26" s="107" t="n">
        <v>0</v>
      </c>
      <c r="J26" s="107" t="n">
        <v>0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204</v>
      </c>
      <c r="C27" s="107" t="n">
        <v>83</v>
      </c>
      <c r="D27" s="107" t="n">
        <v>121</v>
      </c>
      <c r="E27" s="107" t="n">
        <v>204</v>
      </c>
      <c r="F27" s="107" t="n">
        <v>83</v>
      </c>
      <c r="G27" s="107" t="n">
        <v>121</v>
      </c>
      <c r="H27" s="107" t="n">
        <v>0</v>
      </c>
      <c r="I27" s="107" t="n">
        <v>0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32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68913</v>
      </c>
      <c r="C8" s="105" t="n">
        <v>34709</v>
      </c>
      <c r="D8" s="105" t="n">
        <v>34204</v>
      </c>
      <c r="E8" s="105" t="n">
        <v>68740</v>
      </c>
      <c r="F8" s="105" t="n">
        <v>34615</v>
      </c>
      <c r="G8" s="105" t="n">
        <v>34125</v>
      </c>
      <c r="H8" s="105" t="n">
        <v>173</v>
      </c>
      <c r="I8" s="105" t="n">
        <v>94</v>
      </c>
      <c r="J8" s="105" t="n">
        <v>79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1702</v>
      </c>
      <c r="C9" s="107" t="n">
        <v>885</v>
      </c>
      <c r="D9" s="107" t="n">
        <v>817</v>
      </c>
      <c r="E9" s="107" t="n">
        <v>1701</v>
      </c>
      <c r="F9" s="107" t="n">
        <v>884</v>
      </c>
      <c r="G9" s="107" t="n">
        <v>817</v>
      </c>
      <c r="H9" s="107" t="n">
        <v>1</v>
      </c>
      <c r="I9" s="107" t="n">
        <v>1</v>
      </c>
      <c r="J9" s="107" t="n">
        <v>0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6976</v>
      </c>
      <c r="C10" s="107" t="n">
        <v>3627</v>
      </c>
      <c r="D10" s="107" t="n">
        <v>3349</v>
      </c>
      <c r="E10" s="107" t="n">
        <v>6974</v>
      </c>
      <c r="F10" s="107" t="n">
        <v>3625</v>
      </c>
      <c r="G10" s="107" t="n">
        <v>3349</v>
      </c>
      <c r="H10" s="107" t="n">
        <v>2</v>
      </c>
      <c r="I10" s="107" t="n">
        <v>2</v>
      </c>
      <c r="J10" s="107" t="n">
        <v>0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10623</v>
      </c>
      <c r="C11" s="107" t="n">
        <v>5502</v>
      </c>
      <c r="D11" s="107" t="n">
        <v>5121</v>
      </c>
      <c r="E11" s="107" t="n">
        <v>10621</v>
      </c>
      <c r="F11" s="107" t="n">
        <v>5502</v>
      </c>
      <c r="G11" s="107" t="n">
        <v>5119</v>
      </c>
      <c r="H11" s="107" t="n">
        <v>2</v>
      </c>
      <c r="I11" s="107" t="n">
        <v>0</v>
      </c>
      <c r="J11" s="107" t="n">
        <v>2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9310</v>
      </c>
      <c r="C12" s="107" t="n">
        <v>4802</v>
      </c>
      <c r="D12" s="107" t="n">
        <v>4508</v>
      </c>
      <c r="E12" s="107" t="n">
        <v>9293</v>
      </c>
      <c r="F12" s="107" t="n">
        <v>4793</v>
      </c>
      <c r="G12" s="107" t="n">
        <v>4500</v>
      </c>
      <c r="H12" s="107" t="n">
        <v>17</v>
      </c>
      <c r="I12" s="107" t="n">
        <v>9</v>
      </c>
      <c r="J12" s="107" t="n">
        <v>8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6804</v>
      </c>
      <c r="C13" s="107" t="n">
        <v>3452</v>
      </c>
      <c r="D13" s="107" t="n">
        <v>3352</v>
      </c>
      <c r="E13" s="107" t="n">
        <v>6764</v>
      </c>
      <c r="F13" s="107" t="n">
        <v>3425</v>
      </c>
      <c r="G13" s="107" t="n">
        <v>3339</v>
      </c>
      <c r="H13" s="107" t="n">
        <v>40</v>
      </c>
      <c r="I13" s="107" t="n">
        <v>27</v>
      </c>
      <c r="J13" s="107" t="n">
        <v>13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4525</v>
      </c>
      <c r="C14" s="107" t="n">
        <v>2123</v>
      </c>
      <c r="D14" s="107" t="n">
        <v>2402</v>
      </c>
      <c r="E14" s="107" t="n">
        <v>4483</v>
      </c>
      <c r="F14" s="107" t="n">
        <v>2106</v>
      </c>
      <c r="G14" s="107" t="n">
        <v>2377</v>
      </c>
      <c r="H14" s="107" t="n">
        <v>42</v>
      </c>
      <c r="I14" s="107" t="n">
        <v>17</v>
      </c>
      <c r="J14" s="107" t="n">
        <v>25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4678</v>
      </c>
      <c r="C15" s="107" t="n">
        <v>2231</v>
      </c>
      <c r="D15" s="107" t="n">
        <v>2447</v>
      </c>
      <c r="E15" s="107" t="n">
        <v>4658</v>
      </c>
      <c r="F15" s="107" t="n">
        <v>2222</v>
      </c>
      <c r="G15" s="107" t="n">
        <v>2436</v>
      </c>
      <c r="H15" s="107" t="n">
        <v>20</v>
      </c>
      <c r="I15" s="107" t="n">
        <v>9</v>
      </c>
      <c r="J15" s="107" t="n">
        <v>11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4258</v>
      </c>
      <c r="C16" s="107" t="n">
        <v>2054</v>
      </c>
      <c r="D16" s="107" t="n">
        <v>2204</v>
      </c>
      <c r="E16" s="107" t="n">
        <v>4252</v>
      </c>
      <c r="F16" s="107" t="n">
        <v>2052</v>
      </c>
      <c r="G16" s="107" t="n">
        <v>2200</v>
      </c>
      <c r="H16" s="107" t="n">
        <v>6</v>
      </c>
      <c r="I16" s="107" t="n">
        <v>2</v>
      </c>
      <c r="J16" s="107" t="n">
        <v>4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3680</v>
      </c>
      <c r="C17" s="107" t="n">
        <v>1803</v>
      </c>
      <c r="D17" s="107" t="n">
        <v>1877</v>
      </c>
      <c r="E17" s="107" t="n">
        <v>3675</v>
      </c>
      <c r="F17" s="107" t="n">
        <v>1802</v>
      </c>
      <c r="G17" s="107" t="n">
        <v>1873</v>
      </c>
      <c r="H17" s="107" t="n">
        <v>5</v>
      </c>
      <c r="I17" s="107" t="n">
        <v>1</v>
      </c>
      <c r="J17" s="107" t="n">
        <v>4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3273</v>
      </c>
      <c r="C18" s="107" t="n">
        <v>1672</v>
      </c>
      <c r="D18" s="107" t="n">
        <v>1601</v>
      </c>
      <c r="E18" s="107" t="n">
        <v>3261</v>
      </c>
      <c r="F18" s="107" t="n">
        <v>1664</v>
      </c>
      <c r="G18" s="107" t="n">
        <v>1597</v>
      </c>
      <c r="H18" s="107" t="n">
        <v>12</v>
      </c>
      <c r="I18" s="107" t="n">
        <v>8</v>
      </c>
      <c r="J18" s="107" t="n">
        <v>4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2810</v>
      </c>
      <c r="C19" s="107" t="n">
        <v>1453</v>
      </c>
      <c r="D19" s="107" t="n">
        <v>1357</v>
      </c>
      <c r="E19" s="107" t="n">
        <v>2800</v>
      </c>
      <c r="F19" s="107" t="n">
        <v>1446</v>
      </c>
      <c r="G19" s="107" t="n">
        <v>1354</v>
      </c>
      <c r="H19" s="107" t="n">
        <v>10</v>
      </c>
      <c r="I19" s="107" t="n">
        <v>7</v>
      </c>
      <c r="J19" s="107" t="n">
        <v>3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2028</v>
      </c>
      <c r="C20" s="107" t="n">
        <v>1055</v>
      </c>
      <c r="D20" s="107" t="n">
        <v>973</v>
      </c>
      <c r="E20" s="107" t="n">
        <v>2024</v>
      </c>
      <c r="F20" s="107" t="n">
        <v>1051</v>
      </c>
      <c r="G20" s="107" t="n">
        <v>973</v>
      </c>
      <c r="H20" s="107" t="n">
        <v>4</v>
      </c>
      <c r="I20" s="107" t="n">
        <v>4</v>
      </c>
      <c r="J20" s="107" t="n">
        <v>0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1403</v>
      </c>
      <c r="C21" s="107" t="n">
        <v>705</v>
      </c>
      <c r="D21" s="107" t="n">
        <v>698</v>
      </c>
      <c r="E21" s="107" t="n">
        <v>1399</v>
      </c>
      <c r="F21" s="107" t="n">
        <v>702</v>
      </c>
      <c r="G21" s="107" t="n">
        <v>697</v>
      </c>
      <c r="H21" s="107" t="n">
        <v>4</v>
      </c>
      <c r="I21" s="107" t="n">
        <v>3</v>
      </c>
      <c r="J21" s="107" t="n">
        <v>1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2172</v>
      </c>
      <c r="C22" s="107" t="n">
        <v>1032</v>
      </c>
      <c r="D22" s="107" t="n">
        <v>1140</v>
      </c>
      <c r="E22" s="107" t="n">
        <v>2169</v>
      </c>
      <c r="F22" s="107" t="n">
        <v>1030</v>
      </c>
      <c r="G22" s="107" t="n">
        <v>1139</v>
      </c>
      <c r="H22" s="107" t="n">
        <v>3</v>
      </c>
      <c r="I22" s="107" t="n">
        <v>2</v>
      </c>
      <c r="J22" s="107" t="n">
        <v>1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2670</v>
      </c>
      <c r="C23" s="107" t="n">
        <v>1322</v>
      </c>
      <c r="D23" s="107" t="n">
        <v>1348</v>
      </c>
      <c r="E23" s="107" t="n">
        <v>2668</v>
      </c>
      <c r="F23" s="107" t="n">
        <v>1321</v>
      </c>
      <c r="G23" s="107" t="n">
        <v>1347</v>
      </c>
      <c r="H23" s="107" t="n">
        <v>2</v>
      </c>
      <c r="I23" s="107" t="n">
        <v>1</v>
      </c>
      <c r="J23" s="107" t="n">
        <v>1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1109</v>
      </c>
      <c r="C24" s="107" t="n">
        <v>534</v>
      </c>
      <c r="D24" s="107" t="n">
        <v>575</v>
      </c>
      <c r="E24" s="107" t="n">
        <v>1106</v>
      </c>
      <c r="F24" s="107" t="n">
        <v>533</v>
      </c>
      <c r="G24" s="107" t="n">
        <v>573</v>
      </c>
      <c r="H24" s="107" t="n">
        <v>3</v>
      </c>
      <c r="I24" s="107" t="n">
        <v>1</v>
      </c>
      <c r="J24" s="107" t="n">
        <v>2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508</v>
      </c>
      <c r="C25" s="107" t="n">
        <v>277</v>
      </c>
      <c r="D25" s="107" t="n">
        <v>231</v>
      </c>
      <c r="E25" s="107" t="n">
        <v>508</v>
      </c>
      <c r="F25" s="107" t="n">
        <v>277</v>
      </c>
      <c r="G25" s="107" t="n">
        <v>231</v>
      </c>
      <c r="H25" s="107" t="n">
        <v>0</v>
      </c>
      <c r="I25" s="107" t="n">
        <v>0</v>
      </c>
      <c r="J25" s="107" t="n">
        <v>0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247</v>
      </c>
      <c r="C26" s="107" t="n">
        <v>111</v>
      </c>
      <c r="D26" s="107" t="n">
        <v>136</v>
      </c>
      <c r="E26" s="107" t="n">
        <v>247</v>
      </c>
      <c r="F26" s="107" t="n">
        <v>111</v>
      </c>
      <c r="G26" s="107" t="n">
        <v>136</v>
      </c>
      <c r="H26" s="107" t="n">
        <v>0</v>
      </c>
      <c r="I26" s="107" t="n">
        <v>0</v>
      </c>
      <c r="J26" s="107" t="n">
        <v>0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137</v>
      </c>
      <c r="C27" s="107" t="n">
        <v>69</v>
      </c>
      <c r="D27" s="107" t="n">
        <v>68</v>
      </c>
      <c r="E27" s="107" t="n">
        <v>137</v>
      </c>
      <c r="F27" s="107" t="n">
        <v>69</v>
      </c>
      <c r="G27" s="107" t="n">
        <v>68</v>
      </c>
      <c r="H27" s="107" t="n">
        <v>0</v>
      </c>
      <c r="I27" s="107" t="n">
        <v>0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14.85"/>
    <col collapsed="false" customWidth="true" hidden="false" outlineLevel="0" max="3" min="3" style="13" width="12.56"/>
    <col collapsed="false" customWidth="true" hidden="false" outlineLevel="0" max="4" min="4" style="13" width="13.14"/>
    <col collapsed="false" customWidth="true" hidden="false" outlineLevel="0" max="5" min="5" style="13" width="14.99"/>
    <col collapsed="false" customWidth="false" hidden="false" outlineLevel="0" max="6" min="6" style="13" width="9.14"/>
    <col collapsed="false" customWidth="true" hidden="false" outlineLevel="0" max="7" min="7" style="13" width="12.42"/>
    <col collapsed="false" customWidth="false" hidden="false" outlineLevel="0" max="11" min="8" style="13" width="9.14"/>
    <col collapsed="false" customWidth="true" hidden="true" outlineLevel="0" max="34" min="12" style="13" width="11.53"/>
    <col collapsed="false" customWidth="false" hidden="true" outlineLevel="0" max="257" min="35" style="13" width="9.14"/>
  </cols>
  <sheetData>
    <row r="1" customFormat="false" ht="12.75" hidden="false" customHeight="false" outlineLevel="0" collapsed="false">
      <c r="A1" s="55" t="s">
        <v>33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44" t="s">
        <v>37</v>
      </c>
      <c r="B3" s="44" t="s">
        <v>64</v>
      </c>
      <c r="C3" s="44"/>
      <c r="D3" s="44"/>
      <c r="E3" s="45" t="s">
        <v>165</v>
      </c>
      <c r="F3" s="45"/>
      <c r="G3" s="45"/>
      <c r="H3" s="45" t="s">
        <v>166</v>
      </c>
      <c r="I3" s="45"/>
      <c r="J3" s="45"/>
    </row>
    <row r="4" customFormat="false" ht="25.5" hidden="false" customHeight="true" outlineLevel="0" collapsed="false">
      <c r="A4" s="44"/>
      <c r="B4" s="44" t="s">
        <v>41</v>
      </c>
      <c r="C4" s="44" t="s">
        <v>42</v>
      </c>
      <c r="D4" s="45" t="s">
        <v>43</v>
      </c>
      <c r="E4" s="44" t="s">
        <v>41</v>
      </c>
      <c r="F4" s="44" t="s">
        <v>42</v>
      </c>
      <c r="G4" s="45" t="s">
        <v>43</v>
      </c>
      <c r="H4" s="44" t="s">
        <v>41</v>
      </c>
      <c r="I4" s="44" t="s">
        <v>42</v>
      </c>
      <c r="J4" s="45" t="s">
        <v>43</v>
      </c>
    </row>
    <row r="5" customFormat="false" ht="12.75" hidden="false" customHeight="false" outlineLevel="0" collapsed="false">
      <c r="A5" s="44"/>
      <c r="B5" s="44"/>
      <c r="C5" s="44"/>
      <c r="D5" s="45"/>
      <c r="E5" s="44"/>
      <c r="F5" s="44"/>
      <c r="G5" s="45"/>
      <c r="H5" s="44"/>
      <c r="I5" s="44"/>
      <c r="J5" s="45"/>
    </row>
    <row r="6" customFormat="false" ht="12.75" hidden="false" customHeight="false" outlineLevel="0" collapsed="false">
      <c r="A6" s="21" t="n">
        <v>1</v>
      </c>
      <c r="B6" s="21" t="n">
        <f aca="false">+A6+1</f>
        <v>2</v>
      </c>
      <c r="C6" s="21" t="n">
        <f aca="false">+B6+1</f>
        <v>3</v>
      </c>
      <c r="D6" s="21" t="n">
        <f aca="false">+C6+1</f>
        <v>4</v>
      </c>
      <c r="E6" s="21" t="n">
        <f aca="false">+D6+1</f>
        <v>5</v>
      </c>
      <c r="F6" s="21" t="n">
        <f aca="false">+E6+1</f>
        <v>6</v>
      </c>
      <c r="G6" s="21" t="n">
        <f aca="false">+F6+1</f>
        <v>7</v>
      </c>
      <c r="H6" s="21" t="n">
        <f aca="false">+G6+1</f>
        <v>8</v>
      </c>
      <c r="I6" s="21" t="n">
        <f aca="false">+H6+1</f>
        <v>9</v>
      </c>
      <c r="J6" s="21" t="n">
        <f aca="false">+I6+1</f>
        <v>10</v>
      </c>
    </row>
    <row r="7" customFormat="false" ht="12.75" hidden="false" customHeight="fals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</row>
    <row r="8" customFormat="false" ht="12.75" hidden="false" customHeight="false" outlineLevel="0" collapsed="false">
      <c r="A8" s="104" t="s">
        <v>64</v>
      </c>
      <c r="B8" s="105" t="n">
        <v>76033</v>
      </c>
      <c r="C8" s="105" t="n">
        <v>38131</v>
      </c>
      <c r="D8" s="105" t="n">
        <v>37902</v>
      </c>
      <c r="E8" s="105" t="n">
        <v>75959</v>
      </c>
      <c r="F8" s="105" t="n">
        <v>38084</v>
      </c>
      <c r="G8" s="105" t="n">
        <v>37875</v>
      </c>
      <c r="H8" s="105" t="n">
        <v>74</v>
      </c>
      <c r="I8" s="105" t="n">
        <v>47</v>
      </c>
      <c r="J8" s="105" t="n">
        <v>27</v>
      </c>
      <c r="L8" s="56" t="n">
        <f aca="false">B8-(C8+D8)</f>
        <v>0</v>
      </c>
      <c r="M8" s="56" t="n">
        <f aca="false">E8-(F8+G7:G8)</f>
        <v>0</v>
      </c>
      <c r="N8" s="56" t="n">
        <f aca="false">H8-(I8+J8)</f>
        <v>0</v>
      </c>
      <c r="P8" s="56" t="n">
        <f aca="false">B8-SUM(B9:B27)</f>
        <v>0</v>
      </c>
      <c r="Q8" s="56" t="n">
        <f aca="false">C8-SUM(C9:C27)</f>
        <v>0</v>
      </c>
      <c r="R8" s="56" t="n">
        <f aca="false">D8-SUM(D9:D27)</f>
        <v>0</v>
      </c>
      <c r="S8" s="56" t="n">
        <f aca="false">E8-SUM(E9:E27)</f>
        <v>0</v>
      </c>
      <c r="T8" s="56" t="n">
        <f aca="false">F8-SUM(F9:F27)</f>
        <v>0</v>
      </c>
      <c r="U8" s="56" t="n">
        <f aca="false">G8-SUM(G9:G27)</f>
        <v>0</v>
      </c>
      <c r="V8" s="56" t="n">
        <f aca="false">H8-SUM(H9:H27)</f>
        <v>0</v>
      </c>
      <c r="W8" s="56" t="n">
        <f aca="false">I8-SUM(I9:I27)</f>
        <v>0</v>
      </c>
      <c r="X8" s="56" t="n">
        <f aca="false">J8-SUM(J9:J27)</f>
        <v>0</v>
      </c>
      <c r="Z8" s="56" t="e">
        <f aca="false">B8-(#REF!+#REF!+#REF!+#REF!+#REF!+#REF!+#REF!+#REF!+#REF!+#REF!+#REF!+#REF!+#REF!)</f>
        <v>#REF!</v>
      </c>
      <c r="AA8" s="56" t="e">
        <f aca="false">C8-(#REF!+#REF!+#REF!+#REF!+#REF!+#REF!+#REF!+#REF!+#REF!+#REF!+#REF!+#REF!+#REF!)</f>
        <v>#REF!</v>
      </c>
      <c r="AB8" s="56" t="e">
        <f aca="false">D8-(#REF!+#REF!+#REF!+#REF!+#REF!+#REF!+#REF!+#REF!+#REF!+#REF!+#REF!+#REF!+#REF!)</f>
        <v>#REF!</v>
      </c>
      <c r="AC8" s="56" t="e">
        <f aca="false">E8-(#REF!+#REF!+#REF!+#REF!+#REF!+#REF!+#REF!+#REF!+#REF!+#REF!+#REF!+#REF!+#REF!)</f>
        <v>#REF!</v>
      </c>
      <c r="AD8" s="56" t="e">
        <f aca="false">F8-(#REF!+#REF!+#REF!+#REF!+#REF!+#REF!+#REF!+#REF!+#REF!+#REF!+#REF!+#REF!+#REF!)</f>
        <v>#REF!</v>
      </c>
      <c r="AE8" s="56" t="e">
        <f aca="false">G8-(#REF!+#REF!+#REF!+#REF!+#REF!+#REF!+#REF!+#REF!+#REF!+#REF!+#REF!+#REF!+#REF!)</f>
        <v>#REF!</v>
      </c>
      <c r="AF8" s="56" t="e">
        <f aca="false">H8-(#REF!+#REF!+#REF!+#REF!+#REF!+#REF!+#REF!+#REF!+#REF!+#REF!+#REF!+#REF!+#REF!)</f>
        <v>#REF!</v>
      </c>
      <c r="AG8" s="56" t="e">
        <f aca="false">I8-(#REF!+#REF!+#REF!+#REF!+#REF!+#REF!+#REF!+#REF!+#REF!+#REF!+#REF!+#REF!+#REF!)</f>
        <v>#REF!</v>
      </c>
      <c r="AH8" s="56" t="e">
        <f aca="false">J8-(#REF!+#REF!+#REF!+#REF!+#REF!+#REF!+#REF!+#REF!+#REF!+#REF!+#REF!+#REF!+#REF!)</f>
        <v>#REF!</v>
      </c>
    </row>
    <row r="9" customFormat="false" ht="12.75" hidden="false" customHeight="false" outlineLevel="0" collapsed="false">
      <c r="A9" s="106" t="s">
        <v>45</v>
      </c>
      <c r="B9" s="107" t="n">
        <v>1914</v>
      </c>
      <c r="C9" s="107" t="n">
        <v>1006</v>
      </c>
      <c r="D9" s="107" t="n">
        <v>908</v>
      </c>
      <c r="E9" s="107" t="n">
        <v>1914</v>
      </c>
      <c r="F9" s="107" t="n">
        <v>1006</v>
      </c>
      <c r="G9" s="107" t="n">
        <v>908</v>
      </c>
      <c r="H9" s="107" t="n">
        <v>0</v>
      </c>
      <c r="I9" s="107" t="n">
        <v>0</v>
      </c>
      <c r="J9" s="107" t="n">
        <v>0</v>
      </c>
      <c r="L9" s="56" t="n">
        <f aca="false">B9-(C9+D9)</f>
        <v>0</v>
      </c>
      <c r="M9" s="56" t="n">
        <f aca="false">E9-(F9+G8:G9)</f>
        <v>0</v>
      </c>
      <c r="N9" s="56" t="n">
        <f aca="false">H9-(I9+J9)</f>
        <v>0</v>
      </c>
    </row>
    <row r="10" customFormat="false" ht="12.75" hidden="false" customHeight="false" outlineLevel="0" collapsed="false">
      <c r="A10" s="106" t="s">
        <v>167</v>
      </c>
      <c r="B10" s="107" t="n">
        <v>7427</v>
      </c>
      <c r="C10" s="107" t="n">
        <v>3843</v>
      </c>
      <c r="D10" s="107" t="n">
        <v>3584</v>
      </c>
      <c r="E10" s="107" t="n">
        <v>7426</v>
      </c>
      <c r="F10" s="107" t="n">
        <v>3842</v>
      </c>
      <c r="G10" s="107" t="n">
        <v>3584</v>
      </c>
      <c r="H10" s="107" t="n">
        <v>1</v>
      </c>
      <c r="I10" s="107" t="n">
        <v>1</v>
      </c>
      <c r="J10" s="107" t="n">
        <v>0</v>
      </c>
      <c r="L10" s="56" t="n">
        <f aca="false">B10-(C10+D10)</f>
        <v>0</v>
      </c>
      <c r="M10" s="56" t="n">
        <f aca="false">E10-(F10+G9:G10)</f>
        <v>0</v>
      </c>
      <c r="N10" s="56" t="n">
        <f aca="false">H10-(I10+J10)</f>
        <v>0</v>
      </c>
    </row>
    <row r="11" customFormat="false" ht="12.75" hidden="false" customHeight="false" outlineLevel="0" collapsed="false">
      <c r="A11" s="106" t="s">
        <v>66</v>
      </c>
      <c r="B11" s="107" t="n">
        <v>10737</v>
      </c>
      <c r="C11" s="107" t="n">
        <v>5659</v>
      </c>
      <c r="D11" s="107" t="n">
        <v>5078</v>
      </c>
      <c r="E11" s="107" t="n">
        <v>10734</v>
      </c>
      <c r="F11" s="107" t="n">
        <v>5657</v>
      </c>
      <c r="G11" s="107" t="n">
        <v>5077</v>
      </c>
      <c r="H11" s="107" t="n">
        <v>3</v>
      </c>
      <c r="I11" s="107" t="n">
        <v>2</v>
      </c>
      <c r="J11" s="107" t="n">
        <v>1</v>
      </c>
      <c r="L11" s="56" t="n">
        <f aca="false">B11-(C11+D11)</f>
        <v>0</v>
      </c>
      <c r="M11" s="56" t="n">
        <f aca="false">E11-(F11+G10:G11)</f>
        <v>0</v>
      </c>
      <c r="N11" s="56" t="n">
        <f aca="false">H11-(I11+J11)</f>
        <v>0</v>
      </c>
    </row>
    <row r="12" customFormat="false" ht="12.75" hidden="false" customHeight="false" outlineLevel="0" collapsed="false">
      <c r="A12" s="106" t="s">
        <v>168</v>
      </c>
      <c r="B12" s="107" t="n">
        <v>10845</v>
      </c>
      <c r="C12" s="107" t="n">
        <v>5721</v>
      </c>
      <c r="D12" s="107" t="n">
        <v>5124</v>
      </c>
      <c r="E12" s="107" t="n">
        <v>10833</v>
      </c>
      <c r="F12" s="107" t="n">
        <v>5715</v>
      </c>
      <c r="G12" s="107" t="n">
        <v>5118</v>
      </c>
      <c r="H12" s="107" t="n">
        <v>12</v>
      </c>
      <c r="I12" s="107" t="n">
        <v>6</v>
      </c>
      <c r="J12" s="107" t="n">
        <v>6</v>
      </c>
      <c r="L12" s="56" t="n">
        <f aca="false">B12-(C12+D12)</f>
        <v>0</v>
      </c>
      <c r="M12" s="56" t="n">
        <f aca="false">E12-(F12+G11:G12)</f>
        <v>0</v>
      </c>
      <c r="N12" s="56" t="n">
        <f aca="false">H12-(I12+J12)</f>
        <v>0</v>
      </c>
    </row>
    <row r="13" customFormat="false" ht="12.75" hidden="false" customHeight="false" outlineLevel="0" collapsed="false">
      <c r="A13" s="106" t="s">
        <v>169</v>
      </c>
      <c r="B13" s="107" t="n">
        <v>8370</v>
      </c>
      <c r="C13" s="107" t="n">
        <v>4291</v>
      </c>
      <c r="D13" s="107" t="n">
        <v>4079</v>
      </c>
      <c r="E13" s="107" t="n">
        <v>8355</v>
      </c>
      <c r="F13" s="107" t="n">
        <v>4287</v>
      </c>
      <c r="G13" s="107" t="n">
        <v>4068</v>
      </c>
      <c r="H13" s="107" t="n">
        <v>15</v>
      </c>
      <c r="I13" s="107" t="n">
        <v>4</v>
      </c>
      <c r="J13" s="107" t="n">
        <v>11</v>
      </c>
      <c r="L13" s="56" t="n">
        <f aca="false">B13-(C13+D13)</f>
        <v>0</v>
      </c>
      <c r="M13" s="56" t="n">
        <f aca="false">E13-(F13+G12:G13)</f>
        <v>0</v>
      </c>
      <c r="N13" s="56" t="n">
        <f aca="false">H13-(I13+J13)</f>
        <v>0</v>
      </c>
    </row>
    <row r="14" customFormat="false" ht="12.75" hidden="false" customHeight="false" outlineLevel="0" collapsed="false">
      <c r="A14" s="106" t="s">
        <v>50</v>
      </c>
      <c r="B14" s="107" t="n">
        <v>4609</v>
      </c>
      <c r="C14" s="107" t="n">
        <v>2115</v>
      </c>
      <c r="D14" s="107" t="n">
        <v>2494</v>
      </c>
      <c r="E14" s="107" t="n">
        <v>4597</v>
      </c>
      <c r="F14" s="107" t="n">
        <v>2103</v>
      </c>
      <c r="G14" s="107" t="n">
        <v>2494</v>
      </c>
      <c r="H14" s="107" t="n">
        <v>12</v>
      </c>
      <c r="I14" s="107" t="n">
        <v>12</v>
      </c>
      <c r="J14" s="107" t="n">
        <v>0</v>
      </c>
      <c r="L14" s="56" t="n">
        <f aca="false">B14-(C14+D14)</f>
        <v>0</v>
      </c>
      <c r="M14" s="56" t="n">
        <f aca="false">E14-(F14+G13:G14)</f>
        <v>0</v>
      </c>
      <c r="N14" s="56" t="n">
        <f aca="false">H14-(I14+J14)</f>
        <v>0</v>
      </c>
    </row>
    <row r="15" customFormat="false" ht="12.75" hidden="false" customHeight="false" outlineLevel="0" collapsed="false">
      <c r="A15" s="106" t="s">
        <v>51</v>
      </c>
      <c r="B15" s="107" t="n">
        <v>4105</v>
      </c>
      <c r="C15" s="107" t="n">
        <v>1892</v>
      </c>
      <c r="D15" s="107" t="n">
        <v>2213</v>
      </c>
      <c r="E15" s="107" t="n">
        <v>4098</v>
      </c>
      <c r="F15" s="107" t="n">
        <v>1886</v>
      </c>
      <c r="G15" s="107" t="n">
        <v>2212</v>
      </c>
      <c r="H15" s="107" t="n">
        <v>7</v>
      </c>
      <c r="I15" s="107" t="n">
        <v>6</v>
      </c>
      <c r="J15" s="107" t="n">
        <v>1</v>
      </c>
      <c r="L15" s="56" t="n">
        <f aca="false">B15-(C15+D15)</f>
        <v>0</v>
      </c>
      <c r="M15" s="56" t="n">
        <f aca="false">E15-(F15+G14:G15)</f>
        <v>0</v>
      </c>
      <c r="N15" s="56" t="n">
        <f aca="false">H15-(I15+J15)</f>
        <v>0</v>
      </c>
    </row>
    <row r="16" customFormat="false" ht="12.75" hidden="false" customHeight="false" outlineLevel="0" collapsed="false">
      <c r="A16" s="106" t="s">
        <v>52</v>
      </c>
      <c r="B16" s="107" t="n">
        <v>3626</v>
      </c>
      <c r="C16" s="107" t="n">
        <v>1724</v>
      </c>
      <c r="D16" s="107" t="n">
        <v>1902</v>
      </c>
      <c r="E16" s="107" t="n">
        <v>3619</v>
      </c>
      <c r="F16" s="107" t="n">
        <v>1719</v>
      </c>
      <c r="G16" s="107" t="n">
        <v>1900</v>
      </c>
      <c r="H16" s="107" t="n">
        <v>7</v>
      </c>
      <c r="I16" s="107" t="n">
        <v>5</v>
      </c>
      <c r="J16" s="107" t="n">
        <v>2</v>
      </c>
      <c r="L16" s="56" t="n">
        <f aca="false">B16-(C16+D16)</f>
        <v>0</v>
      </c>
      <c r="M16" s="56" t="n">
        <f aca="false">E16-(F16+G15:G16)</f>
        <v>0</v>
      </c>
      <c r="N16" s="56" t="n">
        <f aca="false">H16-(I16+J16)</f>
        <v>0</v>
      </c>
    </row>
    <row r="17" customFormat="false" ht="12.75" hidden="false" customHeight="false" outlineLevel="0" collapsed="false">
      <c r="A17" s="106" t="s">
        <v>53</v>
      </c>
      <c r="B17" s="107" t="n">
        <v>3660</v>
      </c>
      <c r="C17" s="107" t="n">
        <v>1723</v>
      </c>
      <c r="D17" s="107" t="n">
        <v>1937</v>
      </c>
      <c r="E17" s="107" t="n">
        <v>3654</v>
      </c>
      <c r="F17" s="107" t="n">
        <v>1719</v>
      </c>
      <c r="G17" s="107" t="n">
        <v>1935</v>
      </c>
      <c r="H17" s="107" t="n">
        <v>6</v>
      </c>
      <c r="I17" s="107" t="n">
        <v>4</v>
      </c>
      <c r="J17" s="107" t="n">
        <v>2</v>
      </c>
      <c r="L17" s="56" t="n">
        <f aca="false">B17-(C17+D17)</f>
        <v>0</v>
      </c>
      <c r="M17" s="56" t="n">
        <f aca="false">E17-(F17+G16:G17)</f>
        <v>0</v>
      </c>
      <c r="N17" s="56" t="n">
        <f aca="false">H17-(I17+J17)</f>
        <v>0</v>
      </c>
    </row>
    <row r="18" customFormat="false" ht="12.75" hidden="false" customHeight="false" outlineLevel="0" collapsed="false">
      <c r="A18" s="106" t="s">
        <v>54</v>
      </c>
      <c r="B18" s="107" t="n">
        <v>4219</v>
      </c>
      <c r="C18" s="107" t="n">
        <v>2203</v>
      </c>
      <c r="D18" s="107" t="n">
        <v>2016</v>
      </c>
      <c r="E18" s="107" t="n">
        <v>4212</v>
      </c>
      <c r="F18" s="107" t="n">
        <v>2197</v>
      </c>
      <c r="G18" s="107" t="n">
        <v>2015</v>
      </c>
      <c r="H18" s="107" t="n">
        <v>7</v>
      </c>
      <c r="I18" s="107" t="n">
        <v>6</v>
      </c>
      <c r="J18" s="107" t="n">
        <v>1</v>
      </c>
      <c r="L18" s="56" t="n">
        <f aca="false">B18-(C18+D18)</f>
        <v>0</v>
      </c>
      <c r="M18" s="56" t="n">
        <f aca="false">E18-(F18+G17:G18)</f>
        <v>0</v>
      </c>
      <c r="N18" s="56" t="n">
        <f aca="false">H18-(I18+J18)</f>
        <v>0</v>
      </c>
    </row>
    <row r="19" customFormat="false" ht="12.75" hidden="false" customHeight="false" outlineLevel="0" collapsed="false">
      <c r="A19" s="106" t="s">
        <v>55</v>
      </c>
      <c r="B19" s="107" t="n">
        <v>3117</v>
      </c>
      <c r="C19" s="107" t="n">
        <v>1609</v>
      </c>
      <c r="D19" s="107" t="n">
        <v>1508</v>
      </c>
      <c r="E19" s="107" t="n">
        <v>3115</v>
      </c>
      <c r="F19" s="107" t="n">
        <v>1608</v>
      </c>
      <c r="G19" s="107" t="n">
        <v>1507</v>
      </c>
      <c r="H19" s="107" t="n">
        <v>2</v>
      </c>
      <c r="I19" s="107" t="n">
        <v>1</v>
      </c>
      <c r="J19" s="107" t="n">
        <v>1</v>
      </c>
      <c r="L19" s="56" t="n">
        <f aca="false">B19-(C19+D19)</f>
        <v>0</v>
      </c>
      <c r="M19" s="56" t="n">
        <f aca="false">E19-(F19+G18:G19)</f>
        <v>0</v>
      </c>
      <c r="N19" s="56" t="n">
        <f aca="false">H19-(I19+J19)</f>
        <v>0</v>
      </c>
    </row>
    <row r="20" customFormat="false" ht="12.75" hidden="false" customHeight="false" outlineLevel="0" collapsed="false">
      <c r="A20" s="106" t="s">
        <v>56</v>
      </c>
      <c r="B20" s="107" t="n">
        <v>2234</v>
      </c>
      <c r="C20" s="107" t="n">
        <v>1101</v>
      </c>
      <c r="D20" s="107" t="n">
        <v>1133</v>
      </c>
      <c r="E20" s="107" t="n">
        <v>2233</v>
      </c>
      <c r="F20" s="107" t="n">
        <v>1101</v>
      </c>
      <c r="G20" s="107" t="n">
        <v>1132</v>
      </c>
      <c r="H20" s="107" t="n">
        <v>1</v>
      </c>
      <c r="I20" s="107" t="n">
        <v>0</v>
      </c>
      <c r="J20" s="107" t="n">
        <v>1</v>
      </c>
      <c r="L20" s="56" t="n">
        <f aca="false">B20-(C20+D20)</f>
        <v>0</v>
      </c>
      <c r="M20" s="56" t="n">
        <f aca="false">E20-(F20+G19:G20)</f>
        <v>0</v>
      </c>
      <c r="N20" s="56" t="n">
        <f aca="false">H20-(I20+J20)</f>
        <v>0</v>
      </c>
    </row>
    <row r="21" customFormat="false" ht="12.75" hidden="false" customHeight="false" outlineLevel="0" collapsed="false">
      <c r="A21" s="106" t="s">
        <v>57</v>
      </c>
      <c r="B21" s="107" t="n">
        <v>1819</v>
      </c>
      <c r="C21" s="107" t="n">
        <v>997</v>
      </c>
      <c r="D21" s="107" t="n">
        <v>822</v>
      </c>
      <c r="E21" s="107" t="n">
        <v>1818</v>
      </c>
      <c r="F21" s="107" t="n">
        <v>997</v>
      </c>
      <c r="G21" s="107" t="n">
        <v>821</v>
      </c>
      <c r="H21" s="107" t="n">
        <v>1</v>
      </c>
      <c r="I21" s="107" t="n">
        <v>0</v>
      </c>
      <c r="J21" s="107" t="n">
        <v>1</v>
      </c>
      <c r="L21" s="56" t="n">
        <f aca="false">B21-(C21+D21)</f>
        <v>0</v>
      </c>
      <c r="M21" s="56" t="n">
        <f aca="false">E21-(F21+G20:G21)</f>
        <v>0</v>
      </c>
      <c r="N21" s="56" t="n">
        <f aca="false">H21-(I21+J21)</f>
        <v>0</v>
      </c>
    </row>
    <row r="22" customFormat="false" ht="12.75" hidden="false" customHeight="false" outlineLevel="0" collapsed="false">
      <c r="A22" s="106" t="s">
        <v>58</v>
      </c>
      <c r="B22" s="107" t="n">
        <v>2212</v>
      </c>
      <c r="C22" s="107" t="n">
        <v>1007</v>
      </c>
      <c r="D22" s="107" t="n">
        <v>1205</v>
      </c>
      <c r="E22" s="107" t="n">
        <v>2212</v>
      </c>
      <c r="F22" s="107" t="n">
        <v>1007</v>
      </c>
      <c r="G22" s="107" t="n">
        <v>1205</v>
      </c>
      <c r="H22" s="107" t="n">
        <v>0</v>
      </c>
      <c r="I22" s="107" t="n">
        <v>0</v>
      </c>
      <c r="J22" s="107" t="n">
        <v>0</v>
      </c>
      <c r="L22" s="56" t="n">
        <f aca="false">B22-(C22+D22)</f>
        <v>0</v>
      </c>
      <c r="M22" s="56" t="n">
        <f aca="false">E22-(F22+G21:G22)</f>
        <v>0</v>
      </c>
      <c r="N22" s="56" t="n">
        <f aca="false">H22-(I22+J22)</f>
        <v>0</v>
      </c>
    </row>
    <row r="23" customFormat="false" ht="12.75" hidden="false" customHeight="false" outlineLevel="0" collapsed="false">
      <c r="A23" s="106" t="s">
        <v>59</v>
      </c>
      <c r="B23" s="107" t="n">
        <v>3106</v>
      </c>
      <c r="C23" s="107" t="n">
        <v>1337</v>
      </c>
      <c r="D23" s="107" t="n">
        <v>1769</v>
      </c>
      <c r="E23" s="107" t="n">
        <v>3106</v>
      </c>
      <c r="F23" s="107" t="n">
        <v>1337</v>
      </c>
      <c r="G23" s="107" t="n">
        <v>1769</v>
      </c>
      <c r="H23" s="107" t="n">
        <v>0</v>
      </c>
      <c r="I23" s="107" t="n">
        <v>0</v>
      </c>
      <c r="J23" s="107" t="n">
        <v>0</v>
      </c>
      <c r="L23" s="56" t="n">
        <f aca="false">B23-(C23+D23)</f>
        <v>0</v>
      </c>
      <c r="M23" s="56" t="n">
        <f aca="false">E23-(F23+G22:G23)</f>
        <v>0</v>
      </c>
      <c r="N23" s="56" t="n">
        <f aca="false">H23-(I23+J23)</f>
        <v>0</v>
      </c>
    </row>
    <row r="24" customFormat="false" ht="12.75" hidden="false" customHeight="false" outlineLevel="0" collapsed="false">
      <c r="A24" s="106" t="s">
        <v>60</v>
      </c>
      <c r="B24" s="107" t="n">
        <v>2011</v>
      </c>
      <c r="C24" s="107" t="n">
        <v>980</v>
      </c>
      <c r="D24" s="107" t="n">
        <v>1031</v>
      </c>
      <c r="E24" s="107" t="n">
        <v>2011</v>
      </c>
      <c r="F24" s="107" t="n">
        <v>980</v>
      </c>
      <c r="G24" s="107" t="n">
        <v>1031</v>
      </c>
      <c r="H24" s="107" t="n">
        <v>0</v>
      </c>
      <c r="I24" s="107" t="n">
        <v>0</v>
      </c>
      <c r="J24" s="107" t="n">
        <v>0</v>
      </c>
      <c r="L24" s="56" t="n">
        <f aca="false">B24-(C24+D24)</f>
        <v>0</v>
      </c>
      <c r="M24" s="56" t="n">
        <f aca="false">E24-(F24+G23:G24)</f>
        <v>0</v>
      </c>
      <c r="N24" s="56" t="n">
        <f aca="false">H24-(I24+J24)</f>
        <v>0</v>
      </c>
    </row>
    <row r="25" customFormat="false" ht="12.75" hidden="false" customHeight="false" outlineLevel="0" collapsed="false">
      <c r="A25" s="106" t="s">
        <v>61</v>
      </c>
      <c r="B25" s="107" t="n">
        <v>1017</v>
      </c>
      <c r="C25" s="107" t="n">
        <v>485</v>
      </c>
      <c r="D25" s="107" t="n">
        <v>532</v>
      </c>
      <c r="E25" s="107" t="n">
        <v>1017</v>
      </c>
      <c r="F25" s="107" t="n">
        <v>485</v>
      </c>
      <c r="G25" s="107" t="n">
        <v>532</v>
      </c>
      <c r="H25" s="107" t="n">
        <v>0</v>
      </c>
      <c r="I25" s="107" t="n">
        <v>0</v>
      </c>
      <c r="J25" s="107" t="n">
        <v>0</v>
      </c>
      <c r="L25" s="56" t="n">
        <f aca="false">B25-(C25+D25)</f>
        <v>0</v>
      </c>
      <c r="M25" s="56" t="n">
        <f aca="false">E25-(F25+G24:G25)</f>
        <v>0</v>
      </c>
      <c r="N25" s="56" t="n">
        <f aca="false">H25-(I25+J25)</f>
        <v>0</v>
      </c>
    </row>
    <row r="26" customFormat="false" ht="12.75" hidden="false" customHeight="false" outlineLevel="0" collapsed="false">
      <c r="A26" s="106" t="s">
        <v>62</v>
      </c>
      <c r="B26" s="107" t="n">
        <v>575</v>
      </c>
      <c r="C26" s="107" t="n">
        <v>252</v>
      </c>
      <c r="D26" s="107" t="n">
        <v>323</v>
      </c>
      <c r="E26" s="107" t="n">
        <v>575</v>
      </c>
      <c r="F26" s="107" t="n">
        <v>252</v>
      </c>
      <c r="G26" s="107" t="n">
        <v>323</v>
      </c>
      <c r="H26" s="107" t="n">
        <v>0</v>
      </c>
      <c r="I26" s="107" t="n">
        <v>0</v>
      </c>
      <c r="J26" s="107" t="n">
        <v>0</v>
      </c>
      <c r="L26" s="56" t="n">
        <f aca="false">B26-(C26+D26)</f>
        <v>0</v>
      </c>
      <c r="M26" s="56" t="n">
        <f aca="false">E26-(F26+G25:G26)</f>
        <v>0</v>
      </c>
      <c r="N26" s="56" t="n">
        <f aca="false">H26-(I26+J26)</f>
        <v>0</v>
      </c>
    </row>
    <row r="27" customFormat="false" ht="12.75" hidden="false" customHeight="false" outlineLevel="0" collapsed="false">
      <c r="A27" s="106" t="s">
        <v>63</v>
      </c>
      <c r="B27" s="107" t="n">
        <v>430</v>
      </c>
      <c r="C27" s="107" t="n">
        <v>186</v>
      </c>
      <c r="D27" s="107" t="n">
        <v>244</v>
      </c>
      <c r="E27" s="107" t="n">
        <v>430</v>
      </c>
      <c r="F27" s="107" t="n">
        <v>186</v>
      </c>
      <c r="G27" s="107" t="n">
        <v>244</v>
      </c>
      <c r="H27" s="107" t="n">
        <v>0</v>
      </c>
      <c r="I27" s="107" t="n">
        <v>0</v>
      </c>
      <c r="J27" s="107" t="n">
        <v>0</v>
      </c>
      <c r="L27" s="56" t="n">
        <f aca="false">B27-(C27+D27)</f>
        <v>0</v>
      </c>
      <c r="M27" s="56" t="n">
        <f aca="false">E27-(F27+G26:G27)</f>
        <v>0</v>
      </c>
      <c r="N27" s="56" t="n">
        <f aca="false">H27-(I27+J27)</f>
        <v>0</v>
      </c>
    </row>
    <row r="28" customFormat="false" ht="12.75" hidden="false" customHeight="false" outlineLevel="0" collapsed="false">
      <c r="A28" s="108"/>
      <c r="B28" s="108"/>
      <c r="C28" s="108"/>
      <c r="D28" s="108"/>
      <c r="E28" s="109"/>
      <c r="F28" s="109"/>
      <c r="G28" s="109"/>
      <c r="H28" s="109"/>
      <c r="I28" s="109"/>
      <c r="J28" s="109"/>
      <c r="L28" s="56" t="n">
        <f aca="false">B28-(C28+D28)</f>
        <v>0</v>
      </c>
      <c r="M28" s="56" t="n">
        <f aca="false">E28-(F28+G27:G28)</f>
        <v>0</v>
      </c>
      <c r="N28" s="56" t="n">
        <f aca="false">H28-(I28+J28)</f>
        <v>0</v>
      </c>
    </row>
    <row r="29" customFormat="false" ht="12.75" hidden="false" customHeight="false" outlineLevel="0" collapsed="false"/>
  </sheetData>
  <sheetProtection sheet="true"/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5</v>
      </c>
      <c r="B1" s="55"/>
      <c r="C1" s="55"/>
      <c r="D1" s="55"/>
      <c r="E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48837</v>
      </c>
      <c r="C7" s="49" t="n">
        <v>25183</v>
      </c>
      <c r="D7" s="49" t="n">
        <v>23654</v>
      </c>
    </row>
    <row r="8" customFormat="false" ht="12.75" hidden="false" customHeight="false" outlineLevel="0" collapsed="false">
      <c r="A8" s="50" t="s">
        <v>45</v>
      </c>
      <c r="B8" s="51" t="n">
        <v>1339</v>
      </c>
      <c r="C8" s="51" t="n">
        <v>657</v>
      </c>
      <c r="D8" s="51" t="n">
        <v>682</v>
      </c>
    </row>
    <row r="9" customFormat="false" ht="12.75" hidden="false" customHeight="false" outlineLevel="0" collapsed="false">
      <c r="A9" s="50" t="n">
        <v>1</v>
      </c>
      <c r="B9" s="51" t="n">
        <v>1061</v>
      </c>
      <c r="C9" s="51" t="n">
        <v>547</v>
      </c>
      <c r="D9" s="51" t="n">
        <v>514</v>
      </c>
    </row>
    <row r="10" customFormat="false" ht="12.75" hidden="false" customHeight="false" outlineLevel="0" collapsed="false">
      <c r="A10" s="50" t="n">
        <v>2</v>
      </c>
      <c r="B10" s="51" t="n">
        <v>1296</v>
      </c>
      <c r="C10" s="51" t="n">
        <v>664</v>
      </c>
      <c r="D10" s="51" t="n">
        <v>632</v>
      </c>
    </row>
    <row r="11" customFormat="false" ht="12.75" hidden="false" customHeight="false" outlineLevel="0" collapsed="false">
      <c r="A11" s="50" t="n">
        <v>3</v>
      </c>
      <c r="B11" s="51" t="n">
        <v>1191</v>
      </c>
      <c r="C11" s="51" t="n">
        <v>626</v>
      </c>
      <c r="D11" s="51" t="n">
        <v>565</v>
      </c>
    </row>
    <row r="12" customFormat="false" ht="12.75" hidden="false" customHeight="false" outlineLevel="0" collapsed="false">
      <c r="A12" s="50" t="n">
        <v>4</v>
      </c>
      <c r="B12" s="51" t="n">
        <v>1114</v>
      </c>
      <c r="C12" s="51" t="n">
        <v>600</v>
      </c>
      <c r="D12" s="51" t="n">
        <v>514</v>
      </c>
    </row>
    <row r="13" customFormat="false" ht="12.75" hidden="false" customHeight="false" outlineLevel="0" collapsed="false">
      <c r="A13" s="52" t="s">
        <v>46</v>
      </c>
      <c r="B13" s="49" t="n">
        <v>6001</v>
      </c>
      <c r="C13" s="49" t="n">
        <v>3094</v>
      </c>
      <c r="D13" s="49" t="n">
        <v>2907</v>
      </c>
    </row>
    <row r="14" customFormat="false" ht="12.75" hidden="false" customHeight="false" outlineLevel="0" collapsed="false">
      <c r="A14" s="50" t="n">
        <v>5</v>
      </c>
      <c r="B14" s="51" t="n">
        <v>1215</v>
      </c>
      <c r="C14" s="51" t="n">
        <v>605</v>
      </c>
      <c r="D14" s="51" t="n">
        <v>610</v>
      </c>
    </row>
    <row r="15" customFormat="false" ht="12.75" hidden="false" customHeight="false" outlineLevel="0" collapsed="false">
      <c r="A15" s="50" t="n">
        <v>6</v>
      </c>
      <c r="B15" s="51" t="n">
        <v>1151</v>
      </c>
      <c r="C15" s="51" t="n">
        <v>557</v>
      </c>
      <c r="D15" s="51" t="n">
        <v>594</v>
      </c>
    </row>
    <row r="16" customFormat="false" ht="12.75" hidden="false" customHeight="false" outlineLevel="0" collapsed="false">
      <c r="A16" s="50" t="n">
        <v>7</v>
      </c>
      <c r="B16" s="51" t="n">
        <v>1219</v>
      </c>
      <c r="C16" s="51" t="n">
        <v>612</v>
      </c>
      <c r="D16" s="51" t="n">
        <v>607</v>
      </c>
    </row>
    <row r="17" customFormat="false" ht="12.75" hidden="false" customHeight="false" outlineLevel="0" collapsed="false">
      <c r="A17" s="50" t="n">
        <v>8</v>
      </c>
      <c r="B17" s="51" t="n">
        <v>1225</v>
      </c>
      <c r="C17" s="51" t="n">
        <v>639</v>
      </c>
      <c r="D17" s="51" t="n">
        <v>586</v>
      </c>
    </row>
    <row r="18" customFormat="false" ht="12.75" hidden="false" customHeight="false" outlineLevel="0" collapsed="false">
      <c r="A18" s="50" t="n">
        <v>9</v>
      </c>
      <c r="B18" s="51" t="n">
        <v>1334</v>
      </c>
      <c r="C18" s="51" t="n">
        <v>688</v>
      </c>
      <c r="D18" s="51" t="n">
        <v>646</v>
      </c>
    </row>
    <row r="19" customFormat="false" ht="12.75" hidden="false" customHeight="false" outlineLevel="0" collapsed="false">
      <c r="A19" s="52" t="s">
        <v>66</v>
      </c>
      <c r="B19" s="49" t="n">
        <v>6144</v>
      </c>
      <c r="C19" s="49" t="n">
        <v>3101</v>
      </c>
      <c r="D19" s="49" t="n">
        <v>3043</v>
      </c>
    </row>
    <row r="20" customFormat="false" ht="12.75" hidden="false" customHeight="false" outlineLevel="0" collapsed="false">
      <c r="A20" s="50" t="n">
        <v>10</v>
      </c>
      <c r="B20" s="51" t="n">
        <v>1356</v>
      </c>
      <c r="C20" s="51" t="n">
        <v>710</v>
      </c>
      <c r="D20" s="51" t="n">
        <v>646</v>
      </c>
    </row>
    <row r="21" customFormat="false" ht="12.75" hidden="false" customHeight="false" outlineLevel="0" collapsed="false">
      <c r="A21" s="50" t="n">
        <v>11</v>
      </c>
      <c r="B21" s="51" t="n">
        <v>1311</v>
      </c>
      <c r="C21" s="51" t="n">
        <v>677</v>
      </c>
      <c r="D21" s="51" t="n">
        <v>634</v>
      </c>
    </row>
    <row r="22" customFormat="false" ht="12.75" hidden="false" customHeight="false" outlineLevel="0" collapsed="false">
      <c r="A22" s="50" t="n">
        <v>12</v>
      </c>
      <c r="B22" s="51" t="n">
        <v>1553</v>
      </c>
      <c r="C22" s="51" t="n">
        <v>789</v>
      </c>
      <c r="D22" s="51" t="n">
        <v>764</v>
      </c>
    </row>
    <row r="23" customFormat="false" ht="12.75" hidden="false" customHeight="false" outlineLevel="0" collapsed="false">
      <c r="A23" s="50" t="n">
        <v>13</v>
      </c>
      <c r="B23" s="51" t="n">
        <v>1367</v>
      </c>
      <c r="C23" s="51" t="n">
        <v>709</v>
      </c>
      <c r="D23" s="51" t="n">
        <v>658</v>
      </c>
    </row>
    <row r="24" customFormat="false" ht="12.75" hidden="false" customHeight="false" outlineLevel="0" collapsed="false">
      <c r="A24" s="50" t="n">
        <v>14</v>
      </c>
      <c r="B24" s="51" t="n">
        <v>1291</v>
      </c>
      <c r="C24" s="51" t="n">
        <v>678</v>
      </c>
      <c r="D24" s="51" t="n">
        <v>613</v>
      </c>
    </row>
    <row r="25" customFormat="false" ht="12.75" hidden="false" customHeight="false" outlineLevel="0" collapsed="false">
      <c r="A25" s="52" t="s">
        <v>67</v>
      </c>
      <c r="B25" s="49" t="n">
        <v>6878</v>
      </c>
      <c r="C25" s="49" t="n">
        <v>3563</v>
      </c>
      <c r="D25" s="49" t="n">
        <v>3315</v>
      </c>
    </row>
    <row r="26" customFormat="false" ht="12.75" hidden="false" customHeight="false" outlineLevel="0" collapsed="false">
      <c r="A26" s="50" t="n">
        <v>15</v>
      </c>
      <c r="B26" s="51" t="n">
        <v>1354</v>
      </c>
      <c r="C26" s="51" t="n">
        <v>690</v>
      </c>
      <c r="D26" s="51" t="n">
        <v>664</v>
      </c>
    </row>
    <row r="27" customFormat="false" ht="12.75" hidden="false" customHeight="false" outlineLevel="0" collapsed="false">
      <c r="A27" s="50" t="n">
        <v>16</v>
      </c>
      <c r="B27" s="51" t="n">
        <v>1331</v>
      </c>
      <c r="C27" s="51" t="n">
        <v>724</v>
      </c>
      <c r="D27" s="51" t="n">
        <v>607</v>
      </c>
    </row>
    <row r="28" customFormat="false" ht="12.75" hidden="false" customHeight="false" outlineLevel="0" collapsed="false">
      <c r="A28" s="50" t="n">
        <v>17</v>
      </c>
      <c r="B28" s="51" t="n">
        <v>1242</v>
      </c>
      <c r="C28" s="51" t="n">
        <v>635</v>
      </c>
      <c r="D28" s="51" t="n">
        <v>607</v>
      </c>
    </row>
    <row r="29" customFormat="false" ht="12.75" hidden="false" customHeight="false" outlineLevel="0" collapsed="false">
      <c r="A29" s="50" t="n">
        <v>18</v>
      </c>
      <c r="B29" s="51" t="n">
        <v>1267</v>
      </c>
      <c r="C29" s="51" t="n">
        <v>642</v>
      </c>
      <c r="D29" s="51" t="n">
        <v>625</v>
      </c>
    </row>
    <row r="30" customFormat="false" ht="12.75" hidden="false" customHeight="false" outlineLevel="0" collapsed="false">
      <c r="A30" s="50" t="n">
        <v>19</v>
      </c>
      <c r="B30" s="51" t="n">
        <v>990</v>
      </c>
      <c r="C30" s="51" t="n">
        <v>508</v>
      </c>
      <c r="D30" s="51" t="n">
        <v>482</v>
      </c>
    </row>
    <row r="31" customFormat="false" ht="12.75" hidden="false" customHeight="false" outlineLevel="0" collapsed="false">
      <c r="A31" s="52" t="s">
        <v>49</v>
      </c>
      <c r="B31" s="49" t="n">
        <v>6184</v>
      </c>
      <c r="C31" s="49" t="n">
        <v>3199</v>
      </c>
      <c r="D31" s="49" t="n">
        <v>2985</v>
      </c>
    </row>
    <row r="32" customFormat="false" ht="12.75" hidden="false" customHeight="false" outlineLevel="0" collapsed="false">
      <c r="A32" s="50" t="n">
        <v>20</v>
      </c>
      <c r="B32" s="51" t="n">
        <v>1097</v>
      </c>
      <c r="C32" s="51" t="n">
        <v>566</v>
      </c>
      <c r="D32" s="51" t="n">
        <v>531</v>
      </c>
    </row>
    <row r="33" customFormat="false" ht="12.75" hidden="false" customHeight="false" outlineLevel="0" collapsed="false">
      <c r="A33" s="50" t="n">
        <v>21</v>
      </c>
      <c r="B33" s="51" t="n">
        <v>907</v>
      </c>
      <c r="C33" s="51" t="n">
        <v>476</v>
      </c>
      <c r="D33" s="51" t="n">
        <v>431</v>
      </c>
    </row>
    <row r="34" customFormat="false" ht="12.75" hidden="false" customHeight="false" outlineLevel="0" collapsed="false">
      <c r="A34" s="50" t="n">
        <v>22</v>
      </c>
      <c r="B34" s="51" t="n">
        <v>913</v>
      </c>
      <c r="C34" s="51" t="n">
        <v>453</v>
      </c>
      <c r="D34" s="51" t="n">
        <v>460</v>
      </c>
    </row>
    <row r="35" customFormat="false" ht="12.75" hidden="false" customHeight="false" outlineLevel="0" collapsed="false">
      <c r="A35" s="50" t="n">
        <v>23</v>
      </c>
      <c r="B35" s="51" t="n">
        <v>946</v>
      </c>
      <c r="C35" s="51" t="n">
        <v>479</v>
      </c>
      <c r="D35" s="51" t="n">
        <v>467</v>
      </c>
    </row>
    <row r="36" customFormat="false" ht="12.75" hidden="false" customHeight="false" outlineLevel="0" collapsed="false">
      <c r="A36" s="50" t="n">
        <v>24</v>
      </c>
      <c r="B36" s="51" t="n">
        <v>824</v>
      </c>
      <c r="C36" s="51" t="n">
        <v>425</v>
      </c>
      <c r="D36" s="51" t="n">
        <v>399</v>
      </c>
    </row>
    <row r="37" customFormat="false" ht="12.75" hidden="false" customHeight="false" outlineLevel="0" collapsed="false">
      <c r="A37" s="52" t="s">
        <v>50</v>
      </c>
      <c r="B37" s="49" t="n">
        <v>4687</v>
      </c>
      <c r="C37" s="49" t="n">
        <v>2399</v>
      </c>
      <c r="D37" s="49" t="n">
        <v>2288</v>
      </c>
    </row>
    <row r="38" customFormat="false" ht="12.75" hidden="false" customHeight="false" outlineLevel="0" collapsed="false">
      <c r="A38" s="50" t="n">
        <v>25</v>
      </c>
      <c r="B38" s="51" t="n">
        <v>954</v>
      </c>
      <c r="C38" s="51" t="n">
        <v>433</v>
      </c>
      <c r="D38" s="51" t="n">
        <v>521</v>
      </c>
    </row>
    <row r="39" customFormat="false" ht="12.75" hidden="false" customHeight="false" outlineLevel="0" collapsed="false">
      <c r="A39" s="50" t="n">
        <v>26</v>
      </c>
      <c r="B39" s="51" t="n">
        <v>755</v>
      </c>
      <c r="C39" s="51" t="n">
        <v>407</v>
      </c>
      <c r="D39" s="51" t="n">
        <v>348</v>
      </c>
    </row>
    <row r="40" customFormat="false" ht="12.75" hidden="false" customHeight="false" outlineLevel="0" collapsed="false">
      <c r="A40" s="50" t="n">
        <v>27</v>
      </c>
      <c r="B40" s="51" t="n">
        <v>764</v>
      </c>
      <c r="C40" s="51" t="n">
        <v>387</v>
      </c>
      <c r="D40" s="51" t="n">
        <v>377</v>
      </c>
    </row>
    <row r="41" customFormat="false" ht="12.75" hidden="false" customHeight="false" outlineLevel="0" collapsed="false">
      <c r="A41" s="50" t="n">
        <v>28</v>
      </c>
      <c r="B41" s="51" t="n">
        <v>742</v>
      </c>
      <c r="C41" s="51" t="n">
        <v>411</v>
      </c>
      <c r="D41" s="51" t="n">
        <v>331</v>
      </c>
    </row>
    <row r="42" customFormat="false" ht="12.75" hidden="false" customHeight="false" outlineLevel="0" collapsed="false">
      <c r="A42" s="50" t="n">
        <v>29</v>
      </c>
      <c r="B42" s="51" t="n">
        <v>748</v>
      </c>
      <c r="C42" s="51" t="n">
        <v>357</v>
      </c>
      <c r="D42" s="51" t="n">
        <v>391</v>
      </c>
    </row>
    <row r="43" customFormat="false" ht="12.75" hidden="false" customHeight="false" outlineLevel="0" collapsed="false">
      <c r="A43" s="52" t="s">
        <v>51</v>
      </c>
      <c r="B43" s="49" t="n">
        <v>3963</v>
      </c>
      <c r="C43" s="49" t="n">
        <v>1995</v>
      </c>
      <c r="D43" s="49" t="n">
        <v>1968</v>
      </c>
    </row>
    <row r="44" customFormat="false" ht="12.75" hidden="false" customHeight="false" outlineLevel="0" collapsed="false">
      <c r="A44" s="50" t="n">
        <v>30</v>
      </c>
      <c r="B44" s="51" t="n">
        <v>817</v>
      </c>
      <c r="C44" s="51" t="n">
        <v>451</v>
      </c>
      <c r="D44" s="51" t="n">
        <v>366</v>
      </c>
    </row>
    <row r="45" customFormat="false" ht="12.75" hidden="false" customHeight="false" outlineLevel="0" collapsed="false">
      <c r="A45" s="50" t="n">
        <v>31</v>
      </c>
      <c r="B45" s="51" t="n">
        <v>578</v>
      </c>
      <c r="C45" s="51" t="n">
        <v>297</v>
      </c>
      <c r="D45" s="51" t="n">
        <v>281</v>
      </c>
    </row>
    <row r="46" customFormat="false" ht="12.75" hidden="false" customHeight="false" outlineLevel="0" collapsed="false">
      <c r="A46" s="50" t="n">
        <v>32</v>
      </c>
      <c r="B46" s="51" t="n">
        <v>638</v>
      </c>
      <c r="C46" s="51" t="n">
        <v>313</v>
      </c>
      <c r="D46" s="51" t="n">
        <v>325</v>
      </c>
    </row>
    <row r="47" customFormat="false" ht="12.75" hidden="false" customHeight="false" outlineLevel="0" collapsed="false">
      <c r="A47" s="50" t="n">
        <v>33</v>
      </c>
      <c r="B47" s="51" t="n">
        <v>509</v>
      </c>
      <c r="C47" s="51" t="n">
        <v>233</v>
      </c>
      <c r="D47" s="51" t="n">
        <v>276</v>
      </c>
    </row>
    <row r="48" customFormat="false" ht="12.75" hidden="false" customHeight="false" outlineLevel="0" collapsed="false">
      <c r="A48" s="50" t="n">
        <v>34</v>
      </c>
      <c r="B48" s="51" t="n">
        <v>361</v>
      </c>
      <c r="C48" s="51" t="n">
        <v>165</v>
      </c>
      <c r="D48" s="51" t="n">
        <v>196</v>
      </c>
    </row>
    <row r="49" customFormat="false" ht="12.75" hidden="false" customHeight="false" outlineLevel="0" collapsed="false">
      <c r="A49" s="52" t="s">
        <v>52</v>
      </c>
      <c r="B49" s="49" t="n">
        <v>2903</v>
      </c>
      <c r="C49" s="49" t="n">
        <v>1459</v>
      </c>
      <c r="D49" s="49" t="n">
        <v>1444</v>
      </c>
    </row>
    <row r="50" customFormat="false" ht="12.75" hidden="false" customHeight="false" outlineLevel="0" collapsed="false">
      <c r="A50" s="50" t="n">
        <v>35</v>
      </c>
      <c r="B50" s="51" t="n">
        <v>431</v>
      </c>
      <c r="C50" s="51" t="n">
        <v>204</v>
      </c>
      <c r="D50" s="51" t="n">
        <v>227</v>
      </c>
    </row>
    <row r="51" customFormat="false" ht="12.75" hidden="false" customHeight="false" outlineLevel="0" collapsed="false">
      <c r="A51" s="50" t="n">
        <v>36</v>
      </c>
      <c r="B51" s="51" t="n">
        <v>243</v>
      </c>
      <c r="C51" s="51" t="n">
        <v>106</v>
      </c>
      <c r="D51" s="51" t="n">
        <v>137</v>
      </c>
    </row>
    <row r="52" customFormat="false" ht="12.75" hidden="false" customHeight="false" outlineLevel="0" collapsed="false">
      <c r="A52" s="50" t="n">
        <v>37</v>
      </c>
      <c r="B52" s="51" t="n">
        <v>205</v>
      </c>
      <c r="C52" s="51" t="n">
        <v>103</v>
      </c>
      <c r="D52" s="51" t="n">
        <v>102</v>
      </c>
    </row>
    <row r="53" customFormat="false" ht="12.75" hidden="false" customHeight="false" outlineLevel="0" collapsed="false">
      <c r="A53" s="50" t="n">
        <v>38</v>
      </c>
      <c r="B53" s="51" t="n">
        <v>218</v>
      </c>
      <c r="C53" s="51" t="n">
        <v>95</v>
      </c>
      <c r="D53" s="51" t="n">
        <v>123</v>
      </c>
    </row>
    <row r="54" customFormat="false" ht="12.75" hidden="false" customHeight="false" outlineLevel="0" collapsed="false">
      <c r="A54" s="50" t="n">
        <v>39</v>
      </c>
      <c r="B54" s="51" t="n">
        <v>282</v>
      </c>
      <c r="C54" s="51" t="n">
        <v>131</v>
      </c>
      <c r="D54" s="51" t="n">
        <v>151</v>
      </c>
    </row>
    <row r="55" customFormat="false" ht="12.75" hidden="false" customHeight="false" outlineLevel="0" collapsed="false">
      <c r="A55" s="52" t="s">
        <v>53</v>
      </c>
      <c r="B55" s="49" t="n">
        <v>1379</v>
      </c>
      <c r="C55" s="49" t="n">
        <v>639</v>
      </c>
      <c r="D55" s="49" t="n">
        <v>740</v>
      </c>
    </row>
    <row r="56" customFormat="false" ht="12.75" hidden="false" customHeight="false" outlineLevel="0" collapsed="false">
      <c r="A56" s="50" t="n">
        <v>40</v>
      </c>
      <c r="B56" s="51" t="n">
        <v>454</v>
      </c>
      <c r="C56" s="51" t="n">
        <v>229</v>
      </c>
      <c r="D56" s="51" t="n">
        <v>225</v>
      </c>
    </row>
    <row r="57" customFormat="false" ht="12.75" hidden="false" customHeight="false" outlineLevel="0" collapsed="false">
      <c r="A57" s="50" t="n">
        <v>41</v>
      </c>
      <c r="B57" s="51" t="n">
        <v>345</v>
      </c>
      <c r="C57" s="51" t="n">
        <v>169</v>
      </c>
      <c r="D57" s="51" t="n">
        <v>176</v>
      </c>
    </row>
    <row r="58" customFormat="false" ht="12.75" hidden="false" customHeight="false" outlineLevel="0" collapsed="false">
      <c r="A58" s="50" t="n">
        <v>42</v>
      </c>
      <c r="B58" s="51" t="n">
        <v>399</v>
      </c>
      <c r="C58" s="51" t="n">
        <v>220</v>
      </c>
      <c r="D58" s="51" t="n">
        <v>179</v>
      </c>
    </row>
    <row r="59" customFormat="false" ht="12.75" hidden="false" customHeight="false" outlineLevel="0" collapsed="false">
      <c r="A59" s="50" t="n">
        <v>43</v>
      </c>
      <c r="B59" s="51" t="n">
        <v>415</v>
      </c>
      <c r="C59" s="51" t="n">
        <v>211</v>
      </c>
      <c r="D59" s="51" t="n">
        <v>204</v>
      </c>
    </row>
    <row r="60" customFormat="false" ht="12.75" hidden="false" customHeight="false" outlineLevel="0" collapsed="false">
      <c r="A60" s="50" t="n">
        <v>44</v>
      </c>
      <c r="B60" s="51" t="n">
        <v>288</v>
      </c>
      <c r="C60" s="51" t="n">
        <v>150</v>
      </c>
      <c r="D60" s="51" t="n">
        <v>138</v>
      </c>
    </row>
    <row r="61" customFormat="false" ht="12.75" hidden="false" customHeight="false" outlineLevel="0" collapsed="false">
      <c r="A61" s="52" t="s">
        <v>54</v>
      </c>
      <c r="B61" s="49" t="n">
        <v>1901</v>
      </c>
      <c r="C61" s="49" t="n">
        <v>979</v>
      </c>
      <c r="D61" s="49" t="n">
        <v>922</v>
      </c>
    </row>
    <row r="62" customFormat="false" ht="12.75" hidden="false" customHeight="false" outlineLevel="0" collapsed="false">
      <c r="A62" s="50" t="n">
        <v>45</v>
      </c>
      <c r="B62" s="51" t="n">
        <v>592</v>
      </c>
      <c r="C62" s="51" t="n">
        <v>339</v>
      </c>
      <c r="D62" s="51" t="n">
        <v>253</v>
      </c>
    </row>
    <row r="63" customFormat="false" ht="12.75" hidden="false" customHeight="false" outlineLevel="0" collapsed="false">
      <c r="A63" s="50" t="n">
        <v>46</v>
      </c>
      <c r="B63" s="51" t="n">
        <v>435</v>
      </c>
      <c r="C63" s="51" t="n">
        <v>235</v>
      </c>
      <c r="D63" s="51" t="n">
        <v>200</v>
      </c>
    </row>
    <row r="64" customFormat="false" ht="12.75" hidden="false" customHeight="false" outlineLevel="0" collapsed="false">
      <c r="A64" s="50" t="n">
        <v>47</v>
      </c>
      <c r="B64" s="51" t="n">
        <v>372</v>
      </c>
      <c r="C64" s="51" t="n">
        <v>207</v>
      </c>
      <c r="D64" s="51" t="n">
        <v>165</v>
      </c>
    </row>
    <row r="65" customFormat="false" ht="12.75" hidden="false" customHeight="false" outlineLevel="0" collapsed="false">
      <c r="A65" s="50" t="n">
        <v>48</v>
      </c>
      <c r="B65" s="51" t="n">
        <v>345</v>
      </c>
      <c r="C65" s="51" t="n">
        <v>178</v>
      </c>
      <c r="D65" s="51" t="n">
        <v>167</v>
      </c>
    </row>
    <row r="66" customFormat="false" ht="12.75" hidden="false" customHeight="false" outlineLevel="0" collapsed="false">
      <c r="A66" s="50" t="n">
        <v>49</v>
      </c>
      <c r="B66" s="51" t="n">
        <v>296</v>
      </c>
      <c r="C66" s="51" t="n">
        <v>141</v>
      </c>
      <c r="D66" s="51" t="n">
        <v>155</v>
      </c>
    </row>
    <row r="67" customFormat="false" ht="12.75" hidden="false" customHeight="false" outlineLevel="0" collapsed="false">
      <c r="A67" s="52" t="s">
        <v>55</v>
      </c>
      <c r="B67" s="49" t="n">
        <v>2040</v>
      </c>
      <c r="C67" s="49" t="n">
        <v>1100</v>
      </c>
      <c r="D67" s="49" t="n">
        <v>940</v>
      </c>
    </row>
    <row r="68" customFormat="false" ht="12.75" hidden="false" customHeight="false" outlineLevel="0" collapsed="false">
      <c r="A68" s="50" t="n">
        <v>50</v>
      </c>
      <c r="B68" s="51" t="n">
        <v>422</v>
      </c>
      <c r="C68" s="51" t="n">
        <v>240</v>
      </c>
      <c r="D68" s="51" t="n">
        <v>182</v>
      </c>
    </row>
    <row r="69" customFormat="false" ht="12.75" hidden="false" customHeight="false" outlineLevel="0" collapsed="false">
      <c r="A69" s="50" t="n">
        <v>51</v>
      </c>
      <c r="B69" s="51" t="n">
        <v>259</v>
      </c>
      <c r="C69" s="51" t="n">
        <v>154</v>
      </c>
      <c r="D69" s="51" t="n">
        <v>105</v>
      </c>
    </row>
    <row r="70" customFormat="false" ht="12.75" hidden="false" customHeight="false" outlineLevel="0" collapsed="false">
      <c r="A70" s="50" t="n">
        <v>52</v>
      </c>
      <c r="B70" s="51" t="n">
        <v>300</v>
      </c>
      <c r="C70" s="51" t="n">
        <v>171</v>
      </c>
      <c r="D70" s="51" t="n">
        <v>129</v>
      </c>
    </row>
    <row r="71" customFormat="false" ht="12.75" hidden="false" customHeight="false" outlineLevel="0" collapsed="false">
      <c r="A71" s="50" t="n">
        <v>53</v>
      </c>
      <c r="B71" s="51" t="n">
        <v>305</v>
      </c>
      <c r="C71" s="51" t="n">
        <v>161</v>
      </c>
      <c r="D71" s="51" t="n">
        <v>144</v>
      </c>
    </row>
    <row r="72" customFormat="false" ht="12.75" hidden="false" customHeight="false" outlineLevel="0" collapsed="false">
      <c r="A72" s="50" t="n">
        <v>54</v>
      </c>
      <c r="B72" s="51" t="n">
        <v>263</v>
      </c>
      <c r="C72" s="51" t="n">
        <v>138</v>
      </c>
      <c r="D72" s="51" t="n">
        <v>125</v>
      </c>
    </row>
    <row r="73" customFormat="false" ht="12.75" hidden="false" customHeight="false" outlineLevel="0" collapsed="false">
      <c r="A73" s="52" t="s">
        <v>56</v>
      </c>
      <c r="B73" s="49" t="n">
        <v>1549</v>
      </c>
      <c r="C73" s="49" t="n">
        <v>864</v>
      </c>
      <c r="D73" s="49" t="n">
        <v>685</v>
      </c>
    </row>
    <row r="74" customFormat="false" ht="12.75" hidden="false" customHeight="false" outlineLevel="0" collapsed="false">
      <c r="A74" s="50" t="n">
        <v>55</v>
      </c>
      <c r="B74" s="51" t="n">
        <v>459</v>
      </c>
      <c r="C74" s="51" t="n">
        <v>235</v>
      </c>
      <c r="D74" s="51" t="n">
        <v>224</v>
      </c>
    </row>
    <row r="75" customFormat="false" ht="12.75" hidden="false" customHeight="false" outlineLevel="0" collapsed="false">
      <c r="A75" s="50" t="n">
        <v>56</v>
      </c>
      <c r="B75" s="51" t="n">
        <v>251</v>
      </c>
      <c r="C75" s="51" t="n">
        <v>131</v>
      </c>
      <c r="D75" s="51" t="n">
        <v>120</v>
      </c>
    </row>
    <row r="76" customFormat="false" ht="12.75" hidden="false" customHeight="false" outlineLevel="0" collapsed="false">
      <c r="A76" s="50" t="n">
        <v>57</v>
      </c>
      <c r="B76" s="51" t="n">
        <v>235</v>
      </c>
      <c r="C76" s="51" t="n">
        <v>129</v>
      </c>
      <c r="D76" s="51" t="n">
        <v>106</v>
      </c>
    </row>
    <row r="77" customFormat="false" ht="12.75" hidden="false" customHeight="false" outlineLevel="0" collapsed="false">
      <c r="A77" s="50" t="n">
        <v>58</v>
      </c>
      <c r="B77" s="51" t="n">
        <v>207</v>
      </c>
      <c r="C77" s="51" t="n">
        <v>124</v>
      </c>
      <c r="D77" s="51" t="n">
        <v>83</v>
      </c>
    </row>
    <row r="78" customFormat="false" ht="12.75" hidden="false" customHeight="false" outlineLevel="0" collapsed="false">
      <c r="A78" s="50" t="n">
        <v>59</v>
      </c>
      <c r="B78" s="51" t="n">
        <v>192</v>
      </c>
      <c r="C78" s="51" t="n">
        <v>106</v>
      </c>
      <c r="D78" s="51" t="n">
        <v>86</v>
      </c>
    </row>
    <row r="79" customFormat="false" ht="12.75" hidden="false" customHeight="false" outlineLevel="0" collapsed="false">
      <c r="A79" s="52" t="s">
        <v>57</v>
      </c>
      <c r="B79" s="49" t="n">
        <v>1344</v>
      </c>
      <c r="C79" s="49" t="n">
        <v>725</v>
      </c>
      <c r="D79" s="49" t="n">
        <v>619</v>
      </c>
    </row>
    <row r="80" customFormat="false" ht="12.75" hidden="false" customHeight="false" outlineLevel="0" collapsed="false">
      <c r="A80" s="50" t="n">
        <v>60</v>
      </c>
      <c r="B80" s="51" t="n">
        <v>349</v>
      </c>
      <c r="C80" s="51" t="n">
        <v>182</v>
      </c>
      <c r="D80" s="51" t="n">
        <v>167</v>
      </c>
    </row>
    <row r="81" customFormat="false" ht="12.75" hidden="false" customHeight="false" outlineLevel="0" collapsed="false">
      <c r="A81" s="50" t="n">
        <v>61</v>
      </c>
      <c r="B81" s="51" t="n">
        <v>189</v>
      </c>
      <c r="C81" s="51" t="n">
        <v>96</v>
      </c>
      <c r="D81" s="51" t="n">
        <v>93</v>
      </c>
    </row>
    <row r="82" customFormat="false" ht="12.75" hidden="false" customHeight="false" outlineLevel="0" collapsed="false">
      <c r="A82" s="50" t="n">
        <v>62</v>
      </c>
      <c r="B82" s="51" t="n">
        <v>206</v>
      </c>
      <c r="C82" s="51" t="n">
        <v>116</v>
      </c>
      <c r="D82" s="51" t="n">
        <v>90</v>
      </c>
    </row>
    <row r="83" customFormat="false" ht="12.75" hidden="false" customHeight="false" outlineLevel="0" collapsed="false">
      <c r="A83" s="50" t="n">
        <v>63</v>
      </c>
      <c r="B83" s="51" t="n">
        <v>214</v>
      </c>
      <c r="C83" s="51" t="n">
        <v>118</v>
      </c>
      <c r="D83" s="51" t="n">
        <v>96</v>
      </c>
    </row>
    <row r="84" customFormat="false" ht="12.75" hidden="false" customHeight="false" outlineLevel="0" collapsed="false">
      <c r="A84" s="50" t="n">
        <v>64</v>
      </c>
      <c r="B84" s="51" t="n">
        <v>168</v>
      </c>
      <c r="C84" s="51" t="n">
        <v>88</v>
      </c>
      <c r="D84" s="51" t="n">
        <v>80</v>
      </c>
    </row>
    <row r="85" customFormat="false" ht="12.75" hidden="false" customHeight="false" outlineLevel="0" collapsed="false">
      <c r="A85" s="52" t="s">
        <v>58</v>
      </c>
      <c r="B85" s="49" t="n">
        <v>1126</v>
      </c>
      <c r="C85" s="49" t="n">
        <v>600</v>
      </c>
      <c r="D85" s="49" t="n">
        <v>526</v>
      </c>
    </row>
    <row r="86" customFormat="false" ht="12.75" hidden="false" customHeight="false" outlineLevel="0" collapsed="false">
      <c r="A86" s="50" t="n">
        <v>65</v>
      </c>
      <c r="B86" s="51" t="n">
        <v>388</v>
      </c>
      <c r="C86" s="51" t="n">
        <v>217</v>
      </c>
      <c r="D86" s="51" t="n">
        <v>171</v>
      </c>
    </row>
    <row r="87" customFormat="false" ht="12.75" hidden="false" customHeight="false" outlineLevel="0" collapsed="false">
      <c r="A87" s="50" t="n">
        <v>66</v>
      </c>
      <c r="B87" s="51" t="n">
        <v>167</v>
      </c>
      <c r="C87" s="51" t="n">
        <v>90</v>
      </c>
      <c r="D87" s="51" t="n">
        <v>77</v>
      </c>
    </row>
    <row r="88" customFormat="false" ht="12.75" hidden="false" customHeight="false" outlineLevel="0" collapsed="false">
      <c r="A88" s="50" t="n">
        <v>67</v>
      </c>
      <c r="B88" s="51" t="n">
        <v>306</v>
      </c>
      <c r="C88" s="51" t="n">
        <v>159</v>
      </c>
      <c r="D88" s="51" t="n">
        <v>147</v>
      </c>
    </row>
    <row r="89" customFormat="false" ht="12.75" hidden="false" customHeight="false" outlineLevel="0" collapsed="false">
      <c r="A89" s="50" t="n">
        <v>68</v>
      </c>
      <c r="B89" s="51" t="n">
        <v>236</v>
      </c>
      <c r="C89" s="51" t="n">
        <v>121</v>
      </c>
      <c r="D89" s="51" t="n">
        <v>115</v>
      </c>
    </row>
    <row r="90" customFormat="false" ht="12.75" hidden="false" customHeight="false" outlineLevel="0" collapsed="false">
      <c r="A90" s="50" t="n">
        <v>69</v>
      </c>
      <c r="B90" s="51" t="n">
        <v>193</v>
      </c>
      <c r="C90" s="51" t="n">
        <v>99</v>
      </c>
      <c r="D90" s="51" t="n">
        <v>94</v>
      </c>
    </row>
    <row r="91" customFormat="false" ht="12.75" hidden="false" customHeight="false" outlineLevel="0" collapsed="false">
      <c r="A91" s="52" t="s">
        <v>59</v>
      </c>
      <c r="B91" s="49" t="n">
        <v>1290</v>
      </c>
      <c r="C91" s="49" t="n">
        <v>686</v>
      </c>
      <c r="D91" s="49" t="n">
        <v>604</v>
      </c>
    </row>
    <row r="92" customFormat="false" ht="12.75" hidden="false" customHeight="false" outlineLevel="0" collapsed="false">
      <c r="A92" s="50" t="n">
        <v>70</v>
      </c>
      <c r="B92" s="51" t="n">
        <v>273</v>
      </c>
      <c r="C92" s="51" t="n">
        <v>144</v>
      </c>
      <c r="D92" s="51" t="n">
        <v>129</v>
      </c>
    </row>
    <row r="93" customFormat="false" ht="12.75" hidden="false" customHeight="false" outlineLevel="0" collapsed="false">
      <c r="A93" s="50" t="n">
        <v>71</v>
      </c>
      <c r="B93" s="51" t="n">
        <v>105</v>
      </c>
      <c r="C93" s="51" t="n">
        <v>53</v>
      </c>
      <c r="D93" s="51" t="n">
        <v>52</v>
      </c>
    </row>
    <row r="94" customFormat="false" ht="12.75" hidden="false" customHeight="false" outlineLevel="0" collapsed="false">
      <c r="A94" s="50" t="n">
        <v>72</v>
      </c>
      <c r="B94" s="51" t="n">
        <v>142</v>
      </c>
      <c r="C94" s="51" t="n">
        <v>73</v>
      </c>
      <c r="D94" s="51" t="n">
        <v>69</v>
      </c>
    </row>
    <row r="95" customFormat="false" ht="12.75" hidden="false" customHeight="false" outlineLevel="0" collapsed="false">
      <c r="A95" s="50" t="n">
        <v>73</v>
      </c>
      <c r="B95" s="51" t="n">
        <v>151</v>
      </c>
      <c r="C95" s="51" t="n">
        <v>80</v>
      </c>
      <c r="D95" s="51" t="n">
        <v>71</v>
      </c>
    </row>
    <row r="96" customFormat="false" ht="12.75" hidden="false" customHeight="false" outlineLevel="0" collapsed="false">
      <c r="A96" s="50" t="n">
        <v>74</v>
      </c>
      <c r="B96" s="51" t="n">
        <v>80</v>
      </c>
      <c r="C96" s="51" t="n">
        <v>45</v>
      </c>
      <c r="D96" s="51" t="n">
        <v>35</v>
      </c>
    </row>
    <row r="97" customFormat="false" ht="12.75" hidden="false" customHeight="false" outlineLevel="0" collapsed="false">
      <c r="A97" s="52" t="s">
        <v>60</v>
      </c>
      <c r="B97" s="49" t="n">
        <v>751</v>
      </c>
      <c r="C97" s="49" t="n">
        <v>395</v>
      </c>
      <c r="D97" s="49" t="n">
        <v>356</v>
      </c>
    </row>
    <row r="98" customFormat="false" ht="12.75" hidden="false" customHeight="false" outlineLevel="0" collapsed="false">
      <c r="A98" s="50" t="n">
        <v>75</v>
      </c>
      <c r="B98" s="51" t="n">
        <v>192</v>
      </c>
      <c r="C98" s="51" t="n">
        <v>111</v>
      </c>
      <c r="D98" s="51" t="n">
        <v>81</v>
      </c>
    </row>
    <row r="99" customFormat="false" ht="12.75" hidden="false" customHeight="false" outlineLevel="0" collapsed="false">
      <c r="A99" s="50" t="n">
        <v>76</v>
      </c>
      <c r="B99" s="51" t="n">
        <v>60</v>
      </c>
      <c r="C99" s="51" t="n">
        <v>32</v>
      </c>
      <c r="D99" s="51" t="n">
        <v>28</v>
      </c>
    </row>
    <row r="100" customFormat="false" ht="12.75" hidden="false" customHeight="false" outlineLevel="0" collapsed="false">
      <c r="A100" s="50" t="n">
        <v>77</v>
      </c>
      <c r="B100" s="51" t="n">
        <v>55</v>
      </c>
      <c r="C100" s="51" t="n">
        <v>32</v>
      </c>
      <c r="D100" s="51" t="n">
        <v>23</v>
      </c>
    </row>
    <row r="101" customFormat="false" ht="12.75" hidden="false" customHeight="false" outlineLevel="0" collapsed="false">
      <c r="A101" s="50" t="n">
        <v>78</v>
      </c>
      <c r="B101" s="51" t="n">
        <v>53</v>
      </c>
      <c r="C101" s="51" t="n">
        <v>29</v>
      </c>
      <c r="D101" s="51" t="n">
        <v>24</v>
      </c>
    </row>
    <row r="102" customFormat="false" ht="12.75" hidden="false" customHeight="false" outlineLevel="0" collapsed="false">
      <c r="A102" s="50" t="n">
        <v>79</v>
      </c>
      <c r="B102" s="51" t="n">
        <v>34</v>
      </c>
      <c r="C102" s="51" t="n">
        <v>17</v>
      </c>
      <c r="D102" s="51" t="n">
        <v>17</v>
      </c>
    </row>
    <row r="103" customFormat="false" ht="12.75" hidden="false" customHeight="false" outlineLevel="0" collapsed="false">
      <c r="A103" s="52" t="s">
        <v>61</v>
      </c>
      <c r="B103" s="49" t="n">
        <v>394</v>
      </c>
      <c r="C103" s="49" t="n">
        <v>221</v>
      </c>
      <c r="D103" s="49" t="n">
        <v>173</v>
      </c>
    </row>
    <row r="104" customFormat="false" ht="12.75" hidden="false" customHeight="false" outlineLevel="0" collapsed="false">
      <c r="A104" s="50" t="n">
        <v>80</v>
      </c>
      <c r="B104" s="51" t="n">
        <v>76</v>
      </c>
      <c r="C104" s="51" t="n">
        <v>46</v>
      </c>
      <c r="D104" s="51" t="n">
        <v>30</v>
      </c>
    </row>
    <row r="105" customFormat="false" ht="12.75" hidden="false" customHeight="false" outlineLevel="0" collapsed="false">
      <c r="A105" s="50" t="n">
        <v>81</v>
      </c>
      <c r="B105" s="51" t="n">
        <v>33</v>
      </c>
      <c r="C105" s="51" t="n">
        <v>18</v>
      </c>
      <c r="D105" s="51" t="n">
        <v>15</v>
      </c>
    </row>
    <row r="106" customFormat="false" ht="12.75" hidden="false" customHeight="false" outlineLevel="0" collapsed="false">
      <c r="A106" s="50" t="n">
        <v>82</v>
      </c>
      <c r="B106" s="51" t="n">
        <v>19</v>
      </c>
      <c r="C106" s="51" t="n">
        <v>10</v>
      </c>
      <c r="D106" s="51" t="n">
        <v>9</v>
      </c>
    </row>
    <row r="107" customFormat="false" ht="12.75" hidden="false" customHeight="false" outlineLevel="0" collapsed="false">
      <c r="A107" s="50" t="n">
        <v>83</v>
      </c>
      <c r="B107" s="51" t="n">
        <v>38</v>
      </c>
      <c r="C107" s="51" t="n">
        <v>16</v>
      </c>
      <c r="D107" s="51" t="n">
        <v>22</v>
      </c>
    </row>
    <row r="108" customFormat="false" ht="12.75" hidden="false" customHeight="false" outlineLevel="0" collapsed="false">
      <c r="A108" s="50" t="n">
        <v>84</v>
      </c>
      <c r="B108" s="51" t="n">
        <v>17</v>
      </c>
      <c r="C108" s="51" t="n">
        <v>10</v>
      </c>
      <c r="D108" s="51" t="n">
        <v>7</v>
      </c>
    </row>
    <row r="109" customFormat="false" ht="12.75" hidden="false" customHeight="false" outlineLevel="0" collapsed="false">
      <c r="A109" s="52" t="s">
        <v>62</v>
      </c>
      <c r="B109" s="49" t="n">
        <v>183</v>
      </c>
      <c r="C109" s="49" t="n">
        <v>100</v>
      </c>
      <c r="D109" s="49" t="n">
        <v>83</v>
      </c>
    </row>
    <row r="110" customFormat="false" ht="12.75" hidden="false" customHeight="false" outlineLevel="0" collapsed="false">
      <c r="A110" s="53" t="s">
        <v>68</v>
      </c>
      <c r="B110" s="54" t="n">
        <v>120</v>
      </c>
      <c r="C110" s="54" t="n">
        <v>64</v>
      </c>
      <c r="D110" s="54" t="n">
        <v>56</v>
      </c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6</v>
      </c>
      <c r="B1" s="55"/>
      <c r="C1" s="55"/>
      <c r="D1" s="55"/>
      <c r="E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63136</v>
      </c>
      <c r="C7" s="49" t="n">
        <v>32181</v>
      </c>
      <c r="D7" s="49" t="n">
        <v>30955</v>
      </c>
    </row>
    <row r="8" customFormat="false" ht="12.75" hidden="false" customHeight="false" outlineLevel="0" collapsed="false">
      <c r="A8" s="50" t="s">
        <v>45</v>
      </c>
      <c r="B8" s="51" t="n">
        <v>1711</v>
      </c>
      <c r="C8" s="51" t="n">
        <v>925</v>
      </c>
      <c r="D8" s="51" t="n">
        <v>786</v>
      </c>
    </row>
    <row r="9" customFormat="false" ht="12.75" hidden="false" customHeight="false" outlineLevel="0" collapsed="false">
      <c r="A9" s="50" t="n">
        <v>1</v>
      </c>
      <c r="B9" s="51" t="n">
        <v>1639</v>
      </c>
      <c r="C9" s="51" t="n">
        <v>864</v>
      </c>
      <c r="D9" s="51" t="n">
        <v>775</v>
      </c>
    </row>
    <row r="10" customFormat="false" ht="12.75" hidden="false" customHeight="false" outlineLevel="0" collapsed="false">
      <c r="A10" s="50" t="n">
        <v>2</v>
      </c>
      <c r="B10" s="51" t="n">
        <v>1845</v>
      </c>
      <c r="C10" s="51" t="n">
        <v>959</v>
      </c>
      <c r="D10" s="51" t="n">
        <v>886</v>
      </c>
    </row>
    <row r="11" customFormat="false" ht="12.75" hidden="false" customHeight="false" outlineLevel="0" collapsed="false">
      <c r="A11" s="50" t="n">
        <v>3</v>
      </c>
      <c r="B11" s="51" t="n">
        <v>1887</v>
      </c>
      <c r="C11" s="51" t="n">
        <v>980</v>
      </c>
      <c r="D11" s="51" t="n">
        <v>907</v>
      </c>
    </row>
    <row r="12" customFormat="false" ht="12.75" hidden="false" customHeight="false" outlineLevel="0" collapsed="false">
      <c r="A12" s="50" t="n">
        <v>4</v>
      </c>
      <c r="B12" s="51" t="n">
        <v>1749</v>
      </c>
      <c r="C12" s="51" t="n">
        <v>886</v>
      </c>
      <c r="D12" s="51" t="n">
        <v>863</v>
      </c>
    </row>
    <row r="13" customFormat="false" ht="12.75" hidden="false" customHeight="false" outlineLevel="0" collapsed="false">
      <c r="A13" s="52" t="s">
        <v>46</v>
      </c>
      <c r="B13" s="49" t="n">
        <v>8831</v>
      </c>
      <c r="C13" s="49" t="n">
        <v>4614</v>
      </c>
      <c r="D13" s="49" t="n">
        <v>4217</v>
      </c>
    </row>
    <row r="14" customFormat="false" ht="12.75" hidden="false" customHeight="false" outlineLevel="0" collapsed="false">
      <c r="A14" s="50" t="n">
        <v>5</v>
      </c>
      <c r="B14" s="51" t="n">
        <v>1901</v>
      </c>
      <c r="C14" s="51" t="n">
        <v>982</v>
      </c>
      <c r="D14" s="51" t="n">
        <v>919</v>
      </c>
    </row>
    <row r="15" customFormat="false" ht="12.75" hidden="false" customHeight="false" outlineLevel="0" collapsed="false">
      <c r="A15" s="50" t="n">
        <v>6</v>
      </c>
      <c r="B15" s="51" t="n">
        <v>1829</v>
      </c>
      <c r="C15" s="51" t="n">
        <v>939</v>
      </c>
      <c r="D15" s="51" t="n">
        <v>890</v>
      </c>
    </row>
    <row r="16" customFormat="false" ht="12.75" hidden="false" customHeight="false" outlineLevel="0" collapsed="false">
      <c r="A16" s="50" t="n">
        <v>7</v>
      </c>
      <c r="B16" s="51" t="n">
        <v>1841</v>
      </c>
      <c r="C16" s="51" t="n">
        <v>975</v>
      </c>
      <c r="D16" s="51" t="n">
        <v>866</v>
      </c>
    </row>
    <row r="17" customFormat="false" ht="12.75" hidden="false" customHeight="false" outlineLevel="0" collapsed="false">
      <c r="A17" s="50" t="n">
        <v>8</v>
      </c>
      <c r="B17" s="51" t="n">
        <v>2079</v>
      </c>
      <c r="C17" s="51" t="n">
        <v>1141</v>
      </c>
      <c r="D17" s="51" t="n">
        <v>938</v>
      </c>
    </row>
    <row r="18" customFormat="false" ht="12.75" hidden="false" customHeight="false" outlineLevel="0" collapsed="false">
      <c r="A18" s="50" t="n">
        <v>9</v>
      </c>
      <c r="B18" s="51" t="n">
        <v>1846</v>
      </c>
      <c r="C18" s="51" t="n">
        <v>944</v>
      </c>
      <c r="D18" s="51" t="n">
        <v>902</v>
      </c>
    </row>
    <row r="19" customFormat="false" ht="12.75" hidden="false" customHeight="false" outlineLevel="0" collapsed="false">
      <c r="A19" s="52" t="s">
        <v>66</v>
      </c>
      <c r="B19" s="49" t="n">
        <v>9496</v>
      </c>
      <c r="C19" s="49" t="n">
        <v>4981</v>
      </c>
      <c r="D19" s="49" t="n">
        <v>4515</v>
      </c>
    </row>
    <row r="20" customFormat="false" ht="12.75" hidden="false" customHeight="false" outlineLevel="0" collapsed="false">
      <c r="A20" s="50" t="n">
        <v>10</v>
      </c>
      <c r="B20" s="51" t="n">
        <v>2156</v>
      </c>
      <c r="C20" s="51" t="n">
        <v>1113</v>
      </c>
      <c r="D20" s="51" t="n">
        <v>1043</v>
      </c>
    </row>
    <row r="21" customFormat="false" ht="12.75" hidden="false" customHeight="false" outlineLevel="0" collapsed="false">
      <c r="A21" s="50" t="n">
        <v>11</v>
      </c>
      <c r="B21" s="51" t="n">
        <v>1727</v>
      </c>
      <c r="C21" s="51" t="n">
        <v>922</v>
      </c>
      <c r="D21" s="51" t="n">
        <v>805</v>
      </c>
    </row>
    <row r="22" customFormat="false" ht="12.75" hidden="false" customHeight="false" outlineLevel="0" collapsed="false">
      <c r="A22" s="50" t="n">
        <v>12</v>
      </c>
      <c r="B22" s="51" t="n">
        <v>2157</v>
      </c>
      <c r="C22" s="51" t="n">
        <v>1134</v>
      </c>
      <c r="D22" s="51" t="n">
        <v>1023</v>
      </c>
    </row>
    <row r="23" customFormat="false" ht="12.75" hidden="false" customHeight="false" outlineLevel="0" collapsed="false">
      <c r="A23" s="50" t="n">
        <v>13</v>
      </c>
      <c r="B23" s="51" t="n">
        <v>1657</v>
      </c>
      <c r="C23" s="51" t="n">
        <v>824</v>
      </c>
      <c r="D23" s="51" t="n">
        <v>833</v>
      </c>
    </row>
    <row r="24" customFormat="false" ht="12.75" hidden="false" customHeight="false" outlineLevel="0" collapsed="false">
      <c r="A24" s="50" t="n">
        <v>14</v>
      </c>
      <c r="B24" s="51" t="n">
        <v>1580</v>
      </c>
      <c r="C24" s="51" t="n">
        <v>793</v>
      </c>
      <c r="D24" s="51" t="n">
        <v>787</v>
      </c>
    </row>
    <row r="25" customFormat="false" ht="12.75" hidden="false" customHeight="false" outlineLevel="0" collapsed="false">
      <c r="A25" s="52" t="s">
        <v>67</v>
      </c>
      <c r="B25" s="49" t="n">
        <v>9277</v>
      </c>
      <c r="C25" s="49" t="n">
        <v>4786</v>
      </c>
      <c r="D25" s="49" t="n">
        <v>4491</v>
      </c>
    </row>
    <row r="26" customFormat="false" ht="12.75" hidden="false" customHeight="false" outlineLevel="0" collapsed="false">
      <c r="A26" s="50" t="n">
        <v>15</v>
      </c>
      <c r="B26" s="51" t="n">
        <v>1670</v>
      </c>
      <c r="C26" s="51" t="n">
        <v>845</v>
      </c>
      <c r="D26" s="51" t="n">
        <v>825</v>
      </c>
    </row>
    <row r="27" customFormat="false" ht="12.75" hidden="false" customHeight="false" outlineLevel="0" collapsed="false">
      <c r="A27" s="50" t="n">
        <v>16</v>
      </c>
      <c r="B27" s="51" t="n">
        <v>1743</v>
      </c>
      <c r="C27" s="51" t="n">
        <v>890</v>
      </c>
      <c r="D27" s="51" t="n">
        <v>853</v>
      </c>
    </row>
    <row r="28" customFormat="false" ht="12.75" hidden="false" customHeight="false" outlineLevel="0" collapsed="false">
      <c r="A28" s="50" t="n">
        <v>17</v>
      </c>
      <c r="B28" s="51" t="n">
        <v>1480</v>
      </c>
      <c r="C28" s="51" t="n">
        <v>764</v>
      </c>
      <c r="D28" s="51" t="n">
        <v>716</v>
      </c>
    </row>
    <row r="29" customFormat="false" ht="12.75" hidden="false" customHeight="false" outlineLevel="0" collapsed="false">
      <c r="A29" s="50" t="n">
        <v>18</v>
      </c>
      <c r="B29" s="51" t="n">
        <v>1495</v>
      </c>
      <c r="C29" s="51" t="n">
        <v>794</v>
      </c>
      <c r="D29" s="51" t="n">
        <v>701</v>
      </c>
    </row>
    <row r="30" customFormat="false" ht="12.75" hidden="false" customHeight="false" outlineLevel="0" collapsed="false">
      <c r="A30" s="50" t="n">
        <v>19</v>
      </c>
      <c r="B30" s="51" t="n">
        <v>1070</v>
      </c>
      <c r="C30" s="51" t="n">
        <v>549</v>
      </c>
      <c r="D30" s="51" t="n">
        <v>521</v>
      </c>
    </row>
    <row r="31" customFormat="false" ht="12.75" hidden="false" customHeight="false" outlineLevel="0" collapsed="false">
      <c r="A31" s="52" t="s">
        <v>49</v>
      </c>
      <c r="B31" s="49" t="n">
        <v>7458</v>
      </c>
      <c r="C31" s="49" t="n">
        <v>3842</v>
      </c>
      <c r="D31" s="49" t="n">
        <v>3616</v>
      </c>
    </row>
    <row r="32" customFormat="false" ht="12.75" hidden="false" customHeight="false" outlineLevel="0" collapsed="false">
      <c r="A32" s="50" t="n">
        <v>20</v>
      </c>
      <c r="B32" s="51" t="n">
        <v>1138</v>
      </c>
      <c r="C32" s="51" t="n">
        <v>570</v>
      </c>
      <c r="D32" s="51" t="n">
        <v>568</v>
      </c>
    </row>
    <row r="33" customFormat="false" ht="12.75" hidden="false" customHeight="false" outlineLevel="0" collapsed="false">
      <c r="A33" s="50" t="n">
        <v>21</v>
      </c>
      <c r="B33" s="51" t="n">
        <v>749</v>
      </c>
      <c r="C33" s="51" t="n">
        <v>378</v>
      </c>
      <c r="D33" s="51" t="n">
        <v>371</v>
      </c>
    </row>
    <row r="34" customFormat="false" ht="12.75" hidden="false" customHeight="false" outlineLevel="0" collapsed="false">
      <c r="A34" s="50" t="n">
        <v>22</v>
      </c>
      <c r="B34" s="51" t="n">
        <v>800</v>
      </c>
      <c r="C34" s="51" t="n">
        <v>409</v>
      </c>
      <c r="D34" s="51" t="n">
        <v>391</v>
      </c>
    </row>
    <row r="35" customFormat="false" ht="12.75" hidden="false" customHeight="false" outlineLevel="0" collapsed="false">
      <c r="A35" s="50" t="n">
        <v>23</v>
      </c>
      <c r="B35" s="51" t="n">
        <v>716</v>
      </c>
      <c r="C35" s="51" t="n">
        <v>353</v>
      </c>
      <c r="D35" s="51" t="n">
        <v>363</v>
      </c>
    </row>
    <row r="36" customFormat="false" ht="12.75" hidden="false" customHeight="false" outlineLevel="0" collapsed="false">
      <c r="A36" s="50" t="n">
        <v>24</v>
      </c>
      <c r="B36" s="51" t="n">
        <v>752</v>
      </c>
      <c r="C36" s="51" t="n">
        <v>364</v>
      </c>
      <c r="D36" s="51" t="n">
        <v>388</v>
      </c>
    </row>
    <row r="37" customFormat="false" ht="12.75" hidden="false" customHeight="false" outlineLevel="0" collapsed="false">
      <c r="A37" s="52" t="s">
        <v>50</v>
      </c>
      <c r="B37" s="49" t="n">
        <v>4155</v>
      </c>
      <c r="C37" s="49" t="n">
        <v>2074</v>
      </c>
      <c r="D37" s="49" t="n">
        <v>2081</v>
      </c>
    </row>
    <row r="38" customFormat="false" ht="12.75" hidden="false" customHeight="false" outlineLevel="0" collapsed="false">
      <c r="A38" s="50" t="n">
        <v>25</v>
      </c>
      <c r="B38" s="51" t="n">
        <v>960</v>
      </c>
      <c r="C38" s="51" t="n">
        <v>457</v>
      </c>
      <c r="D38" s="51" t="n">
        <v>503</v>
      </c>
    </row>
    <row r="39" customFormat="false" ht="12.75" hidden="false" customHeight="false" outlineLevel="0" collapsed="false">
      <c r="A39" s="50" t="n">
        <v>26</v>
      </c>
      <c r="B39" s="51" t="n">
        <v>744</v>
      </c>
      <c r="C39" s="51" t="n">
        <v>359</v>
      </c>
      <c r="D39" s="51" t="n">
        <v>385</v>
      </c>
    </row>
    <row r="40" customFormat="false" ht="12.75" hidden="false" customHeight="false" outlineLevel="0" collapsed="false">
      <c r="A40" s="50" t="n">
        <v>27</v>
      </c>
      <c r="B40" s="51" t="n">
        <v>707</v>
      </c>
      <c r="C40" s="51" t="n">
        <v>347</v>
      </c>
      <c r="D40" s="51" t="n">
        <v>360</v>
      </c>
    </row>
    <row r="41" customFormat="false" ht="12.75" hidden="false" customHeight="false" outlineLevel="0" collapsed="false">
      <c r="A41" s="50" t="n">
        <v>28</v>
      </c>
      <c r="B41" s="51" t="n">
        <v>711</v>
      </c>
      <c r="C41" s="51" t="n">
        <v>326</v>
      </c>
      <c r="D41" s="51" t="n">
        <v>385</v>
      </c>
    </row>
    <row r="42" customFormat="false" ht="12.75" hidden="false" customHeight="false" outlineLevel="0" collapsed="false">
      <c r="A42" s="50" t="n">
        <v>29</v>
      </c>
      <c r="B42" s="51" t="n">
        <v>687</v>
      </c>
      <c r="C42" s="51" t="n">
        <v>303</v>
      </c>
      <c r="D42" s="51" t="n">
        <v>384</v>
      </c>
    </row>
    <row r="43" customFormat="false" ht="12.75" hidden="false" customHeight="false" outlineLevel="0" collapsed="false">
      <c r="A43" s="52" t="s">
        <v>51</v>
      </c>
      <c r="B43" s="49" t="n">
        <v>3809</v>
      </c>
      <c r="C43" s="49" t="n">
        <v>1792</v>
      </c>
      <c r="D43" s="49" t="n">
        <v>2017</v>
      </c>
    </row>
    <row r="44" customFormat="false" ht="12.75" hidden="false" customHeight="false" outlineLevel="0" collapsed="false">
      <c r="A44" s="50" t="n">
        <v>30</v>
      </c>
      <c r="B44" s="51" t="n">
        <v>904</v>
      </c>
      <c r="C44" s="51" t="n">
        <v>430</v>
      </c>
      <c r="D44" s="51" t="n">
        <v>474</v>
      </c>
    </row>
    <row r="45" customFormat="false" ht="12.75" hidden="false" customHeight="false" outlineLevel="0" collapsed="false">
      <c r="A45" s="50" t="n">
        <v>31</v>
      </c>
      <c r="B45" s="51" t="n">
        <v>674</v>
      </c>
      <c r="C45" s="51" t="n">
        <v>327</v>
      </c>
      <c r="D45" s="51" t="n">
        <v>347</v>
      </c>
    </row>
    <row r="46" customFormat="false" ht="12.75" hidden="false" customHeight="false" outlineLevel="0" collapsed="false">
      <c r="A46" s="50" t="n">
        <v>32</v>
      </c>
      <c r="B46" s="51" t="n">
        <v>680</v>
      </c>
      <c r="C46" s="51" t="n">
        <v>325</v>
      </c>
      <c r="D46" s="51" t="n">
        <v>355</v>
      </c>
    </row>
    <row r="47" customFormat="false" ht="12.75" hidden="false" customHeight="false" outlineLevel="0" collapsed="false">
      <c r="A47" s="50" t="n">
        <v>33</v>
      </c>
      <c r="B47" s="51" t="n">
        <v>615</v>
      </c>
      <c r="C47" s="51" t="n">
        <v>310</v>
      </c>
      <c r="D47" s="51" t="n">
        <v>305</v>
      </c>
    </row>
    <row r="48" customFormat="false" ht="12.75" hidden="false" customHeight="false" outlineLevel="0" collapsed="false">
      <c r="A48" s="50" t="n">
        <v>34</v>
      </c>
      <c r="B48" s="51" t="n">
        <v>518</v>
      </c>
      <c r="C48" s="51" t="n">
        <v>269</v>
      </c>
      <c r="D48" s="51" t="n">
        <v>249</v>
      </c>
    </row>
    <row r="49" customFormat="false" ht="12.75" hidden="false" customHeight="false" outlineLevel="0" collapsed="false">
      <c r="A49" s="52" t="s">
        <v>52</v>
      </c>
      <c r="B49" s="49" t="n">
        <v>3391</v>
      </c>
      <c r="C49" s="49" t="n">
        <v>1661</v>
      </c>
      <c r="D49" s="49" t="n">
        <v>1730</v>
      </c>
    </row>
    <row r="50" customFormat="false" ht="12.75" hidden="false" customHeight="false" outlineLevel="0" collapsed="false">
      <c r="A50" s="50" t="n">
        <v>35</v>
      </c>
      <c r="B50" s="51" t="n">
        <v>687</v>
      </c>
      <c r="C50" s="51" t="n">
        <v>350</v>
      </c>
      <c r="D50" s="51" t="n">
        <v>337</v>
      </c>
    </row>
    <row r="51" customFormat="false" ht="12.75" hidden="false" customHeight="false" outlineLevel="0" collapsed="false">
      <c r="A51" s="50" t="n">
        <v>36</v>
      </c>
      <c r="B51" s="51" t="n">
        <v>466</v>
      </c>
      <c r="C51" s="51" t="n">
        <v>229</v>
      </c>
      <c r="D51" s="51" t="n">
        <v>237</v>
      </c>
    </row>
    <row r="52" customFormat="false" ht="12.75" hidden="false" customHeight="false" outlineLevel="0" collapsed="false">
      <c r="A52" s="50" t="n">
        <v>37</v>
      </c>
      <c r="B52" s="51" t="n">
        <v>404</v>
      </c>
      <c r="C52" s="51" t="n">
        <v>189</v>
      </c>
      <c r="D52" s="51" t="n">
        <v>215</v>
      </c>
    </row>
    <row r="53" customFormat="false" ht="12.75" hidden="false" customHeight="false" outlineLevel="0" collapsed="false">
      <c r="A53" s="50" t="n">
        <v>38</v>
      </c>
      <c r="B53" s="51" t="n">
        <v>486</v>
      </c>
      <c r="C53" s="51" t="n">
        <v>235</v>
      </c>
      <c r="D53" s="51" t="n">
        <v>251</v>
      </c>
    </row>
    <row r="54" customFormat="false" ht="12.75" hidden="false" customHeight="false" outlineLevel="0" collapsed="false">
      <c r="A54" s="50" t="n">
        <v>39</v>
      </c>
      <c r="B54" s="51" t="n">
        <v>564</v>
      </c>
      <c r="C54" s="51" t="n">
        <v>265</v>
      </c>
      <c r="D54" s="51" t="n">
        <v>299</v>
      </c>
    </row>
    <row r="55" customFormat="false" ht="12.75" hidden="false" customHeight="false" outlineLevel="0" collapsed="false">
      <c r="A55" s="52" t="s">
        <v>53</v>
      </c>
      <c r="B55" s="49" t="n">
        <v>2607</v>
      </c>
      <c r="C55" s="49" t="n">
        <v>1268</v>
      </c>
      <c r="D55" s="49" t="n">
        <v>1339</v>
      </c>
    </row>
    <row r="56" customFormat="false" ht="12.75" hidden="false" customHeight="false" outlineLevel="0" collapsed="false">
      <c r="A56" s="50" t="n">
        <v>40</v>
      </c>
      <c r="B56" s="51" t="n">
        <v>862</v>
      </c>
      <c r="C56" s="51" t="n">
        <v>441</v>
      </c>
      <c r="D56" s="51" t="n">
        <v>421</v>
      </c>
    </row>
    <row r="57" customFormat="false" ht="12.75" hidden="false" customHeight="false" outlineLevel="0" collapsed="false">
      <c r="A57" s="50" t="n">
        <v>41</v>
      </c>
      <c r="B57" s="51" t="n">
        <v>599</v>
      </c>
      <c r="C57" s="51" t="n">
        <v>307</v>
      </c>
      <c r="D57" s="51" t="n">
        <v>292</v>
      </c>
    </row>
    <row r="58" customFormat="false" ht="12.75" hidden="false" customHeight="false" outlineLevel="0" collapsed="false">
      <c r="A58" s="50" t="n">
        <v>42</v>
      </c>
      <c r="B58" s="51" t="n">
        <v>632</v>
      </c>
      <c r="C58" s="51" t="n">
        <v>346</v>
      </c>
      <c r="D58" s="51" t="n">
        <v>286</v>
      </c>
    </row>
    <row r="59" customFormat="false" ht="12.75" hidden="false" customHeight="false" outlineLevel="0" collapsed="false">
      <c r="A59" s="50" t="n">
        <v>43</v>
      </c>
      <c r="B59" s="51" t="n">
        <v>559</v>
      </c>
      <c r="C59" s="51" t="n">
        <v>298</v>
      </c>
      <c r="D59" s="51" t="n">
        <v>261</v>
      </c>
    </row>
    <row r="60" customFormat="false" ht="12.75" hidden="false" customHeight="false" outlineLevel="0" collapsed="false">
      <c r="A60" s="50" t="n">
        <v>44</v>
      </c>
      <c r="B60" s="51" t="n">
        <v>370</v>
      </c>
      <c r="C60" s="51" t="n">
        <v>195</v>
      </c>
      <c r="D60" s="51" t="n">
        <v>175</v>
      </c>
    </row>
    <row r="61" customFormat="false" ht="12.75" hidden="false" customHeight="false" outlineLevel="0" collapsed="false">
      <c r="A61" s="52" t="s">
        <v>54</v>
      </c>
      <c r="B61" s="49" t="n">
        <v>3022</v>
      </c>
      <c r="C61" s="49" t="n">
        <v>1587</v>
      </c>
      <c r="D61" s="49" t="n">
        <v>1435</v>
      </c>
    </row>
    <row r="62" customFormat="false" ht="12.75" hidden="false" customHeight="false" outlineLevel="0" collapsed="false">
      <c r="A62" s="50" t="n">
        <v>45</v>
      </c>
      <c r="B62" s="51" t="n">
        <v>738</v>
      </c>
      <c r="C62" s="51" t="n">
        <v>429</v>
      </c>
      <c r="D62" s="51" t="n">
        <v>309</v>
      </c>
    </row>
    <row r="63" customFormat="false" ht="12.75" hidden="false" customHeight="false" outlineLevel="0" collapsed="false">
      <c r="A63" s="50" t="n">
        <v>46</v>
      </c>
      <c r="B63" s="51" t="n">
        <v>520</v>
      </c>
      <c r="C63" s="51" t="n">
        <v>290</v>
      </c>
      <c r="D63" s="51" t="n">
        <v>230</v>
      </c>
    </row>
    <row r="64" customFormat="false" ht="12.75" hidden="false" customHeight="false" outlineLevel="0" collapsed="false">
      <c r="A64" s="50" t="n">
        <v>47</v>
      </c>
      <c r="B64" s="51" t="n">
        <v>414</v>
      </c>
      <c r="C64" s="51" t="n">
        <v>244</v>
      </c>
      <c r="D64" s="51" t="n">
        <v>170</v>
      </c>
    </row>
    <row r="65" customFormat="false" ht="12.75" hidden="false" customHeight="false" outlineLevel="0" collapsed="false">
      <c r="A65" s="50" t="n">
        <v>48</v>
      </c>
      <c r="B65" s="51" t="n">
        <v>390</v>
      </c>
      <c r="C65" s="51" t="n">
        <v>211</v>
      </c>
      <c r="D65" s="51" t="n">
        <v>179</v>
      </c>
    </row>
    <row r="66" customFormat="false" ht="12.75" hidden="false" customHeight="false" outlineLevel="0" collapsed="false">
      <c r="A66" s="50" t="n">
        <v>49</v>
      </c>
      <c r="B66" s="51" t="n">
        <v>351</v>
      </c>
      <c r="C66" s="51" t="n">
        <v>175</v>
      </c>
      <c r="D66" s="51" t="n">
        <v>176</v>
      </c>
    </row>
    <row r="67" customFormat="false" ht="12.75" hidden="false" customHeight="false" outlineLevel="0" collapsed="false">
      <c r="A67" s="52" t="s">
        <v>55</v>
      </c>
      <c r="B67" s="49" t="n">
        <v>2413</v>
      </c>
      <c r="C67" s="49" t="n">
        <v>1349</v>
      </c>
      <c r="D67" s="49" t="n">
        <v>1064</v>
      </c>
    </row>
    <row r="68" customFormat="false" ht="12.75" hidden="false" customHeight="false" outlineLevel="0" collapsed="false">
      <c r="A68" s="50" t="n">
        <v>50</v>
      </c>
      <c r="B68" s="51" t="n">
        <v>434</v>
      </c>
      <c r="C68" s="51" t="n">
        <v>233</v>
      </c>
      <c r="D68" s="51" t="n">
        <v>201</v>
      </c>
    </row>
    <row r="69" customFormat="false" ht="12.75" hidden="false" customHeight="false" outlineLevel="0" collapsed="false">
      <c r="A69" s="50" t="n">
        <v>51</v>
      </c>
      <c r="B69" s="51" t="n">
        <v>265</v>
      </c>
      <c r="C69" s="51" t="n">
        <v>142</v>
      </c>
      <c r="D69" s="51" t="n">
        <v>123</v>
      </c>
    </row>
    <row r="70" customFormat="false" ht="12.75" hidden="false" customHeight="false" outlineLevel="0" collapsed="false">
      <c r="A70" s="50" t="n">
        <v>52</v>
      </c>
      <c r="B70" s="51" t="n">
        <v>280</v>
      </c>
      <c r="C70" s="51" t="n">
        <v>160</v>
      </c>
      <c r="D70" s="51" t="n">
        <v>120</v>
      </c>
    </row>
    <row r="71" customFormat="false" ht="12.75" hidden="false" customHeight="false" outlineLevel="0" collapsed="false">
      <c r="A71" s="50" t="n">
        <v>53</v>
      </c>
      <c r="B71" s="51" t="n">
        <v>238</v>
      </c>
      <c r="C71" s="51" t="n">
        <v>120</v>
      </c>
      <c r="D71" s="51" t="n">
        <v>118</v>
      </c>
    </row>
    <row r="72" customFormat="false" ht="12.75" hidden="false" customHeight="false" outlineLevel="0" collapsed="false">
      <c r="A72" s="50" t="n">
        <v>54</v>
      </c>
      <c r="B72" s="51" t="n">
        <v>254</v>
      </c>
      <c r="C72" s="51" t="n">
        <v>120</v>
      </c>
      <c r="D72" s="51" t="n">
        <v>134</v>
      </c>
    </row>
    <row r="73" customFormat="false" ht="12.75" hidden="false" customHeight="false" outlineLevel="0" collapsed="false">
      <c r="A73" s="52" t="s">
        <v>56</v>
      </c>
      <c r="B73" s="49" t="n">
        <v>1471</v>
      </c>
      <c r="C73" s="49" t="n">
        <v>775</v>
      </c>
      <c r="D73" s="49" t="n">
        <v>696</v>
      </c>
    </row>
    <row r="74" customFormat="false" ht="12.75" hidden="false" customHeight="false" outlineLevel="0" collapsed="false">
      <c r="A74" s="50" t="n">
        <v>55</v>
      </c>
      <c r="B74" s="51" t="n">
        <v>349</v>
      </c>
      <c r="C74" s="51" t="n">
        <v>176</v>
      </c>
      <c r="D74" s="51" t="n">
        <v>173</v>
      </c>
    </row>
    <row r="75" customFormat="false" ht="12.75" hidden="false" customHeight="false" outlineLevel="0" collapsed="false">
      <c r="A75" s="50" t="n">
        <v>56</v>
      </c>
      <c r="B75" s="51" t="n">
        <v>245</v>
      </c>
      <c r="C75" s="51" t="n">
        <v>132</v>
      </c>
      <c r="D75" s="51" t="n">
        <v>113</v>
      </c>
    </row>
    <row r="76" customFormat="false" ht="12.75" hidden="false" customHeight="false" outlineLevel="0" collapsed="false">
      <c r="A76" s="50" t="n">
        <v>57</v>
      </c>
      <c r="B76" s="51" t="n">
        <v>172</v>
      </c>
      <c r="C76" s="51" t="n">
        <v>95</v>
      </c>
      <c r="D76" s="51" t="n">
        <v>77</v>
      </c>
    </row>
    <row r="77" customFormat="false" ht="12.75" hidden="false" customHeight="false" outlineLevel="0" collapsed="false">
      <c r="A77" s="50" t="n">
        <v>58</v>
      </c>
      <c r="B77" s="51" t="n">
        <v>194</v>
      </c>
      <c r="C77" s="51" t="n">
        <v>106</v>
      </c>
      <c r="D77" s="51" t="n">
        <v>88</v>
      </c>
    </row>
    <row r="78" customFormat="false" ht="12.75" hidden="false" customHeight="false" outlineLevel="0" collapsed="false">
      <c r="A78" s="50" t="n">
        <v>59</v>
      </c>
      <c r="B78" s="51" t="n">
        <v>164</v>
      </c>
      <c r="C78" s="51" t="n">
        <v>87</v>
      </c>
      <c r="D78" s="51" t="n">
        <v>77</v>
      </c>
    </row>
    <row r="79" customFormat="false" ht="12.75" hidden="false" customHeight="false" outlineLevel="0" collapsed="false">
      <c r="A79" s="52" t="s">
        <v>57</v>
      </c>
      <c r="B79" s="49" t="n">
        <v>1124</v>
      </c>
      <c r="C79" s="49" t="n">
        <v>596</v>
      </c>
      <c r="D79" s="49" t="n">
        <v>528</v>
      </c>
    </row>
    <row r="80" customFormat="false" ht="12.75" hidden="false" customHeight="false" outlineLevel="0" collapsed="false">
      <c r="A80" s="50" t="n">
        <v>60</v>
      </c>
      <c r="B80" s="51" t="n">
        <v>418</v>
      </c>
      <c r="C80" s="51" t="n">
        <v>218</v>
      </c>
      <c r="D80" s="51" t="n">
        <v>200</v>
      </c>
    </row>
    <row r="81" customFormat="false" ht="12.75" hidden="false" customHeight="false" outlineLevel="0" collapsed="false">
      <c r="A81" s="50" t="n">
        <v>61</v>
      </c>
      <c r="B81" s="51" t="n">
        <v>168</v>
      </c>
      <c r="C81" s="51" t="n">
        <v>91</v>
      </c>
      <c r="D81" s="51" t="n">
        <v>77</v>
      </c>
    </row>
    <row r="82" customFormat="false" ht="12.75" hidden="false" customHeight="false" outlineLevel="0" collapsed="false">
      <c r="A82" s="50" t="n">
        <v>62</v>
      </c>
      <c r="B82" s="51" t="n">
        <v>304</v>
      </c>
      <c r="C82" s="51" t="n">
        <v>147</v>
      </c>
      <c r="D82" s="51" t="n">
        <v>157</v>
      </c>
    </row>
    <row r="83" customFormat="false" ht="12.75" hidden="false" customHeight="false" outlineLevel="0" collapsed="false">
      <c r="A83" s="50" t="n">
        <v>63</v>
      </c>
      <c r="B83" s="51" t="n">
        <v>208</v>
      </c>
      <c r="C83" s="51" t="n">
        <v>112</v>
      </c>
      <c r="D83" s="51" t="n">
        <v>96</v>
      </c>
    </row>
    <row r="84" customFormat="false" ht="12.75" hidden="false" customHeight="false" outlineLevel="0" collapsed="false">
      <c r="A84" s="50" t="n">
        <v>64</v>
      </c>
      <c r="B84" s="51" t="n">
        <v>261</v>
      </c>
      <c r="C84" s="51" t="n">
        <v>109</v>
      </c>
      <c r="D84" s="51" t="n">
        <v>152</v>
      </c>
    </row>
    <row r="85" customFormat="false" ht="12.75" hidden="false" customHeight="false" outlineLevel="0" collapsed="false">
      <c r="A85" s="52" t="s">
        <v>58</v>
      </c>
      <c r="B85" s="49" t="n">
        <v>1359</v>
      </c>
      <c r="C85" s="49" t="n">
        <v>677</v>
      </c>
      <c r="D85" s="49" t="n">
        <v>682</v>
      </c>
    </row>
    <row r="86" customFormat="false" ht="12.75" hidden="false" customHeight="false" outlineLevel="0" collapsed="false">
      <c r="A86" s="50" t="n">
        <v>65</v>
      </c>
      <c r="B86" s="51" t="n">
        <v>464</v>
      </c>
      <c r="C86" s="51" t="n">
        <v>202</v>
      </c>
      <c r="D86" s="51" t="n">
        <v>262</v>
      </c>
    </row>
    <row r="87" customFormat="false" ht="12.75" hidden="false" customHeight="false" outlineLevel="0" collapsed="false">
      <c r="A87" s="50" t="n">
        <v>66</v>
      </c>
      <c r="B87" s="51" t="n">
        <v>483</v>
      </c>
      <c r="C87" s="51" t="n">
        <v>201</v>
      </c>
      <c r="D87" s="51" t="n">
        <v>282</v>
      </c>
    </row>
    <row r="88" customFormat="false" ht="12.75" hidden="false" customHeight="false" outlineLevel="0" collapsed="false">
      <c r="A88" s="50" t="n">
        <v>67</v>
      </c>
      <c r="B88" s="51" t="n">
        <v>734</v>
      </c>
      <c r="C88" s="51" t="n">
        <v>314</v>
      </c>
      <c r="D88" s="51" t="n">
        <v>420</v>
      </c>
    </row>
    <row r="89" customFormat="false" ht="12.75" hidden="false" customHeight="false" outlineLevel="0" collapsed="false">
      <c r="A89" s="50" t="n">
        <v>68</v>
      </c>
      <c r="B89" s="51" t="n">
        <v>569</v>
      </c>
      <c r="C89" s="51" t="n">
        <v>264</v>
      </c>
      <c r="D89" s="51" t="n">
        <v>305</v>
      </c>
    </row>
    <row r="90" customFormat="false" ht="12.75" hidden="false" customHeight="false" outlineLevel="0" collapsed="false">
      <c r="A90" s="50" t="n">
        <v>69</v>
      </c>
      <c r="B90" s="51" t="n">
        <v>398</v>
      </c>
      <c r="C90" s="51" t="n">
        <v>183</v>
      </c>
      <c r="D90" s="51" t="n">
        <v>215</v>
      </c>
    </row>
    <row r="91" customFormat="false" ht="12.75" hidden="false" customHeight="false" outlineLevel="0" collapsed="false">
      <c r="A91" s="52" t="s">
        <v>59</v>
      </c>
      <c r="B91" s="49" t="n">
        <v>2648</v>
      </c>
      <c r="C91" s="49" t="n">
        <v>1164</v>
      </c>
      <c r="D91" s="49" t="n">
        <v>1484</v>
      </c>
    </row>
    <row r="92" customFormat="false" ht="12.75" hidden="false" customHeight="false" outlineLevel="0" collapsed="false">
      <c r="A92" s="50" t="n">
        <v>70</v>
      </c>
      <c r="B92" s="51" t="n">
        <v>445</v>
      </c>
      <c r="C92" s="51" t="n">
        <v>199</v>
      </c>
      <c r="D92" s="51" t="n">
        <v>246</v>
      </c>
    </row>
    <row r="93" customFormat="false" ht="12.75" hidden="false" customHeight="false" outlineLevel="0" collapsed="false">
      <c r="A93" s="50" t="n">
        <v>71</v>
      </c>
      <c r="B93" s="51" t="n">
        <v>163</v>
      </c>
      <c r="C93" s="51" t="n">
        <v>85</v>
      </c>
      <c r="D93" s="51" t="n">
        <v>78</v>
      </c>
    </row>
    <row r="94" customFormat="false" ht="12.75" hidden="false" customHeight="false" outlineLevel="0" collapsed="false">
      <c r="A94" s="50" t="n">
        <v>72</v>
      </c>
      <c r="B94" s="51" t="n">
        <v>197</v>
      </c>
      <c r="C94" s="51" t="n">
        <v>106</v>
      </c>
      <c r="D94" s="51" t="n">
        <v>91</v>
      </c>
    </row>
    <row r="95" customFormat="false" ht="12.75" hidden="false" customHeight="false" outlineLevel="0" collapsed="false">
      <c r="A95" s="50" t="n">
        <v>73</v>
      </c>
      <c r="B95" s="51" t="n">
        <v>157</v>
      </c>
      <c r="C95" s="51" t="n">
        <v>78</v>
      </c>
      <c r="D95" s="51" t="n">
        <v>79</v>
      </c>
    </row>
    <row r="96" customFormat="false" ht="12.75" hidden="false" customHeight="false" outlineLevel="0" collapsed="false">
      <c r="A96" s="50" t="n">
        <v>74</v>
      </c>
      <c r="B96" s="51" t="n">
        <v>109</v>
      </c>
      <c r="C96" s="51" t="n">
        <v>54</v>
      </c>
      <c r="D96" s="51" t="n">
        <v>55</v>
      </c>
    </row>
    <row r="97" customFormat="false" ht="12.75" hidden="false" customHeight="false" outlineLevel="0" collapsed="false">
      <c r="A97" s="52" t="s">
        <v>60</v>
      </c>
      <c r="B97" s="49" t="n">
        <v>1071</v>
      </c>
      <c r="C97" s="49" t="n">
        <v>522</v>
      </c>
      <c r="D97" s="49" t="n">
        <v>549</v>
      </c>
    </row>
    <row r="98" customFormat="false" ht="12.75" hidden="false" customHeight="false" outlineLevel="0" collapsed="false">
      <c r="A98" s="50" t="n">
        <v>75</v>
      </c>
      <c r="B98" s="51" t="n">
        <v>228</v>
      </c>
      <c r="C98" s="51" t="n">
        <v>119</v>
      </c>
      <c r="D98" s="51" t="n">
        <v>109</v>
      </c>
    </row>
    <row r="99" customFormat="false" ht="12.75" hidden="false" customHeight="false" outlineLevel="0" collapsed="false">
      <c r="A99" s="50" t="n">
        <v>76</v>
      </c>
      <c r="B99" s="51" t="n">
        <v>89</v>
      </c>
      <c r="C99" s="51" t="n">
        <v>48</v>
      </c>
      <c r="D99" s="51" t="n">
        <v>41</v>
      </c>
    </row>
    <row r="100" customFormat="false" ht="12.75" hidden="false" customHeight="false" outlineLevel="0" collapsed="false">
      <c r="A100" s="50" t="n">
        <v>77</v>
      </c>
      <c r="B100" s="51" t="n">
        <v>59</v>
      </c>
      <c r="C100" s="51" t="n">
        <v>24</v>
      </c>
      <c r="D100" s="51" t="n">
        <v>35</v>
      </c>
    </row>
    <row r="101" customFormat="false" ht="12.75" hidden="false" customHeight="false" outlineLevel="0" collapsed="false">
      <c r="A101" s="50" t="n">
        <v>78</v>
      </c>
      <c r="B101" s="51" t="n">
        <v>81</v>
      </c>
      <c r="C101" s="51" t="n">
        <v>39</v>
      </c>
      <c r="D101" s="51" t="n">
        <v>42</v>
      </c>
    </row>
    <row r="102" customFormat="false" ht="12.75" hidden="false" customHeight="false" outlineLevel="0" collapsed="false">
      <c r="A102" s="50" t="n">
        <v>79</v>
      </c>
      <c r="B102" s="51" t="n">
        <v>56</v>
      </c>
      <c r="C102" s="51" t="n">
        <v>28</v>
      </c>
      <c r="D102" s="51" t="n">
        <v>28</v>
      </c>
    </row>
    <row r="103" customFormat="false" ht="12.75" hidden="false" customHeight="false" outlineLevel="0" collapsed="false">
      <c r="A103" s="52" t="s">
        <v>61</v>
      </c>
      <c r="B103" s="49" t="n">
        <v>513</v>
      </c>
      <c r="C103" s="49" t="n">
        <v>258</v>
      </c>
      <c r="D103" s="49" t="n">
        <v>255</v>
      </c>
    </row>
    <row r="104" customFormat="false" ht="12.75" hidden="false" customHeight="false" outlineLevel="0" collapsed="false">
      <c r="A104" s="50" t="n">
        <v>80</v>
      </c>
      <c r="B104" s="51" t="n">
        <v>80</v>
      </c>
      <c r="C104" s="51" t="n">
        <v>44</v>
      </c>
      <c r="D104" s="51" t="n">
        <v>36</v>
      </c>
    </row>
    <row r="105" customFormat="false" ht="12.75" hidden="false" customHeight="false" outlineLevel="0" collapsed="false">
      <c r="A105" s="50" t="n">
        <v>81</v>
      </c>
      <c r="B105" s="51" t="n">
        <v>48</v>
      </c>
      <c r="C105" s="51" t="n">
        <v>17</v>
      </c>
      <c r="D105" s="51" t="n">
        <v>31</v>
      </c>
    </row>
    <row r="106" customFormat="false" ht="12.75" hidden="false" customHeight="false" outlineLevel="0" collapsed="false">
      <c r="A106" s="50" t="n">
        <v>82</v>
      </c>
      <c r="B106" s="51" t="n">
        <v>31</v>
      </c>
      <c r="C106" s="51" t="n">
        <v>14</v>
      </c>
      <c r="D106" s="51" t="n">
        <v>17</v>
      </c>
    </row>
    <row r="107" customFormat="false" ht="12.75" hidden="false" customHeight="false" outlineLevel="0" collapsed="false">
      <c r="A107" s="50" t="n">
        <v>83</v>
      </c>
      <c r="B107" s="51" t="n">
        <v>65</v>
      </c>
      <c r="C107" s="51" t="n">
        <v>29</v>
      </c>
      <c r="D107" s="51" t="n">
        <v>36</v>
      </c>
    </row>
    <row r="108" customFormat="false" ht="12.75" hidden="false" customHeight="false" outlineLevel="0" collapsed="false">
      <c r="A108" s="50" t="n">
        <v>84</v>
      </c>
      <c r="B108" s="51" t="n">
        <v>32</v>
      </c>
      <c r="C108" s="51" t="n">
        <v>20</v>
      </c>
      <c r="D108" s="51" t="n">
        <v>12</v>
      </c>
    </row>
    <row r="109" customFormat="false" ht="12.75" hidden="false" customHeight="false" outlineLevel="0" collapsed="false">
      <c r="A109" s="52" t="s">
        <v>62</v>
      </c>
      <c r="B109" s="49" t="n">
        <v>256</v>
      </c>
      <c r="C109" s="49" t="n">
        <v>124</v>
      </c>
      <c r="D109" s="49" t="n">
        <v>132</v>
      </c>
    </row>
    <row r="110" customFormat="false" ht="12.75" hidden="false" customHeight="false" outlineLevel="0" collapsed="false">
      <c r="A110" s="53" t="s">
        <v>68</v>
      </c>
      <c r="B110" s="54" t="n">
        <v>235</v>
      </c>
      <c r="C110" s="54" t="n">
        <v>111</v>
      </c>
      <c r="D110" s="54" t="n">
        <v>124</v>
      </c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7</v>
      </c>
      <c r="B1" s="55"/>
      <c r="C1" s="55"/>
      <c r="D1" s="55"/>
      <c r="E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123203</v>
      </c>
      <c r="C7" s="49" t="n">
        <v>61830</v>
      </c>
      <c r="D7" s="49" t="n">
        <v>61373</v>
      </c>
    </row>
    <row r="8" customFormat="false" ht="12.75" hidden="false" customHeight="false" outlineLevel="0" collapsed="false">
      <c r="A8" s="50" t="s">
        <v>45</v>
      </c>
      <c r="B8" s="51" t="n">
        <v>3182</v>
      </c>
      <c r="C8" s="51" t="n">
        <v>1676</v>
      </c>
      <c r="D8" s="51" t="n">
        <v>1506</v>
      </c>
    </row>
    <row r="9" customFormat="false" ht="12.75" hidden="false" customHeight="false" outlineLevel="0" collapsed="false">
      <c r="A9" s="50" t="n">
        <v>1</v>
      </c>
      <c r="B9" s="51" t="n">
        <v>2765</v>
      </c>
      <c r="C9" s="51" t="n">
        <v>1417</v>
      </c>
      <c r="D9" s="51" t="n">
        <v>1348</v>
      </c>
    </row>
    <row r="10" customFormat="false" ht="12.75" hidden="false" customHeight="false" outlineLevel="0" collapsed="false">
      <c r="A10" s="50" t="n">
        <v>2</v>
      </c>
      <c r="B10" s="51" t="n">
        <v>3103</v>
      </c>
      <c r="C10" s="51" t="n">
        <v>1629</v>
      </c>
      <c r="D10" s="51" t="n">
        <v>1474</v>
      </c>
    </row>
    <row r="11" customFormat="false" ht="12.75" hidden="false" customHeight="false" outlineLevel="0" collapsed="false">
      <c r="A11" s="50" t="n">
        <v>3</v>
      </c>
      <c r="B11" s="51" t="n">
        <v>3180</v>
      </c>
      <c r="C11" s="51" t="n">
        <v>1610</v>
      </c>
      <c r="D11" s="51" t="n">
        <v>1570</v>
      </c>
    </row>
    <row r="12" customFormat="false" ht="12.75" hidden="false" customHeight="false" outlineLevel="0" collapsed="false">
      <c r="A12" s="50" t="n">
        <v>4</v>
      </c>
      <c r="B12" s="51" t="n">
        <v>2870</v>
      </c>
      <c r="C12" s="51" t="n">
        <v>1482</v>
      </c>
      <c r="D12" s="51" t="n">
        <v>1388</v>
      </c>
    </row>
    <row r="13" customFormat="false" ht="12.75" hidden="false" customHeight="false" outlineLevel="0" collapsed="false">
      <c r="A13" s="52" t="s">
        <v>46</v>
      </c>
      <c r="B13" s="49" t="n">
        <v>15100</v>
      </c>
      <c r="C13" s="49" t="n">
        <v>7814</v>
      </c>
      <c r="D13" s="49" t="n">
        <v>7286</v>
      </c>
    </row>
    <row r="14" customFormat="false" ht="12.75" hidden="false" customHeight="false" outlineLevel="0" collapsed="false">
      <c r="A14" s="50" t="n">
        <v>5</v>
      </c>
      <c r="B14" s="51" t="n">
        <v>3294</v>
      </c>
      <c r="C14" s="51" t="n">
        <v>1670</v>
      </c>
      <c r="D14" s="51" t="n">
        <v>1624</v>
      </c>
    </row>
    <row r="15" customFormat="false" ht="12.75" hidden="false" customHeight="false" outlineLevel="0" collapsed="false">
      <c r="A15" s="50" t="n">
        <v>6</v>
      </c>
      <c r="B15" s="51" t="n">
        <v>3112</v>
      </c>
      <c r="C15" s="51" t="n">
        <v>1597</v>
      </c>
      <c r="D15" s="51" t="n">
        <v>1515</v>
      </c>
    </row>
    <row r="16" customFormat="false" ht="12.75" hidden="false" customHeight="false" outlineLevel="0" collapsed="false">
      <c r="A16" s="50" t="n">
        <v>7</v>
      </c>
      <c r="B16" s="51" t="n">
        <v>3272</v>
      </c>
      <c r="C16" s="51" t="n">
        <v>1636</v>
      </c>
      <c r="D16" s="51" t="n">
        <v>1636</v>
      </c>
    </row>
    <row r="17" customFormat="false" ht="12.75" hidden="false" customHeight="false" outlineLevel="0" collapsed="false">
      <c r="A17" s="50" t="n">
        <v>8</v>
      </c>
      <c r="B17" s="51" t="n">
        <v>3459</v>
      </c>
      <c r="C17" s="51" t="n">
        <v>1770</v>
      </c>
      <c r="D17" s="51" t="n">
        <v>1689</v>
      </c>
    </row>
    <row r="18" customFormat="false" ht="12.75" hidden="false" customHeight="false" outlineLevel="0" collapsed="false">
      <c r="A18" s="50" t="n">
        <v>9</v>
      </c>
      <c r="B18" s="51" t="n">
        <v>3484</v>
      </c>
      <c r="C18" s="51" t="n">
        <v>1794</v>
      </c>
      <c r="D18" s="51" t="n">
        <v>1690</v>
      </c>
    </row>
    <row r="19" customFormat="false" ht="12.75" hidden="false" customHeight="false" outlineLevel="0" collapsed="false">
      <c r="A19" s="52" t="s">
        <v>66</v>
      </c>
      <c r="B19" s="49" t="n">
        <v>16621</v>
      </c>
      <c r="C19" s="49" t="n">
        <v>8467</v>
      </c>
      <c r="D19" s="49" t="n">
        <v>8154</v>
      </c>
    </row>
    <row r="20" customFormat="false" ht="12.75" hidden="false" customHeight="false" outlineLevel="0" collapsed="false">
      <c r="A20" s="50" t="n">
        <v>10</v>
      </c>
      <c r="B20" s="51" t="n">
        <v>3693</v>
      </c>
      <c r="C20" s="51" t="n">
        <v>1913</v>
      </c>
      <c r="D20" s="51" t="n">
        <v>1780</v>
      </c>
    </row>
    <row r="21" customFormat="false" ht="12.75" hidden="false" customHeight="false" outlineLevel="0" collapsed="false">
      <c r="A21" s="50" t="n">
        <v>11</v>
      </c>
      <c r="B21" s="51" t="n">
        <v>3149</v>
      </c>
      <c r="C21" s="51" t="n">
        <v>1647</v>
      </c>
      <c r="D21" s="51" t="n">
        <v>1502</v>
      </c>
    </row>
    <row r="22" customFormat="false" ht="12.75" hidden="false" customHeight="false" outlineLevel="0" collapsed="false">
      <c r="A22" s="50" t="n">
        <v>12</v>
      </c>
      <c r="B22" s="51" t="n">
        <v>3611</v>
      </c>
      <c r="C22" s="51" t="n">
        <v>1914</v>
      </c>
      <c r="D22" s="51" t="n">
        <v>1697</v>
      </c>
    </row>
    <row r="23" customFormat="false" ht="12.75" hidden="false" customHeight="false" outlineLevel="0" collapsed="false">
      <c r="A23" s="50" t="n">
        <v>13</v>
      </c>
      <c r="B23" s="51" t="n">
        <v>3085</v>
      </c>
      <c r="C23" s="51" t="n">
        <v>1630</v>
      </c>
      <c r="D23" s="51" t="n">
        <v>1455</v>
      </c>
    </row>
    <row r="24" customFormat="false" ht="12.75" hidden="false" customHeight="false" outlineLevel="0" collapsed="false">
      <c r="A24" s="50" t="n">
        <v>14</v>
      </c>
      <c r="B24" s="51" t="n">
        <v>3095</v>
      </c>
      <c r="C24" s="51" t="n">
        <v>1522</v>
      </c>
      <c r="D24" s="51" t="n">
        <v>1573</v>
      </c>
    </row>
    <row r="25" customFormat="false" ht="12.75" hidden="false" customHeight="false" outlineLevel="0" collapsed="false">
      <c r="A25" s="52" t="s">
        <v>67</v>
      </c>
      <c r="B25" s="49" t="n">
        <v>16633</v>
      </c>
      <c r="C25" s="49" t="n">
        <v>8626</v>
      </c>
      <c r="D25" s="49" t="n">
        <v>8007</v>
      </c>
    </row>
    <row r="26" customFormat="false" ht="12.75" hidden="false" customHeight="false" outlineLevel="0" collapsed="false">
      <c r="A26" s="50" t="n">
        <v>15</v>
      </c>
      <c r="B26" s="51" t="n">
        <v>3413</v>
      </c>
      <c r="C26" s="51" t="n">
        <v>1763</v>
      </c>
      <c r="D26" s="51" t="n">
        <v>1650</v>
      </c>
    </row>
    <row r="27" customFormat="false" ht="12.75" hidden="false" customHeight="false" outlineLevel="0" collapsed="false">
      <c r="A27" s="50" t="n">
        <v>16</v>
      </c>
      <c r="B27" s="51" t="n">
        <v>3046</v>
      </c>
      <c r="C27" s="51" t="n">
        <v>1524</v>
      </c>
      <c r="D27" s="51" t="n">
        <v>1522</v>
      </c>
    </row>
    <row r="28" customFormat="false" ht="12.75" hidden="false" customHeight="false" outlineLevel="0" collapsed="false">
      <c r="A28" s="50" t="n">
        <v>17</v>
      </c>
      <c r="B28" s="51" t="n">
        <v>2949</v>
      </c>
      <c r="C28" s="51" t="n">
        <v>1530</v>
      </c>
      <c r="D28" s="51" t="n">
        <v>1419</v>
      </c>
    </row>
    <row r="29" customFormat="false" ht="12.75" hidden="false" customHeight="false" outlineLevel="0" collapsed="false">
      <c r="A29" s="50" t="n">
        <v>18</v>
      </c>
      <c r="B29" s="51" t="n">
        <v>2724</v>
      </c>
      <c r="C29" s="51" t="n">
        <v>1448</v>
      </c>
      <c r="D29" s="51" t="n">
        <v>1276</v>
      </c>
    </row>
    <row r="30" customFormat="false" ht="12.75" hidden="false" customHeight="false" outlineLevel="0" collapsed="false">
      <c r="A30" s="50" t="n">
        <v>19</v>
      </c>
      <c r="B30" s="51" t="n">
        <v>2291</v>
      </c>
      <c r="C30" s="51" t="n">
        <v>1141</v>
      </c>
      <c r="D30" s="51" t="n">
        <v>1150</v>
      </c>
    </row>
    <row r="31" customFormat="false" ht="12.75" hidden="false" customHeight="false" outlineLevel="0" collapsed="false">
      <c r="A31" s="52" t="s">
        <v>49</v>
      </c>
      <c r="B31" s="49" t="n">
        <v>14423</v>
      </c>
      <c r="C31" s="49" t="n">
        <v>7406</v>
      </c>
      <c r="D31" s="49" t="n">
        <v>7017</v>
      </c>
    </row>
    <row r="32" customFormat="false" ht="12.75" hidden="false" customHeight="false" outlineLevel="0" collapsed="false">
      <c r="A32" s="50" t="n">
        <v>20</v>
      </c>
      <c r="B32" s="51" t="n">
        <v>2456</v>
      </c>
      <c r="C32" s="51" t="n">
        <v>1185</v>
      </c>
      <c r="D32" s="51" t="n">
        <v>1271</v>
      </c>
    </row>
    <row r="33" customFormat="false" ht="12.75" hidden="false" customHeight="false" outlineLevel="0" collapsed="false">
      <c r="A33" s="50" t="n">
        <v>21</v>
      </c>
      <c r="B33" s="51" t="n">
        <v>1846</v>
      </c>
      <c r="C33" s="51" t="n">
        <v>889</v>
      </c>
      <c r="D33" s="51" t="n">
        <v>957</v>
      </c>
    </row>
    <row r="34" customFormat="false" ht="12.75" hidden="false" customHeight="false" outlineLevel="0" collapsed="false">
      <c r="A34" s="50" t="n">
        <v>22</v>
      </c>
      <c r="B34" s="51" t="n">
        <v>1852</v>
      </c>
      <c r="C34" s="51" t="n">
        <v>903</v>
      </c>
      <c r="D34" s="51" t="n">
        <v>949</v>
      </c>
    </row>
    <row r="35" customFormat="false" ht="12.75" hidden="false" customHeight="false" outlineLevel="0" collapsed="false">
      <c r="A35" s="50" t="n">
        <v>23</v>
      </c>
      <c r="B35" s="51" t="n">
        <v>1881</v>
      </c>
      <c r="C35" s="51" t="n">
        <v>904</v>
      </c>
      <c r="D35" s="51" t="n">
        <v>977</v>
      </c>
    </row>
    <row r="36" customFormat="false" ht="12.75" hidden="false" customHeight="false" outlineLevel="0" collapsed="false">
      <c r="A36" s="50" t="n">
        <v>24</v>
      </c>
      <c r="B36" s="51" t="n">
        <v>1686</v>
      </c>
      <c r="C36" s="51" t="n">
        <v>821</v>
      </c>
      <c r="D36" s="51" t="n">
        <v>865</v>
      </c>
    </row>
    <row r="37" customFormat="false" ht="12.75" hidden="false" customHeight="false" outlineLevel="0" collapsed="false">
      <c r="A37" s="52" t="s">
        <v>50</v>
      </c>
      <c r="B37" s="49" t="n">
        <v>9721</v>
      </c>
      <c r="C37" s="49" t="n">
        <v>4702</v>
      </c>
      <c r="D37" s="49" t="n">
        <v>5019</v>
      </c>
    </row>
    <row r="38" customFormat="false" ht="12.75" hidden="false" customHeight="false" outlineLevel="0" collapsed="false">
      <c r="A38" s="50" t="n">
        <v>25</v>
      </c>
      <c r="B38" s="51" t="n">
        <v>1905</v>
      </c>
      <c r="C38" s="51" t="n">
        <v>917</v>
      </c>
      <c r="D38" s="51" t="n">
        <v>988</v>
      </c>
    </row>
    <row r="39" customFormat="false" ht="12.75" hidden="false" customHeight="false" outlineLevel="0" collapsed="false">
      <c r="A39" s="50" t="n">
        <v>26</v>
      </c>
      <c r="B39" s="51" t="n">
        <v>1377</v>
      </c>
      <c r="C39" s="51" t="n">
        <v>643</v>
      </c>
      <c r="D39" s="51" t="n">
        <v>734</v>
      </c>
    </row>
    <row r="40" customFormat="false" ht="12.75" hidden="false" customHeight="false" outlineLevel="0" collapsed="false">
      <c r="A40" s="50" t="n">
        <v>27</v>
      </c>
      <c r="B40" s="51" t="n">
        <v>1474</v>
      </c>
      <c r="C40" s="51" t="n">
        <v>678</v>
      </c>
      <c r="D40" s="51" t="n">
        <v>796</v>
      </c>
    </row>
    <row r="41" customFormat="false" ht="12.75" hidden="false" customHeight="false" outlineLevel="0" collapsed="false">
      <c r="A41" s="50" t="n">
        <v>28</v>
      </c>
      <c r="B41" s="51" t="n">
        <v>1534</v>
      </c>
      <c r="C41" s="51" t="n">
        <v>757</v>
      </c>
      <c r="D41" s="51" t="n">
        <v>777</v>
      </c>
    </row>
    <row r="42" customFormat="false" ht="12.75" hidden="false" customHeight="false" outlineLevel="0" collapsed="false">
      <c r="A42" s="50" t="n">
        <v>29</v>
      </c>
      <c r="B42" s="51" t="n">
        <v>1390</v>
      </c>
      <c r="C42" s="51" t="n">
        <v>672</v>
      </c>
      <c r="D42" s="51" t="n">
        <v>718</v>
      </c>
    </row>
    <row r="43" customFormat="false" ht="12.75" hidden="false" customHeight="false" outlineLevel="0" collapsed="false">
      <c r="A43" s="52" t="s">
        <v>51</v>
      </c>
      <c r="B43" s="49" t="n">
        <v>7680</v>
      </c>
      <c r="C43" s="49" t="n">
        <v>3667</v>
      </c>
      <c r="D43" s="49" t="n">
        <v>4013</v>
      </c>
    </row>
    <row r="44" customFormat="false" ht="12.75" hidden="false" customHeight="false" outlineLevel="0" collapsed="false">
      <c r="A44" s="50" t="n">
        <v>30</v>
      </c>
      <c r="B44" s="51" t="n">
        <v>1700</v>
      </c>
      <c r="C44" s="51" t="n">
        <v>769</v>
      </c>
      <c r="D44" s="51" t="n">
        <v>931</v>
      </c>
    </row>
    <row r="45" customFormat="false" ht="12.75" hidden="false" customHeight="false" outlineLevel="0" collapsed="false">
      <c r="A45" s="50" t="n">
        <v>31</v>
      </c>
      <c r="B45" s="51" t="n">
        <v>1246</v>
      </c>
      <c r="C45" s="51" t="n">
        <v>604</v>
      </c>
      <c r="D45" s="51" t="n">
        <v>642</v>
      </c>
    </row>
    <row r="46" customFormat="false" ht="12.75" hidden="false" customHeight="false" outlineLevel="0" collapsed="false">
      <c r="A46" s="50" t="n">
        <v>32</v>
      </c>
      <c r="B46" s="51" t="n">
        <v>1384</v>
      </c>
      <c r="C46" s="51" t="n">
        <v>694</v>
      </c>
      <c r="D46" s="51" t="n">
        <v>690</v>
      </c>
    </row>
    <row r="47" customFormat="false" ht="12.75" hidden="false" customHeight="false" outlineLevel="0" collapsed="false">
      <c r="A47" s="50" t="n">
        <v>33</v>
      </c>
      <c r="B47" s="51" t="n">
        <v>924</v>
      </c>
      <c r="C47" s="51" t="n">
        <v>434</v>
      </c>
      <c r="D47" s="51" t="n">
        <v>490</v>
      </c>
    </row>
    <row r="48" customFormat="false" ht="12.75" hidden="false" customHeight="false" outlineLevel="0" collapsed="false">
      <c r="A48" s="50" t="n">
        <v>34</v>
      </c>
      <c r="B48" s="51" t="n">
        <v>826</v>
      </c>
      <c r="C48" s="51" t="n">
        <v>383</v>
      </c>
      <c r="D48" s="51" t="n">
        <v>443</v>
      </c>
    </row>
    <row r="49" customFormat="false" ht="12.75" hidden="false" customHeight="false" outlineLevel="0" collapsed="false">
      <c r="A49" s="52" t="s">
        <v>52</v>
      </c>
      <c r="B49" s="49" t="n">
        <v>6080</v>
      </c>
      <c r="C49" s="49" t="n">
        <v>2884</v>
      </c>
      <c r="D49" s="49" t="n">
        <v>3196</v>
      </c>
    </row>
    <row r="50" customFormat="false" ht="12.75" hidden="false" customHeight="false" outlineLevel="0" collapsed="false">
      <c r="A50" s="50" t="n">
        <v>35</v>
      </c>
      <c r="B50" s="51" t="n">
        <v>1033</v>
      </c>
      <c r="C50" s="51" t="n">
        <v>493</v>
      </c>
      <c r="D50" s="51" t="n">
        <v>540</v>
      </c>
    </row>
    <row r="51" customFormat="false" ht="12.75" hidden="false" customHeight="false" outlineLevel="0" collapsed="false">
      <c r="A51" s="50" t="n">
        <v>36</v>
      </c>
      <c r="B51" s="51" t="n">
        <v>640</v>
      </c>
      <c r="C51" s="51" t="n">
        <v>310</v>
      </c>
      <c r="D51" s="51" t="n">
        <v>330</v>
      </c>
    </row>
    <row r="52" customFormat="false" ht="12.75" hidden="false" customHeight="false" outlineLevel="0" collapsed="false">
      <c r="A52" s="50" t="n">
        <v>37</v>
      </c>
      <c r="B52" s="51" t="n">
        <v>652</v>
      </c>
      <c r="C52" s="51" t="n">
        <v>312</v>
      </c>
      <c r="D52" s="51" t="n">
        <v>340</v>
      </c>
    </row>
    <row r="53" customFormat="false" ht="12.75" hidden="false" customHeight="false" outlineLevel="0" collapsed="false">
      <c r="A53" s="50" t="n">
        <v>38</v>
      </c>
      <c r="B53" s="51" t="n">
        <v>808</v>
      </c>
      <c r="C53" s="51" t="n">
        <v>397</v>
      </c>
      <c r="D53" s="51" t="n">
        <v>411</v>
      </c>
    </row>
    <row r="54" customFormat="false" ht="12.75" hidden="false" customHeight="false" outlineLevel="0" collapsed="false">
      <c r="A54" s="50" t="n">
        <v>39</v>
      </c>
      <c r="B54" s="51" t="n">
        <v>995</v>
      </c>
      <c r="C54" s="51" t="n">
        <v>479</v>
      </c>
      <c r="D54" s="51" t="n">
        <v>516</v>
      </c>
    </row>
    <row r="55" customFormat="false" ht="12.75" hidden="false" customHeight="false" outlineLevel="0" collapsed="false">
      <c r="A55" s="52" t="s">
        <v>53</v>
      </c>
      <c r="B55" s="49" t="n">
        <v>4128</v>
      </c>
      <c r="C55" s="49" t="n">
        <v>1991</v>
      </c>
      <c r="D55" s="49" t="n">
        <v>2137</v>
      </c>
    </row>
    <row r="56" customFormat="false" ht="12.75" hidden="false" customHeight="false" outlineLevel="0" collapsed="false">
      <c r="A56" s="50" t="n">
        <v>40</v>
      </c>
      <c r="B56" s="51" t="n">
        <v>1534</v>
      </c>
      <c r="C56" s="51" t="n">
        <v>737</v>
      </c>
      <c r="D56" s="51" t="n">
        <v>797</v>
      </c>
    </row>
    <row r="57" customFormat="false" ht="12.75" hidden="false" customHeight="false" outlineLevel="0" collapsed="false">
      <c r="A57" s="50" t="n">
        <v>41</v>
      </c>
      <c r="B57" s="51" t="n">
        <v>1111</v>
      </c>
      <c r="C57" s="51" t="n">
        <v>550</v>
      </c>
      <c r="D57" s="51" t="n">
        <v>561</v>
      </c>
    </row>
    <row r="58" customFormat="false" ht="12.75" hidden="false" customHeight="false" outlineLevel="0" collapsed="false">
      <c r="A58" s="50" t="n">
        <v>42</v>
      </c>
      <c r="B58" s="51" t="n">
        <v>1299</v>
      </c>
      <c r="C58" s="51" t="n">
        <v>624</v>
      </c>
      <c r="D58" s="51" t="n">
        <v>675</v>
      </c>
    </row>
    <row r="59" customFormat="false" ht="12.75" hidden="false" customHeight="false" outlineLevel="0" collapsed="false">
      <c r="A59" s="50" t="n">
        <v>43</v>
      </c>
      <c r="B59" s="51" t="n">
        <v>1152</v>
      </c>
      <c r="C59" s="51" t="n">
        <v>608</v>
      </c>
      <c r="D59" s="51" t="n">
        <v>544</v>
      </c>
    </row>
    <row r="60" customFormat="false" ht="12.75" hidden="false" customHeight="false" outlineLevel="0" collapsed="false">
      <c r="A60" s="50" t="n">
        <v>44</v>
      </c>
      <c r="B60" s="51" t="n">
        <v>810</v>
      </c>
      <c r="C60" s="51" t="n">
        <v>401</v>
      </c>
      <c r="D60" s="51" t="n">
        <v>409</v>
      </c>
    </row>
    <row r="61" customFormat="false" ht="12.75" hidden="false" customHeight="false" outlineLevel="0" collapsed="false">
      <c r="A61" s="52" t="s">
        <v>54</v>
      </c>
      <c r="B61" s="49" t="n">
        <v>5906</v>
      </c>
      <c r="C61" s="49" t="n">
        <v>2920</v>
      </c>
      <c r="D61" s="49" t="n">
        <v>2986</v>
      </c>
    </row>
    <row r="62" customFormat="false" ht="12.75" hidden="false" customHeight="false" outlineLevel="0" collapsed="false">
      <c r="A62" s="50" t="n">
        <v>45</v>
      </c>
      <c r="B62" s="51" t="n">
        <v>1508</v>
      </c>
      <c r="C62" s="51" t="n">
        <v>786</v>
      </c>
      <c r="D62" s="51" t="n">
        <v>722</v>
      </c>
    </row>
    <row r="63" customFormat="false" ht="12.75" hidden="false" customHeight="false" outlineLevel="0" collapsed="false">
      <c r="A63" s="50" t="n">
        <v>46</v>
      </c>
      <c r="B63" s="51" t="n">
        <v>1020</v>
      </c>
      <c r="C63" s="51" t="n">
        <v>495</v>
      </c>
      <c r="D63" s="51" t="n">
        <v>525</v>
      </c>
    </row>
    <row r="64" customFormat="false" ht="12.75" hidden="false" customHeight="false" outlineLevel="0" collapsed="false">
      <c r="A64" s="50" t="n">
        <v>47</v>
      </c>
      <c r="B64" s="51" t="n">
        <v>988</v>
      </c>
      <c r="C64" s="51" t="n">
        <v>508</v>
      </c>
      <c r="D64" s="51" t="n">
        <v>480</v>
      </c>
    </row>
    <row r="65" customFormat="false" ht="12.75" hidden="false" customHeight="false" outlineLevel="0" collapsed="false">
      <c r="A65" s="50" t="n">
        <v>48</v>
      </c>
      <c r="B65" s="51" t="n">
        <v>943</v>
      </c>
      <c r="C65" s="51" t="n">
        <v>460</v>
      </c>
      <c r="D65" s="51" t="n">
        <v>483</v>
      </c>
    </row>
    <row r="66" customFormat="false" ht="12.75" hidden="false" customHeight="false" outlineLevel="0" collapsed="false">
      <c r="A66" s="50" t="n">
        <v>49</v>
      </c>
      <c r="B66" s="51" t="n">
        <v>956</v>
      </c>
      <c r="C66" s="51" t="n">
        <v>492</v>
      </c>
      <c r="D66" s="51" t="n">
        <v>464</v>
      </c>
    </row>
    <row r="67" customFormat="false" ht="12.75" hidden="false" customHeight="false" outlineLevel="0" collapsed="false">
      <c r="A67" s="52" t="s">
        <v>55</v>
      </c>
      <c r="B67" s="49" t="n">
        <v>5415</v>
      </c>
      <c r="C67" s="49" t="n">
        <v>2741</v>
      </c>
      <c r="D67" s="49" t="n">
        <v>2674</v>
      </c>
    </row>
    <row r="68" customFormat="false" ht="12.75" hidden="false" customHeight="false" outlineLevel="0" collapsed="false">
      <c r="A68" s="50" t="n">
        <v>50</v>
      </c>
      <c r="B68" s="51" t="n">
        <v>1187</v>
      </c>
      <c r="C68" s="51" t="n">
        <v>605</v>
      </c>
      <c r="D68" s="51" t="n">
        <v>582</v>
      </c>
    </row>
    <row r="69" customFormat="false" ht="12.75" hidden="false" customHeight="false" outlineLevel="0" collapsed="false">
      <c r="A69" s="50" t="n">
        <v>51</v>
      </c>
      <c r="B69" s="51" t="n">
        <v>842</v>
      </c>
      <c r="C69" s="51" t="n">
        <v>455</v>
      </c>
      <c r="D69" s="51" t="n">
        <v>387</v>
      </c>
    </row>
    <row r="70" customFormat="false" ht="12.75" hidden="false" customHeight="false" outlineLevel="0" collapsed="false">
      <c r="A70" s="50" t="n">
        <v>52</v>
      </c>
      <c r="B70" s="51" t="n">
        <v>914</v>
      </c>
      <c r="C70" s="51" t="n">
        <v>485</v>
      </c>
      <c r="D70" s="51" t="n">
        <v>429</v>
      </c>
    </row>
    <row r="71" customFormat="false" ht="12.75" hidden="false" customHeight="false" outlineLevel="0" collapsed="false">
      <c r="A71" s="50" t="n">
        <v>53</v>
      </c>
      <c r="B71" s="51" t="n">
        <v>887</v>
      </c>
      <c r="C71" s="51" t="n">
        <v>449</v>
      </c>
      <c r="D71" s="51" t="n">
        <v>438</v>
      </c>
    </row>
    <row r="72" customFormat="false" ht="12.75" hidden="false" customHeight="false" outlineLevel="0" collapsed="false">
      <c r="A72" s="50" t="n">
        <v>54</v>
      </c>
      <c r="B72" s="51" t="n">
        <v>805</v>
      </c>
      <c r="C72" s="51" t="n">
        <v>420</v>
      </c>
      <c r="D72" s="51" t="n">
        <v>385</v>
      </c>
    </row>
    <row r="73" customFormat="false" ht="12.75" hidden="false" customHeight="false" outlineLevel="0" collapsed="false">
      <c r="A73" s="52" t="s">
        <v>56</v>
      </c>
      <c r="B73" s="49" t="n">
        <v>4635</v>
      </c>
      <c r="C73" s="49" t="n">
        <v>2414</v>
      </c>
      <c r="D73" s="49" t="n">
        <v>2221</v>
      </c>
    </row>
    <row r="74" customFormat="false" ht="12.75" hidden="false" customHeight="false" outlineLevel="0" collapsed="false">
      <c r="A74" s="50" t="n">
        <v>55</v>
      </c>
      <c r="B74" s="51" t="n">
        <v>1007</v>
      </c>
      <c r="C74" s="51" t="n">
        <v>510</v>
      </c>
      <c r="D74" s="51" t="n">
        <v>497</v>
      </c>
    </row>
    <row r="75" customFormat="false" ht="12.75" hidden="false" customHeight="false" outlineLevel="0" collapsed="false">
      <c r="A75" s="50" t="n">
        <v>56</v>
      </c>
      <c r="B75" s="51" t="n">
        <v>708</v>
      </c>
      <c r="C75" s="51" t="n">
        <v>339</v>
      </c>
      <c r="D75" s="51" t="n">
        <v>369</v>
      </c>
    </row>
    <row r="76" customFormat="false" ht="12.75" hidden="false" customHeight="false" outlineLevel="0" collapsed="false">
      <c r="A76" s="50" t="n">
        <v>57</v>
      </c>
      <c r="B76" s="51" t="n">
        <v>636</v>
      </c>
      <c r="C76" s="51" t="n">
        <v>332</v>
      </c>
      <c r="D76" s="51" t="n">
        <v>304</v>
      </c>
    </row>
    <row r="77" customFormat="false" ht="12.75" hidden="false" customHeight="false" outlineLevel="0" collapsed="false">
      <c r="A77" s="50" t="n">
        <v>58</v>
      </c>
      <c r="B77" s="51" t="n">
        <v>680</v>
      </c>
      <c r="C77" s="51" t="n">
        <v>369</v>
      </c>
      <c r="D77" s="51" t="n">
        <v>311</v>
      </c>
    </row>
    <row r="78" customFormat="false" ht="12.75" hidden="false" customHeight="false" outlineLevel="0" collapsed="false">
      <c r="A78" s="50" t="n">
        <v>59</v>
      </c>
      <c r="B78" s="51" t="n">
        <v>650</v>
      </c>
      <c r="C78" s="51" t="n">
        <v>334</v>
      </c>
      <c r="D78" s="51" t="n">
        <v>316</v>
      </c>
    </row>
    <row r="79" customFormat="false" ht="12.75" hidden="false" customHeight="false" outlineLevel="0" collapsed="false">
      <c r="A79" s="52" t="s">
        <v>57</v>
      </c>
      <c r="B79" s="49" t="n">
        <v>3681</v>
      </c>
      <c r="C79" s="49" t="n">
        <v>1884</v>
      </c>
      <c r="D79" s="49" t="n">
        <v>1797</v>
      </c>
    </row>
    <row r="80" customFormat="false" ht="12.75" hidden="false" customHeight="false" outlineLevel="0" collapsed="false">
      <c r="A80" s="50" t="n">
        <v>60</v>
      </c>
      <c r="B80" s="51" t="n">
        <v>990</v>
      </c>
      <c r="C80" s="51" t="n">
        <v>498</v>
      </c>
      <c r="D80" s="51" t="n">
        <v>492</v>
      </c>
    </row>
    <row r="81" customFormat="false" ht="12.75" hidden="false" customHeight="false" outlineLevel="0" collapsed="false">
      <c r="A81" s="50" t="n">
        <v>61</v>
      </c>
      <c r="B81" s="51" t="n">
        <v>647</v>
      </c>
      <c r="C81" s="51" t="n">
        <v>314</v>
      </c>
      <c r="D81" s="51" t="n">
        <v>333</v>
      </c>
    </row>
    <row r="82" customFormat="false" ht="12.75" hidden="false" customHeight="false" outlineLevel="0" collapsed="false">
      <c r="A82" s="50" t="n">
        <v>62</v>
      </c>
      <c r="B82" s="51" t="n">
        <v>784</v>
      </c>
      <c r="C82" s="51" t="n">
        <v>409</v>
      </c>
      <c r="D82" s="51" t="n">
        <v>375</v>
      </c>
    </row>
    <row r="83" customFormat="false" ht="12.75" hidden="false" customHeight="false" outlineLevel="0" collapsed="false">
      <c r="A83" s="50" t="n">
        <v>63</v>
      </c>
      <c r="B83" s="51" t="n">
        <v>773</v>
      </c>
      <c r="C83" s="51" t="n">
        <v>381</v>
      </c>
      <c r="D83" s="51" t="n">
        <v>392</v>
      </c>
    </row>
    <row r="84" customFormat="false" ht="12.75" hidden="false" customHeight="false" outlineLevel="0" collapsed="false">
      <c r="A84" s="50" t="n">
        <v>64</v>
      </c>
      <c r="B84" s="51" t="n">
        <v>649</v>
      </c>
      <c r="C84" s="51" t="n">
        <v>311</v>
      </c>
      <c r="D84" s="51" t="n">
        <v>338</v>
      </c>
    </row>
    <row r="85" customFormat="false" ht="12.75" hidden="false" customHeight="false" outlineLevel="0" collapsed="false">
      <c r="A85" s="52" t="s">
        <v>58</v>
      </c>
      <c r="B85" s="49" t="n">
        <v>3843</v>
      </c>
      <c r="C85" s="49" t="n">
        <v>1913</v>
      </c>
      <c r="D85" s="49" t="n">
        <v>1930</v>
      </c>
    </row>
    <row r="86" customFormat="false" ht="12.75" hidden="false" customHeight="false" outlineLevel="0" collapsed="false">
      <c r="A86" s="50" t="n">
        <v>65</v>
      </c>
      <c r="B86" s="51" t="n">
        <v>1267</v>
      </c>
      <c r="C86" s="51" t="n">
        <v>590</v>
      </c>
      <c r="D86" s="51" t="n">
        <v>677</v>
      </c>
    </row>
    <row r="87" customFormat="false" ht="12.75" hidden="false" customHeight="false" outlineLevel="0" collapsed="false">
      <c r="A87" s="50" t="n">
        <v>66</v>
      </c>
      <c r="B87" s="51" t="n">
        <v>526</v>
      </c>
      <c r="C87" s="51" t="n">
        <v>237</v>
      </c>
      <c r="D87" s="51" t="n">
        <v>289</v>
      </c>
    </row>
    <row r="88" customFormat="false" ht="12.75" hidden="false" customHeight="false" outlineLevel="0" collapsed="false">
      <c r="A88" s="50" t="n">
        <v>67</v>
      </c>
      <c r="B88" s="51" t="n">
        <v>716</v>
      </c>
      <c r="C88" s="51" t="n">
        <v>345</v>
      </c>
      <c r="D88" s="51" t="n">
        <v>371</v>
      </c>
    </row>
    <row r="89" customFormat="false" ht="12.75" hidden="false" customHeight="false" outlineLevel="0" collapsed="false">
      <c r="A89" s="50" t="n">
        <v>68</v>
      </c>
      <c r="B89" s="51" t="n">
        <v>654</v>
      </c>
      <c r="C89" s="51" t="n">
        <v>317</v>
      </c>
      <c r="D89" s="51" t="n">
        <v>337</v>
      </c>
    </row>
    <row r="90" customFormat="false" ht="12.75" hidden="false" customHeight="false" outlineLevel="0" collapsed="false">
      <c r="A90" s="50" t="n">
        <v>69</v>
      </c>
      <c r="B90" s="51" t="n">
        <v>523</v>
      </c>
      <c r="C90" s="51" t="n">
        <v>256</v>
      </c>
      <c r="D90" s="51" t="n">
        <v>267</v>
      </c>
    </row>
    <row r="91" customFormat="false" ht="12.75" hidden="false" customHeight="false" outlineLevel="0" collapsed="false">
      <c r="A91" s="52" t="s">
        <v>59</v>
      </c>
      <c r="B91" s="49" t="n">
        <v>3686</v>
      </c>
      <c r="C91" s="49" t="n">
        <v>1745</v>
      </c>
      <c r="D91" s="49" t="n">
        <v>1941</v>
      </c>
    </row>
    <row r="92" customFormat="false" ht="12.75" hidden="false" customHeight="false" outlineLevel="0" collapsed="false">
      <c r="A92" s="50" t="n">
        <v>70</v>
      </c>
      <c r="B92" s="51" t="n">
        <v>779</v>
      </c>
      <c r="C92" s="51" t="n">
        <v>365</v>
      </c>
      <c r="D92" s="51" t="n">
        <v>414</v>
      </c>
    </row>
    <row r="93" customFormat="false" ht="12.75" hidden="false" customHeight="false" outlineLevel="0" collapsed="false">
      <c r="A93" s="50" t="n">
        <v>71</v>
      </c>
      <c r="B93" s="51" t="n">
        <v>393</v>
      </c>
      <c r="C93" s="51" t="n">
        <v>191</v>
      </c>
      <c r="D93" s="51" t="n">
        <v>202</v>
      </c>
    </row>
    <row r="94" customFormat="false" ht="12.75" hidden="false" customHeight="false" outlineLevel="0" collapsed="false">
      <c r="A94" s="50" t="n">
        <v>72</v>
      </c>
      <c r="B94" s="51" t="n">
        <v>483</v>
      </c>
      <c r="C94" s="51" t="n">
        <v>219</v>
      </c>
      <c r="D94" s="51" t="n">
        <v>264</v>
      </c>
    </row>
    <row r="95" customFormat="false" ht="12.75" hidden="false" customHeight="false" outlineLevel="0" collapsed="false">
      <c r="A95" s="50" t="n">
        <v>73</v>
      </c>
      <c r="B95" s="51" t="n">
        <v>522</v>
      </c>
      <c r="C95" s="51" t="n">
        <v>252</v>
      </c>
      <c r="D95" s="51" t="n">
        <v>270</v>
      </c>
    </row>
    <row r="96" customFormat="false" ht="12.75" hidden="false" customHeight="false" outlineLevel="0" collapsed="false">
      <c r="A96" s="50" t="n">
        <v>74</v>
      </c>
      <c r="B96" s="51" t="n">
        <v>353</v>
      </c>
      <c r="C96" s="51" t="n">
        <v>150</v>
      </c>
      <c r="D96" s="51" t="n">
        <v>203</v>
      </c>
    </row>
    <row r="97" customFormat="false" ht="12.75" hidden="false" customHeight="false" outlineLevel="0" collapsed="false">
      <c r="A97" s="52" t="s">
        <v>60</v>
      </c>
      <c r="B97" s="49" t="n">
        <v>2530</v>
      </c>
      <c r="C97" s="49" t="n">
        <v>1177</v>
      </c>
      <c r="D97" s="49" t="n">
        <v>1353</v>
      </c>
    </row>
    <row r="98" customFormat="false" ht="12.75" hidden="false" customHeight="false" outlineLevel="0" collapsed="false">
      <c r="A98" s="50" t="n">
        <v>75</v>
      </c>
      <c r="B98" s="51" t="n">
        <v>643</v>
      </c>
      <c r="C98" s="51" t="n">
        <v>288</v>
      </c>
      <c r="D98" s="51" t="n">
        <v>355</v>
      </c>
    </row>
    <row r="99" customFormat="false" ht="12.75" hidden="false" customHeight="false" outlineLevel="0" collapsed="false">
      <c r="A99" s="50" t="n">
        <v>76</v>
      </c>
      <c r="B99" s="51" t="n">
        <v>287</v>
      </c>
      <c r="C99" s="51" t="n">
        <v>143</v>
      </c>
      <c r="D99" s="51" t="n">
        <v>144</v>
      </c>
    </row>
    <row r="100" customFormat="false" ht="12.75" hidden="false" customHeight="false" outlineLevel="0" collapsed="false">
      <c r="A100" s="50" t="n">
        <v>77</v>
      </c>
      <c r="B100" s="51" t="n">
        <v>226</v>
      </c>
      <c r="C100" s="51" t="n">
        <v>114</v>
      </c>
      <c r="D100" s="51" t="n">
        <v>112</v>
      </c>
    </row>
    <row r="101" customFormat="false" ht="12.75" hidden="false" customHeight="false" outlineLevel="0" collapsed="false">
      <c r="A101" s="50" t="n">
        <v>78</v>
      </c>
      <c r="B101" s="51" t="n">
        <v>250</v>
      </c>
      <c r="C101" s="51" t="n">
        <v>115</v>
      </c>
      <c r="D101" s="51" t="n">
        <v>135</v>
      </c>
    </row>
    <row r="102" customFormat="false" ht="12.75" hidden="false" customHeight="false" outlineLevel="0" collapsed="false">
      <c r="A102" s="50" t="n">
        <v>79</v>
      </c>
      <c r="B102" s="51" t="n">
        <v>192</v>
      </c>
      <c r="C102" s="51" t="n">
        <v>91</v>
      </c>
      <c r="D102" s="51" t="n">
        <v>101</v>
      </c>
    </row>
    <row r="103" customFormat="false" ht="12.75" hidden="false" customHeight="false" outlineLevel="0" collapsed="false">
      <c r="A103" s="52" t="s">
        <v>61</v>
      </c>
      <c r="B103" s="49" t="n">
        <v>1598</v>
      </c>
      <c r="C103" s="49" t="n">
        <v>751</v>
      </c>
      <c r="D103" s="49" t="n">
        <v>847</v>
      </c>
    </row>
    <row r="104" customFormat="false" ht="12.75" hidden="false" customHeight="false" outlineLevel="0" collapsed="false">
      <c r="A104" s="50" t="n">
        <v>80</v>
      </c>
      <c r="B104" s="51" t="n">
        <v>308</v>
      </c>
      <c r="C104" s="51" t="n">
        <v>137</v>
      </c>
      <c r="D104" s="51" t="n">
        <v>171</v>
      </c>
    </row>
    <row r="105" customFormat="false" ht="12.75" hidden="false" customHeight="false" outlineLevel="0" collapsed="false">
      <c r="A105" s="50" t="n">
        <v>81</v>
      </c>
      <c r="B105" s="51" t="n">
        <v>138</v>
      </c>
      <c r="C105" s="51" t="n">
        <v>68</v>
      </c>
      <c r="D105" s="51" t="n">
        <v>70</v>
      </c>
    </row>
    <row r="106" customFormat="false" ht="12.75" hidden="false" customHeight="false" outlineLevel="0" collapsed="false">
      <c r="A106" s="50" t="n">
        <v>82</v>
      </c>
      <c r="B106" s="51" t="n">
        <v>165</v>
      </c>
      <c r="C106" s="51" t="n">
        <v>77</v>
      </c>
      <c r="D106" s="51" t="n">
        <v>88</v>
      </c>
    </row>
    <row r="107" customFormat="false" ht="12.75" hidden="false" customHeight="false" outlineLevel="0" collapsed="false">
      <c r="A107" s="50" t="n">
        <v>83</v>
      </c>
      <c r="B107" s="51" t="n">
        <v>151</v>
      </c>
      <c r="C107" s="51" t="n">
        <v>77</v>
      </c>
      <c r="D107" s="51" t="n">
        <v>74</v>
      </c>
    </row>
    <row r="108" customFormat="false" ht="12.75" hidden="false" customHeight="false" outlineLevel="0" collapsed="false">
      <c r="A108" s="50" t="n">
        <v>84</v>
      </c>
      <c r="B108" s="51" t="n">
        <v>110</v>
      </c>
      <c r="C108" s="51" t="n">
        <v>52</v>
      </c>
      <c r="D108" s="51" t="n">
        <v>58</v>
      </c>
    </row>
    <row r="109" customFormat="false" ht="12.75" hidden="false" customHeight="false" outlineLevel="0" collapsed="false">
      <c r="A109" s="52" t="s">
        <v>62</v>
      </c>
      <c r="B109" s="49" t="n">
        <v>872</v>
      </c>
      <c r="C109" s="49" t="n">
        <v>411</v>
      </c>
      <c r="D109" s="49" t="n">
        <v>461</v>
      </c>
    </row>
    <row r="110" customFormat="false" ht="12.75" hidden="false" customHeight="false" outlineLevel="0" collapsed="false">
      <c r="A110" s="53" t="s">
        <v>68</v>
      </c>
      <c r="B110" s="54" t="n">
        <v>651</v>
      </c>
      <c r="C110" s="54" t="n">
        <v>317</v>
      </c>
      <c r="D110" s="54" t="n">
        <v>334</v>
      </c>
    </row>
    <row r="111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3" width="10.71"/>
    <col collapsed="false" customWidth="true" hidden="false" outlineLevel="0" max="5" min="2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8</v>
      </c>
      <c r="B1" s="55"/>
      <c r="C1" s="55"/>
      <c r="D1" s="55"/>
      <c r="E1" s="55"/>
      <c r="F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97762</v>
      </c>
      <c r="C7" s="49" t="n">
        <v>48875</v>
      </c>
      <c r="D7" s="49" t="n">
        <v>48887</v>
      </c>
    </row>
    <row r="8" customFormat="false" ht="12.75" hidden="false" customHeight="false" outlineLevel="0" collapsed="false">
      <c r="A8" s="50" t="s">
        <v>45</v>
      </c>
      <c r="B8" s="51" t="n">
        <v>2640</v>
      </c>
      <c r="C8" s="51" t="n">
        <v>1382</v>
      </c>
      <c r="D8" s="51" t="n">
        <v>1258</v>
      </c>
    </row>
    <row r="9" customFormat="false" ht="12.75" hidden="false" customHeight="false" outlineLevel="0" collapsed="false">
      <c r="A9" s="50" t="n">
        <v>1</v>
      </c>
      <c r="B9" s="51" t="n">
        <v>2301</v>
      </c>
      <c r="C9" s="51" t="n">
        <v>1161</v>
      </c>
      <c r="D9" s="51" t="n">
        <v>1140</v>
      </c>
    </row>
    <row r="10" customFormat="false" ht="12.75" hidden="false" customHeight="false" outlineLevel="0" collapsed="false">
      <c r="A10" s="50" t="n">
        <v>2</v>
      </c>
      <c r="B10" s="51" t="n">
        <v>2557</v>
      </c>
      <c r="C10" s="51" t="n">
        <v>1352</v>
      </c>
      <c r="D10" s="51" t="n">
        <v>1205</v>
      </c>
    </row>
    <row r="11" customFormat="false" ht="12.75" hidden="false" customHeight="false" outlineLevel="0" collapsed="false">
      <c r="A11" s="50" t="n">
        <v>3</v>
      </c>
      <c r="B11" s="51" t="n">
        <v>2579</v>
      </c>
      <c r="C11" s="51" t="n">
        <v>1332</v>
      </c>
      <c r="D11" s="51" t="n">
        <v>1247</v>
      </c>
    </row>
    <row r="12" customFormat="false" ht="12.75" hidden="false" customHeight="false" outlineLevel="0" collapsed="false">
      <c r="A12" s="50" t="n">
        <v>4</v>
      </c>
      <c r="B12" s="51" t="n">
        <v>2501</v>
      </c>
      <c r="C12" s="51" t="n">
        <v>1313</v>
      </c>
      <c r="D12" s="51" t="n">
        <v>1188</v>
      </c>
    </row>
    <row r="13" customFormat="false" ht="12.75" hidden="false" customHeight="false" outlineLevel="0" collapsed="false">
      <c r="A13" s="52" t="s">
        <v>46</v>
      </c>
      <c r="B13" s="49" t="n">
        <v>12578</v>
      </c>
      <c r="C13" s="49" t="n">
        <v>6540</v>
      </c>
      <c r="D13" s="49" t="n">
        <v>6038</v>
      </c>
    </row>
    <row r="14" customFormat="false" ht="12.75" hidden="false" customHeight="false" outlineLevel="0" collapsed="false">
      <c r="A14" s="50" t="n">
        <v>5</v>
      </c>
      <c r="B14" s="51" t="n">
        <v>2664</v>
      </c>
      <c r="C14" s="51" t="n">
        <v>1350</v>
      </c>
      <c r="D14" s="51" t="n">
        <v>1314</v>
      </c>
    </row>
    <row r="15" customFormat="false" ht="12.75" hidden="false" customHeight="false" outlineLevel="0" collapsed="false">
      <c r="A15" s="50" t="n">
        <v>6</v>
      </c>
      <c r="B15" s="51" t="n">
        <v>2605</v>
      </c>
      <c r="C15" s="51" t="n">
        <v>1294</v>
      </c>
      <c r="D15" s="51" t="n">
        <v>1311</v>
      </c>
    </row>
    <row r="16" customFormat="false" ht="12.75" hidden="false" customHeight="false" outlineLevel="0" collapsed="false">
      <c r="A16" s="50" t="n">
        <v>7</v>
      </c>
      <c r="B16" s="51" t="n">
        <v>2733</v>
      </c>
      <c r="C16" s="51" t="n">
        <v>1389</v>
      </c>
      <c r="D16" s="51" t="n">
        <v>1344</v>
      </c>
    </row>
    <row r="17" customFormat="false" ht="12.75" hidden="false" customHeight="false" outlineLevel="0" collapsed="false">
      <c r="A17" s="50" t="n">
        <v>8</v>
      </c>
      <c r="B17" s="51" t="n">
        <v>2936</v>
      </c>
      <c r="C17" s="51" t="n">
        <v>1512</v>
      </c>
      <c r="D17" s="51" t="n">
        <v>1424</v>
      </c>
    </row>
    <row r="18" customFormat="false" ht="12.75" hidden="false" customHeight="false" outlineLevel="0" collapsed="false">
      <c r="A18" s="50" t="n">
        <v>9</v>
      </c>
      <c r="B18" s="51" t="n">
        <v>2838</v>
      </c>
      <c r="C18" s="51" t="n">
        <v>1472</v>
      </c>
      <c r="D18" s="51" t="n">
        <v>1366</v>
      </c>
    </row>
    <row r="19" customFormat="false" ht="12.75" hidden="false" customHeight="false" outlineLevel="0" collapsed="false">
      <c r="A19" s="52" t="s">
        <v>66</v>
      </c>
      <c r="B19" s="49" t="n">
        <v>13776</v>
      </c>
      <c r="C19" s="49" t="n">
        <v>7017</v>
      </c>
      <c r="D19" s="49" t="n">
        <v>6759</v>
      </c>
    </row>
    <row r="20" customFormat="false" ht="12.75" hidden="false" customHeight="false" outlineLevel="0" collapsed="false">
      <c r="A20" s="50" t="n">
        <v>10</v>
      </c>
      <c r="B20" s="51" t="n">
        <v>2922</v>
      </c>
      <c r="C20" s="51" t="n">
        <v>1487</v>
      </c>
      <c r="D20" s="51" t="n">
        <v>1435</v>
      </c>
    </row>
    <row r="21" customFormat="false" ht="12.75" hidden="false" customHeight="false" outlineLevel="0" collapsed="false">
      <c r="A21" s="50" t="n">
        <v>11</v>
      </c>
      <c r="B21" s="51" t="n">
        <v>2526</v>
      </c>
      <c r="C21" s="51" t="n">
        <v>1320</v>
      </c>
      <c r="D21" s="51" t="n">
        <v>1206</v>
      </c>
    </row>
    <row r="22" customFormat="false" ht="12.75" hidden="false" customHeight="false" outlineLevel="0" collapsed="false">
      <c r="A22" s="50" t="n">
        <v>12</v>
      </c>
      <c r="B22" s="51" t="n">
        <v>2914</v>
      </c>
      <c r="C22" s="51" t="n">
        <v>1513</v>
      </c>
      <c r="D22" s="51" t="n">
        <v>1401</v>
      </c>
    </row>
    <row r="23" customFormat="false" ht="12.75" hidden="false" customHeight="false" outlineLevel="0" collapsed="false">
      <c r="A23" s="50" t="n">
        <v>13</v>
      </c>
      <c r="B23" s="51" t="n">
        <v>2528</v>
      </c>
      <c r="C23" s="51" t="n">
        <v>1295</v>
      </c>
      <c r="D23" s="51" t="n">
        <v>1233</v>
      </c>
    </row>
    <row r="24" customFormat="false" ht="12.75" hidden="false" customHeight="false" outlineLevel="0" collapsed="false">
      <c r="A24" s="50" t="n">
        <v>14</v>
      </c>
      <c r="B24" s="51" t="n">
        <v>2606</v>
      </c>
      <c r="C24" s="51" t="n">
        <v>1312</v>
      </c>
      <c r="D24" s="51" t="n">
        <v>1294</v>
      </c>
    </row>
    <row r="25" customFormat="false" ht="12.75" hidden="false" customHeight="false" outlineLevel="0" collapsed="false">
      <c r="A25" s="52" t="s">
        <v>67</v>
      </c>
      <c r="B25" s="49" t="n">
        <v>13496</v>
      </c>
      <c r="C25" s="49" t="n">
        <v>6927</v>
      </c>
      <c r="D25" s="49" t="n">
        <v>6569</v>
      </c>
    </row>
    <row r="26" customFormat="false" ht="12.75" hidden="false" customHeight="false" outlineLevel="0" collapsed="false">
      <c r="A26" s="50" t="n">
        <v>15</v>
      </c>
      <c r="B26" s="51" t="n">
        <v>2352</v>
      </c>
      <c r="C26" s="51" t="n">
        <v>1207</v>
      </c>
      <c r="D26" s="51" t="n">
        <v>1145</v>
      </c>
    </row>
    <row r="27" customFormat="false" ht="12.75" hidden="false" customHeight="false" outlineLevel="0" collapsed="false">
      <c r="A27" s="50" t="n">
        <v>16</v>
      </c>
      <c r="B27" s="51" t="n">
        <v>2063</v>
      </c>
      <c r="C27" s="51" t="n">
        <v>1063</v>
      </c>
      <c r="D27" s="51" t="n">
        <v>1000</v>
      </c>
    </row>
    <row r="28" customFormat="false" ht="12.75" hidden="false" customHeight="false" outlineLevel="0" collapsed="false">
      <c r="A28" s="50" t="n">
        <v>17</v>
      </c>
      <c r="B28" s="51" t="n">
        <v>1976</v>
      </c>
      <c r="C28" s="51" t="n">
        <v>1033</v>
      </c>
      <c r="D28" s="51" t="n">
        <v>943</v>
      </c>
    </row>
    <row r="29" customFormat="false" ht="12.75" hidden="false" customHeight="false" outlineLevel="0" collapsed="false">
      <c r="A29" s="50" t="n">
        <v>18</v>
      </c>
      <c r="B29" s="51" t="n">
        <v>1826</v>
      </c>
      <c r="C29" s="51" t="n">
        <v>933</v>
      </c>
      <c r="D29" s="51" t="n">
        <v>893</v>
      </c>
    </row>
    <row r="30" customFormat="false" ht="12.75" hidden="false" customHeight="false" outlineLevel="0" collapsed="false">
      <c r="A30" s="50" t="n">
        <v>19</v>
      </c>
      <c r="B30" s="51" t="n">
        <v>1478</v>
      </c>
      <c r="C30" s="51" t="n">
        <v>744</v>
      </c>
      <c r="D30" s="51" t="n">
        <v>734</v>
      </c>
    </row>
    <row r="31" customFormat="false" ht="12.75" hidden="false" customHeight="false" outlineLevel="0" collapsed="false">
      <c r="A31" s="52" t="s">
        <v>49</v>
      </c>
      <c r="B31" s="49" t="n">
        <v>9695</v>
      </c>
      <c r="C31" s="49" t="n">
        <v>4980</v>
      </c>
      <c r="D31" s="49" t="n">
        <v>4715</v>
      </c>
    </row>
    <row r="32" customFormat="false" ht="12.75" hidden="false" customHeight="false" outlineLevel="0" collapsed="false">
      <c r="A32" s="50" t="n">
        <v>20</v>
      </c>
      <c r="B32" s="51" t="n">
        <v>1684</v>
      </c>
      <c r="C32" s="51" t="n">
        <v>827</v>
      </c>
      <c r="D32" s="51" t="n">
        <v>857</v>
      </c>
    </row>
    <row r="33" customFormat="false" ht="12.75" hidden="false" customHeight="false" outlineLevel="0" collapsed="false">
      <c r="A33" s="50" t="n">
        <v>21</v>
      </c>
      <c r="B33" s="51" t="n">
        <v>1296</v>
      </c>
      <c r="C33" s="51" t="n">
        <v>606</v>
      </c>
      <c r="D33" s="51" t="n">
        <v>690</v>
      </c>
    </row>
    <row r="34" customFormat="false" ht="12.75" hidden="false" customHeight="false" outlineLevel="0" collapsed="false">
      <c r="A34" s="50" t="n">
        <v>22</v>
      </c>
      <c r="B34" s="51" t="n">
        <v>1409</v>
      </c>
      <c r="C34" s="51" t="n">
        <v>658</v>
      </c>
      <c r="D34" s="51" t="n">
        <v>751</v>
      </c>
    </row>
    <row r="35" customFormat="false" ht="12.75" hidden="false" customHeight="false" outlineLevel="0" collapsed="false">
      <c r="A35" s="50" t="n">
        <v>23</v>
      </c>
      <c r="B35" s="51" t="n">
        <v>1340</v>
      </c>
      <c r="C35" s="51" t="n">
        <v>612</v>
      </c>
      <c r="D35" s="51" t="n">
        <v>728</v>
      </c>
    </row>
    <row r="36" customFormat="false" ht="12.75" hidden="false" customHeight="false" outlineLevel="0" collapsed="false">
      <c r="A36" s="50" t="n">
        <v>24</v>
      </c>
      <c r="B36" s="51" t="n">
        <v>1267</v>
      </c>
      <c r="C36" s="51" t="n">
        <v>610</v>
      </c>
      <c r="D36" s="51" t="n">
        <v>657</v>
      </c>
    </row>
    <row r="37" customFormat="false" ht="12.75" hidden="false" customHeight="false" outlineLevel="0" collapsed="false">
      <c r="A37" s="52" t="s">
        <v>50</v>
      </c>
      <c r="B37" s="49" t="n">
        <v>6996</v>
      </c>
      <c r="C37" s="49" t="n">
        <v>3313</v>
      </c>
      <c r="D37" s="49" t="n">
        <v>3683</v>
      </c>
    </row>
    <row r="38" customFormat="false" ht="12.75" hidden="false" customHeight="false" outlineLevel="0" collapsed="false">
      <c r="A38" s="50" t="n">
        <v>25</v>
      </c>
      <c r="B38" s="51" t="n">
        <v>1580</v>
      </c>
      <c r="C38" s="51" t="n">
        <v>748</v>
      </c>
      <c r="D38" s="51" t="n">
        <v>832</v>
      </c>
    </row>
    <row r="39" customFormat="false" ht="12.75" hidden="false" customHeight="false" outlineLevel="0" collapsed="false">
      <c r="A39" s="50" t="n">
        <v>26</v>
      </c>
      <c r="B39" s="51" t="n">
        <v>1252</v>
      </c>
      <c r="C39" s="51" t="n">
        <v>556</v>
      </c>
      <c r="D39" s="51" t="n">
        <v>696</v>
      </c>
    </row>
    <row r="40" customFormat="false" ht="12.75" hidden="false" customHeight="false" outlineLevel="0" collapsed="false">
      <c r="A40" s="50" t="n">
        <v>27</v>
      </c>
      <c r="B40" s="51" t="n">
        <v>1304</v>
      </c>
      <c r="C40" s="51" t="n">
        <v>635</v>
      </c>
      <c r="D40" s="51" t="n">
        <v>669</v>
      </c>
    </row>
    <row r="41" customFormat="false" ht="12.75" hidden="false" customHeight="false" outlineLevel="0" collapsed="false">
      <c r="A41" s="50" t="n">
        <v>28</v>
      </c>
      <c r="B41" s="51" t="n">
        <v>1375</v>
      </c>
      <c r="C41" s="51" t="n">
        <v>616</v>
      </c>
      <c r="D41" s="51" t="n">
        <v>759</v>
      </c>
    </row>
    <row r="42" customFormat="false" ht="12.75" hidden="false" customHeight="false" outlineLevel="0" collapsed="false">
      <c r="A42" s="50" t="n">
        <v>29</v>
      </c>
      <c r="B42" s="51" t="n">
        <v>1274</v>
      </c>
      <c r="C42" s="51" t="n">
        <v>590</v>
      </c>
      <c r="D42" s="51" t="n">
        <v>684</v>
      </c>
    </row>
    <row r="43" customFormat="false" ht="12.75" hidden="false" customHeight="false" outlineLevel="0" collapsed="false">
      <c r="A43" s="52" t="s">
        <v>51</v>
      </c>
      <c r="B43" s="49" t="n">
        <v>6785</v>
      </c>
      <c r="C43" s="49" t="n">
        <v>3145</v>
      </c>
      <c r="D43" s="49" t="n">
        <v>3640</v>
      </c>
    </row>
    <row r="44" customFormat="false" ht="12.75" hidden="false" customHeight="false" outlineLevel="0" collapsed="false">
      <c r="A44" s="50" t="n">
        <v>30</v>
      </c>
      <c r="B44" s="51" t="n">
        <v>1555</v>
      </c>
      <c r="C44" s="51" t="n">
        <v>750</v>
      </c>
      <c r="D44" s="51" t="n">
        <v>805</v>
      </c>
    </row>
    <row r="45" customFormat="false" ht="12.75" hidden="false" customHeight="false" outlineLevel="0" collapsed="false">
      <c r="A45" s="50" t="n">
        <v>31</v>
      </c>
      <c r="B45" s="51" t="n">
        <v>1169</v>
      </c>
      <c r="C45" s="51" t="n">
        <v>550</v>
      </c>
      <c r="D45" s="51" t="n">
        <v>619</v>
      </c>
    </row>
    <row r="46" customFormat="false" ht="12.75" hidden="false" customHeight="false" outlineLevel="0" collapsed="false">
      <c r="A46" s="50" t="n">
        <v>32</v>
      </c>
      <c r="B46" s="51" t="n">
        <v>1272</v>
      </c>
      <c r="C46" s="51" t="n">
        <v>582</v>
      </c>
      <c r="D46" s="51" t="n">
        <v>690</v>
      </c>
    </row>
    <row r="47" customFormat="false" ht="12.75" hidden="false" customHeight="false" outlineLevel="0" collapsed="false">
      <c r="A47" s="50" t="n">
        <v>33</v>
      </c>
      <c r="B47" s="51" t="n">
        <v>1047</v>
      </c>
      <c r="C47" s="51" t="n">
        <v>504</v>
      </c>
      <c r="D47" s="51" t="n">
        <v>543</v>
      </c>
    </row>
    <row r="48" customFormat="false" ht="12.75" hidden="false" customHeight="false" outlineLevel="0" collapsed="false">
      <c r="A48" s="50" t="n">
        <v>34</v>
      </c>
      <c r="B48" s="51" t="n">
        <v>963</v>
      </c>
      <c r="C48" s="51" t="n">
        <v>492</v>
      </c>
      <c r="D48" s="51" t="n">
        <v>471</v>
      </c>
    </row>
    <row r="49" customFormat="false" ht="12.75" hidden="false" customHeight="false" outlineLevel="0" collapsed="false">
      <c r="A49" s="52" t="s">
        <v>52</v>
      </c>
      <c r="B49" s="49" t="n">
        <v>6006</v>
      </c>
      <c r="C49" s="49" t="n">
        <v>2878</v>
      </c>
      <c r="D49" s="49" t="n">
        <v>3128</v>
      </c>
    </row>
    <row r="50" customFormat="false" ht="12.75" hidden="false" customHeight="false" outlineLevel="0" collapsed="false">
      <c r="A50" s="50" t="n">
        <v>35</v>
      </c>
      <c r="B50" s="51" t="n">
        <v>1168</v>
      </c>
      <c r="C50" s="51" t="n">
        <v>585</v>
      </c>
      <c r="D50" s="51" t="n">
        <v>583</v>
      </c>
    </row>
    <row r="51" customFormat="false" ht="12.75" hidden="false" customHeight="false" outlineLevel="0" collapsed="false">
      <c r="A51" s="50" t="n">
        <v>36</v>
      </c>
      <c r="B51" s="51" t="n">
        <v>691</v>
      </c>
      <c r="C51" s="51" t="n">
        <v>332</v>
      </c>
      <c r="D51" s="51" t="n">
        <v>359</v>
      </c>
    </row>
    <row r="52" customFormat="false" ht="12.75" hidden="false" customHeight="false" outlineLevel="0" collapsed="false">
      <c r="A52" s="50" t="n">
        <v>37</v>
      </c>
      <c r="B52" s="51" t="n">
        <v>635</v>
      </c>
      <c r="C52" s="51" t="n">
        <v>300</v>
      </c>
      <c r="D52" s="51" t="n">
        <v>335</v>
      </c>
    </row>
    <row r="53" customFormat="false" ht="12.75" hidden="false" customHeight="false" outlineLevel="0" collapsed="false">
      <c r="A53" s="50" t="n">
        <v>38</v>
      </c>
      <c r="B53" s="51" t="n">
        <v>748</v>
      </c>
      <c r="C53" s="51" t="n">
        <v>359</v>
      </c>
      <c r="D53" s="51" t="n">
        <v>389</v>
      </c>
    </row>
    <row r="54" customFormat="false" ht="12.75" hidden="false" customHeight="false" outlineLevel="0" collapsed="false">
      <c r="A54" s="50" t="n">
        <v>39</v>
      </c>
      <c r="B54" s="51" t="n">
        <v>766</v>
      </c>
      <c r="C54" s="51" t="n">
        <v>379</v>
      </c>
      <c r="D54" s="51" t="n">
        <v>387</v>
      </c>
    </row>
    <row r="55" customFormat="false" ht="12.75" hidden="false" customHeight="false" outlineLevel="0" collapsed="false">
      <c r="A55" s="52" t="s">
        <v>53</v>
      </c>
      <c r="B55" s="49" t="n">
        <v>4008</v>
      </c>
      <c r="C55" s="49" t="n">
        <v>1955</v>
      </c>
      <c r="D55" s="49" t="n">
        <v>2053</v>
      </c>
    </row>
    <row r="56" customFormat="false" ht="12.75" hidden="false" customHeight="false" outlineLevel="0" collapsed="false">
      <c r="A56" s="50" t="n">
        <v>40</v>
      </c>
      <c r="B56" s="51" t="n">
        <v>1243</v>
      </c>
      <c r="C56" s="51" t="n">
        <v>591</v>
      </c>
      <c r="D56" s="51" t="n">
        <v>652</v>
      </c>
    </row>
    <row r="57" customFormat="false" ht="12.75" hidden="false" customHeight="false" outlineLevel="0" collapsed="false">
      <c r="A57" s="50" t="n">
        <v>41</v>
      </c>
      <c r="B57" s="51" t="n">
        <v>852</v>
      </c>
      <c r="C57" s="51" t="n">
        <v>408</v>
      </c>
      <c r="D57" s="51" t="n">
        <v>444</v>
      </c>
    </row>
    <row r="58" customFormat="false" ht="12.75" hidden="false" customHeight="false" outlineLevel="0" collapsed="false">
      <c r="A58" s="50" t="n">
        <v>42</v>
      </c>
      <c r="B58" s="51" t="n">
        <v>926</v>
      </c>
      <c r="C58" s="51" t="n">
        <v>458</v>
      </c>
      <c r="D58" s="51" t="n">
        <v>468</v>
      </c>
    </row>
    <row r="59" customFormat="false" ht="12.75" hidden="false" customHeight="false" outlineLevel="0" collapsed="false">
      <c r="A59" s="50" t="n">
        <v>43</v>
      </c>
      <c r="B59" s="51" t="n">
        <v>823</v>
      </c>
      <c r="C59" s="51" t="n">
        <v>423</v>
      </c>
      <c r="D59" s="51" t="n">
        <v>400</v>
      </c>
    </row>
    <row r="60" customFormat="false" ht="12.75" hidden="false" customHeight="false" outlineLevel="0" collapsed="false">
      <c r="A60" s="50" t="n">
        <v>44</v>
      </c>
      <c r="B60" s="51" t="n">
        <v>683</v>
      </c>
      <c r="C60" s="51" t="n">
        <v>320</v>
      </c>
      <c r="D60" s="51" t="n">
        <v>363</v>
      </c>
    </row>
    <row r="61" customFormat="false" ht="12.75" hidden="false" customHeight="false" outlineLevel="0" collapsed="false">
      <c r="A61" s="52" t="s">
        <v>54</v>
      </c>
      <c r="B61" s="49" t="n">
        <v>4527</v>
      </c>
      <c r="C61" s="49" t="n">
        <v>2200</v>
      </c>
      <c r="D61" s="49" t="n">
        <v>2327</v>
      </c>
    </row>
    <row r="62" customFormat="false" ht="12.75" hidden="false" customHeight="false" outlineLevel="0" collapsed="false">
      <c r="A62" s="50" t="n">
        <v>45</v>
      </c>
      <c r="B62" s="51" t="n">
        <v>1036</v>
      </c>
      <c r="C62" s="51" t="n">
        <v>532</v>
      </c>
      <c r="D62" s="51" t="n">
        <v>504</v>
      </c>
    </row>
    <row r="63" customFormat="false" ht="12.75" hidden="false" customHeight="false" outlineLevel="0" collapsed="false">
      <c r="A63" s="50" t="n">
        <v>46</v>
      </c>
      <c r="B63" s="51" t="n">
        <v>758</v>
      </c>
      <c r="C63" s="51" t="n">
        <v>403</v>
      </c>
      <c r="D63" s="51" t="n">
        <v>355</v>
      </c>
    </row>
    <row r="64" customFormat="false" ht="12.75" hidden="false" customHeight="false" outlineLevel="0" collapsed="false">
      <c r="A64" s="50" t="n">
        <v>47</v>
      </c>
      <c r="B64" s="51" t="n">
        <v>717</v>
      </c>
      <c r="C64" s="51" t="n">
        <v>380</v>
      </c>
      <c r="D64" s="51" t="n">
        <v>337</v>
      </c>
    </row>
    <row r="65" customFormat="false" ht="12.75" hidden="false" customHeight="false" outlineLevel="0" collapsed="false">
      <c r="A65" s="50" t="n">
        <v>48</v>
      </c>
      <c r="B65" s="51" t="n">
        <v>800</v>
      </c>
      <c r="C65" s="51" t="n">
        <v>406</v>
      </c>
      <c r="D65" s="51" t="n">
        <v>394</v>
      </c>
    </row>
    <row r="66" customFormat="false" ht="12.75" hidden="false" customHeight="false" outlineLevel="0" collapsed="false">
      <c r="A66" s="50" t="n">
        <v>49</v>
      </c>
      <c r="B66" s="51" t="n">
        <v>762</v>
      </c>
      <c r="C66" s="51" t="n">
        <v>368</v>
      </c>
      <c r="D66" s="51" t="n">
        <v>394</v>
      </c>
    </row>
    <row r="67" customFormat="false" ht="12.75" hidden="false" customHeight="false" outlineLevel="0" collapsed="false">
      <c r="A67" s="52" t="s">
        <v>55</v>
      </c>
      <c r="B67" s="49" t="n">
        <v>4073</v>
      </c>
      <c r="C67" s="49" t="n">
        <v>2089</v>
      </c>
      <c r="D67" s="49" t="n">
        <v>1984</v>
      </c>
    </row>
    <row r="68" customFormat="false" ht="12.75" hidden="false" customHeight="false" outlineLevel="0" collapsed="false">
      <c r="A68" s="50" t="n">
        <v>50</v>
      </c>
      <c r="B68" s="51" t="n">
        <v>871</v>
      </c>
      <c r="C68" s="51" t="n">
        <v>440</v>
      </c>
      <c r="D68" s="51" t="n">
        <v>431</v>
      </c>
    </row>
    <row r="69" customFormat="false" ht="12.75" hidden="false" customHeight="false" outlineLevel="0" collapsed="false">
      <c r="A69" s="50" t="n">
        <v>51</v>
      </c>
      <c r="B69" s="51" t="n">
        <v>723</v>
      </c>
      <c r="C69" s="51" t="n">
        <v>372</v>
      </c>
      <c r="D69" s="51" t="n">
        <v>351</v>
      </c>
    </row>
    <row r="70" customFormat="false" ht="12.75" hidden="false" customHeight="false" outlineLevel="0" collapsed="false">
      <c r="A70" s="50" t="n">
        <v>52</v>
      </c>
      <c r="B70" s="51" t="n">
        <v>748</v>
      </c>
      <c r="C70" s="51" t="n">
        <v>414</v>
      </c>
      <c r="D70" s="51" t="n">
        <v>334</v>
      </c>
    </row>
    <row r="71" customFormat="false" ht="12.75" hidden="false" customHeight="false" outlineLevel="0" collapsed="false">
      <c r="A71" s="50" t="n">
        <v>53</v>
      </c>
      <c r="B71" s="51" t="n">
        <v>650</v>
      </c>
      <c r="C71" s="51" t="n">
        <v>358</v>
      </c>
      <c r="D71" s="51" t="n">
        <v>292</v>
      </c>
    </row>
    <row r="72" customFormat="false" ht="12.75" hidden="false" customHeight="false" outlineLevel="0" collapsed="false">
      <c r="A72" s="50" t="n">
        <v>54</v>
      </c>
      <c r="B72" s="51" t="n">
        <v>594</v>
      </c>
      <c r="C72" s="51" t="n">
        <v>310</v>
      </c>
      <c r="D72" s="51" t="n">
        <v>284</v>
      </c>
    </row>
    <row r="73" customFormat="false" ht="12.75" hidden="false" customHeight="false" outlineLevel="0" collapsed="false">
      <c r="A73" s="52" t="s">
        <v>56</v>
      </c>
      <c r="B73" s="49" t="n">
        <v>3586</v>
      </c>
      <c r="C73" s="49" t="n">
        <v>1894</v>
      </c>
      <c r="D73" s="49" t="n">
        <v>1692</v>
      </c>
    </row>
    <row r="74" customFormat="false" ht="12.75" hidden="false" customHeight="false" outlineLevel="0" collapsed="false">
      <c r="A74" s="50" t="n">
        <v>55</v>
      </c>
      <c r="B74" s="51" t="n">
        <v>719</v>
      </c>
      <c r="C74" s="51" t="n">
        <v>341</v>
      </c>
      <c r="D74" s="51" t="n">
        <v>378</v>
      </c>
    </row>
    <row r="75" customFormat="false" ht="12.75" hidden="false" customHeight="false" outlineLevel="0" collapsed="false">
      <c r="A75" s="50" t="n">
        <v>56</v>
      </c>
      <c r="B75" s="51" t="n">
        <v>515</v>
      </c>
      <c r="C75" s="51" t="n">
        <v>247</v>
      </c>
      <c r="D75" s="51" t="n">
        <v>268</v>
      </c>
    </row>
    <row r="76" customFormat="false" ht="12.75" hidden="false" customHeight="false" outlineLevel="0" collapsed="false">
      <c r="A76" s="50" t="n">
        <v>57</v>
      </c>
      <c r="B76" s="51" t="n">
        <v>483</v>
      </c>
      <c r="C76" s="51" t="n">
        <v>252</v>
      </c>
      <c r="D76" s="51" t="n">
        <v>231</v>
      </c>
    </row>
    <row r="77" customFormat="false" ht="12.75" hidden="false" customHeight="false" outlineLevel="0" collapsed="false">
      <c r="A77" s="50" t="n">
        <v>58</v>
      </c>
      <c r="B77" s="51" t="n">
        <v>466</v>
      </c>
      <c r="C77" s="51" t="n">
        <v>230</v>
      </c>
      <c r="D77" s="51" t="n">
        <v>236</v>
      </c>
    </row>
    <row r="78" customFormat="false" ht="12.75" hidden="false" customHeight="false" outlineLevel="0" collapsed="false">
      <c r="A78" s="50" t="n">
        <v>59</v>
      </c>
      <c r="B78" s="51" t="n">
        <v>426</v>
      </c>
      <c r="C78" s="51" t="n">
        <v>228</v>
      </c>
      <c r="D78" s="51" t="n">
        <v>198</v>
      </c>
    </row>
    <row r="79" customFormat="false" ht="12.75" hidden="false" customHeight="false" outlineLevel="0" collapsed="false">
      <c r="A79" s="52" t="s">
        <v>57</v>
      </c>
      <c r="B79" s="49" t="n">
        <v>2609</v>
      </c>
      <c r="C79" s="49" t="n">
        <v>1298</v>
      </c>
      <c r="D79" s="49" t="n">
        <v>1311</v>
      </c>
    </row>
    <row r="80" customFormat="false" ht="12.75" hidden="false" customHeight="false" outlineLevel="0" collapsed="false">
      <c r="A80" s="50" t="n">
        <v>60</v>
      </c>
      <c r="B80" s="51" t="n">
        <v>664</v>
      </c>
      <c r="C80" s="51" t="n">
        <v>325</v>
      </c>
      <c r="D80" s="51" t="n">
        <v>339</v>
      </c>
    </row>
    <row r="81" customFormat="false" ht="12.75" hidden="false" customHeight="false" outlineLevel="0" collapsed="false">
      <c r="A81" s="50" t="n">
        <v>61</v>
      </c>
      <c r="B81" s="51" t="n">
        <v>406</v>
      </c>
      <c r="C81" s="51" t="n">
        <v>181</v>
      </c>
      <c r="D81" s="51" t="n">
        <v>225</v>
      </c>
    </row>
    <row r="82" customFormat="false" ht="12.75" hidden="false" customHeight="false" outlineLevel="0" collapsed="false">
      <c r="A82" s="50" t="n">
        <v>62</v>
      </c>
      <c r="B82" s="51" t="n">
        <v>490</v>
      </c>
      <c r="C82" s="51" t="n">
        <v>225</v>
      </c>
      <c r="D82" s="51" t="n">
        <v>265</v>
      </c>
    </row>
    <row r="83" customFormat="false" ht="12.75" hidden="false" customHeight="false" outlineLevel="0" collapsed="false">
      <c r="A83" s="50" t="n">
        <v>63</v>
      </c>
      <c r="B83" s="51" t="n">
        <v>493</v>
      </c>
      <c r="C83" s="51" t="n">
        <v>229</v>
      </c>
      <c r="D83" s="51" t="n">
        <v>264</v>
      </c>
    </row>
    <row r="84" customFormat="false" ht="12.75" hidden="false" customHeight="false" outlineLevel="0" collapsed="false">
      <c r="A84" s="50" t="n">
        <v>64</v>
      </c>
      <c r="B84" s="51" t="n">
        <v>430</v>
      </c>
      <c r="C84" s="51" t="n">
        <v>209</v>
      </c>
      <c r="D84" s="51" t="n">
        <v>221</v>
      </c>
    </row>
    <row r="85" customFormat="false" ht="12.75" hidden="false" customHeight="false" outlineLevel="0" collapsed="false">
      <c r="A85" s="52" t="s">
        <v>58</v>
      </c>
      <c r="B85" s="49" t="n">
        <v>2483</v>
      </c>
      <c r="C85" s="49" t="n">
        <v>1169</v>
      </c>
      <c r="D85" s="49" t="n">
        <v>1314</v>
      </c>
    </row>
    <row r="86" customFormat="false" ht="12.75" hidden="false" customHeight="false" outlineLevel="0" collapsed="false">
      <c r="A86" s="50" t="n">
        <v>65</v>
      </c>
      <c r="B86" s="51" t="n">
        <v>885</v>
      </c>
      <c r="C86" s="51" t="n">
        <v>409</v>
      </c>
      <c r="D86" s="51" t="n">
        <v>476</v>
      </c>
    </row>
    <row r="87" customFormat="false" ht="12.75" hidden="false" customHeight="false" outlineLevel="0" collapsed="false">
      <c r="A87" s="50" t="n">
        <v>66</v>
      </c>
      <c r="B87" s="51" t="n">
        <v>451</v>
      </c>
      <c r="C87" s="51" t="n">
        <v>223</v>
      </c>
      <c r="D87" s="51" t="n">
        <v>228</v>
      </c>
    </row>
    <row r="88" customFormat="false" ht="12.75" hidden="false" customHeight="false" outlineLevel="0" collapsed="false">
      <c r="A88" s="50" t="n">
        <v>67</v>
      </c>
      <c r="B88" s="51" t="n">
        <v>737</v>
      </c>
      <c r="C88" s="51" t="n">
        <v>370</v>
      </c>
      <c r="D88" s="51" t="n">
        <v>367</v>
      </c>
    </row>
    <row r="89" customFormat="false" ht="12.75" hidden="false" customHeight="false" outlineLevel="0" collapsed="false">
      <c r="A89" s="50" t="n">
        <v>68</v>
      </c>
      <c r="B89" s="51" t="n">
        <v>572</v>
      </c>
      <c r="C89" s="51" t="n">
        <v>272</v>
      </c>
      <c r="D89" s="51" t="n">
        <v>300</v>
      </c>
    </row>
    <row r="90" customFormat="false" ht="12.75" hidden="false" customHeight="false" outlineLevel="0" collapsed="false">
      <c r="A90" s="50" t="n">
        <v>69</v>
      </c>
      <c r="B90" s="51" t="n">
        <v>437</v>
      </c>
      <c r="C90" s="51" t="n">
        <v>205</v>
      </c>
      <c r="D90" s="51" t="n">
        <v>232</v>
      </c>
    </row>
    <row r="91" customFormat="false" ht="12.75" hidden="false" customHeight="false" outlineLevel="0" collapsed="false">
      <c r="A91" s="52" t="s">
        <v>59</v>
      </c>
      <c r="B91" s="49" t="n">
        <v>3082</v>
      </c>
      <c r="C91" s="49" t="n">
        <v>1479</v>
      </c>
      <c r="D91" s="49" t="n">
        <v>1603</v>
      </c>
    </row>
    <row r="92" customFormat="false" ht="12.75" hidden="false" customHeight="false" outlineLevel="0" collapsed="false">
      <c r="A92" s="50" t="n">
        <v>70</v>
      </c>
      <c r="B92" s="51" t="n">
        <v>702</v>
      </c>
      <c r="C92" s="51" t="n">
        <v>367</v>
      </c>
      <c r="D92" s="51" t="n">
        <v>335</v>
      </c>
    </row>
    <row r="93" customFormat="false" ht="12.75" hidden="false" customHeight="false" outlineLevel="0" collapsed="false">
      <c r="A93" s="50" t="n">
        <v>71</v>
      </c>
      <c r="B93" s="51" t="n">
        <v>309</v>
      </c>
      <c r="C93" s="51" t="n">
        <v>152</v>
      </c>
      <c r="D93" s="51" t="n">
        <v>157</v>
      </c>
    </row>
    <row r="94" customFormat="false" ht="12.75" hidden="false" customHeight="false" outlineLevel="0" collapsed="false">
      <c r="A94" s="50" t="n">
        <v>72</v>
      </c>
      <c r="B94" s="51" t="n">
        <v>352</v>
      </c>
      <c r="C94" s="51" t="n">
        <v>181</v>
      </c>
      <c r="D94" s="51" t="n">
        <v>171</v>
      </c>
    </row>
    <row r="95" customFormat="false" ht="12.75" hidden="false" customHeight="false" outlineLevel="0" collapsed="false">
      <c r="A95" s="50" t="n">
        <v>73</v>
      </c>
      <c r="B95" s="51" t="n">
        <v>352</v>
      </c>
      <c r="C95" s="51" t="n">
        <v>182</v>
      </c>
      <c r="D95" s="51" t="n">
        <v>170</v>
      </c>
    </row>
    <row r="96" customFormat="false" ht="12.75" hidden="false" customHeight="false" outlineLevel="0" collapsed="false">
      <c r="A96" s="50" t="n">
        <v>74</v>
      </c>
      <c r="B96" s="51" t="n">
        <v>209</v>
      </c>
      <c r="C96" s="51" t="n">
        <v>113</v>
      </c>
      <c r="D96" s="51" t="n">
        <v>96</v>
      </c>
    </row>
    <row r="97" customFormat="false" ht="12.75" hidden="false" customHeight="false" outlineLevel="0" collapsed="false">
      <c r="A97" s="52" t="s">
        <v>60</v>
      </c>
      <c r="B97" s="49" t="n">
        <v>1924</v>
      </c>
      <c r="C97" s="49" t="n">
        <v>995</v>
      </c>
      <c r="D97" s="49" t="n">
        <v>929</v>
      </c>
    </row>
    <row r="98" customFormat="false" ht="12.75" hidden="false" customHeight="false" outlineLevel="0" collapsed="false">
      <c r="A98" s="50" t="n">
        <v>75</v>
      </c>
      <c r="B98" s="51" t="n">
        <v>444</v>
      </c>
      <c r="C98" s="51" t="n">
        <v>212</v>
      </c>
      <c r="D98" s="51" t="n">
        <v>232</v>
      </c>
    </row>
    <row r="99" customFormat="false" ht="12.75" hidden="false" customHeight="false" outlineLevel="0" collapsed="false">
      <c r="A99" s="50" t="n">
        <v>76</v>
      </c>
      <c r="B99" s="51" t="n">
        <v>195</v>
      </c>
      <c r="C99" s="51" t="n">
        <v>93</v>
      </c>
      <c r="D99" s="51" t="n">
        <v>102</v>
      </c>
    </row>
    <row r="100" customFormat="false" ht="12.75" hidden="false" customHeight="false" outlineLevel="0" collapsed="false">
      <c r="A100" s="50" t="n">
        <v>77</v>
      </c>
      <c r="B100" s="51" t="n">
        <v>174</v>
      </c>
      <c r="C100" s="51" t="n">
        <v>85</v>
      </c>
      <c r="D100" s="51" t="n">
        <v>89</v>
      </c>
    </row>
    <row r="101" customFormat="false" ht="12.75" hidden="false" customHeight="false" outlineLevel="0" collapsed="false">
      <c r="A101" s="50" t="n">
        <v>78</v>
      </c>
      <c r="B101" s="51" t="n">
        <v>166</v>
      </c>
      <c r="C101" s="51" t="n">
        <v>67</v>
      </c>
      <c r="D101" s="51" t="n">
        <v>99</v>
      </c>
    </row>
    <row r="102" customFormat="false" ht="12.75" hidden="false" customHeight="false" outlineLevel="0" collapsed="false">
      <c r="A102" s="50" t="n">
        <v>79</v>
      </c>
      <c r="B102" s="51" t="n">
        <v>141</v>
      </c>
      <c r="C102" s="51" t="n">
        <v>64</v>
      </c>
      <c r="D102" s="51" t="n">
        <v>77</v>
      </c>
    </row>
    <row r="103" customFormat="false" ht="12.75" hidden="false" customHeight="false" outlineLevel="0" collapsed="false">
      <c r="A103" s="52" t="s">
        <v>61</v>
      </c>
      <c r="B103" s="49" t="n">
        <v>1120</v>
      </c>
      <c r="C103" s="49" t="n">
        <v>521</v>
      </c>
      <c r="D103" s="49" t="n">
        <v>599</v>
      </c>
    </row>
    <row r="104" customFormat="false" ht="12.75" hidden="false" customHeight="false" outlineLevel="0" collapsed="false">
      <c r="A104" s="50" t="n">
        <v>80</v>
      </c>
      <c r="B104" s="51" t="n">
        <v>215</v>
      </c>
      <c r="C104" s="51" t="n">
        <v>94</v>
      </c>
      <c r="D104" s="51" t="n">
        <v>121</v>
      </c>
    </row>
    <row r="105" customFormat="false" ht="12.75" hidden="false" customHeight="false" outlineLevel="0" collapsed="false">
      <c r="A105" s="50" t="n">
        <v>81</v>
      </c>
      <c r="B105" s="51" t="n">
        <v>106</v>
      </c>
      <c r="C105" s="51" t="n">
        <v>60</v>
      </c>
      <c r="D105" s="51" t="n">
        <v>46</v>
      </c>
    </row>
    <row r="106" customFormat="false" ht="12.75" hidden="false" customHeight="false" outlineLevel="0" collapsed="false">
      <c r="A106" s="50" t="n">
        <v>82</v>
      </c>
      <c r="B106" s="51" t="n">
        <v>113</v>
      </c>
      <c r="C106" s="51" t="n">
        <v>64</v>
      </c>
      <c r="D106" s="51" t="n">
        <v>49</v>
      </c>
    </row>
    <row r="107" customFormat="false" ht="12.75" hidden="false" customHeight="false" outlineLevel="0" collapsed="false">
      <c r="A107" s="50" t="n">
        <v>83</v>
      </c>
      <c r="B107" s="51" t="n">
        <v>91</v>
      </c>
      <c r="C107" s="51" t="n">
        <v>42</v>
      </c>
      <c r="D107" s="51" t="n">
        <v>49</v>
      </c>
    </row>
    <row r="108" customFormat="false" ht="12.75" hidden="false" customHeight="false" outlineLevel="0" collapsed="false">
      <c r="A108" s="50" t="n">
        <v>84</v>
      </c>
      <c r="B108" s="51" t="n">
        <v>50</v>
      </c>
      <c r="C108" s="51" t="n">
        <v>21</v>
      </c>
      <c r="D108" s="51" t="n">
        <v>29</v>
      </c>
    </row>
    <row r="109" customFormat="false" ht="12.75" hidden="false" customHeight="false" outlineLevel="0" collapsed="false">
      <c r="A109" s="52" t="s">
        <v>62</v>
      </c>
      <c r="B109" s="49" t="n">
        <v>575</v>
      </c>
      <c r="C109" s="49" t="n">
        <v>281</v>
      </c>
      <c r="D109" s="49" t="n">
        <v>294</v>
      </c>
    </row>
    <row r="110" customFormat="false" ht="12.75" hidden="false" customHeight="false" outlineLevel="0" collapsed="false">
      <c r="A110" s="53" t="s">
        <v>68</v>
      </c>
      <c r="B110" s="54" t="n">
        <v>443</v>
      </c>
      <c r="C110" s="54" t="n">
        <v>194</v>
      </c>
      <c r="D110" s="54" t="n">
        <v>249</v>
      </c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9</v>
      </c>
      <c r="B1" s="55"/>
      <c r="C1" s="55"/>
      <c r="D1" s="55"/>
      <c r="E1" s="55"/>
      <c r="F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65301</v>
      </c>
      <c r="C7" s="49" t="n">
        <v>32968</v>
      </c>
      <c r="D7" s="49" t="n">
        <v>32333</v>
      </c>
    </row>
    <row r="8" customFormat="false" ht="12.75" hidden="false" customHeight="false" outlineLevel="0" collapsed="false">
      <c r="A8" s="50" t="s">
        <v>45</v>
      </c>
      <c r="B8" s="51" t="n">
        <v>1667</v>
      </c>
      <c r="C8" s="51" t="n">
        <v>876</v>
      </c>
      <c r="D8" s="51" t="n">
        <v>791</v>
      </c>
    </row>
    <row r="9" customFormat="false" ht="12.75" hidden="false" customHeight="false" outlineLevel="0" collapsed="false">
      <c r="A9" s="50" t="n">
        <v>1</v>
      </c>
      <c r="B9" s="51" t="n">
        <v>1424</v>
      </c>
      <c r="C9" s="51" t="n">
        <v>711</v>
      </c>
      <c r="D9" s="51" t="n">
        <v>713</v>
      </c>
    </row>
    <row r="10" customFormat="false" ht="12.75" hidden="false" customHeight="false" outlineLevel="0" collapsed="false">
      <c r="A10" s="50" t="n">
        <v>2</v>
      </c>
      <c r="B10" s="51" t="n">
        <v>1629</v>
      </c>
      <c r="C10" s="51" t="n">
        <v>812</v>
      </c>
      <c r="D10" s="51" t="n">
        <v>817</v>
      </c>
    </row>
    <row r="11" customFormat="false" ht="12.75" hidden="false" customHeight="false" outlineLevel="0" collapsed="false">
      <c r="A11" s="50" t="n">
        <v>3</v>
      </c>
      <c r="B11" s="51" t="n">
        <v>1606</v>
      </c>
      <c r="C11" s="51" t="n">
        <v>810</v>
      </c>
      <c r="D11" s="51" t="n">
        <v>796</v>
      </c>
    </row>
    <row r="12" customFormat="false" ht="12.75" hidden="false" customHeight="false" outlineLevel="0" collapsed="false">
      <c r="A12" s="50" t="n">
        <v>4</v>
      </c>
      <c r="B12" s="51" t="n">
        <v>1446</v>
      </c>
      <c r="C12" s="51" t="n">
        <v>755</v>
      </c>
      <c r="D12" s="51" t="n">
        <v>691</v>
      </c>
    </row>
    <row r="13" customFormat="false" ht="12.75" hidden="false" customHeight="false" outlineLevel="0" collapsed="false">
      <c r="A13" s="52" t="s">
        <v>46</v>
      </c>
      <c r="B13" s="49" t="n">
        <v>7772</v>
      </c>
      <c r="C13" s="49" t="n">
        <v>3964</v>
      </c>
      <c r="D13" s="49" t="n">
        <v>3808</v>
      </c>
    </row>
    <row r="14" customFormat="false" ht="12.75" hidden="false" customHeight="false" outlineLevel="0" collapsed="false">
      <c r="A14" s="50" t="n">
        <v>5</v>
      </c>
      <c r="B14" s="51" t="n">
        <v>1500</v>
      </c>
      <c r="C14" s="51" t="n">
        <v>768</v>
      </c>
      <c r="D14" s="51" t="n">
        <v>732</v>
      </c>
    </row>
    <row r="15" customFormat="false" ht="12.75" hidden="false" customHeight="false" outlineLevel="0" collapsed="false">
      <c r="A15" s="50" t="n">
        <v>6</v>
      </c>
      <c r="B15" s="51" t="n">
        <v>1516</v>
      </c>
      <c r="C15" s="51" t="n">
        <v>746</v>
      </c>
      <c r="D15" s="51" t="n">
        <v>770</v>
      </c>
    </row>
    <row r="16" customFormat="false" ht="12.75" hidden="false" customHeight="false" outlineLevel="0" collapsed="false">
      <c r="A16" s="50" t="n">
        <v>7</v>
      </c>
      <c r="B16" s="51" t="n">
        <v>1595</v>
      </c>
      <c r="C16" s="51" t="n">
        <v>835</v>
      </c>
      <c r="D16" s="51" t="n">
        <v>760</v>
      </c>
    </row>
    <row r="17" customFormat="false" ht="12.75" hidden="false" customHeight="false" outlineLevel="0" collapsed="false">
      <c r="A17" s="50" t="n">
        <v>8</v>
      </c>
      <c r="B17" s="51" t="n">
        <v>1675</v>
      </c>
      <c r="C17" s="51" t="n">
        <v>866</v>
      </c>
      <c r="D17" s="51" t="n">
        <v>809</v>
      </c>
    </row>
    <row r="18" customFormat="false" ht="12.75" hidden="false" customHeight="false" outlineLevel="0" collapsed="false">
      <c r="A18" s="50" t="n">
        <v>9</v>
      </c>
      <c r="B18" s="51" t="n">
        <v>1750</v>
      </c>
      <c r="C18" s="51" t="n">
        <v>876</v>
      </c>
      <c r="D18" s="51" t="n">
        <v>874</v>
      </c>
    </row>
    <row r="19" customFormat="false" ht="12.75" hidden="false" customHeight="false" outlineLevel="0" collapsed="false">
      <c r="A19" s="52" t="s">
        <v>66</v>
      </c>
      <c r="B19" s="49" t="n">
        <v>8036</v>
      </c>
      <c r="C19" s="49" t="n">
        <v>4091</v>
      </c>
      <c r="D19" s="49" t="n">
        <v>3945</v>
      </c>
    </row>
    <row r="20" customFormat="false" ht="12.75" hidden="false" customHeight="false" outlineLevel="0" collapsed="false">
      <c r="A20" s="50" t="n">
        <v>10</v>
      </c>
      <c r="B20" s="51" t="n">
        <v>1869</v>
      </c>
      <c r="C20" s="51" t="n">
        <v>963</v>
      </c>
      <c r="D20" s="51" t="n">
        <v>906</v>
      </c>
    </row>
    <row r="21" customFormat="false" ht="12.75" hidden="false" customHeight="false" outlineLevel="0" collapsed="false">
      <c r="A21" s="50" t="n">
        <v>11</v>
      </c>
      <c r="B21" s="51" t="n">
        <v>1754</v>
      </c>
      <c r="C21" s="51" t="n">
        <v>933</v>
      </c>
      <c r="D21" s="51" t="n">
        <v>821</v>
      </c>
    </row>
    <row r="22" customFormat="false" ht="12.75" hidden="false" customHeight="false" outlineLevel="0" collapsed="false">
      <c r="A22" s="50" t="n">
        <v>12</v>
      </c>
      <c r="B22" s="51" t="n">
        <v>2093</v>
      </c>
      <c r="C22" s="51" t="n">
        <v>1071</v>
      </c>
      <c r="D22" s="51" t="n">
        <v>1022</v>
      </c>
    </row>
    <row r="23" customFormat="false" ht="12.75" hidden="false" customHeight="false" outlineLevel="0" collapsed="false">
      <c r="A23" s="50" t="n">
        <v>13</v>
      </c>
      <c r="B23" s="51" t="n">
        <v>1851</v>
      </c>
      <c r="C23" s="51" t="n">
        <v>995</v>
      </c>
      <c r="D23" s="51" t="n">
        <v>856</v>
      </c>
    </row>
    <row r="24" customFormat="false" ht="12.75" hidden="false" customHeight="false" outlineLevel="0" collapsed="false">
      <c r="A24" s="50" t="n">
        <v>14</v>
      </c>
      <c r="B24" s="51" t="n">
        <v>1682</v>
      </c>
      <c r="C24" s="51" t="n">
        <v>864</v>
      </c>
      <c r="D24" s="51" t="n">
        <v>818</v>
      </c>
    </row>
    <row r="25" customFormat="false" ht="12.75" hidden="false" customHeight="false" outlineLevel="0" collapsed="false">
      <c r="A25" s="52" t="s">
        <v>67</v>
      </c>
      <c r="B25" s="49" t="n">
        <v>9249</v>
      </c>
      <c r="C25" s="49" t="n">
        <v>4826</v>
      </c>
      <c r="D25" s="49" t="n">
        <v>4423</v>
      </c>
    </row>
    <row r="26" customFormat="false" ht="12.75" hidden="false" customHeight="false" outlineLevel="0" collapsed="false">
      <c r="A26" s="50" t="n">
        <v>15</v>
      </c>
      <c r="B26" s="51" t="n">
        <v>1783</v>
      </c>
      <c r="C26" s="51" t="n">
        <v>895</v>
      </c>
      <c r="D26" s="51" t="n">
        <v>888</v>
      </c>
    </row>
    <row r="27" customFormat="false" ht="12.75" hidden="false" customHeight="false" outlineLevel="0" collapsed="false">
      <c r="A27" s="50" t="n">
        <v>16</v>
      </c>
      <c r="B27" s="51" t="n">
        <v>1636</v>
      </c>
      <c r="C27" s="51" t="n">
        <v>877</v>
      </c>
      <c r="D27" s="51" t="n">
        <v>759</v>
      </c>
    </row>
    <row r="28" customFormat="false" ht="12.75" hidden="false" customHeight="false" outlineLevel="0" collapsed="false">
      <c r="A28" s="50" t="n">
        <v>17</v>
      </c>
      <c r="B28" s="51" t="n">
        <v>1590</v>
      </c>
      <c r="C28" s="51" t="n">
        <v>833</v>
      </c>
      <c r="D28" s="51" t="n">
        <v>757</v>
      </c>
    </row>
    <row r="29" customFormat="false" ht="12.75" hidden="false" customHeight="false" outlineLevel="0" collapsed="false">
      <c r="A29" s="50" t="n">
        <v>18</v>
      </c>
      <c r="B29" s="51" t="n">
        <v>1407</v>
      </c>
      <c r="C29" s="51" t="n">
        <v>755</v>
      </c>
      <c r="D29" s="51" t="n">
        <v>652</v>
      </c>
    </row>
    <row r="30" customFormat="false" ht="12.75" hidden="false" customHeight="false" outlineLevel="0" collapsed="false">
      <c r="A30" s="50" t="n">
        <v>19</v>
      </c>
      <c r="B30" s="51" t="n">
        <v>1311</v>
      </c>
      <c r="C30" s="51" t="n">
        <v>681</v>
      </c>
      <c r="D30" s="51" t="n">
        <v>630</v>
      </c>
    </row>
    <row r="31" customFormat="false" ht="12.75" hidden="false" customHeight="false" outlineLevel="0" collapsed="false">
      <c r="A31" s="52" t="s">
        <v>49</v>
      </c>
      <c r="B31" s="49" t="n">
        <v>7727</v>
      </c>
      <c r="C31" s="49" t="n">
        <v>4041</v>
      </c>
      <c r="D31" s="49" t="n">
        <v>3686</v>
      </c>
    </row>
    <row r="32" customFormat="false" ht="12.75" hidden="false" customHeight="false" outlineLevel="0" collapsed="false">
      <c r="A32" s="50" t="n">
        <v>20</v>
      </c>
      <c r="B32" s="51" t="n">
        <v>1272</v>
      </c>
      <c r="C32" s="51" t="n">
        <v>622</v>
      </c>
      <c r="D32" s="51" t="n">
        <v>650</v>
      </c>
    </row>
    <row r="33" customFormat="false" ht="12.75" hidden="false" customHeight="false" outlineLevel="0" collapsed="false">
      <c r="A33" s="50" t="n">
        <v>21</v>
      </c>
      <c r="B33" s="51" t="n">
        <v>970</v>
      </c>
      <c r="C33" s="51" t="n">
        <v>488</v>
      </c>
      <c r="D33" s="51" t="n">
        <v>482</v>
      </c>
    </row>
    <row r="34" customFormat="false" ht="12.75" hidden="false" customHeight="false" outlineLevel="0" collapsed="false">
      <c r="A34" s="50" t="n">
        <v>22</v>
      </c>
      <c r="B34" s="51" t="n">
        <v>1011</v>
      </c>
      <c r="C34" s="51" t="n">
        <v>508</v>
      </c>
      <c r="D34" s="51" t="n">
        <v>503</v>
      </c>
    </row>
    <row r="35" customFormat="false" ht="12.75" hidden="false" customHeight="false" outlineLevel="0" collapsed="false">
      <c r="A35" s="50" t="n">
        <v>23</v>
      </c>
      <c r="B35" s="51" t="n">
        <v>977</v>
      </c>
      <c r="C35" s="51" t="n">
        <v>488</v>
      </c>
      <c r="D35" s="51" t="n">
        <v>489</v>
      </c>
    </row>
    <row r="36" customFormat="false" ht="12.75" hidden="false" customHeight="false" outlineLevel="0" collapsed="false">
      <c r="A36" s="50" t="n">
        <v>24</v>
      </c>
      <c r="B36" s="51" t="n">
        <v>774</v>
      </c>
      <c r="C36" s="51" t="n">
        <v>379</v>
      </c>
      <c r="D36" s="51" t="n">
        <v>395</v>
      </c>
    </row>
    <row r="37" customFormat="false" ht="12.75" hidden="false" customHeight="false" outlineLevel="0" collapsed="false">
      <c r="A37" s="52" t="s">
        <v>50</v>
      </c>
      <c r="B37" s="49" t="n">
        <v>5004</v>
      </c>
      <c r="C37" s="49" t="n">
        <v>2485</v>
      </c>
      <c r="D37" s="49" t="n">
        <v>2519</v>
      </c>
    </row>
    <row r="38" customFormat="false" ht="12.75" hidden="false" customHeight="false" outlineLevel="0" collapsed="false">
      <c r="A38" s="50" t="n">
        <v>25</v>
      </c>
      <c r="B38" s="51" t="n">
        <v>979</v>
      </c>
      <c r="C38" s="51" t="n">
        <v>482</v>
      </c>
      <c r="D38" s="51" t="n">
        <v>497</v>
      </c>
    </row>
    <row r="39" customFormat="false" ht="12.75" hidden="false" customHeight="false" outlineLevel="0" collapsed="false">
      <c r="A39" s="50" t="n">
        <v>26</v>
      </c>
      <c r="B39" s="51" t="n">
        <v>830</v>
      </c>
      <c r="C39" s="51" t="n">
        <v>384</v>
      </c>
      <c r="D39" s="51" t="n">
        <v>446</v>
      </c>
    </row>
    <row r="40" customFormat="false" ht="12.75" hidden="false" customHeight="false" outlineLevel="0" collapsed="false">
      <c r="A40" s="50" t="n">
        <v>27</v>
      </c>
      <c r="B40" s="51" t="n">
        <v>837</v>
      </c>
      <c r="C40" s="51" t="n">
        <v>393</v>
      </c>
      <c r="D40" s="51" t="n">
        <v>444</v>
      </c>
    </row>
    <row r="41" customFormat="false" ht="12.75" hidden="false" customHeight="false" outlineLevel="0" collapsed="false">
      <c r="A41" s="50" t="n">
        <v>28</v>
      </c>
      <c r="B41" s="51" t="n">
        <v>877</v>
      </c>
      <c r="C41" s="51" t="n">
        <v>400</v>
      </c>
      <c r="D41" s="51" t="n">
        <v>477</v>
      </c>
    </row>
    <row r="42" customFormat="false" ht="12.75" hidden="false" customHeight="false" outlineLevel="0" collapsed="false">
      <c r="A42" s="50" t="n">
        <v>29</v>
      </c>
      <c r="B42" s="51" t="n">
        <v>852</v>
      </c>
      <c r="C42" s="51" t="n">
        <v>414</v>
      </c>
      <c r="D42" s="51" t="n">
        <v>438</v>
      </c>
    </row>
    <row r="43" customFormat="false" ht="12.75" hidden="false" customHeight="false" outlineLevel="0" collapsed="false">
      <c r="A43" s="52" t="s">
        <v>51</v>
      </c>
      <c r="B43" s="49" t="n">
        <v>4375</v>
      </c>
      <c r="C43" s="49" t="n">
        <v>2073</v>
      </c>
      <c r="D43" s="49" t="n">
        <v>2302</v>
      </c>
    </row>
    <row r="44" customFormat="false" ht="12.75" hidden="false" customHeight="false" outlineLevel="0" collapsed="false">
      <c r="A44" s="50" t="n">
        <v>30</v>
      </c>
      <c r="B44" s="51" t="n">
        <v>986</v>
      </c>
      <c r="C44" s="51" t="n">
        <v>453</v>
      </c>
      <c r="D44" s="51" t="n">
        <v>533</v>
      </c>
    </row>
    <row r="45" customFormat="false" ht="12.75" hidden="false" customHeight="false" outlineLevel="0" collapsed="false">
      <c r="A45" s="50" t="n">
        <v>31</v>
      </c>
      <c r="B45" s="51" t="n">
        <v>888</v>
      </c>
      <c r="C45" s="51" t="n">
        <v>453</v>
      </c>
      <c r="D45" s="51" t="n">
        <v>435</v>
      </c>
    </row>
    <row r="46" customFormat="false" ht="12.75" hidden="false" customHeight="false" outlineLevel="0" collapsed="false">
      <c r="A46" s="50" t="n">
        <v>32</v>
      </c>
      <c r="B46" s="51" t="n">
        <v>856</v>
      </c>
      <c r="C46" s="51" t="n">
        <v>421</v>
      </c>
      <c r="D46" s="51" t="n">
        <v>435</v>
      </c>
    </row>
    <row r="47" customFormat="false" ht="12.75" hidden="false" customHeight="false" outlineLevel="0" collapsed="false">
      <c r="A47" s="50" t="n">
        <v>33</v>
      </c>
      <c r="B47" s="51" t="n">
        <v>708</v>
      </c>
      <c r="C47" s="51" t="n">
        <v>343</v>
      </c>
      <c r="D47" s="51" t="n">
        <v>365</v>
      </c>
    </row>
    <row r="48" customFormat="false" ht="12.75" hidden="false" customHeight="false" outlineLevel="0" collapsed="false">
      <c r="A48" s="50" t="n">
        <v>34</v>
      </c>
      <c r="B48" s="51" t="n">
        <v>613</v>
      </c>
      <c r="C48" s="51" t="n">
        <v>300</v>
      </c>
      <c r="D48" s="51" t="n">
        <v>313</v>
      </c>
    </row>
    <row r="49" customFormat="false" ht="12.75" hidden="false" customHeight="false" outlineLevel="0" collapsed="false">
      <c r="A49" s="52" t="s">
        <v>52</v>
      </c>
      <c r="B49" s="49" t="n">
        <v>4051</v>
      </c>
      <c r="C49" s="49" t="n">
        <v>1970</v>
      </c>
      <c r="D49" s="49" t="n">
        <v>2081</v>
      </c>
    </row>
    <row r="50" customFormat="false" ht="12.75" hidden="false" customHeight="false" outlineLevel="0" collapsed="false">
      <c r="A50" s="50" t="n">
        <v>35</v>
      </c>
      <c r="B50" s="51" t="n">
        <v>743</v>
      </c>
      <c r="C50" s="51" t="n">
        <v>348</v>
      </c>
      <c r="D50" s="51" t="n">
        <v>395</v>
      </c>
    </row>
    <row r="51" customFormat="false" ht="12.75" hidden="false" customHeight="false" outlineLevel="0" collapsed="false">
      <c r="A51" s="50" t="n">
        <v>36</v>
      </c>
      <c r="B51" s="51" t="n">
        <v>488</v>
      </c>
      <c r="C51" s="51" t="n">
        <v>221</v>
      </c>
      <c r="D51" s="51" t="n">
        <v>267</v>
      </c>
    </row>
    <row r="52" customFormat="false" ht="12.75" hidden="false" customHeight="false" outlineLevel="0" collapsed="false">
      <c r="A52" s="50" t="n">
        <v>37</v>
      </c>
      <c r="B52" s="51" t="n">
        <v>387</v>
      </c>
      <c r="C52" s="51" t="n">
        <v>174</v>
      </c>
      <c r="D52" s="51" t="n">
        <v>213</v>
      </c>
    </row>
    <row r="53" customFormat="false" ht="12.75" hidden="false" customHeight="false" outlineLevel="0" collapsed="false">
      <c r="A53" s="50" t="n">
        <v>38</v>
      </c>
      <c r="B53" s="51" t="n">
        <v>473</v>
      </c>
      <c r="C53" s="51" t="n">
        <v>239</v>
      </c>
      <c r="D53" s="51" t="n">
        <v>234</v>
      </c>
    </row>
    <row r="54" customFormat="false" ht="12.75" hidden="false" customHeight="false" outlineLevel="0" collapsed="false">
      <c r="A54" s="50" t="n">
        <v>39</v>
      </c>
      <c r="B54" s="51" t="n">
        <v>508</v>
      </c>
      <c r="C54" s="51" t="n">
        <v>242</v>
      </c>
      <c r="D54" s="51" t="n">
        <v>266</v>
      </c>
    </row>
    <row r="55" customFormat="false" ht="12.75" hidden="false" customHeight="false" outlineLevel="0" collapsed="false">
      <c r="A55" s="52" t="s">
        <v>53</v>
      </c>
      <c r="B55" s="49" t="n">
        <v>2599</v>
      </c>
      <c r="C55" s="49" t="n">
        <v>1224</v>
      </c>
      <c r="D55" s="49" t="n">
        <v>1375</v>
      </c>
    </row>
    <row r="56" customFormat="false" ht="12.75" hidden="false" customHeight="false" outlineLevel="0" collapsed="false">
      <c r="A56" s="50" t="n">
        <v>40</v>
      </c>
      <c r="B56" s="51" t="n">
        <v>776</v>
      </c>
      <c r="C56" s="51" t="n">
        <v>380</v>
      </c>
      <c r="D56" s="51" t="n">
        <v>396</v>
      </c>
    </row>
    <row r="57" customFormat="false" ht="12.75" hidden="false" customHeight="false" outlineLevel="0" collapsed="false">
      <c r="A57" s="50" t="n">
        <v>41</v>
      </c>
      <c r="B57" s="51" t="n">
        <v>637</v>
      </c>
      <c r="C57" s="51" t="n">
        <v>340</v>
      </c>
      <c r="D57" s="51" t="n">
        <v>297</v>
      </c>
    </row>
    <row r="58" customFormat="false" ht="12.75" hidden="false" customHeight="false" outlineLevel="0" collapsed="false">
      <c r="A58" s="50" t="n">
        <v>42</v>
      </c>
      <c r="B58" s="51" t="n">
        <v>700</v>
      </c>
      <c r="C58" s="51" t="n">
        <v>337</v>
      </c>
      <c r="D58" s="51" t="n">
        <v>363</v>
      </c>
    </row>
    <row r="59" customFormat="false" ht="12.75" hidden="false" customHeight="false" outlineLevel="0" collapsed="false">
      <c r="A59" s="50" t="n">
        <v>43</v>
      </c>
      <c r="B59" s="51" t="n">
        <v>663</v>
      </c>
      <c r="C59" s="51" t="n">
        <v>352</v>
      </c>
      <c r="D59" s="51" t="n">
        <v>311</v>
      </c>
    </row>
    <row r="60" customFormat="false" ht="12.75" hidden="false" customHeight="false" outlineLevel="0" collapsed="false">
      <c r="A60" s="50" t="n">
        <v>44</v>
      </c>
      <c r="B60" s="51" t="n">
        <v>487</v>
      </c>
      <c r="C60" s="51" t="n">
        <v>233</v>
      </c>
      <c r="D60" s="51" t="n">
        <v>254</v>
      </c>
    </row>
    <row r="61" customFormat="false" ht="12.75" hidden="false" customHeight="false" outlineLevel="0" collapsed="false">
      <c r="A61" s="52" t="s">
        <v>54</v>
      </c>
      <c r="B61" s="49" t="n">
        <v>3263</v>
      </c>
      <c r="C61" s="49" t="n">
        <v>1642</v>
      </c>
      <c r="D61" s="49" t="n">
        <v>1621</v>
      </c>
    </row>
    <row r="62" customFormat="false" ht="12.75" hidden="false" customHeight="false" outlineLevel="0" collapsed="false">
      <c r="A62" s="50" t="n">
        <v>45</v>
      </c>
      <c r="B62" s="51" t="n">
        <v>805</v>
      </c>
      <c r="C62" s="51" t="n">
        <v>411</v>
      </c>
      <c r="D62" s="51" t="n">
        <v>394</v>
      </c>
    </row>
    <row r="63" customFormat="false" ht="12.75" hidden="false" customHeight="false" outlineLevel="0" collapsed="false">
      <c r="A63" s="50" t="n">
        <v>46</v>
      </c>
      <c r="B63" s="51" t="n">
        <v>593</v>
      </c>
      <c r="C63" s="51" t="n">
        <v>317</v>
      </c>
      <c r="D63" s="51" t="n">
        <v>276</v>
      </c>
    </row>
    <row r="64" customFormat="false" ht="12.75" hidden="false" customHeight="false" outlineLevel="0" collapsed="false">
      <c r="A64" s="50" t="n">
        <v>47</v>
      </c>
      <c r="B64" s="51" t="n">
        <v>526</v>
      </c>
      <c r="C64" s="51" t="n">
        <v>272</v>
      </c>
      <c r="D64" s="51" t="n">
        <v>254</v>
      </c>
    </row>
    <row r="65" customFormat="false" ht="12.75" hidden="false" customHeight="false" outlineLevel="0" collapsed="false">
      <c r="A65" s="50" t="n">
        <v>48</v>
      </c>
      <c r="B65" s="51" t="n">
        <v>523</v>
      </c>
      <c r="C65" s="51" t="n">
        <v>283</v>
      </c>
      <c r="D65" s="51" t="n">
        <v>240</v>
      </c>
    </row>
    <row r="66" customFormat="false" ht="12.75" hidden="false" customHeight="false" outlineLevel="0" collapsed="false">
      <c r="A66" s="50" t="n">
        <v>49</v>
      </c>
      <c r="B66" s="51" t="n">
        <v>475</v>
      </c>
      <c r="C66" s="51" t="n">
        <v>270</v>
      </c>
      <c r="D66" s="51" t="n">
        <v>205</v>
      </c>
    </row>
    <row r="67" customFormat="false" ht="12.75" hidden="false" customHeight="false" outlineLevel="0" collapsed="false">
      <c r="A67" s="52" t="s">
        <v>55</v>
      </c>
      <c r="B67" s="49" t="n">
        <v>2922</v>
      </c>
      <c r="C67" s="49" t="n">
        <v>1553</v>
      </c>
      <c r="D67" s="49" t="n">
        <v>1369</v>
      </c>
    </row>
    <row r="68" customFormat="false" ht="12.75" hidden="false" customHeight="false" outlineLevel="0" collapsed="false">
      <c r="A68" s="50" t="n">
        <v>50</v>
      </c>
      <c r="B68" s="51" t="n">
        <v>523</v>
      </c>
      <c r="C68" s="51" t="n">
        <v>275</v>
      </c>
      <c r="D68" s="51" t="n">
        <v>248</v>
      </c>
    </row>
    <row r="69" customFormat="false" ht="12.75" hidden="false" customHeight="false" outlineLevel="0" collapsed="false">
      <c r="A69" s="50" t="n">
        <v>51</v>
      </c>
      <c r="B69" s="51" t="n">
        <v>420</v>
      </c>
      <c r="C69" s="51" t="n">
        <v>225</v>
      </c>
      <c r="D69" s="51" t="n">
        <v>195</v>
      </c>
    </row>
    <row r="70" customFormat="false" ht="12.75" hidden="false" customHeight="false" outlineLevel="0" collapsed="false">
      <c r="A70" s="50" t="n">
        <v>52</v>
      </c>
      <c r="B70" s="51" t="n">
        <v>429</v>
      </c>
      <c r="C70" s="51" t="n">
        <v>227</v>
      </c>
      <c r="D70" s="51" t="n">
        <v>202</v>
      </c>
    </row>
    <row r="71" customFormat="false" ht="12.75" hidden="false" customHeight="false" outlineLevel="0" collapsed="false">
      <c r="A71" s="50" t="n">
        <v>53</v>
      </c>
      <c r="B71" s="51" t="n">
        <v>392</v>
      </c>
      <c r="C71" s="51" t="n">
        <v>193</v>
      </c>
      <c r="D71" s="51" t="n">
        <v>199</v>
      </c>
    </row>
    <row r="72" customFormat="false" ht="12.75" hidden="false" customHeight="false" outlineLevel="0" collapsed="false">
      <c r="A72" s="50" t="n">
        <v>54</v>
      </c>
      <c r="B72" s="51" t="n">
        <v>341</v>
      </c>
      <c r="C72" s="51" t="n">
        <v>172</v>
      </c>
      <c r="D72" s="51" t="n">
        <v>169</v>
      </c>
    </row>
    <row r="73" customFormat="false" ht="12.75" hidden="false" customHeight="false" outlineLevel="0" collapsed="false">
      <c r="A73" s="52" t="s">
        <v>56</v>
      </c>
      <c r="B73" s="49" t="n">
        <v>2105</v>
      </c>
      <c r="C73" s="49" t="n">
        <v>1092</v>
      </c>
      <c r="D73" s="49" t="n">
        <v>1013</v>
      </c>
    </row>
    <row r="74" customFormat="false" ht="12.75" hidden="false" customHeight="false" outlineLevel="0" collapsed="false">
      <c r="A74" s="50" t="n">
        <v>55</v>
      </c>
      <c r="B74" s="51" t="n">
        <v>485</v>
      </c>
      <c r="C74" s="51" t="n">
        <v>255</v>
      </c>
      <c r="D74" s="51" t="n">
        <v>230</v>
      </c>
    </row>
    <row r="75" customFormat="false" ht="12.75" hidden="false" customHeight="false" outlineLevel="0" collapsed="false">
      <c r="A75" s="50" t="n">
        <v>56</v>
      </c>
      <c r="B75" s="51" t="n">
        <v>268</v>
      </c>
      <c r="C75" s="51" t="n">
        <v>154</v>
      </c>
      <c r="D75" s="51" t="n">
        <v>114</v>
      </c>
    </row>
    <row r="76" customFormat="false" ht="12.75" hidden="false" customHeight="false" outlineLevel="0" collapsed="false">
      <c r="A76" s="50" t="n">
        <v>57</v>
      </c>
      <c r="B76" s="51" t="n">
        <v>232</v>
      </c>
      <c r="C76" s="51" t="n">
        <v>125</v>
      </c>
      <c r="D76" s="51" t="n">
        <v>107</v>
      </c>
    </row>
    <row r="77" customFormat="false" ht="12.75" hidden="false" customHeight="false" outlineLevel="0" collapsed="false">
      <c r="A77" s="50" t="n">
        <v>58</v>
      </c>
      <c r="B77" s="51" t="n">
        <v>253</v>
      </c>
      <c r="C77" s="51" t="n">
        <v>148</v>
      </c>
      <c r="D77" s="51" t="n">
        <v>105</v>
      </c>
    </row>
    <row r="78" customFormat="false" ht="12.75" hidden="false" customHeight="false" outlineLevel="0" collapsed="false">
      <c r="A78" s="50" t="n">
        <v>59</v>
      </c>
      <c r="B78" s="51" t="n">
        <v>202</v>
      </c>
      <c r="C78" s="51" t="n">
        <v>117</v>
      </c>
      <c r="D78" s="51" t="n">
        <v>85</v>
      </c>
    </row>
    <row r="79" customFormat="false" ht="12.75" hidden="false" customHeight="false" outlineLevel="0" collapsed="false">
      <c r="A79" s="52" t="s">
        <v>57</v>
      </c>
      <c r="B79" s="49" t="n">
        <v>1440</v>
      </c>
      <c r="C79" s="49" t="n">
        <v>799</v>
      </c>
      <c r="D79" s="49" t="n">
        <v>641</v>
      </c>
    </row>
    <row r="80" customFormat="false" ht="12.75" hidden="false" customHeight="false" outlineLevel="0" collapsed="false">
      <c r="A80" s="50" t="n">
        <v>60</v>
      </c>
      <c r="B80" s="51" t="n">
        <v>419</v>
      </c>
      <c r="C80" s="51" t="n">
        <v>210</v>
      </c>
      <c r="D80" s="51" t="n">
        <v>209</v>
      </c>
    </row>
    <row r="81" customFormat="false" ht="12.75" hidden="false" customHeight="false" outlineLevel="0" collapsed="false">
      <c r="A81" s="50" t="n">
        <v>61</v>
      </c>
      <c r="B81" s="51" t="n">
        <v>252</v>
      </c>
      <c r="C81" s="51" t="n">
        <v>119</v>
      </c>
      <c r="D81" s="51" t="n">
        <v>133</v>
      </c>
    </row>
    <row r="82" customFormat="false" ht="12.75" hidden="false" customHeight="false" outlineLevel="0" collapsed="false">
      <c r="A82" s="50" t="n">
        <v>62</v>
      </c>
      <c r="B82" s="51" t="n">
        <v>344</v>
      </c>
      <c r="C82" s="51" t="n">
        <v>140</v>
      </c>
      <c r="D82" s="51" t="n">
        <v>204</v>
      </c>
    </row>
    <row r="83" customFormat="false" ht="12.75" hidden="false" customHeight="false" outlineLevel="0" collapsed="false">
      <c r="A83" s="50" t="n">
        <v>63</v>
      </c>
      <c r="B83" s="51" t="n">
        <v>306</v>
      </c>
      <c r="C83" s="51" t="n">
        <v>146</v>
      </c>
      <c r="D83" s="51" t="n">
        <v>160</v>
      </c>
    </row>
    <row r="84" customFormat="false" ht="12.75" hidden="false" customHeight="false" outlineLevel="0" collapsed="false">
      <c r="A84" s="50" t="n">
        <v>64</v>
      </c>
      <c r="B84" s="51" t="n">
        <v>332</v>
      </c>
      <c r="C84" s="51" t="n">
        <v>142</v>
      </c>
      <c r="D84" s="51" t="n">
        <v>190</v>
      </c>
    </row>
    <row r="85" customFormat="false" ht="12.75" hidden="false" customHeight="false" outlineLevel="0" collapsed="false">
      <c r="A85" s="52" t="s">
        <v>58</v>
      </c>
      <c r="B85" s="49" t="n">
        <v>1653</v>
      </c>
      <c r="C85" s="49" t="n">
        <v>757</v>
      </c>
      <c r="D85" s="49" t="n">
        <v>896</v>
      </c>
    </row>
    <row r="86" customFormat="false" ht="12.75" hidden="false" customHeight="false" outlineLevel="0" collapsed="false">
      <c r="A86" s="50" t="n">
        <v>65</v>
      </c>
      <c r="B86" s="51" t="n">
        <v>623</v>
      </c>
      <c r="C86" s="51" t="n">
        <v>297</v>
      </c>
      <c r="D86" s="51" t="n">
        <v>326</v>
      </c>
    </row>
    <row r="87" customFormat="false" ht="12.75" hidden="false" customHeight="false" outlineLevel="0" collapsed="false">
      <c r="A87" s="50" t="n">
        <v>66</v>
      </c>
      <c r="B87" s="51" t="n">
        <v>356</v>
      </c>
      <c r="C87" s="51" t="n">
        <v>177</v>
      </c>
      <c r="D87" s="51" t="n">
        <v>179</v>
      </c>
    </row>
    <row r="88" customFormat="false" ht="12.75" hidden="false" customHeight="false" outlineLevel="0" collapsed="false">
      <c r="A88" s="50" t="n">
        <v>67</v>
      </c>
      <c r="B88" s="51" t="n">
        <v>583</v>
      </c>
      <c r="C88" s="51" t="n">
        <v>232</v>
      </c>
      <c r="D88" s="51" t="n">
        <v>351</v>
      </c>
    </row>
    <row r="89" customFormat="false" ht="12.75" hidden="false" customHeight="false" outlineLevel="0" collapsed="false">
      <c r="A89" s="50" t="n">
        <v>68</v>
      </c>
      <c r="B89" s="51" t="n">
        <v>503</v>
      </c>
      <c r="C89" s="51" t="n">
        <v>233</v>
      </c>
      <c r="D89" s="51" t="n">
        <v>270</v>
      </c>
    </row>
    <row r="90" customFormat="false" ht="12.75" hidden="false" customHeight="false" outlineLevel="0" collapsed="false">
      <c r="A90" s="50" t="n">
        <v>69</v>
      </c>
      <c r="B90" s="51" t="n">
        <v>399</v>
      </c>
      <c r="C90" s="51" t="n">
        <v>190</v>
      </c>
      <c r="D90" s="51" t="n">
        <v>209</v>
      </c>
    </row>
    <row r="91" customFormat="false" ht="12.75" hidden="false" customHeight="false" outlineLevel="0" collapsed="false">
      <c r="A91" s="52" t="s">
        <v>59</v>
      </c>
      <c r="B91" s="49" t="n">
        <v>2464</v>
      </c>
      <c r="C91" s="49" t="n">
        <v>1129</v>
      </c>
      <c r="D91" s="49" t="n">
        <v>1335</v>
      </c>
    </row>
    <row r="92" customFormat="false" ht="12.75" hidden="false" customHeight="false" outlineLevel="0" collapsed="false">
      <c r="A92" s="50" t="n">
        <v>70</v>
      </c>
      <c r="B92" s="51" t="n">
        <v>511</v>
      </c>
      <c r="C92" s="51" t="n">
        <v>265</v>
      </c>
      <c r="D92" s="51" t="n">
        <v>246</v>
      </c>
    </row>
    <row r="93" customFormat="false" ht="12.75" hidden="false" customHeight="false" outlineLevel="0" collapsed="false">
      <c r="A93" s="50" t="n">
        <v>71</v>
      </c>
      <c r="B93" s="51" t="n">
        <v>217</v>
      </c>
      <c r="C93" s="51" t="n">
        <v>110</v>
      </c>
      <c r="D93" s="51" t="n">
        <v>107</v>
      </c>
    </row>
    <row r="94" customFormat="false" ht="12.75" hidden="false" customHeight="false" outlineLevel="0" collapsed="false">
      <c r="A94" s="50" t="n">
        <v>72</v>
      </c>
      <c r="B94" s="51" t="n">
        <v>279</v>
      </c>
      <c r="C94" s="51" t="n">
        <v>145</v>
      </c>
      <c r="D94" s="51" t="n">
        <v>134</v>
      </c>
    </row>
    <row r="95" customFormat="false" ht="12.75" hidden="false" customHeight="false" outlineLevel="0" collapsed="false">
      <c r="A95" s="50" t="n">
        <v>73</v>
      </c>
      <c r="B95" s="51" t="n">
        <v>198</v>
      </c>
      <c r="C95" s="51" t="n">
        <v>94</v>
      </c>
      <c r="D95" s="51" t="n">
        <v>104</v>
      </c>
    </row>
    <row r="96" customFormat="false" ht="12.75" hidden="false" customHeight="false" outlineLevel="0" collapsed="false">
      <c r="A96" s="50" t="n">
        <v>74</v>
      </c>
      <c r="B96" s="51" t="n">
        <v>162</v>
      </c>
      <c r="C96" s="51" t="n">
        <v>86</v>
      </c>
      <c r="D96" s="51" t="n">
        <v>76</v>
      </c>
    </row>
    <row r="97" customFormat="false" ht="12.75" hidden="false" customHeight="false" outlineLevel="0" collapsed="false">
      <c r="A97" s="52" t="s">
        <v>60</v>
      </c>
      <c r="B97" s="49" t="n">
        <v>1367</v>
      </c>
      <c r="C97" s="49" t="n">
        <v>700</v>
      </c>
      <c r="D97" s="49" t="n">
        <v>667</v>
      </c>
    </row>
    <row r="98" customFormat="false" ht="12.75" hidden="false" customHeight="false" outlineLevel="0" collapsed="false">
      <c r="A98" s="50" t="n">
        <v>75</v>
      </c>
      <c r="B98" s="51" t="n">
        <v>264</v>
      </c>
      <c r="C98" s="51" t="n">
        <v>144</v>
      </c>
      <c r="D98" s="51" t="n">
        <v>120</v>
      </c>
    </row>
    <row r="99" customFormat="false" ht="12.75" hidden="false" customHeight="false" outlineLevel="0" collapsed="false">
      <c r="A99" s="50" t="n">
        <v>76</v>
      </c>
      <c r="B99" s="51" t="n">
        <v>94</v>
      </c>
      <c r="C99" s="51" t="n">
        <v>47</v>
      </c>
      <c r="D99" s="51" t="n">
        <v>47</v>
      </c>
    </row>
    <row r="100" customFormat="false" ht="12.75" hidden="false" customHeight="false" outlineLevel="0" collapsed="false">
      <c r="A100" s="50" t="n">
        <v>77</v>
      </c>
      <c r="B100" s="51" t="n">
        <v>98</v>
      </c>
      <c r="C100" s="51" t="n">
        <v>53</v>
      </c>
      <c r="D100" s="51" t="n">
        <v>45</v>
      </c>
    </row>
    <row r="101" customFormat="false" ht="12.75" hidden="false" customHeight="false" outlineLevel="0" collapsed="false">
      <c r="A101" s="50" t="n">
        <v>78</v>
      </c>
      <c r="B101" s="51" t="n">
        <v>104</v>
      </c>
      <c r="C101" s="51" t="n">
        <v>57</v>
      </c>
      <c r="D101" s="51" t="n">
        <v>47</v>
      </c>
    </row>
    <row r="102" customFormat="false" ht="12.75" hidden="false" customHeight="false" outlineLevel="0" collapsed="false">
      <c r="A102" s="50" t="n">
        <v>79</v>
      </c>
      <c r="B102" s="51" t="n">
        <v>61</v>
      </c>
      <c r="C102" s="51" t="n">
        <v>31</v>
      </c>
      <c r="D102" s="51" t="n">
        <v>30</v>
      </c>
    </row>
    <row r="103" customFormat="false" ht="12.75" hidden="false" customHeight="false" outlineLevel="0" collapsed="false">
      <c r="A103" s="52" t="s">
        <v>61</v>
      </c>
      <c r="B103" s="49" t="n">
        <v>621</v>
      </c>
      <c r="C103" s="49" t="n">
        <v>332</v>
      </c>
      <c r="D103" s="49" t="n">
        <v>289</v>
      </c>
    </row>
    <row r="104" customFormat="false" ht="12.75" hidden="false" customHeight="false" outlineLevel="0" collapsed="false">
      <c r="A104" s="50" t="n">
        <v>80</v>
      </c>
      <c r="B104" s="51" t="n">
        <v>134</v>
      </c>
      <c r="C104" s="51" t="n">
        <v>58</v>
      </c>
      <c r="D104" s="51" t="n">
        <v>76</v>
      </c>
    </row>
    <row r="105" customFormat="false" ht="12.75" hidden="false" customHeight="false" outlineLevel="0" collapsed="false">
      <c r="A105" s="50" t="n">
        <v>81</v>
      </c>
      <c r="B105" s="51" t="n">
        <v>59</v>
      </c>
      <c r="C105" s="51" t="n">
        <v>24</v>
      </c>
      <c r="D105" s="51" t="n">
        <v>35</v>
      </c>
    </row>
    <row r="106" customFormat="false" ht="12.75" hidden="false" customHeight="false" outlineLevel="0" collapsed="false">
      <c r="A106" s="50" t="n">
        <v>82</v>
      </c>
      <c r="B106" s="51" t="n">
        <v>41</v>
      </c>
      <c r="C106" s="51" t="n">
        <v>14</v>
      </c>
      <c r="D106" s="51" t="n">
        <v>27</v>
      </c>
    </row>
    <row r="107" customFormat="false" ht="12.75" hidden="false" customHeight="false" outlineLevel="0" collapsed="false">
      <c r="A107" s="50" t="n">
        <v>83</v>
      </c>
      <c r="B107" s="51" t="n">
        <v>48</v>
      </c>
      <c r="C107" s="51" t="n">
        <v>23</v>
      </c>
      <c r="D107" s="51" t="n">
        <v>25</v>
      </c>
    </row>
    <row r="108" customFormat="false" ht="12.75" hidden="false" customHeight="false" outlineLevel="0" collapsed="false">
      <c r="A108" s="50" t="n">
        <v>84</v>
      </c>
      <c r="B108" s="51" t="n">
        <v>42</v>
      </c>
      <c r="C108" s="51" t="n">
        <v>17</v>
      </c>
      <c r="D108" s="51" t="n">
        <v>25</v>
      </c>
    </row>
    <row r="109" customFormat="false" ht="12.75" hidden="false" customHeight="false" outlineLevel="0" collapsed="false">
      <c r="A109" s="52" t="s">
        <v>62</v>
      </c>
      <c r="B109" s="49" t="n">
        <v>324</v>
      </c>
      <c r="C109" s="49" t="n">
        <v>136</v>
      </c>
      <c r="D109" s="49" t="n">
        <v>188</v>
      </c>
    </row>
    <row r="110" customFormat="false" ht="12.75" hidden="false" customHeight="false" outlineLevel="0" collapsed="false">
      <c r="A110" s="53" t="s">
        <v>68</v>
      </c>
      <c r="B110" s="54" t="n">
        <v>329</v>
      </c>
      <c r="C110" s="54" t="n">
        <v>154</v>
      </c>
      <c r="D110" s="54" t="n">
        <v>175</v>
      </c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3" width="9.14"/>
    <col collapsed="false" customWidth="false" hidden="true" outlineLevel="0" max="257" min="6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5" t="s">
        <v>10</v>
      </c>
      <c r="B1" s="55"/>
      <c r="C1" s="55"/>
      <c r="D1" s="55"/>
      <c r="E1" s="55"/>
    </row>
    <row r="2" customFormat="false" ht="12.75" hidden="false" customHeight="false" outlineLevel="0" collapsed="false"/>
    <row r="3" customFormat="false" ht="12.75" hidden="false" customHeight="false" outlineLevel="0" collapsed="false">
      <c r="A3" s="40" t="s">
        <v>37</v>
      </c>
      <c r="B3" s="40" t="s">
        <v>64</v>
      </c>
      <c r="C3" s="41" t="s">
        <v>65</v>
      </c>
      <c r="D3" s="42"/>
    </row>
    <row r="4" customFormat="false" ht="12.75" hidden="false" customHeight="false" outlineLevel="0" collapsed="false">
      <c r="A4" s="43"/>
      <c r="B4" s="43"/>
      <c r="C4" s="44" t="s">
        <v>42</v>
      </c>
      <c r="D4" s="45" t="s">
        <v>43</v>
      </c>
    </row>
    <row r="5" customFormat="false" ht="12.75" hidden="false" customHeight="false" outlineLevel="0" collapsed="false">
      <c r="A5" s="21" t="n">
        <v>1</v>
      </c>
      <c r="B5" s="21" t="n">
        <f aca="false">+A5+1</f>
        <v>2</v>
      </c>
      <c r="C5" s="21" t="n">
        <f aca="false">+B5+1</f>
        <v>3</v>
      </c>
      <c r="D5" s="21" t="n">
        <f aca="false">+C5+1</f>
        <v>4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12.75" hidden="false" customHeight="false" outlineLevel="0" collapsed="false">
      <c r="A6" s="46"/>
      <c r="B6" s="47"/>
      <c r="C6" s="47"/>
      <c r="D6" s="47"/>
    </row>
    <row r="7" customFormat="false" ht="12.75" hidden="false" customHeight="false" outlineLevel="0" collapsed="false">
      <c r="A7" s="48" t="s">
        <v>64</v>
      </c>
      <c r="B7" s="49" t="n">
        <v>277279</v>
      </c>
      <c r="C7" s="49" t="n">
        <v>143677</v>
      </c>
      <c r="D7" s="49" t="n">
        <v>133602</v>
      </c>
    </row>
    <row r="8" customFormat="false" ht="12.75" hidden="false" customHeight="false" outlineLevel="0" collapsed="false">
      <c r="A8" s="50" t="s">
        <v>45</v>
      </c>
      <c r="B8" s="51" t="n">
        <v>7549</v>
      </c>
      <c r="C8" s="51" t="n">
        <v>3895</v>
      </c>
      <c r="D8" s="51" t="n">
        <v>3654</v>
      </c>
    </row>
    <row r="9" customFormat="false" ht="12.75" hidden="false" customHeight="false" outlineLevel="0" collapsed="false">
      <c r="A9" s="50" t="n">
        <v>1</v>
      </c>
      <c r="B9" s="51" t="n">
        <v>6397</v>
      </c>
      <c r="C9" s="51" t="n">
        <v>3320</v>
      </c>
      <c r="D9" s="51" t="n">
        <v>3077</v>
      </c>
    </row>
    <row r="10" customFormat="false" ht="12.75" hidden="false" customHeight="false" outlineLevel="0" collapsed="false">
      <c r="A10" s="50" t="n">
        <v>2</v>
      </c>
      <c r="B10" s="51" t="n">
        <v>6973</v>
      </c>
      <c r="C10" s="51" t="n">
        <v>3634</v>
      </c>
      <c r="D10" s="51" t="n">
        <v>3339</v>
      </c>
    </row>
    <row r="11" customFormat="false" ht="12.75" hidden="false" customHeight="false" outlineLevel="0" collapsed="false">
      <c r="A11" s="50" t="n">
        <v>3</v>
      </c>
      <c r="B11" s="51" t="n">
        <v>6875</v>
      </c>
      <c r="C11" s="51" t="n">
        <v>3575</v>
      </c>
      <c r="D11" s="51" t="n">
        <v>3300</v>
      </c>
    </row>
    <row r="12" customFormat="false" ht="12.75" hidden="false" customHeight="false" outlineLevel="0" collapsed="false">
      <c r="A12" s="50" t="n">
        <v>4</v>
      </c>
      <c r="B12" s="51" t="n">
        <v>6220</v>
      </c>
      <c r="C12" s="51" t="n">
        <v>3250</v>
      </c>
      <c r="D12" s="51" t="n">
        <v>2970</v>
      </c>
    </row>
    <row r="13" customFormat="false" ht="12.75" hidden="false" customHeight="false" outlineLevel="0" collapsed="false">
      <c r="A13" s="52" t="s">
        <v>46</v>
      </c>
      <c r="B13" s="49" t="n">
        <v>34014</v>
      </c>
      <c r="C13" s="49" t="n">
        <v>17674</v>
      </c>
      <c r="D13" s="49" t="n">
        <v>16340</v>
      </c>
    </row>
    <row r="14" customFormat="false" ht="12.75" hidden="false" customHeight="false" outlineLevel="0" collapsed="false">
      <c r="A14" s="50" t="n">
        <v>5</v>
      </c>
      <c r="B14" s="51" t="n">
        <v>6294</v>
      </c>
      <c r="C14" s="51" t="n">
        <v>3287</v>
      </c>
      <c r="D14" s="51" t="n">
        <v>3007</v>
      </c>
    </row>
    <row r="15" customFormat="false" ht="12.75" hidden="false" customHeight="false" outlineLevel="0" collapsed="false">
      <c r="A15" s="50" t="n">
        <v>6</v>
      </c>
      <c r="B15" s="51" t="n">
        <v>5853</v>
      </c>
      <c r="C15" s="51" t="n">
        <v>3051</v>
      </c>
      <c r="D15" s="51" t="n">
        <v>2802</v>
      </c>
    </row>
    <row r="16" customFormat="false" ht="12.75" hidden="false" customHeight="false" outlineLevel="0" collapsed="false">
      <c r="A16" s="50" t="n">
        <v>7</v>
      </c>
      <c r="B16" s="51" t="n">
        <v>5890</v>
      </c>
      <c r="C16" s="51" t="n">
        <v>3044</v>
      </c>
      <c r="D16" s="51" t="n">
        <v>2846</v>
      </c>
    </row>
    <row r="17" customFormat="false" ht="12.75" hidden="false" customHeight="false" outlineLevel="0" collapsed="false">
      <c r="A17" s="50" t="n">
        <v>8</v>
      </c>
      <c r="B17" s="51" t="n">
        <v>6226</v>
      </c>
      <c r="C17" s="51" t="n">
        <v>3240</v>
      </c>
      <c r="D17" s="51" t="n">
        <v>2986</v>
      </c>
    </row>
    <row r="18" customFormat="false" ht="12.75" hidden="false" customHeight="false" outlineLevel="0" collapsed="false">
      <c r="A18" s="50" t="n">
        <v>9</v>
      </c>
      <c r="B18" s="51" t="n">
        <v>5994</v>
      </c>
      <c r="C18" s="51" t="n">
        <v>3053</v>
      </c>
      <c r="D18" s="51" t="n">
        <v>2941</v>
      </c>
    </row>
    <row r="19" customFormat="false" ht="12.75" hidden="false" customHeight="false" outlineLevel="0" collapsed="false">
      <c r="A19" s="52" t="s">
        <v>66</v>
      </c>
      <c r="B19" s="49" t="n">
        <v>30257</v>
      </c>
      <c r="C19" s="49" t="n">
        <v>15675</v>
      </c>
      <c r="D19" s="49" t="n">
        <v>14582</v>
      </c>
    </row>
    <row r="20" customFormat="false" ht="12.75" hidden="false" customHeight="false" outlineLevel="0" collapsed="false">
      <c r="A20" s="50" t="n">
        <v>10</v>
      </c>
      <c r="B20" s="51" t="n">
        <v>6435</v>
      </c>
      <c r="C20" s="51" t="n">
        <v>3356</v>
      </c>
      <c r="D20" s="51" t="n">
        <v>3079</v>
      </c>
    </row>
    <row r="21" customFormat="false" ht="12.75" hidden="false" customHeight="false" outlineLevel="0" collapsed="false">
      <c r="A21" s="50" t="n">
        <v>11</v>
      </c>
      <c r="B21" s="51" t="n">
        <v>5667</v>
      </c>
      <c r="C21" s="51" t="n">
        <v>2987</v>
      </c>
      <c r="D21" s="51" t="n">
        <v>2680</v>
      </c>
    </row>
    <row r="22" customFormat="false" ht="12.75" hidden="false" customHeight="false" outlineLevel="0" collapsed="false">
      <c r="A22" s="50" t="n">
        <v>12</v>
      </c>
      <c r="B22" s="51" t="n">
        <v>6321</v>
      </c>
      <c r="C22" s="51" t="n">
        <v>3249</v>
      </c>
      <c r="D22" s="51" t="n">
        <v>3072</v>
      </c>
    </row>
    <row r="23" customFormat="false" ht="12.75" hidden="false" customHeight="false" outlineLevel="0" collapsed="false">
      <c r="A23" s="50" t="n">
        <v>13</v>
      </c>
      <c r="B23" s="51" t="n">
        <v>5629</v>
      </c>
      <c r="C23" s="51" t="n">
        <v>2838</v>
      </c>
      <c r="D23" s="51" t="n">
        <v>2791</v>
      </c>
    </row>
    <row r="24" customFormat="false" ht="12.75" hidden="false" customHeight="false" outlineLevel="0" collapsed="false">
      <c r="A24" s="50" t="n">
        <v>14</v>
      </c>
      <c r="B24" s="51" t="n">
        <v>5818</v>
      </c>
      <c r="C24" s="51" t="n">
        <v>2914</v>
      </c>
      <c r="D24" s="51" t="n">
        <v>2904</v>
      </c>
    </row>
    <row r="25" customFormat="false" ht="12.75" hidden="false" customHeight="false" outlineLevel="0" collapsed="false">
      <c r="A25" s="52" t="s">
        <v>67</v>
      </c>
      <c r="B25" s="49" t="n">
        <v>29870</v>
      </c>
      <c r="C25" s="49" t="n">
        <v>15344</v>
      </c>
      <c r="D25" s="49" t="n">
        <v>14526</v>
      </c>
    </row>
    <row r="26" customFormat="false" ht="12.75" hidden="false" customHeight="false" outlineLevel="0" collapsed="false">
      <c r="A26" s="50" t="n">
        <v>15</v>
      </c>
      <c r="B26" s="51" t="n">
        <v>5956</v>
      </c>
      <c r="C26" s="51" t="n">
        <v>2951</v>
      </c>
      <c r="D26" s="51" t="n">
        <v>3005</v>
      </c>
    </row>
    <row r="27" customFormat="false" ht="12.75" hidden="false" customHeight="false" outlineLevel="0" collapsed="false">
      <c r="A27" s="50" t="n">
        <v>16</v>
      </c>
      <c r="B27" s="51" t="n">
        <v>5750</v>
      </c>
      <c r="C27" s="51" t="n">
        <v>2832</v>
      </c>
      <c r="D27" s="51" t="n">
        <v>2918</v>
      </c>
    </row>
    <row r="28" customFormat="false" ht="12.75" hidden="false" customHeight="false" outlineLevel="0" collapsed="false">
      <c r="A28" s="50" t="n">
        <v>17</v>
      </c>
      <c r="B28" s="51" t="n">
        <v>6894</v>
      </c>
      <c r="C28" s="51" t="n">
        <v>3518</v>
      </c>
      <c r="D28" s="51" t="n">
        <v>3376</v>
      </c>
    </row>
    <row r="29" customFormat="false" ht="12.75" hidden="false" customHeight="false" outlineLevel="0" collapsed="false">
      <c r="A29" s="50" t="n">
        <v>18</v>
      </c>
      <c r="B29" s="51" t="n">
        <v>7152</v>
      </c>
      <c r="C29" s="51" t="n">
        <v>3604</v>
      </c>
      <c r="D29" s="51" t="n">
        <v>3548</v>
      </c>
    </row>
    <row r="30" customFormat="false" ht="12.75" hidden="false" customHeight="false" outlineLevel="0" collapsed="false">
      <c r="A30" s="50" t="n">
        <v>19</v>
      </c>
      <c r="B30" s="51" t="n">
        <v>7515</v>
      </c>
      <c r="C30" s="51" t="n">
        <v>3748</v>
      </c>
      <c r="D30" s="51" t="n">
        <v>3767</v>
      </c>
    </row>
    <row r="31" customFormat="false" ht="12.75" hidden="false" customHeight="false" outlineLevel="0" collapsed="false">
      <c r="A31" s="52" t="s">
        <v>49</v>
      </c>
      <c r="B31" s="49" t="n">
        <v>33267</v>
      </c>
      <c r="C31" s="49" t="n">
        <v>16653</v>
      </c>
      <c r="D31" s="49" t="n">
        <v>16614</v>
      </c>
    </row>
    <row r="32" customFormat="false" ht="12.75" hidden="false" customHeight="false" outlineLevel="0" collapsed="false">
      <c r="A32" s="50" t="n">
        <v>20</v>
      </c>
      <c r="B32" s="51" t="n">
        <v>9083</v>
      </c>
      <c r="C32" s="51" t="n">
        <v>4586</v>
      </c>
      <c r="D32" s="51" t="n">
        <v>4497</v>
      </c>
    </row>
    <row r="33" customFormat="false" ht="12.75" hidden="false" customHeight="false" outlineLevel="0" collapsed="false">
      <c r="A33" s="50" t="n">
        <v>21</v>
      </c>
      <c r="B33" s="51" t="n">
        <v>7430</v>
      </c>
      <c r="C33" s="51" t="n">
        <v>3725</v>
      </c>
      <c r="D33" s="51" t="n">
        <v>3705</v>
      </c>
    </row>
    <row r="34" customFormat="false" ht="12.75" hidden="false" customHeight="false" outlineLevel="0" collapsed="false">
      <c r="A34" s="50" t="n">
        <v>22</v>
      </c>
      <c r="B34" s="51" t="n">
        <v>7995</v>
      </c>
      <c r="C34" s="51" t="n">
        <v>4040</v>
      </c>
      <c r="D34" s="51" t="n">
        <v>3955</v>
      </c>
    </row>
    <row r="35" customFormat="false" ht="12.75" hidden="false" customHeight="false" outlineLevel="0" collapsed="false">
      <c r="A35" s="50" t="n">
        <v>23</v>
      </c>
      <c r="B35" s="51" t="n">
        <v>7871</v>
      </c>
      <c r="C35" s="51" t="n">
        <v>3959</v>
      </c>
      <c r="D35" s="51" t="n">
        <v>3912</v>
      </c>
    </row>
    <row r="36" customFormat="false" ht="12.75" hidden="false" customHeight="false" outlineLevel="0" collapsed="false">
      <c r="A36" s="50" t="n">
        <v>24</v>
      </c>
      <c r="B36" s="51" t="n">
        <v>6848</v>
      </c>
      <c r="C36" s="51" t="n">
        <v>3542</v>
      </c>
      <c r="D36" s="51" t="n">
        <v>3306</v>
      </c>
    </row>
    <row r="37" customFormat="false" ht="12.75" hidden="false" customHeight="false" outlineLevel="0" collapsed="false">
      <c r="A37" s="52" t="s">
        <v>50</v>
      </c>
      <c r="B37" s="49" t="n">
        <v>39227</v>
      </c>
      <c r="C37" s="49" t="n">
        <v>19852</v>
      </c>
      <c r="D37" s="49" t="n">
        <v>19375</v>
      </c>
    </row>
    <row r="38" customFormat="false" ht="12.75" hidden="false" customHeight="false" outlineLevel="0" collapsed="false">
      <c r="A38" s="50" t="n">
        <v>25</v>
      </c>
      <c r="B38" s="51" t="n">
        <v>7779</v>
      </c>
      <c r="C38" s="51" t="n">
        <v>3976</v>
      </c>
      <c r="D38" s="51" t="n">
        <v>3803</v>
      </c>
    </row>
    <row r="39" customFormat="false" ht="12.75" hidden="false" customHeight="false" outlineLevel="0" collapsed="false">
      <c r="A39" s="50" t="n">
        <v>26</v>
      </c>
      <c r="B39" s="51" t="n">
        <v>6153</v>
      </c>
      <c r="C39" s="51" t="n">
        <v>3151</v>
      </c>
      <c r="D39" s="51" t="n">
        <v>3002</v>
      </c>
    </row>
    <row r="40" customFormat="false" ht="12.75" hidden="false" customHeight="false" outlineLevel="0" collapsed="false">
      <c r="A40" s="50" t="n">
        <v>27</v>
      </c>
      <c r="B40" s="51" t="n">
        <v>6139</v>
      </c>
      <c r="C40" s="51" t="n">
        <v>3105</v>
      </c>
      <c r="D40" s="51" t="n">
        <v>3034</v>
      </c>
    </row>
    <row r="41" customFormat="false" ht="12.75" hidden="false" customHeight="false" outlineLevel="0" collapsed="false">
      <c r="A41" s="50" t="n">
        <v>28</v>
      </c>
      <c r="B41" s="51" t="n">
        <v>6048</v>
      </c>
      <c r="C41" s="51" t="n">
        <v>3077</v>
      </c>
      <c r="D41" s="51" t="n">
        <v>2971</v>
      </c>
    </row>
    <row r="42" customFormat="false" ht="12.75" hidden="false" customHeight="false" outlineLevel="0" collapsed="false">
      <c r="A42" s="50" t="n">
        <v>29</v>
      </c>
      <c r="B42" s="51" t="n">
        <v>5574</v>
      </c>
      <c r="C42" s="51" t="n">
        <v>2806</v>
      </c>
      <c r="D42" s="51" t="n">
        <v>2768</v>
      </c>
    </row>
    <row r="43" customFormat="false" ht="12.75" hidden="false" customHeight="false" outlineLevel="0" collapsed="false">
      <c r="A43" s="52" t="s">
        <v>51</v>
      </c>
      <c r="B43" s="49" t="n">
        <v>31693</v>
      </c>
      <c r="C43" s="49" t="n">
        <v>16115</v>
      </c>
      <c r="D43" s="49" t="n">
        <v>15578</v>
      </c>
    </row>
    <row r="44" customFormat="false" ht="12.75" hidden="false" customHeight="false" outlineLevel="0" collapsed="false">
      <c r="A44" s="50" t="n">
        <v>30</v>
      </c>
      <c r="B44" s="51" t="n">
        <v>6157</v>
      </c>
      <c r="C44" s="51" t="n">
        <v>3225</v>
      </c>
      <c r="D44" s="51" t="n">
        <v>2932</v>
      </c>
    </row>
    <row r="45" customFormat="false" ht="12.75" hidden="false" customHeight="false" outlineLevel="0" collapsed="false">
      <c r="A45" s="50" t="n">
        <v>31</v>
      </c>
      <c r="B45" s="51" t="n">
        <v>4239</v>
      </c>
      <c r="C45" s="51" t="n">
        <v>2240</v>
      </c>
      <c r="D45" s="51" t="n">
        <v>1999</v>
      </c>
    </row>
    <row r="46" customFormat="false" ht="12.75" hidden="false" customHeight="false" outlineLevel="0" collapsed="false">
      <c r="A46" s="50" t="n">
        <v>32</v>
      </c>
      <c r="B46" s="51" t="n">
        <v>4981</v>
      </c>
      <c r="C46" s="51" t="n">
        <v>2619</v>
      </c>
      <c r="D46" s="51" t="n">
        <v>2362</v>
      </c>
    </row>
    <row r="47" customFormat="false" ht="12.75" hidden="false" customHeight="false" outlineLevel="0" collapsed="false">
      <c r="A47" s="50" t="n">
        <v>33</v>
      </c>
      <c r="B47" s="51" t="n">
        <v>3590</v>
      </c>
      <c r="C47" s="51" t="n">
        <v>1831</v>
      </c>
      <c r="D47" s="51" t="n">
        <v>1759</v>
      </c>
    </row>
    <row r="48" customFormat="false" ht="12.75" hidden="false" customHeight="false" outlineLevel="0" collapsed="false">
      <c r="A48" s="50" t="n">
        <v>34</v>
      </c>
      <c r="B48" s="51" t="n">
        <v>3166</v>
      </c>
      <c r="C48" s="51" t="n">
        <v>1703</v>
      </c>
      <c r="D48" s="51" t="n">
        <v>1463</v>
      </c>
    </row>
    <row r="49" customFormat="false" ht="12.75" hidden="false" customHeight="false" outlineLevel="0" collapsed="false">
      <c r="A49" s="52" t="s">
        <v>52</v>
      </c>
      <c r="B49" s="49" t="n">
        <v>22133</v>
      </c>
      <c r="C49" s="49" t="n">
        <v>11618</v>
      </c>
      <c r="D49" s="49" t="n">
        <v>10515</v>
      </c>
    </row>
    <row r="50" customFormat="false" ht="12.75" hidden="false" customHeight="false" outlineLevel="0" collapsed="false">
      <c r="A50" s="50" t="n">
        <v>35</v>
      </c>
      <c r="B50" s="51" t="n">
        <v>3660</v>
      </c>
      <c r="C50" s="51" t="n">
        <v>1947</v>
      </c>
      <c r="D50" s="51" t="n">
        <v>1713</v>
      </c>
    </row>
    <row r="51" customFormat="false" ht="12.75" hidden="false" customHeight="false" outlineLevel="0" collapsed="false">
      <c r="A51" s="50" t="n">
        <v>36</v>
      </c>
      <c r="B51" s="51" t="n">
        <v>2328</v>
      </c>
      <c r="C51" s="51" t="n">
        <v>1259</v>
      </c>
      <c r="D51" s="51" t="n">
        <v>1069</v>
      </c>
    </row>
    <row r="52" customFormat="false" ht="12.75" hidden="false" customHeight="false" outlineLevel="0" collapsed="false">
      <c r="A52" s="50" t="n">
        <v>37</v>
      </c>
      <c r="B52" s="51" t="n">
        <v>2226</v>
      </c>
      <c r="C52" s="51" t="n">
        <v>1211</v>
      </c>
      <c r="D52" s="51" t="n">
        <v>1015</v>
      </c>
    </row>
    <row r="53" customFormat="false" ht="12.75" hidden="false" customHeight="false" outlineLevel="0" collapsed="false">
      <c r="A53" s="50" t="n">
        <v>38</v>
      </c>
      <c r="B53" s="51" t="n">
        <v>2405</v>
      </c>
      <c r="C53" s="51" t="n">
        <v>1251</v>
      </c>
      <c r="D53" s="51" t="n">
        <v>1154</v>
      </c>
    </row>
    <row r="54" customFormat="false" ht="12.75" hidden="false" customHeight="false" outlineLevel="0" collapsed="false">
      <c r="A54" s="50" t="n">
        <v>39</v>
      </c>
      <c r="B54" s="51" t="n">
        <v>2608</v>
      </c>
      <c r="C54" s="51" t="n">
        <v>1421</v>
      </c>
      <c r="D54" s="51" t="n">
        <v>1187</v>
      </c>
    </row>
    <row r="55" customFormat="false" ht="12.75" hidden="false" customHeight="false" outlineLevel="0" collapsed="false">
      <c r="A55" s="52" t="s">
        <v>53</v>
      </c>
      <c r="B55" s="49" t="n">
        <v>13227</v>
      </c>
      <c r="C55" s="49" t="n">
        <v>7089</v>
      </c>
      <c r="D55" s="49" t="n">
        <v>6138</v>
      </c>
    </row>
    <row r="56" customFormat="false" ht="12.75" hidden="false" customHeight="false" outlineLevel="0" collapsed="false">
      <c r="A56" s="50" t="n">
        <v>40</v>
      </c>
      <c r="B56" s="51" t="n">
        <v>3513</v>
      </c>
      <c r="C56" s="51" t="n">
        <v>1977</v>
      </c>
      <c r="D56" s="51" t="n">
        <v>1536</v>
      </c>
    </row>
    <row r="57" customFormat="false" ht="12.75" hidden="false" customHeight="false" outlineLevel="0" collapsed="false">
      <c r="A57" s="50" t="n">
        <v>41</v>
      </c>
      <c r="B57" s="51" t="n">
        <v>2304</v>
      </c>
      <c r="C57" s="51" t="n">
        <v>1288</v>
      </c>
      <c r="D57" s="51" t="n">
        <v>1016</v>
      </c>
    </row>
    <row r="58" customFormat="false" ht="12.75" hidden="false" customHeight="false" outlineLevel="0" collapsed="false">
      <c r="A58" s="50" t="n">
        <v>42</v>
      </c>
      <c r="B58" s="51" t="n">
        <v>2847</v>
      </c>
      <c r="C58" s="51" t="n">
        <v>1638</v>
      </c>
      <c r="D58" s="51" t="n">
        <v>1209</v>
      </c>
    </row>
    <row r="59" customFormat="false" ht="12.75" hidden="false" customHeight="false" outlineLevel="0" collapsed="false">
      <c r="A59" s="50" t="n">
        <v>43</v>
      </c>
      <c r="B59" s="51" t="n">
        <v>2503</v>
      </c>
      <c r="C59" s="51" t="n">
        <v>1470</v>
      </c>
      <c r="D59" s="51" t="n">
        <v>1033</v>
      </c>
    </row>
    <row r="60" customFormat="false" ht="12.75" hidden="false" customHeight="false" outlineLevel="0" collapsed="false">
      <c r="A60" s="50" t="n">
        <v>44</v>
      </c>
      <c r="B60" s="51" t="n">
        <v>1654</v>
      </c>
      <c r="C60" s="51" t="n">
        <v>904</v>
      </c>
      <c r="D60" s="51" t="n">
        <v>750</v>
      </c>
    </row>
    <row r="61" customFormat="false" ht="12.75" hidden="false" customHeight="false" outlineLevel="0" collapsed="false">
      <c r="A61" s="52" t="s">
        <v>54</v>
      </c>
      <c r="B61" s="49" t="n">
        <v>12821</v>
      </c>
      <c r="C61" s="49" t="n">
        <v>7277</v>
      </c>
      <c r="D61" s="49" t="n">
        <v>5544</v>
      </c>
    </row>
    <row r="62" customFormat="false" ht="12.75" hidden="false" customHeight="false" outlineLevel="0" collapsed="false">
      <c r="A62" s="50" t="n">
        <v>45</v>
      </c>
      <c r="B62" s="51" t="n">
        <v>2653</v>
      </c>
      <c r="C62" s="51" t="n">
        <v>1492</v>
      </c>
      <c r="D62" s="51" t="n">
        <v>1161</v>
      </c>
    </row>
    <row r="63" customFormat="false" ht="12.75" hidden="false" customHeight="false" outlineLevel="0" collapsed="false">
      <c r="A63" s="50" t="n">
        <v>46</v>
      </c>
      <c r="B63" s="51" t="n">
        <v>1891</v>
      </c>
      <c r="C63" s="51" t="n">
        <v>1101</v>
      </c>
      <c r="D63" s="51" t="n">
        <v>790</v>
      </c>
    </row>
    <row r="64" customFormat="false" ht="12.75" hidden="false" customHeight="false" outlineLevel="0" collapsed="false">
      <c r="A64" s="50" t="n">
        <v>47</v>
      </c>
      <c r="B64" s="51" t="n">
        <v>1695</v>
      </c>
      <c r="C64" s="51" t="n">
        <v>951</v>
      </c>
      <c r="D64" s="51" t="n">
        <v>744</v>
      </c>
    </row>
    <row r="65" customFormat="false" ht="12.75" hidden="false" customHeight="false" outlineLevel="0" collapsed="false">
      <c r="A65" s="50" t="n">
        <v>48</v>
      </c>
      <c r="B65" s="51" t="n">
        <v>1612</v>
      </c>
      <c r="C65" s="51" t="n">
        <v>859</v>
      </c>
      <c r="D65" s="51" t="n">
        <v>753</v>
      </c>
    </row>
    <row r="66" customFormat="false" ht="12.75" hidden="false" customHeight="false" outlineLevel="0" collapsed="false">
      <c r="A66" s="50" t="n">
        <v>49</v>
      </c>
      <c r="B66" s="51" t="n">
        <v>1492</v>
      </c>
      <c r="C66" s="51" t="n">
        <v>788</v>
      </c>
      <c r="D66" s="51" t="n">
        <v>704</v>
      </c>
    </row>
    <row r="67" customFormat="false" ht="12.75" hidden="false" customHeight="false" outlineLevel="0" collapsed="false">
      <c r="A67" s="52" t="s">
        <v>55</v>
      </c>
      <c r="B67" s="49" t="n">
        <v>9343</v>
      </c>
      <c r="C67" s="49" t="n">
        <v>5191</v>
      </c>
      <c r="D67" s="49" t="n">
        <v>4152</v>
      </c>
    </row>
    <row r="68" customFormat="false" ht="12.75" hidden="false" customHeight="false" outlineLevel="0" collapsed="false">
      <c r="A68" s="50" t="n">
        <v>50</v>
      </c>
      <c r="B68" s="51" t="n">
        <v>1789</v>
      </c>
      <c r="C68" s="51" t="n">
        <v>979</v>
      </c>
      <c r="D68" s="51" t="n">
        <v>810</v>
      </c>
    </row>
    <row r="69" customFormat="false" ht="12.75" hidden="false" customHeight="false" outlineLevel="0" collapsed="false">
      <c r="A69" s="50" t="n">
        <v>51</v>
      </c>
      <c r="B69" s="51" t="n">
        <v>1214</v>
      </c>
      <c r="C69" s="51" t="n">
        <v>678</v>
      </c>
      <c r="D69" s="51" t="n">
        <v>536</v>
      </c>
    </row>
    <row r="70" customFormat="false" ht="12.75" hidden="false" customHeight="false" outlineLevel="0" collapsed="false">
      <c r="A70" s="50" t="n">
        <v>52</v>
      </c>
      <c r="B70" s="51" t="n">
        <v>1376</v>
      </c>
      <c r="C70" s="51" t="n">
        <v>807</v>
      </c>
      <c r="D70" s="51" t="n">
        <v>569</v>
      </c>
    </row>
    <row r="71" customFormat="false" ht="12.75" hidden="false" customHeight="false" outlineLevel="0" collapsed="false">
      <c r="A71" s="50" t="n">
        <v>53</v>
      </c>
      <c r="B71" s="51" t="n">
        <v>1249</v>
      </c>
      <c r="C71" s="51" t="n">
        <v>701</v>
      </c>
      <c r="D71" s="51" t="n">
        <v>548</v>
      </c>
    </row>
    <row r="72" customFormat="false" ht="12.75" hidden="false" customHeight="false" outlineLevel="0" collapsed="false">
      <c r="A72" s="50" t="n">
        <v>54</v>
      </c>
      <c r="B72" s="51" t="n">
        <v>1108</v>
      </c>
      <c r="C72" s="51" t="n">
        <v>632</v>
      </c>
      <c r="D72" s="51" t="n">
        <v>476</v>
      </c>
    </row>
    <row r="73" customFormat="false" ht="12.75" hidden="false" customHeight="false" outlineLevel="0" collapsed="false">
      <c r="A73" s="52" t="s">
        <v>56</v>
      </c>
      <c r="B73" s="49" t="n">
        <v>6736</v>
      </c>
      <c r="C73" s="49" t="n">
        <v>3797</v>
      </c>
      <c r="D73" s="49" t="n">
        <v>2939</v>
      </c>
    </row>
    <row r="74" customFormat="false" ht="12.75" hidden="false" customHeight="false" outlineLevel="0" collapsed="false">
      <c r="A74" s="50" t="n">
        <v>55</v>
      </c>
      <c r="B74" s="51" t="n">
        <v>1235</v>
      </c>
      <c r="C74" s="51" t="n">
        <v>687</v>
      </c>
      <c r="D74" s="51" t="n">
        <v>548</v>
      </c>
    </row>
    <row r="75" customFormat="false" ht="12.75" hidden="false" customHeight="false" outlineLevel="0" collapsed="false">
      <c r="A75" s="50" t="n">
        <v>56</v>
      </c>
      <c r="B75" s="51" t="n">
        <v>1023</v>
      </c>
      <c r="C75" s="51" t="n">
        <v>579</v>
      </c>
      <c r="D75" s="51" t="n">
        <v>444</v>
      </c>
    </row>
    <row r="76" customFormat="false" ht="12.75" hidden="false" customHeight="false" outlineLevel="0" collapsed="false">
      <c r="A76" s="50" t="n">
        <v>57</v>
      </c>
      <c r="B76" s="51" t="n">
        <v>819</v>
      </c>
      <c r="C76" s="51" t="n">
        <v>475</v>
      </c>
      <c r="D76" s="51" t="n">
        <v>344</v>
      </c>
    </row>
    <row r="77" customFormat="false" ht="12.75" hidden="false" customHeight="false" outlineLevel="0" collapsed="false">
      <c r="A77" s="50" t="n">
        <v>58</v>
      </c>
      <c r="B77" s="51" t="n">
        <v>873</v>
      </c>
      <c r="C77" s="51" t="n">
        <v>455</v>
      </c>
      <c r="D77" s="51" t="n">
        <v>418</v>
      </c>
    </row>
    <row r="78" customFormat="false" ht="12.75" hidden="false" customHeight="false" outlineLevel="0" collapsed="false">
      <c r="A78" s="50" t="n">
        <v>59</v>
      </c>
      <c r="B78" s="51" t="n">
        <v>710</v>
      </c>
      <c r="C78" s="51" t="n">
        <v>400</v>
      </c>
      <c r="D78" s="51" t="n">
        <v>310</v>
      </c>
    </row>
    <row r="79" customFormat="false" ht="12.75" hidden="false" customHeight="false" outlineLevel="0" collapsed="false">
      <c r="A79" s="52" t="s">
        <v>57</v>
      </c>
      <c r="B79" s="49" t="n">
        <v>4660</v>
      </c>
      <c r="C79" s="49" t="n">
        <v>2596</v>
      </c>
      <c r="D79" s="49" t="n">
        <v>2064</v>
      </c>
    </row>
    <row r="80" customFormat="false" ht="12.75" hidden="false" customHeight="false" outlineLevel="0" collapsed="false">
      <c r="A80" s="50" t="n">
        <v>60</v>
      </c>
      <c r="B80" s="51" t="n">
        <v>1221</v>
      </c>
      <c r="C80" s="51" t="n">
        <v>606</v>
      </c>
      <c r="D80" s="51" t="n">
        <v>615</v>
      </c>
    </row>
    <row r="81" customFormat="false" ht="12.75" hidden="false" customHeight="false" outlineLevel="0" collapsed="false">
      <c r="A81" s="50" t="n">
        <v>61</v>
      </c>
      <c r="B81" s="51" t="n">
        <v>629</v>
      </c>
      <c r="C81" s="51" t="n">
        <v>348</v>
      </c>
      <c r="D81" s="51" t="n">
        <v>281</v>
      </c>
    </row>
    <row r="82" customFormat="false" ht="12.75" hidden="false" customHeight="false" outlineLevel="0" collapsed="false">
      <c r="A82" s="50" t="n">
        <v>62</v>
      </c>
      <c r="B82" s="51" t="n">
        <v>795</v>
      </c>
      <c r="C82" s="51" t="n">
        <v>391</v>
      </c>
      <c r="D82" s="51" t="n">
        <v>404</v>
      </c>
    </row>
    <row r="83" customFormat="false" ht="12.75" hidden="false" customHeight="false" outlineLevel="0" collapsed="false">
      <c r="A83" s="50" t="n">
        <v>63</v>
      </c>
      <c r="B83" s="51" t="n">
        <v>655</v>
      </c>
      <c r="C83" s="51" t="n">
        <v>343</v>
      </c>
      <c r="D83" s="51" t="n">
        <v>312</v>
      </c>
    </row>
    <row r="84" customFormat="false" ht="12.75" hidden="false" customHeight="false" outlineLevel="0" collapsed="false">
      <c r="A84" s="50" t="n">
        <v>64</v>
      </c>
      <c r="B84" s="51" t="n">
        <v>520</v>
      </c>
      <c r="C84" s="51" t="n">
        <v>254</v>
      </c>
      <c r="D84" s="51" t="n">
        <v>266</v>
      </c>
    </row>
    <row r="85" customFormat="false" ht="12.75" hidden="false" customHeight="false" outlineLevel="0" collapsed="false">
      <c r="A85" s="52" t="s">
        <v>58</v>
      </c>
      <c r="B85" s="49" t="n">
        <v>3820</v>
      </c>
      <c r="C85" s="49" t="n">
        <v>1942</v>
      </c>
      <c r="D85" s="49" t="n">
        <v>1878</v>
      </c>
    </row>
    <row r="86" customFormat="false" ht="12.75" hidden="false" customHeight="false" outlineLevel="0" collapsed="false">
      <c r="A86" s="50" t="n">
        <v>65</v>
      </c>
      <c r="B86" s="51" t="n">
        <v>825</v>
      </c>
      <c r="C86" s="51" t="n">
        <v>399</v>
      </c>
      <c r="D86" s="51" t="n">
        <v>426</v>
      </c>
    </row>
    <row r="87" customFormat="false" ht="12.75" hidden="false" customHeight="false" outlineLevel="0" collapsed="false">
      <c r="A87" s="50" t="n">
        <v>66</v>
      </c>
      <c r="B87" s="51" t="n">
        <v>415</v>
      </c>
      <c r="C87" s="51" t="n">
        <v>207</v>
      </c>
      <c r="D87" s="51" t="n">
        <v>208</v>
      </c>
    </row>
    <row r="88" customFormat="false" ht="12.75" hidden="false" customHeight="false" outlineLevel="0" collapsed="false">
      <c r="A88" s="50" t="n">
        <v>67</v>
      </c>
      <c r="B88" s="51" t="n">
        <v>521</v>
      </c>
      <c r="C88" s="51" t="n">
        <v>241</v>
      </c>
      <c r="D88" s="51" t="n">
        <v>280</v>
      </c>
    </row>
    <row r="89" customFormat="false" ht="12.75" hidden="false" customHeight="false" outlineLevel="0" collapsed="false">
      <c r="A89" s="50" t="n">
        <v>68</v>
      </c>
      <c r="B89" s="51" t="n">
        <v>444</v>
      </c>
      <c r="C89" s="51" t="n">
        <v>212</v>
      </c>
      <c r="D89" s="51" t="n">
        <v>232</v>
      </c>
    </row>
    <row r="90" customFormat="false" ht="12.75" hidden="false" customHeight="false" outlineLevel="0" collapsed="false">
      <c r="A90" s="50" t="n">
        <v>69</v>
      </c>
      <c r="B90" s="51" t="n">
        <v>357</v>
      </c>
      <c r="C90" s="51" t="n">
        <v>160</v>
      </c>
      <c r="D90" s="51" t="n">
        <v>197</v>
      </c>
    </row>
    <row r="91" customFormat="false" ht="12.75" hidden="false" customHeight="false" outlineLevel="0" collapsed="false">
      <c r="A91" s="52" t="s">
        <v>59</v>
      </c>
      <c r="B91" s="49" t="n">
        <v>2562</v>
      </c>
      <c r="C91" s="49" t="n">
        <v>1219</v>
      </c>
      <c r="D91" s="49" t="n">
        <v>1343</v>
      </c>
    </row>
    <row r="92" customFormat="false" ht="12.75" hidden="false" customHeight="false" outlineLevel="0" collapsed="false">
      <c r="A92" s="50" t="n">
        <v>70</v>
      </c>
      <c r="B92" s="51" t="n">
        <v>579</v>
      </c>
      <c r="C92" s="51" t="n">
        <v>261</v>
      </c>
      <c r="D92" s="51" t="n">
        <v>318</v>
      </c>
    </row>
    <row r="93" customFormat="false" ht="12.75" hidden="false" customHeight="false" outlineLevel="0" collapsed="false">
      <c r="A93" s="50" t="n">
        <v>71</v>
      </c>
      <c r="B93" s="51" t="n">
        <v>247</v>
      </c>
      <c r="C93" s="51" t="n">
        <v>130</v>
      </c>
      <c r="D93" s="51" t="n">
        <v>117</v>
      </c>
    </row>
    <row r="94" customFormat="false" ht="12.75" hidden="false" customHeight="false" outlineLevel="0" collapsed="false">
      <c r="A94" s="50" t="n">
        <v>72</v>
      </c>
      <c r="B94" s="51" t="n">
        <v>306</v>
      </c>
      <c r="C94" s="51" t="n">
        <v>135</v>
      </c>
      <c r="D94" s="51" t="n">
        <v>171</v>
      </c>
    </row>
    <row r="95" customFormat="false" ht="12.75" hidden="false" customHeight="false" outlineLevel="0" collapsed="false">
      <c r="A95" s="50" t="n">
        <v>73</v>
      </c>
      <c r="B95" s="51" t="n">
        <v>340</v>
      </c>
      <c r="C95" s="51" t="n">
        <v>156</v>
      </c>
      <c r="D95" s="51" t="n">
        <v>184</v>
      </c>
    </row>
    <row r="96" customFormat="false" ht="12.75" hidden="false" customHeight="false" outlineLevel="0" collapsed="false">
      <c r="A96" s="50" t="n">
        <v>74</v>
      </c>
      <c r="B96" s="51" t="n">
        <v>217</v>
      </c>
      <c r="C96" s="51" t="n">
        <v>106</v>
      </c>
      <c r="D96" s="51" t="n">
        <v>111</v>
      </c>
    </row>
    <row r="97" customFormat="false" ht="12.75" hidden="false" customHeight="false" outlineLevel="0" collapsed="false">
      <c r="A97" s="52" t="s">
        <v>60</v>
      </c>
      <c r="B97" s="49" t="n">
        <v>1689</v>
      </c>
      <c r="C97" s="49" t="n">
        <v>788</v>
      </c>
      <c r="D97" s="49" t="n">
        <v>901</v>
      </c>
    </row>
    <row r="98" customFormat="false" ht="12.75" hidden="false" customHeight="false" outlineLevel="0" collapsed="false">
      <c r="A98" s="50" t="n">
        <v>75</v>
      </c>
      <c r="B98" s="51" t="n">
        <v>361</v>
      </c>
      <c r="C98" s="51" t="n">
        <v>160</v>
      </c>
      <c r="D98" s="51" t="n">
        <v>201</v>
      </c>
    </row>
    <row r="99" customFormat="false" ht="12.75" hidden="false" customHeight="false" outlineLevel="0" collapsed="false">
      <c r="A99" s="50" t="n">
        <v>76</v>
      </c>
      <c r="B99" s="51" t="n">
        <v>174</v>
      </c>
      <c r="C99" s="51" t="n">
        <v>67</v>
      </c>
      <c r="D99" s="51" t="n">
        <v>107</v>
      </c>
    </row>
    <row r="100" customFormat="false" ht="12.75" hidden="false" customHeight="false" outlineLevel="0" collapsed="false">
      <c r="A100" s="50" t="n">
        <v>77</v>
      </c>
      <c r="B100" s="51" t="n">
        <v>140</v>
      </c>
      <c r="C100" s="51" t="n">
        <v>66</v>
      </c>
      <c r="D100" s="51" t="n">
        <v>74</v>
      </c>
    </row>
    <row r="101" customFormat="false" ht="12.75" hidden="false" customHeight="false" outlineLevel="0" collapsed="false">
      <c r="A101" s="50" t="n">
        <v>78</v>
      </c>
      <c r="B101" s="51" t="n">
        <v>167</v>
      </c>
      <c r="C101" s="51" t="n">
        <v>84</v>
      </c>
      <c r="D101" s="51" t="n">
        <v>83</v>
      </c>
    </row>
    <row r="102" customFormat="false" ht="12.75" hidden="false" customHeight="false" outlineLevel="0" collapsed="false">
      <c r="A102" s="50" t="n">
        <v>79</v>
      </c>
      <c r="B102" s="51" t="n">
        <v>124</v>
      </c>
      <c r="C102" s="51" t="n">
        <v>51</v>
      </c>
      <c r="D102" s="51" t="n">
        <v>73</v>
      </c>
    </row>
    <row r="103" customFormat="false" ht="12.75" hidden="false" customHeight="false" outlineLevel="0" collapsed="false">
      <c r="A103" s="52" t="s">
        <v>61</v>
      </c>
      <c r="B103" s="49" t="n">
        <v>966</v>
      </c>
      <c r="C103" s="49" t="n">
        <v>428</v>
      </c>
      <c r="D103" s="49" t="n">
        <v>538</v>
      </c>
    </row>
    <row r="104" customFormat="false" ht="12.75" hidden="false" customHeight="false" outlineLevel="0" collapsed="false">
      <c r="A104" s="50" t="n">
        <v>80</v>
      </c>
      <c r="B104" s="51" t="n">
        <v>209</v>
      </c>
      <c r="C104" s="51" t="n">
        <v>102</v>
      </c>
      <c r="D104" s="51" t="n">
        <v>107</v>
      </c>
    </row>
    <row r="105" customFormat="false" ht="12.75" hidden="false" customHeight="false" outlineLevel="0" collapsed="false">
      <c r="A105" s="50" t="n">
        <v>81</v>
      </c>
      <c r="B105" s="51" t="n">
        <v>93</v>
      </c>
      <c r="C105" s="51" t="n">
        <v>31</v>
      </c>
      <c r="D105" s="51" t="n">
        <v>62</v>
      </c>
    </row>
    <row r="106" customFormat="false" ht="12.75" hidden="false" customHeight="false" outlineLevel="0" collapsed="false">
      <c r="A106" s="50" t="n">
        <v>82</v>
      </c>
      <c r="B106" s="51" t="n">
        <v>85</v>
      </c>
      <c r="C106" s="51" t="n">
        <v>31</v>
      </c>
      <c r="D106" s="51" t="n">
        <v>54</v>
      </c>
    </row>
    <row r="107" customFormat="false" ht="12.75" hidden="false" customHeight="false" outlineLevel="0" collapsed="false">
      <c r="A107" s="50" t="n">
        <v>83</v>
      </c>
      <c r="B107" s="51" t="n">
        <v>75</v>
      </c>
      <c r="C107" s="51" t="n">
        <v>29</v>
      </c>
      <c r="D107" s="51" t="n">
        <v>46</v>
      </c>
    </row>
    <row r="108" customFormat="false" ht="12.75" hidden="false" customHeight="false" outlineLevel="0" collapsed="false">
      <c r="A108" s="50" t="n">
        <v>84</v>
      </c>
      <c r="B108" s="51" t="n">
        <v>57</v>
      </c>
      <c r="C108" s="51" t="n">
        <v>28</v>
      </c>
      <c r="D108" s="51" t="n">
        <v>29</v>
      </c>
    </row>
    <row r="109" customFormat="false" ht="12.75" hidden="false" customHeight="false" outlineLevel="0" collapsed="false">
      <c r="A109" s="52" t="s">
        <v>62</v>
      </c>
      <c r="B109" s="49" t="n">
        <v>519</v>
      </c>
      <c r="C109" s="49" t="n">
        <v>221</v>
      </c>
      <c r="D109" s="49" t="n">
        <v>298</v>
      </c>
    </row>
    <row r="110" customFormat="false" ht="12.75" hidden="false" customHeight="false" outlineLevel="0" collapsed="false">
      <c r="A110" s="53" t="s">
        <v>68</v>
      </c>
      <c r="B110" s="54" t="n">
        <v>475</v>
      </c>
      <c r="C110" s="54" t="n">
        <v>198</v>
      </c>
      <c r="D110" s="54" t="n">
        <v>277</v>
      </c>
    </row>
    <row r="111" customFormat="false" ht="12.7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39:55Z</dcterms:created>
  <dc:creator>slopes</dc:creator>
  <dc:description/>
  <dc:language>en-US</dc:language>
  <cp:lastModifiedBy>Nicholas John Mcturk</cp:lastModifiedBy>
  <cp:lastPrinted>2016-07-22T05:54:41Z</cp:lastPrinted>
  <dcterms:modified xsi:type="dcterms:W3CDTF">2016-10-18T23:49:30Z</dcterms:modified>
  <cp:revision>0</cp:revision>
  <dc:subject/>
  <dc:title/>
</cp:coreProperties>
</file>