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1" firstSheet="0" activeTab="0"/>
  </bookViews>
  <sheets>
    <sheet name="Index" sheetId="1" state="visible" r:id="rId2"/>
    <sheet name="2.20a" sheetId="2" state="visible" r:id="rId3"/>
    <sheet name="2.20b" sheetId="3" state="visible" r:id="rId4"/>
    <sheet name="2.20c" sheetId="4" state="visible" r:id="rId5"/>
    <sheet name="2.20d" sheetId="5" state="visible" r:id="rId6"/>
    <sheet name="2.20e" sheetId="6" state="visible" r:id="rId7"/>
    <sheet name="2.20f" sheetId="7" state="visible" r:id="rId8"/>
    <sheet name="2.20g" sheetId="8" state="visible" r:id="rId9"/>
    <sheet name="2.20h" sheetId="9" state="visible" r:id="rId10"/>
    <sheet name="2.20i" sheetId="10" state="visible" r:id="rId11"/>
    <sheet name="2.20j" sheetId="11" state="visible" r:id="rId12"/>
    <sheet name="2.20k" sheetId="12" state="visible" r:id="rId13"/>
    <sheet name="2.20l" sheetId="13" state="visible" r:id="rId14"/>
    <sheet name="2.20m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0" uniqueCount="2621">
  <si>
    <t xml:space="preserve">TIMOR-LESTE POPULATION AND HOUSING CENSUS 2015</t>
  </si>
  <si>
    <t xml:space="preserve">POPULATION DISTRIBUTION BY ADMINISTRATIVE AREA - VOLUME 2 (ALDEIA POPULATIONS)</t>
  </si>
  <si>
    <t xml:space="preserve">Index</t>
  </si>
  <si>
    <t xml:space="preserve">Table 20.a Population by sex and private households by Administrative Post, Suco and Aldeia, Aileu </t>
  </si>
  <si>
    <t xml:space="preserve">Table 20.b Population by sex and private households by Administrative Post, Suco and Aldeia, Ainaro </t>
  </si>
  <si>
    <t xml:space="preserve">Table 20.c Population by sex and private households by Administrative Post, Suco and Aldeia, Baucau </t>
  </si>
  <si>
    <t xml:space="preserve">Table 20.d Population by sex and private households by Administrative Post, Suco and Aldeia, Bobonaro </t>
  </si>
  <si>
    <t xml:space="preserve">Table 20.e Population by sex and private households by Administrative Post, Suco and Aldeia, Covalima </t>
  </si>
  <si>
    <t xml:space="preserve">Table 20.f Population by sex and private households by Administrative Post, Suco and Aldeia, Dili </t>
  </si>
  <si>
    <t xml:space="preserve">Table 20.g Population by sex and private households by Administrative Post, Suco and Aldeia, Ermera </t>
  </si>
  <si>
    <t xml:space="preserve">Table 20.h Population by sex and private households by Administrative Post, Suco and Aldeia, Lautem </t>
  </si>
  <si>
    <t xml:space="preserve">Table 20.i Population by sex and private households by Administrative Post, Suco and Aldeia, Liquiça </t>
  </si>
  <si>
    <t xml:space="preserve">Table 20.j Population by sex and private households by Administrative Post, Suco and Aldeia, Manatuto</t>
  </si>
  <si>
    <t xml:space="preserve">Table 20.k Population by sex and private households by Administrative Post, Suco and Aldeia, Manufahi </t>
  </si>
  <si>
    <t xml:space="preserve">Table 20.l Population by sex and private households by Administrative Post, Suco and Aldeia, Special Administrative Region of Oecusse </t>
  </si>
  <si>
    <t xml:space="preserve">Table 20.m Population by sex and private households by Administrative Post, Suco and Aldeia, Viqueque </t>
  </si>
  <si>
    <t xml:space="preserve">Enquiries: Sr. Silvino Lopes </t>
  </si>
  <si>
    <t xml:space="preserve">email: slopes@mof.gov.tl</t>
  </si>
  <si>
    <t xml:space="preserve">© Repúblika Demokrátika Timór-Leste  2016</t>
  </si>
  <si>
    <t xml:space="preserve">Table 20.a Population by sex andprivate households by Administrative Post, Suco and Aldeia, Aileu </t>
  </si>
  <si>
    <t xml:space="preserve">Municipality, Administrative Post, Suco and Aldeia</t>
  </si>
  <si>
    <t xml:space="preserve">Population</t>
  </si>
  <si>
    <t xml:space="preserve">Private Households</t>
  </si>
  <si>
    <t xml:space="preserve">Total</t>
  </si>
  <si>
    <t xml:space="preserve">Male</t>
  </si>
  <si>
    <t xml:space="preserve">Female</t>
  </si>
  <si>
    <t xml:space="preserve">        Aileu Vila</t>
  </si>
  <si>
    <t xml:space="preserve">            Aissirimou</t>
  </si>
  <si>
    <t xml:space="preserve">                Aituhularan</t>
  </si>
  <si>
    <t xml:space="preserve">                Bercati</t>
  </si>
  <si>
    <t xml:space="preserve">                Bessilau</t>
  </si>
  <si>
    <t xml:space="preserve">                Erkoatun</t>
  </si>
  <si>
    <t xml:space="preserve">                Hudilaran</t>
  </si>
  <si>
    <t xml:space="preserve">            Bandudato</t>
  </si>
  <si>
    <t xml:space="preserve">                Dailor</t>
  </si>
  <si>
    <t xml:space="preserve">                Raelete</t>
  </si>
  <si>
    <t xml:space="preserve">                Taiblor</t>
  </si>
  <si>
    <t xml:space="preserve">            Fahiria</t>
  </si>
  <si>
    <t xml:space="preserve">                Daulala</t>
  </si>
  <si>
    <t xml:space="preserve">                Fahiria</t>
  </si>
  <si>
    <t xml:space="preserve">                Fatubuti</t>
  </si>
  <si>
    <t xml:space="preserve">                Manulete</t>
  </si>
  <si>
    <t xml:space="preserve">                Sarin</t>
  </si>
  <si>
    <t xml:space="preserve">                Sidole</t>
  </si>
  <si>
    <t xml:space="preserve">            Fatubossa</t>
  </si>
  <si>
    <t xml:space="preserve">                Caicasa</t>
  </si>
  <si>
    <t xml:space="preserve">                Coulau</t>
  </si>
  <si>
    <t xml:space="preserve">                Erhetu</t>
  </si>
  <si>
    <t xml:space="preserve">                Fatubossa</t>
  </si>
  <si>
    <t xml:space="preserve">                Hoholete</t>
  </si>
  <si>
    <t xml:space="preserve">                Liclaucana</t>
  </si>
  <si>
    <t xml:space="preserve">                Urhua</t>
  </si>
  <si>
    <t xml:space="preserve">            Hoholau</t>
  </si>
  <si>
    <t xml:space="preserve">                Aslimhati</t>
  </si>
  <si>
    <t xml:space="preserve">                Hatulai</t>
  </si>
  <si>
    <t xml:space="preserve">                Manubata</t>
  </si>
  <si>
    <t xml:space="preserve">                Mau-Uluria</t>
  </si>
  <si>
    <t xml:space="preserve">                Saharai</t>
  </si>
  <si>
    <t xml:space="preserve">            Lahae</t>
  </si>
  <si>
    <t xml:space="preserve">                Denhuni</t>
  </si>
  <si>
    <t xml:space="preserve">                Eralolo</t>
  </si>
  <si>
    <t xml:space="preserve">                Lacasori</t>
  </si>
  <si>
    <t xml:space="preserve">                Lahae</t>
  </si>
  <si>
    <t xml:space="preserve">                Riatelo</t>
  </si>
  <si>
    <t xml:space="preserve">            Lauisi</t>
  </si>
  <si>
    <t xml:space="preserve">                Erbuti</t>
  </si>
  <si>
    <t xml:space="preserve">                Lausi</t>
  </si>
  <si>
    <t xml:space="preserve">                Lequitura</t>
  </si>
  <si>
    <t xml:space="preserve">                Rairema</t>
  </si>
  <si>
    <t xml:space="preserve">                Riafusun</t>
  </si>
  <si>
    <t xml:space="preserve">            Saboria</t>
  </si>
  <si>
    <t xml:space="preserve">                Bermanuleu</t>
  </si>
  <si>
    <t xml:space="preserve">                Lerulete</t>
  </si>
  <si>
    <t xml:space="preserve">                Saboria</t>
  </si>
  <si>
    <t xml:space="preserve">            Seloi Craic</t>
  </si>
  <si>
    <t xml:space="preserve">                Casamou</t>
  </si>
  <si>
    <t xml:space="preserve">                Colihoho</t>
  </si>
  <si>
    <t xml:space="preserve">                Fatumane</t>
  </si>
  <si>
    <t xml:space="preserve">                Faularan</t>
  </si>
  <si>
    <t xml:space="preserve">                Halalmeta</t>
  </si>
  <si>
    <t xml:space="preserve">                Leobraudu</t>
  </si>
  <si>
    <t xml:space="preserve">                Lio</t>
  </si>
  <si>
    <t xml:space="preserve">                Raicoalefa</t>
  </si>
  <si>
    <t xml:space="preserve">                Tabulasi</t>
  </si>
  <si>
    <t xml:space="preserve">                Talifurleu</t>
  </si>
  <si>
    <t xml:space="preserve">            Seloi Malere</t>
  </si>
  <si>
    <t xml:space="preserve">                Cotbauru</t>
  </si>
  <si>
    <t xml:space="preserve">                Hularema</t>
  </si>
  <si>
    <t xml:space="preserve">                Kabasfatin</t>
  </si>
  <si>
    <t xml:space="preserve">                Malere</t>
  </si>
  <si>
    <t xml:space="preserve">                Maurusa</t>
  </si>
  <si>
    <t xml:space="preserve">                Taratihi</t>
  </si>
  <si>
    <t xml:space="preserve">            Suco Liurai</t>
  </si>
  <si>
    <t xml:space="preserve">                Banderahun</t>
  </si>
  <si>
    <t xml:space="preserve">                Coulaudo</t>
  </si>
  <si>
    <t xml:space="preserve">                Fatubessi</t>
  </si>
  <si>
    <t xml:space="preserve">                Fatulmau</t>
  </si>
  <si>
    <t xml:space="preserve">                Laclo</t>
  </si>
  <si>
    <t xml:space="preserve">                Quirilelo</t>
  </si>
  <si>
    <t xml:space="preserve">                Raimanso</t>
  </si>
  <si>
    <t xml:space="preserve">        Laulara</t>
  </si>
  <si>
    <t xml:space="preserve">            Cotolau</t>
  </si>
  <si>
    <t xml:space="preserve">                Binona</t>
  </si>
  <si>
    <t xml:space="preserve">                Cotolau</t>
  </si>
  <si>
    <t xml:space="preserve">                Lebucucu</t>
  </si>
  <si>
    <t xml:space="preserve">                Ornai</t>
  </si>
  <si>
    <t xml:space="preserve">                Ramerlau</t>
  </si>
  <si>
    <t xml:space="preserve">            Fatisi</t>
  </si>
  <si>
    <t xml:space="preserve">                Banro</t>
  </si>
  <si>
    <t xml:space="preserve">                Bocolelo</t>
  </si>
  <si>
    <t xml:space="preserve">                Donfonamo</t>
  </si>
  <si>
    <t xml:space="preserve">                Maubouc</t>
  </si>
  <si>
    <t xml:space="preserve">                Umanlau</t>
  </si>
  <si>
    <t xml:space="preserve">            Madabeno</t>
  </si>
  <si>
    <t xml:space="preserve">                Belumhatu</t>
  </si>
  <si>
    <t xml:space="preserve">                Desmanhata</t>
  </si>
  <si>
    <t xml:space="preserve">                Lismori</t>
  </si>
  <si>
    <t xml:space="preserve">                Manehalo</t>
  </si>
  <si>
    <t xml:space="preserve">                Manufoni</t>
  </si>
  <si>
    <t xml:space="preserve">                Remapati</t>
  </si>
  <si>
    <t xml:space="preserve">            Talitu</t>
  </si>
  <si>
    <t xml:space="preserve">                Casmantutu</t>
  </si>
  <si>
    <t xml:space="preserve">                Fatuc-Hun</t>
  </si>
  <si>
    <t xml:space="preserve">                Quelae</t>
  </si>
  <si>
    <t xml:space="preserve">                Talitu</t>
  </si>
  <si>
    <t xml:space="preserve">            Tohumeta</t>
  </si>
  <si>
    <t xml:space="preserve">                Acadiro</t>
  </si>
  <si>
    <t xml:space="preserve">                Berlihu-Meta</t>
  </si>
  <si>
    <t xml:space="preserve">                Tohumeta</t>
  </si>
  <si>
    <t xml:space="preserve">        Lequidoe</t>
  </si>
  <si>
    <t xml:space="preserve">            Acubilitoho</t>
  </si>
  <si>
    <t xml:space="preserve">                Acumata</t>
  </si>
  <si>
    <t xml:space="preserve">                Biiloco</t>
  </si>
  <si>
    <t xml:space="preserve">                Hautoho</t>
  </si>
  <si>
    <t xml:space="preserve">            Bereleu</t>
  </si>
  <si>
    <t xml:space="preserve">                Bereleu</t>
  </si>
  <si>
    <t xml:space="preserve">                Lebumetan</t>
  </si>
  <si>
    <t xml:space="preserve">                Lebutu</t>
  </si>
  <si>
    <t xml:space="preserve">                Riamori</t>
  </si>
  <si>
    <t xml:space="preserve">                Tataresi</t>
  </si>
  <si>
    <t xml:space="preserve">            Betulau</t>
  </si>
  <si>
    <t xml:space="preserve">                Lebutun</t>
  </si>
  <si>
    <t xml:space="preserve">                Naumata</t>
  </si>
  <si>
    <t xml:space="preserve">                Sarabere</t>
  </si>
  <si>
    <t xml:space="preserve">            Fahisoi</t>
  </si>
  <si>
    <t xml:space="preserve">                Dailorluta</t>
  </si>
  <si>
    <t xml:space="preserve">                Locotoi</t>
  </si>
  <si>
    <t xml:space="preserve">                Tatilisame</t>
  </si>
  <si>
    <t xml:space="preserve">            Faturilau</t>
  </si>
  <si>
    <t xml:space="preserve">                Cairema</t>
  </si>
  <si>
    <t xml:space="preserve">                Lebumeran</t>
  </si>
  <si>
    <t xml:space="preserve">            Manucassa</t>
  </si>
  <si>
    <t xml:space="preserve">                Fatumerin</t>
  </si>
  <si>
    <t xml:space="preserve">                Manutai</t>
  </si>
  <si>
    <t xml:space="preserve">            Namolesso</t>
  </si>
  <si>
    <t xml:space="preserve">                Aitoin</t>
  </si>
  <si>
    <t xml:space="preserve">                Lacabou</t>
  </si>
  <si>
    <t xml:space="preserve">                Maucurunamo</t>
  </si>
  <si>
    <t xml:space="preserve">                Serema</t>
  </si>
  <si>
    <t xml:space="preserve">        Remexio</t>
  </si>
  <si>
    <t xml:space="preserve">            Acumau</t>
  </si>
  <si>
    <t xml:space="preserve">                Aimerahun</t>
  </si>
  <si>
    <t xml:space="preserve">                Fatumanaro</t>
  </si>
  <si>
    <t xml:space="preserve">                Leroliça</t>
  </si>
  <si>
    <t xml:space="preserve">            Fadabloco</t>
  </si>
  <si>
    <t xml:space="preserve">                Lequiça</t>
  </si>
  <si>
    <t xml:space="preserve">                Lilitei</t>
  </si>
  <si>
    <t xml:space="preserve">                Raifatu</t>
  </si>
  <si>
    <t xml:space="preserve">                Rileu</t>
  </si>
  <si>
    <t xml:space="preserve">                Bereliurai</t>
  </si>
  <si>
    <t xml:space="preserve">                Deruhati</t>
  </si>
  <si>
    <t xml:space="preserve">                Mautoba</t>
  </si>
  <si>
    <t xml:space="preserve">            Faturasa</t>
  </si>
  <si>
    <t xml:space="preserve">                Bereliço</t>
  </si>
  <si>
    <t xml:space="preserve">                Caitaso</t>
  </si>
  <si>
    <t xml:space="preserve">                Faculau</t>
  </si>
  <si>
    <t xml:space="preserve">                Raemerhei</t>
  </si>
  <si>
    <t xml:space="preserve">            Hautoho</t>
  </si>
  <si>
    <t xml:space="preserve">                Aibutihun</t>
  </si>
  <si>
    <t xml:space="preserve">            Maumeta</t>
  </si>
  <si>
    <t xml:space="preserve">                Aibana</t>
  </si>
  <si>
    <t xml:space="preserve">                Aitoi</t>
  </si>
  <si>
    <t xml:space="preserve">                Tuqueu</t>
  </si>
  <si>
    <t xml:space="preserve">                Cotomori</t>
  </si>
  <si>
    <t xml:space="preserve">                Laraluha</t>
  </si>
  <si>
    <t xml:space="preserve">                Manutane</t>
  </si>
  <si>
    <t xml:space="preserve">            Tulataqueo</t>
  </si>
  <si>
    <t xml:space="preserve">                Aicurus</t>
  </si>
  <si>
    <t xml:space="preserve">                Dacilelo</t>
  </si>
  <si>
    <t xml:space="preserve">                Roluli</t>
  </si>
  <si>
    <t xml:space="preserve">                Samalete</t>
  </si>
  <si>
    <t xml:space="preserve">Table 20.b Population by sex andprivate households by Administrative Post, Suco and Aldeia, Ainaro</t>
  </si>
  <si>
    <t xml:space="preserve">Total </t>
  </si>
  <si>
    <t xml:space="preserve">        Ainaro</t>
  </si>
  <si>
    <t xml:space="preserve">            Ainaro</t>
  </si>
  <si>
    <t xml:space="preserve">                Builico</t>
  </si>
  <si>
    <t xml:space="preserve">                Hato-Mera</t>
  </si>
  <si>
    <t xml:space="preserve">                Lugatú</t>
  </si>
  <si>
    <t xml:space="preserve">                Nugufú</t>
  </si>
  <si>
    <t xml:space="preserve">                Sebagulau</t>
  </si>
  <si>
    <t xml:space="preserve">                Teliga</t>
  </si>
  <si>
    <t xml:space="preserve">            Cassa</t>
  </si>
  <si>
    <t xml:space="preserve">                Boltama</t>
  </si>
  <si>
    <t xml:space="preserve">                Civil</t>
  </si>
  <si>
    <t xml:space="preserve">                Lailima</t>
  </si>
  <si>
    <t xml:space="preserve">                Mau-Suca Bemoris</t>
  </si>
  <si>
    <t xml:space="preserve">                Queça-Mau</t>
  </si>
  <si>
    <t xml:space="preserve">            Manutaci</t>
  </si>
  <si>
    <t xml:space="preserve">                Bau-Hati-Lau</t>
  </si>
  <si>
    <t xml:space="preserve">                Canudo</t>
  </si>
  <si>
    <t xml:space="preserve">                Hato-Meta-Udo</t>
  </si>
  <si>
    <t xml:space="preserve">                Rae-Buti-Udo</t>
  </si>
  <si>
    <t xml:space="preserve">            Mau-Nuno</t>
  </si>
  <si>
    <t xml:space="preserve">                Aileu</t>
  </si>
  <si>
    <t xml:space="preserve">                Mama-Lau</t>
  </si>
  <si>
    <t xml:space="preserve">                Mau-Suca</t>
  </si>
  <si>
    <t xml:space="preserve">            Mau-Ulo</t>
  </si>
  <si>
    <t xml:space="preserve">                Dagamessa</t>
  </si>
  <si>
    <t xml:space="preserve">                Hato-Lau</t>
  </si>
  <si>
    <t xml:space="preserve">                Hato-Lelo</t>
  </si>
  <si>
    <t xml:space="preserve">                Mau-Ulo-Pú</t>
  </si>
  <si>
    <t xml:space="preserve">                Mau-Ulu-Lau</t>
  </si>
  <si>
    <t xml:space="preserve">            Soro</t>
  </si>
  <si>
    <t xml:space="preserve">                Guer-Udo</t>
  </si>
  <si>
    <t xml:space="preserve">                Leolala</t>
  </si>
  <si>
    <t xml:space="preserve">                Poelau</t>
  </si>
  <si>
    <t xml:space="preserve">                Terlora</t>
  </si>
  <si>
    <t xml:space="preserve">            Suro-Craic</t>
  </si>
  <si>
    <t xml:space="preserve">                Ailau</t>
  </si>
  <si>
    <t xml:space="preserve">                Bazar</t>
  </si>
  <si>
    <t xml:space="preserve">                Nó-Ulo</t>
  </si>
  <si>
    <t xml:space="preserve">                Ria-Mori</t>
  </si>
  <si>
    <t xml:space="preserve">        Hato-Udo</t>
  </si>
  <si>
    <t xml:space="preserve">            Foho-Ai-Lico</t>
  </si>
  <si>
    <t xml:space="preserve">                Ailora</t>
  </si>
  <si>
    <t xml:space="preserve">                Ainaro-Quic</t>
  </si>
  <si>
    <t xml:space="preserve">                Baha</t>
  </si>
  <si>
    <t xml:space="preserve">                Lebo-Mera</t>
  </si>
  <si>
    <t xml:space="preserve">                Lesso</t>
  </si>
  <si>
    <t xml:space="preserve">                Raimerlau</t>
  </si>
  <si>
    <t xml:space="preserve">            Leolima</t>
  </si>
  <si>
    <t xml:space="preserve">                Aimerleu</t>
  </si>
  <si>
    <t xml:space="preserve">                Dausur</t>
  </si>
  <si>
    <t xml:space="preserve">                Goulau</t>
  </si>
  <si>
    <t xml:space="preserve">                Groto</t>
  </si>
  <si>
    <t xml:space="preserve">                Hutseo</t>
  </si>
  <si>
    <t xml:space="preserve">                Lesse</t>
  </si>
  <si>
    <t xml:space="preserve">                Luro</t>
  </si>
  <si>
    <t xml:space="preserve">                Nuno-Boco</t>
  </si>
  <si>
    <t xml:space="preserve">                Rae-Soro</t>
  </si>
  <si>
    <t xml:space="preserve">                Suro-Craic</t>
  </si>
  <si>
    <t xml:space="preserve">        Hato-Builico</t>
  </si>
  <si>
    <t xml:space="preserve">            Mauchiga</t>
  </si>
  <si>
    <t xml:space="preserve">                Goulora</t>
  </si>
  <si>
    <t xml:space="preserve">                Hato-Quero</t>
  </si>
  <si>
    <t xml:space="preserve">                Leotelo I</t>
  </si>
  <si>
    <t xml:space="preserve">                Leotelo Ii</t>
  </si>
  <si>
    <t xml:space="preserve">                Mauchiga</t>
  </si>
  <si>
    <t xml:space="preserve">            Mulo</t>
  </si>
  <si>
    <t xml:space="preserve">                Aituto</t>
  </si>
  <si>
    <t xml:space="preserve">                Bleheto</t>
  </si>
  <si>
    <t xml:space="preserve">                Hautio</t>
  </si>
  <si>
    <t xml:space="preserve">                Mano-Mera</t>
  </si>
  <si>
    <t xml:space="preserve">                Maulahulo</t>
  </si>
  <si>
    <t xml:space="preserve">                Mulo</t>
  </si>
  <si>
    <t xml:space="preserve">                Queorudo</t>
  </si>
  <si>
    <t xml:space="preserve">                Tatiri</t>
  </si>
  <si>
    <t xml:space="preserve">            Nuno-Mogue</t>
  </si>
  <si>
    <t xml:space="preserve">                Hato-Builico</t>
  </si>
  <si>
    <t xml:space="preserve">                Hato-Seraquei</t>
  </si>
  <si>
    <t xml:space="preserve">                Laqueco</t>
  </si>
  <si>
    <t xml:space="preserve">                Lebulau</t>
  </si>
  <si>
    <t xml:space="preserve">                Mausoromata</t>
  </si>
  <si>
    <t xml:space="preserve">                Nuno-Mogue-Lau</t>
  </si>
  <si>
    <t xml:space="preserve">                Querema</t>
  </si>
  <si>
    <t xml:space="preserve">                Tucaro</t>
  </si>
  <si>
    <t xml:space="preserve">        Maubisse</t>
  </si>
  <si>
    <t xml:space="preserve">            Aituto</t>
  </si>
  <si>
    <t xml:space="preserve">                Aihou</t>
  </si>
  <si>
    <t xml:space="preserve">                Airaca-Lau</t>
  </si>
  <si>
    <t xml:space="preserve">                Betulala</t>
  </si>
  <si>
    <t xml:space="preserve">                Goulolo</t>
  </si>
  <si>
    <t xml:space="preserve">                Hato-Buti</t>
  </si>
  <si>
    <t xml:space="preserve">                Lebututo</t>
  </si>
  <si>
    <t xml:space="preserve">                Lientuto</t>
  </si>
  <si>
    <t xml:space="preserve">                Mau-Lefo</t>
  </si>
  <si>
    <t xml:space="preserve">                Russulau</t>
  </si>
  <si>
    <t xml:space="preserve">            Edi</t>
  </si>
  <si>
    <t xml:space="preserve">                Demutete</t>
  </si>
  <si>
    <t xml:space="preserve">                Hebau</t>
  </si>
  <si>
    <t xml:space="preserve">                Lobibo</t>
  </si>
  <si>
    <t xml:space="preserve">                Rai-Mera</t>
  </si>
  <si>
    <t xml:space="preserve">                Talale</t>
  </si>
  <si>
    <t xml:space="preserve">                Tali-Felo</t>
  </si>
  <si>
    <t xml:space="preserve">            Fatubessi</t>
  </si>
  <si>
    <t xml:space="preserve">                Caitara</t>
  </si>
  <si>
    <t xml:space="preserve">                Cassimidei</t>
  </si>
  <si>
    <t xml:space="preserve">                Hohulo</t>
  </si>
  <si>
    <t xml:space="preserve">                Rae-Buti-Lau</t>
  </si>
  <si>
    <t xml:space="preserve">                Titibauria</t>
  </si>
  <si>
    <t xml:space="preserve">                Tutu-Fili</t>
  </si>
  <si>
    <t xml:space="preserve">            Horai-Quic</t>
  </si>
  <si>
    <t xml:space="preserve">                Cartolo</t>
  </si>
  <si>
    <t xml:space="preserve">                Gourema</t>
  </si>
  <si>
    <t xml:space="preserve">                Hatussao</t>
  </si>
  <si>
    <t xml:space="preserve">                Lau-Heli</t>
  </si>
  <si>
    <t xml:space="preserve">            Liurai</t>
  </si>
  <si>
    <t xml:space="preserve">                Bere-Tai</t>
  </si>
  <si>
    <t xml:space="preserve">                Erbean</t>
  </si>
  <si>
    <t xml:space="preserve">                Hoho-Naro</t>
  </si>
  <si>
    <t xml:space="preserve">                Mau-Mude</t>
  </si>
  <si>
    <t xml:space="preserve">            Manelobas</t>
  </si>
  <si>
    <t xml:space="preserve">                Cotomata</t>
  </si>
  <si>
    <t xml:space="preserve">                Ernaro</t>
  </si>
  <si>
    <t xml:space="preserve">                Hautei</t>
  </si>
  <si>
    <t xml:space="preserve">                Hautilo</t>
  </si>
  <si>
    <t xml:space="preserve">            Manetú</t>
  </si>
  <si>
    <t xml:space="preserve">                Boro-Ulo</t>
  </si>
  <si>
    <t xml:space="preserve">                Dau-Lelo</t>
  </si>
  <si>
    <t xml:space="preserve">                Hahi-Tali</t>
  </si>
  <si>
    <t xml:space="preserve">                Lebo-Luli</t>
  </si>
  <si>
    <t xml:space="preserve">                Mau-Lai</t>
  </si>
  <si>
    <t xml:space="preserve">                Quiri-Coli</t>
  </si>
  <si>
    <t xml:space="preserve">            Maubisse</t>
  </si>
  <si>
    <t xml:space="preserve">                Cano-Rema</t>
  </si>
  <si>
    <t xml:space="preserve">                Goulala</t>
  </si>
  <si>
    <t xml:space="preserve">                Hato-Fae</t>
  </si>
  <si>
    <t xml:space="preserve">                Hato-Luli</t>
  </si>
  <si>
    <t xml:space="preserve">                Hautado</t>
  </si>
  <si>
    <t xml:space="preserve">                Lequi-Tei</t>
  </si>
  <si>
    <t xml:space="preserve">                Ria-Leco</t>
  </si>
  <si>
    <t xml:space="preserve">                Sarlala</t>
  </si>
  <si>
    <t xml:space="preserve">                Teli-Tuco</t>
  </si>
  <si>
    <t xml:space="preserve">                Ura-Hou</t>
  </si>
  <si>
    <t xml:space="preserve">                Vila</t>
  </si>
  <si>
    <t xml:space="preserve">            Maulau</t>
  </si>
  <si>
    <t xml:space="preserve">                Aihosan</t>
  </si>
  <si>
    <t xml:space="preserve">                Hahi-Mau</t>
  </si>
  <si>
    <t xml:space="preserve">                Hato-Cade</t>
  </si>
  <si>
    <t xml:space="preserve">                Hato-Lete</t>
  </si>
  <si>
    <t xml:space="preserve">                Laca-Mali-Cau</t>
  </si>
  <si>
    <t xml:space="preserve">                Lumo-Luli</t>
  </si>
  <si>
    <t xml:space="preserve">                Maleria</t>
  </si>
  <si>
    <t xml:space="preserve">                Rita</t>
  </si>
  <si>
    <t xml:space="preserve">                Tara-Bula</t>
  </si>
  <si>
    <t xml:space="preserve">                Ussululi</t>
  </si>
  <si>
    <t xml:space="preserve">Table 20.c Population by sex andprivate households by Administrative Post, Suco and Aldeia, Baucau</t>
  </si>
  <si>
    <t xml:space="preserve">        Baguia</t>
  </si>
  <si>
    <t xml:space="preserve">            Afaloicai</t>
  </si>
  <si>
    <t xml:space="preserve">                Buibela</t>
  </si>
  <si>
    <t xml:space="preserve">                Lena</t>
  </si>
  <si>
    <t xml:space="preserve">                Oqui-Lari</t>
  </si>
  <si>
    <t xml:space="preserve">                Uai -Mata</t>
  </si>
  <si>
    <t xml:space="preserve">            Alawa Craik</t>
  </si>
  <si>
    <t xml:space="preserve">                Afaguia</t>
  </si>
  <si>
    <t xml:space="preserve">                Alaua</t>
  </si>
  <si>
    <t xml:space="preserve">                Ne-Olidae</t>
  </si>
  <si>
    <t xml:space="preserve">                Sorucama</t>
  </si>
  <si>
    <t xml:space="preserve">                Ua-Sufa</t>
  </si>
  <si>
    <t xml:space="preserve">            Alawa Leten</t>
  </si>
  <si>
    <t xml:space="preserve">                Ae-Afa</t>
  </si>
  <si>
    <t xml:space="preserve">                Bibilalari</t>
  </si>
  <si>
    <t xml:space="preserve">                Maurubi-Assa</t>
  </si>
  <si>
    <t xml:space="preserve">                Selibere</t>
  </si>
  <si>
    <t xml:space="preserve">            Defawasi</t>
  </si>
  <si>
    <t xml:space="preserve">                Defawasi</t>
  </si>
  <si>
    <t xml:space="preserve">                Lari-Bere</t>
  </si>
  <si>
    <t xml:space="preserve">                Sae-Meta</t>
  </si>
  <si>
    <t xml:space="preserve">                Uarou</t>
  </si>
  <si>
    <t xml:space="preserve">            Hae Coni</t>
  </si>
  <si>
    <t xml:space="preserve">                Afalari</t>
  </si>
  <si>
    <t xml:space="preserve">                Bahatata</t>
  </si>
  <si>
    <t xml:space="preserve">                Basarauai</t>
  </si>
  <si>
    <t xml:space="preserve">                Lari Sula</t>
  </si>
  <si>
    <t xml:space="preserve">                Larigua</t>
  </si>
  <si>
    <t xml:space="preserve">                Uaiboro</t>
  </si>
  <si>
    <t xml:space="preserve">            Larisula</t>
  </si>
  <si>
    <t xml:space="preserve">                Baiana</t>
  </si>
  <si>
    <t xml:space="preserve">                Bibidae</t>
  </si>
  <si>
    <t xml:space="preserve">                Bubu-Ha</t>
  </si>
  <si>
    <t xml:space="preserve">                Lauhare</t>
  </si>
  <si>
    <t xml:space="preserve">                Tirifalo</t>
  </si>
  <si>
    <t xml:space="preserve">                Uata Tefo</t>
  </si>
  <si>
    <t xml:space="preserve">                Uro</t>
  </si>
  <si>
    <t xml:space="preserve">            Lavateri</t>
  </si>
  <si>
    <t xml:space="preserve">                Fanalolo</t>
  </si>
  <si>
    <t xml:space="preserve">                Ledana</t>
  </si>
  <si>
    <t xml:space="preserve">                Onortibalari</t>
  </si>
  <si>
    <t xml:space="preserve">                Uabubo</t>
  </si>
  <si>
    <t xml:space="preserve">                Osso Issi Lari</t>
  </si>
  <si>
    <t xml:space="preserve">            Osso Huna</t>
  </si>
  <si>
    <t xml:space="preserve">                Betulari</t>
  </si>
  <si>
    <t xml:space="preserve">                Uaicadae</t>
  </si>
  <si>
    <t xml:space="preserve">                Uaibuita'I</t>
  </si>
  <si>
    <t xml:space="preserve">            Samalari</t>
  </si>
  <si>
    <t xml:space="preserve">                Daraloi Leten</t>
  </si>
  <si>
    <t xml:space="preserve">                Daraloi-Craik</t>
  </si>
  <si>
    <t xml:space="preserve">                Ira Osso</t>
  </si>
  <si>
    <t xml:space="preserve">                Taubere</t>
  </si>
  <si>
    <t xml:space="preserve">            Uacala</t>
  </si>
  <si>
    <t xml:space="preserve">                Baboro</t>
  </si>
  <si>
    <t xml:space="preserve">                Baiafa</t>
  </si>
  <si>
    <t xml:space="preserve">                Betu-Muto</t>
  </si>
  <si>
    <t xml:space="preserve">                Uacala</t>
  </si>
  <si>
    <t xml:space="preserve">        Baucau</t>
  </si>
  <si>
    <t xml:space="preserve">            Bahu</t>
  </si>
  <si>
    <t xml:space="preserve">                Ana-Ulo</t>
  </si>
  <si>
    <t xml:space="preserve">                Boi-Le</t>
  </si>
  <si>
    <t xml:space="preserve">                Lamegua</t>
  </si>
  <si>
    <t xml:space="preserve">                Macadai</t>
  </si>
  <si>
    <t xml:space="preserve">                Ro-Ulo</t>
  </si>
  <si>
    <t xml:space="preserve">            Bucoli</t>
  </si>
  <si>
    <t xml:space="preserve">                Aubaca</t>
  </si>
  <si>
    <t xml:space="preserve">                Lequi Loi Uato</t>
  </si>
  <si>
    <t xml:space="preserve">                Luliheni</t>
  </si>
  <si>
    <t xml:space="preserve">                Macadai De Baixo</t>
  </si>
  <si>
    <t xml:space="preserve">                Macadai De Cima</t>
  </si>
  <si>
    <t xml:space="preserve">                Uaisemo</t>
  </si>
  <si>
    <t xml:space="preserve">            Buibau</t>
  </si>
  <si>
    <t xml:space="preserve">                Alala</t>
  </si>
  <si>
    <t xml:space="preserve">                Buibau</t>
  </si>
  <si>
    <t xml:space="preserve">                Builai</t>
  </si>
  <si>
    <t xml:space="preserve">                Loidua</t>
  </si>
  <si>
    <t xml:space="preserve">                Manulai</t>
  </si>
  <si>
    <t xml:space="preserve">                Samalaculiba</t>
  </si>
  <si>
    <t xml:space="preserve">            Buruma</t>
  </si>
  <si>
    <t xml:space="preserve">                Casmuto</t>
  </si>
  <si>
    <t xml:space="preserve">                Ono-Sere</t>
  </si>
  <si>
    <t xml:space="preserve">                Soli-Ua</t>
  </si>
  <si>
    <t xml:space="preserve">                Taci</t>
  </si>
  <si>
    <t xml:space="preserve">            Caibada</t>
  </si>
  <si>
    <t xml:space="preserve">                Ana-Uaro</t>
  </si>
  <si>
    <t xml:space="preserve">                Boru -Baha</t>
  </si>
  <si>
    <t xml:space="preserve">                Caiobilale</t>
  </si>
  <si>
    <t xml:space="preserve">                Data-Ua</t>
  </si>
  <si>
    <t xml:space="preserve">                Haurobu</t>
  </si>
  <si>
    <t xml:space="preserve">                Maulame</t>
  </si>
  <si>
    <t xml:space="preserve">                Uani-Uma</t>
  </si>
  <si>
    <t xml:space="preserve">            Gariuai</t>
  </si>
  <si>
    <t xml:space="preserve">                Bahamori</t>
  </si>
  <si>
    <t xml:space="preserve">                Cairiri</t>
  </si>
  <si>
    <t xml:space="preserve">                Darasula</t>
  </si>
  <si>
    <t xml:space="preserve">                Gariuai</t>
  </si>
  <si>
    <t xml:space="preserve">                Maucale</t>
  </si>
  <si>
    <t xml:space="preserve">                Uaibehana</t>
  </si>
  <si>
    <t xml:space="preserve">                Uatu-Ua</t>
  </si>
  <si>
    <t xml:space="preserve">                Uaturau</t>
  </si>
  <si>
    <t xml:space="preserve">                Festau</t>
  </si>
  <si>
    <t xml:space="preserve">                Ossoluga</t>
  </si>
  <si>
    <t xml:space="preserve">                Samalari</t>
  </si>
  <si>
    <t xml:space="preserve">                Sorulai</t>
  </si>
  <si>
    <t xml:space="preserve">            Seiçal</t>
  </si>
  <si>
    <t xml:space="preserve">                Ague</t>
  </si>
  <si>
    <t xml:space="preserve">                Hene-Uabubo</t>
  </si>
  <si>
    <t xml:space="preserve">                Lacoda</t>
  </si>
  <si>
    <t xml:space="preserve">                Loiborouai</t>
  </si>
  <si>
    <t xml:space="preserve">                Umaquerek</t>
  </si>
  <si>
    <t xml:space="preserve">            Tirilolo</t>
  </si>
  <si>
    <t xml:space="preserve">                Betulale</t>
  </si>
  <si>
    <t xml:space="preserve">                Caicido</t>
  </si>
  <si>
    <t xml:space="preserve">                Lialailesso</t>
  </si>
  <si>
    <t xml:space="preserve">                Lutumuto</t>
  </si>
  <si>
    <t xml:space="preserve">                Osso -Ua</t>
  </si>
  <si>
    <t xml:space="preserve">                Parlamento</t>
  </si>
  <si>
    <t xml:space="preserve">            Triloca</t>
  </si>
  <si>
    <t xml:space="preserve">                Bado-Ho'O</t>
  </si>
  <si>
    <t xml:space="preserve">                Lequiloi Uato</t>
  </si>
  <si>
    <t xml:space="preserve">            Uailili</t>
  </si>
  <si>
    <t xml:space="preserve">                Afacaimau</t>
  </si>
  <si>
    <t xml:space="preserve">                Afagua</t>
  </si>
  <si>
    <t xml:space="preserve">                Ledatame</t>
  </si>
  <si>
    <t xml:space="preserve">                Uaimanuboe</t>
  </si>
  <si>
    <t xml:space="preserve">                Uatubala</t>
  </si>
  <si>
    <t xml:space="preserve">                Uaturau De Baixo</t>
  </si>
  <si>
    <t xml:space="preserve">                Uaturau De Cima</t>
  </si>
  <si>
    <t xml:space="preserve">        Laga</t>
  </si>
  <si>
    <t xml:space="preserve">            Atelari</t>
  </si>
  <si>
    <t xml:space="preserve">                Atelari</t>
  </si>
  <si>
    <t xml:space="preserve">                Auraba</t>
  </si>
  <si>
    <t xml:space="preserve">                Lauadae</t>
  </si>
  <si>
    <t xml:space="preserve">                Liarafa</t>
  </si>
  <si>
    <t xml:space="preserve">                Loilari</t>
  </si>
  <si>
    <t xml:space="preserve">                Nelu Uai</t>
  </si>
  <si>
    <t xml:space="preserve">                Samagata</t>
  </si>
  <si>
    <t xml:space="preserve">                Siguilaba</t>
  </si>
  <si>
    <t xml:space="preserve">                Sirimana</t>
  </si>
  <si>
    <t xml:space="preserve">                Uatalofo</t>
  </si>
  <si>
    <t xml:space="preserve">            Libagua</t>
  </si>
  <si>
    <t xml:space="preserve">                Buibata</t>
  </si>
  <si>
    <t xml:space="preserve">                Larimuta</t>
  </si>
  <si>
    <t xml:space="preserve">                Larino</t>
  </si>
  <si>
    <t xml:space="preserve">                Libagua</t>
  </si>
  <si>
    <t xml:space="preserve">                Tirilolo</t>
  </si>
  <si>
    <t xml:space="preserve">            Nunira</t>
  </si>
  <si>
    <t xml:space="preserve">                Borulau</t>
  </si>
  <si>
    <t xml:space="preserve">                Buscaulari</t>
  </si>
  <si>
    <t xml:space="preserve">                Lalulai</t>
  </si>
  <si>
    <t xml:space="preserve">                Loilaco</t>
  </si>
  <si>
    <t xml:space="preserve">                Uasilaua</t>
  </si>
  <si>
    <t xml:space="preserve">            Saelari</t>
  </si>
  <si>
    <t xml:space="preserve">                Bubuloma</t>
  </si>
  <si>
    <t xml:space="preserve">                Lari -Ledana</t>
  </si>
  <si>
    <t xml:space="preserve">                Lari Tau</t>
  </si>
  <si>
    <t xml:space="preserve">                Lau Hare</t>
  </si>
  <si>
    <t xml:space="preserve">                Riadae</t>
  </si>
  <si>
    <t xml:space="preserve">                Saelari</t>
  </si>
  <si>
    <t xml:space="preserve">                Samalolo</t>
  </si>
  <si>
    <t xml:space="preserve">                Terubala</t>
  </si>
  <si>
    <t xml:space="preserve">            Sagadate</t>
  </si>
  <si>
    <t xml:space="preserve">                Abuti</t>
  </si>
  <si>
    <t xml:space="preserve">                Alasafa</t>
  </si>
  <si>
    <t xml:space="preserve">                Beliuali</t>
  </si>
  <si>
    <t xml:space="preserve">                Ia Sula</t>
  </si>
  <si>
    <t xml:space="preserve">                Naha-Afa</t>
  </si>
  <si>
    <t xml:space="preserve">                One-Bu'O</t>
  </si>
  <si>
    <t xml:space="preserve">                Selegua</t>
  </si>
  <si>
    <t xml:space="preserve">                Sire-Bu'U</t>
  </si>
  <si>
    <t xml:space="preserve">                Ulabuti</t>
  </si>
  <si>
    <t xml:space="preserve">                Desagua</t>
  </si>
  <si>
    <t xml:space="preserve">                Lalu Uai</t>
  </si>
  <si>
    <t xml:space="preserve">                Lualari</t>
  </si>
  <si>
    <t xml:space="preserve">                Sae Uata Issi</t>
  </si>
  <si>
    <t xml:space="preserve">                Sorugua</t>
  </si>
  <si>
    <t xml:space="preserve">                Ueru -Mata</t>
  </si>
  <si>
    <t xml:space="preserve">            Soba</t>
  </si>
  <si>
    <t xml:space="preserve">                Assa -Nuno</t>
  </si>
  <si>
    <t xml:space="preserve">                Bole Ha</t>
  </si>
  <si>
    <t xml:space="preserve">                Butufalo</t>
  </si>
  <si>
    <t xml:space="preserve">                Fatiliri</t>
  </si>
  <si>
    <t xml:space="preserve">                Heu-Uai</t>
  </si>
  <si>
    <t xml:space="preserve">                Laicua</t>
  </si>
  <si>
    <t xml:space="preserve">            Tequinomata</t>
  </si>
  <si>
    <t xml:space="preserve">                Bulubai</t>
  </si>
  <si>
    <t xml:space="preserve">                Caicasalari</t>
  </si>
  <si>
    <t xml:space="preserve">                Iti-Daho</t>
  </si>
  <si>
    <t xml:space="preserve">                Samaguia</t>
  </si>
  <si>
    <t xml:space="preserve">        Quelicai</t>
  </si>
  <si>
    <t xml:space="preserve">            Abafala</t>
  </si>
  <si>
    <t xml:space="preserve">                Assa -Loqui</t>
  </si>
  <si>
    <t xml:space="preserve">                Caranu</t>
  </si>
  <si>
    <t xml:space="preserve">                Mumana</t>
  </si>
  <si>
    <t xml:space="preserve">                Telaha</t>
  </si>
  <si>
    <t xml:space="preserve">            Abo</t>
  </si>
  <si>
    <t xml:space="preserve">                Abo Cairedo</t>
  </si>
  <si>
    <t xml:space="preserve">                Abo-Da'E-Mena</t>
  </si>
  <si>
    <t xml:space="preserve">                Abo-Lir</t>
  </si>
  <si>
    <t xml:space="preserve">                Abo-Matebian</t>
  </si>
  <si>
    <t xml:space="preserve">            Afaçá</t>
  </si>
  <si>
    <t xml:space="preserve">                Boralai</t>
  </si>
  <si>
    <t xml:space="preserve">                Uligata</t>
  </si>
  <si>
    <t xml:space="preserve">                Vecubuti</t>
  </si>
  <si>
    <t xml:space="preserve">            Baguia</t>
  </si>
  <si>
    <t xml:space="preserve">                Butileo</t>
  </si>
  <si>
    <t xml:space="preserve">                Laua-Liu</t>
  </si>
  <si>
    <t xml:space="preserve">                Saraida</t>
  </si>
  <si>
    <t xml:space="preserve">            Bualale</t>
  </si>
  <si>
    <t xml:space="preserve">                Lialura</t>
  </si>
  <si>
    <t xml:space="preserve">                Osso-Messa</t>
  </si>
  <si>
    <t xml:space="preserve">            Guruçá</t>
  </si>
  <si>
    <t xml:space="preserve">                Eu-Afa</t>
  </si>
  <si>
    <t xml:space="preserve">                Fae-Ua</t>
  </si>
  <si>
    <t xml:space="preserve">                Laculela</t>
  </si>
  <si>
    <t xml:space="preserve">                Saebere</t>
  </si>
  <si>
    <t xml:space="preserve">                Uadaboru</t>
  </si>
  <si>
    <t xml:space="preserve">            Lacoliu</t>
  </si>
  <si>
    <t xml:space="preserve">                Lacodala</t>
  </si>
  <si>
    <t xml:space="preserve">                Mucububo</t>
  </si>
  <si>
    <t xml:space="preserve">                Uaule</t>
  </si>
  <si>
    <t xml:space="preserve">            Laisorolai De Baixo</t>
  </si>
  <si>
    <t xml:space="preserve">                Dara -Oma</t>
  </si>
  <si>
    <t xml:space="preserve">                Lego</t>
  </si>
  <si>
    <t xml:space="preserve">                Saua -Cassa</t>
  </si>
  <si>
    <t xml:space="preserve">                Ulu -Soro</t>
  </si>
  <si>
    <t xml:space="preserve">            Laisorolai De Cima</t>
  </si>
  <si>
    <t xml:space="preserve">                Baticassa</t>
  </si>
  <si>
    <t xml:space="preserve">                Uaidaba</t>
  </si>
  <si>
    <t xml:space="preserve">                Uata -Liu</t>
  </si>
  <si>
    <t xml:space="preserve">            Lelalai</t>
  </si>
  <si>
    <t xml:space="preserve">                Dauaduca</t>
  </si>
  <si>
    <t xml:space="preserve">                Dessa</t>
  </si>
  <si>
    <t xml:space="preserve">                Maluro</t>
  </si>
  <si>
    <t xml:space="preserve">                Ossoliro</t>
  </si>
  <si>
    <t xml:space="preserve">            Letemumo</t>
  </si>
  <si>
    <t xml:space="preserve">                Lau-Mana</t>
  </si>
  <si>
    <t xml:space="preserve">                Lebenei</t>
  </si>
  <si>
    <t xml:space="preserve">                Manome</t>
  </si>
  <si>
    <t xml:space="preserve">                Ruta</t>
  </si>
  <si>
    <t xml:space="preserve">            Macalaco</t>
  </si>
  <si>
    <t xml:space="preserve">                Bocilai</t>
  </si>
  <si>
    <t xml:space="preserve">                Defadae</t>
  </si>
  <si>
    <t xml:space="preserve">                Macalira</t>
  </si>
  <si>
    <t xml:space="preserve">            Maluro</t>
  </si>
  <si>
    <t xml:space="preserve">                Loilubo -Uagua</t>
  </si>
  <si>
    <t xml:space="preserve">                Namanei</t>
  </si>
  <si>
    <t xml:space="preserve">                Samafalo</t>
  </si>
  <si>
    <t xml:space="preserve">                Ua-Robo</t>
  </si>
  <si>
    <t xml:space="preserve">            Namanei</t>
  </si>
  <si>
    <t xml:space="preserve">                Cirilaco</t>
  </si>
  <si>
    <t xml:space="preserve">                Daicou</t>
  </si>
  <si>
    <t xml:space="preserve">                Loirae</t>
  </si>
  <si>
    <t xml:space="preserve">            Uaitame</t>
  </si>
  <si>
    <t xml:space="preserve">                Gamana</t>
  </si>
  <si>
    <t xml:space="preserve">                Gugulai</t>
  </si>
  <si>
    <t xml:space="preserve">                Sialimo</t>
  </si>
  <si>
    <t xml:space="preserve">        Vemasse</t>
  </si>
  <si>
    <t xml:space="preserve">            Caicua</t>
  </si>
  <si>
    <t xml:space="preserve">                Caicua</t>
  </si>
  <si>
    <t xml:space="preserve">            Loilubo</t>
  </si>
  <si>
    <t xml:space="preserve">                Caitaranau</t>
  </si>
  <si>
    <t xml:space="preserve">                Nunoti</t>
  </si>
  <si>
    <t xml:space="preserve">                Uaidau</t>
  </si>
  <si>
    <t xml:space="preserve">            Ossouala</t>
  </si>
  <si>
    <t xml:space="preserve">                Caidenulale</t>
  </si>
  <si>
    <t xml:space="preserve">                Hoineuai</t>
  </si>
  <si>
    <t xml:space="preserve">                Lolinuno</t>
  </si>
  <si>
    <t xml:space="preserve">                Uaicnassa</t>
  </si>
  <si>
    <t xml:space="preserve">                Uma Ana Ico</t>
  </si>
  <si>
    <t xml:space="preserve">            Ostico</t>
  </si>
  <si>
    <t xml:space="preserve">                Haunau</t>
  </si>
  <si>
    <t xml:space="preserve">                Ostico</t>
  </si>
  <si>
    <t xml:space="preserve">            Uaigae</t>
  </si>
  <si>
    <t xml:space="preserve">                Lari</t>
  </si>
  <si>
    <t xml:space="preserve">                Mota</t>
  </si>
  <si>
    <t xml:space="preserve">            Uato-Lari</t>
  </si>
  <si>
    <t xml:space="preserve">                Bahalale</t>
  </si>
  <si>
    <t xml:space="preserve">                Naulale</t>
  </si>
  <si>
    <t xml:space="preserve">                Uaiharabo'o</t>
  </si>
  <si>
    <t xml:space="preserve">            Vemasse</t>
  </si>
  <si>
    <t xml:space="preserve">                Lor</t>
  </si>
  <si>
    <t xml:space="preserve">                Oralan</t>
  </si>
  <si>
    <t xml:space="preserve">                Raha</t>
  </si>
  <si>
    <t xml:space="preserve">        Venilale</t>
  </si>
  <si>
    <t xml:space="preserve">            Bado-Ho'o</t>
  </si>
  <si>
    <t xml:space="preserve">                Uaibobo</t>
  </si>
  <si>
    <t xml:space="preserve">                Uaicana</t>
  </si>
  <si>
    <t xml:space="preserve">                Uataula</t>
  </si>
  <si>
    <t xml:space="preserve">                Uatubela Oli</t>
  </si>
  <si>
    <t xml:space="preserve">            Baha Mori</t>
  </si>
  <si>
    <t xml:space="preserve">                Caimale -Ho'o</t>
  </si>
  <si>
    <t xml:space="preserve">                Cumo-Oli</t>
  </si>
  <si>
    <t xml:space="preserve">                Laco-Uma</t>
  </si>
  <si>
    <t xml:space="preserve">                Lia-Oli</t>
  </si>
  <si>
    <t xml:space="preserve">                Neo -Ho'o</t>
  </si>
  <si>
    <t xml:space="preserve">                Uai -Toqui</t>
  </si>
  <si>
    <t xml:space="preserve">            Fatulia</t>
  </si>
  <si>
    <t xml:space="preserve">                Bahadato</t>
  </si>
  <si>
    <t xml:space="preserve">                Osso -Uaque</t>
  </si>
  <si>
    <t xml:space="preserve">                Uai-To-Bono</t>
  </si>
  <si>
    <t xml:space="preserve">                Uatulia-Ana</t>
  </si>
  <si>
    <t xml:space="preserve">            Uai Oli</t>
  </si>
  <si>
    <t xml:space="preserve">                Aca Uatu</t>
  </si>
  <si>
    <t xml:space="preserve">                Luli Bau</t>
  </si>
  <si>
    <t xml:space="preserve">                Ualae</t>
  </si>
  <si>
    <t xml:space="preserve">                Uatu Missa</t>
  </si>
  <si>
    <t xml:space="preserve">            Uailaha</t>
  </si>
  <si>
    <t xml:space="preserve">                Caihurulale De Baixo</t>
  </si>
  <si>
    <t xml:space="preserve">                Caihurulale De Cima</t>
  </si>
  <si>
    <t xml:space="preserve">                Caubai</t>
  </si>
  <si>
    <t xml:space="preserve">                Luha Oli</t>
  </si>
  <si>
    <t xml:space="preserve">            Uatu Haco</t>
  </si>
  <si>
    <t xml:space="preserve">                Lia Bala</t>
  </si>
  <si>
    <t xml:space="preserve">                Ossogori</t>
  </si>
  <si>
    <t xml:space="preserve">                Uai-Tali-Bu'u</t>
  </si>
  <si>
    <t xml:space="preserve">                Uatu Uasa</t>
  </si>
  <si>
    <t xml:space="preserve">            Uma Ana Ico</t>
  </si>
  <si>
    <t xml:space="preserve">                Betunau</t>
  </si>
  <si>
    <t xml:space="preserve">                Quele-Boro-Uai</t>
  </si>
  <si>
    <t xml:space="preserve">                Uai-Te</t>
  </si>
  <si>
    <t xml:space="preserve">                Uatu-Nau</t>
  </si>
  <si>
    <t xml:space="preserve">            Uma Ana Ulo</t>
  </si>
  <si>
    <t xml:space="preserve">                Caihula</t>
  </si>
  <si>
    <t xml:space="preserve">                Nuno Doco</t>
  </si>
  <si>
    <t xml:space="preserve">                Osso-Gui-Gui</t>
  </si>
  <si>
    <t xml:space="preserve">                Venilale</t>
  </si>
  <si>
    <t xml:space="preserve">Table 20.d Population by sex andprivate households by Administrative Post, Suco and Aldeia, Bobonaro</t>
  </si>
  <si>
    <t xml:space="preserve">        Atabae</t>
  </si>
  <si>
    <t xml:space="preserve">            Aidabaleten</t>
  </si>
  <si>
    <t xml:space="preserve">                Aidabaleten</t>
  </si>
  <si>
    <t xml:space="preserve">                Biacou</t>
  </si>
  <si>
    <t xml:space="preserve">                Harame</t>
  </si>
  <si>
    <t xml:space="preserve">                Meguir</t>
  </si>
  <si>
    <t xml:space="preserve">                Sulilaran</t>
  </si>
  <si>
    <t xml:space="preserve">                Tasi Mean</t>
  </si>
  <si>
    <t xml:space="preserve">                Tutubaba</t>
  </si>
  <si>
    <t xml:space="preserve">            Atabae</t>
  </si>
  <si>
    <t xml:space="preserve">                Fatubesi</t>
  </si>
  <si>
    <t xml:space="preserve">                Helesu</t>
  </si>
  <si>
    <t xml:space="preserve">                Lolocolo</t>
  </si>
  <si>
    <t xml:space="preserve">                Made Bau</t>
  </si>
  <si>
    <t xml:space="preserve">                Saburapo</t>
  </si>
  <si>
    <t xml:space="preserve">            Hataz</t>
  </si>
  <si>
    <t xml:space="preserve">                Aidabasalala</t>
  </si>
  <si>
    <t xml:space="preserve">                Biamaraen</t>
  </si>
  <si>
    <t xml:space="preserve">                Boloi</t>
  </si>
  <si>
    <t xml:space="preserve">            Rairobo</t>
  </si>
  <si>
    <t xml:space="preserve">                Faturase</t>
  </si>
  <si>
    <t xml:space="preserve">                Limanaro</t>
  </si>
  <si>
    <t xml:space="preserve">                Rairobo</t>
  </si>
  <si>
    <t xml:space="preserve">                Vila Maria</t>
  </si>
  <si>
    <t xml:space="preserve">        Balibo</t>
  </si>
  <si>
    <t xml:space="preserve">            Balibo Vila</t>
  </si>
  <si>
    <t xml:space="preserve">                Amandato</t>
  </si>
  <si>
    <t xml:space="preserve">                Atara</t>
  </si>
  <si>
    <t xml:space="preserve">                Balibo Vila</t>
  </si>
  <si>
    <t xml:space="preserve">                Belola</t>
  </si>
  <si>
    <t xml:space="preserve">                Builekun</t>
  </si>
  <si>
    <t xml:space="preserve">                Fatuk Laran</t>
  </si>
  <si>
    <t xml:space="preserve">                Fatululik</t>
  </si>
  <si>
    <t xml:space="preserve">            Batugade</t>
  </si>
  <si>
    <t xml:space="preserve">                Batugade</t>
  </si>
  <si>
    <t xml:space="preserve">                Lotan</t>
  </si>
  <si>
    <t xml:space="preserve">                Nu Badac</t>
  </si>
  <si>
    <t xml:space="preserve">            Cowa</t>
  </si>
  <si>
    <t xml:space="preserve">                Bawai</t>
  </si>
  <si>
    <t xml:space="preserve">                Futatas</t>
  </si>
  <si>
    <t xml:space="preserve">                Lalis</t>
  </si>
  <si>
    <t xml:space="preserve">                Mane Hat</t>
  </si>
  <si>
    <t xml:space="preserve">                Rai Luli</t>
  </si>
  <si>
    <t xml:space="preserve">            Leohito</t>
  </si>
  <si>
    <t xml:space="preserve">                Aiasa</t>
  </si>
  <si>
    <t xml:space="preserve">                Faloai</t>
  </si>
  <si>
    <t xml:space="preserve">                Ferik Katuas</t>
  </si>
  <si>
    <t xml:space="preserve">                Mohak</t>
  </si>
  <si>
    <t xml:space="preserve">                Rai Ulun</t>
  </si>
  <si>
    <t xml:space="preserve">                Bour</t>
  </si>
  <si>
    <t xml:space="preserve">                Duaderoc</t>
  </si>
  <si>
    <t xml:space="preserve">                Faturui</t>
  </si>
  <si>
    <t xml:space="preserve">                Raifatuk</t>
  </si>
  <si>
    <t xml:space="preserve">            Sanirin</t>
  </si>
  <si>
    <t xml:space="preserve">                Caco</t>
  </si>
  <si>
    <t xml:space="preserve">                Palaca</t>
  </si>
  <si>
    <t xml:space="preserve">                Subaleco</t>
  </si>
  <si>
    <t xml:space="preserve">        Bobonaro</t>
  </si>
  <si>
    <t xml:space="preserve">            Ai-Assa</t>
  </si>
  <si>
    <t xml:space="preserve">                Ai-Assa</t>
  </si>
  <si>
    <t xml:space="preserve">                Aisalgusun</t>
  </si>
  <si>
    <t xml:space="preserve">                Laho</t>
  </si>
  <si>
    <t xml:space="preserve">                Mazop</t>
  </si>
  <si>
    <t xml:space="preserve">                Oalgomo</t>
  </si>
  <si>
    <t xml:space="preserve">                Odelgomo</t>
  </si>
  <si>
    <t xml:space="preserve">            Atu-Aben</t>
  </si>
  <si>
    <t xml:space="preserve">                Atuaben</t>
  </si>
  <si>
    <t xml:space="preserve">                Talite</t>
  </si>
  <si>
    <t xml:space="preserve">            Bobonaro</t>
  </si>
  <si>
    <t xml:space="preserve">                Lactil</t>
  </si>
  <si>
    <t xml:space="preserve">                Lesigatal</t>
  </si>
  <si>
    <t xml:space="preserve">                Tuluata</t>
  </si>
  <si>
    <t xml:space="preserve">            Carabau</t>
  </si>
  <si>
    <t xml:space="preserve">                Atumnaro</t>
  </si>
  <si>
    <t xml:space="preserve">                Carabau</t>
  </si>
  <si>
    <t xml:space="preserve">                Nunubuti</t>
  </si>
  <si>
    <t xml:space="preserve">                Tasibalu</t>
  </si>
  <si>
    <t xml:space="preserve">                Udu-Ai</t>
  </si>
  <si>
    <t xml:space="preserve">            Colimau</t>
  </si>
  <si>
    <t xml:space="preserve">                Atublogo</t>
  </si>
  <si>
    <t xml:space="preserve">                Beamoas</t>
  </si>
  <si>
    <t xml:space="preserve">                Lo'O Dasi</t>
  </si>
  <si>
    <t xml:space="preserve">                Manunia</t>
  </si>
  <si>
    <t xml:space="preserve">                Tegoabe</t>
  </si>
  <si>
    <t xml:space="preserve">            Cota Bo'ot</t>
  </si>
  <si>
    <t xml:space="preserve">                Aimeta</t>
  </si>
  <si>
    <t xml:space="preserve">                Oboe</t>
  </si>
  <si>
    <t xml:space="preserve">            Ilat-Laun</t>
  </si>
  <si>
    <t xml:space="preserve">                Ilat-Laun</t>
  </si>
  <si>
    <t xml:space="preserve">                Purugoa</t>
  </si>
  <si>
    <t xml:space="preserve">                Tunero</t>
  </si>
  <si>
    <t xml:space="preserve">            Leber</t>
  </si>
  <si>
    <t xml:space="preserve">                Butuc</t>
  </si>
  <si>
    <t xml:space="preserve">                Holbese</t>
  </si>
  <si>
    <t xml:space="preserve">                Holsa Taz</t>
  </si>
  <si>
    <t xml:space="preserve">                Leber-Taz</t>
  </si>
  <si>
    <t xml:space="preserve">                Mabelis</t>
  </si>
  <si>
    <t xml:space="preserve">            Lour</t>
  </si>
  <si>
    <t xml:space="preserve">                Galitaz</t>
  </si>
  <si>
    <t xml:space="preserve">                Heliquei</t>
  </si>
  <si>
    <t xml:space="preserve">                Olo-Olo</t>
  </si>
  <si>
    <t xml:space="preserve">                Tazgolo</t>
  </si>
  <si>
    <t xml:space="preserve">            Lourba</t>
  </si>
  <si>
    <t xml:space="preserve">                Gumer</t>
  </si>
  <si>
    <t xml:space="preserve">                Lourba Leten</t>
  </si>
  <si>
    <t xml:space="preserve">                Sordoli</t>
  </si>
  <si>
    <t xml:space="preserve">                Zo-Belis</t>
  </si>
  <si>
    <t xml:space="preserve">            Maliubu</t>
  </si>
  <si>
    <t xml:space="preserve">                Atu Lara</t>
  </si>
  <si>
    <t xml:space="preserve">                Hatu-Udu</t>
  </si>
  <si>
    <t xml:space="preserve">                Licaubu</t>
  </si>
  <si>
    <t xml:space="preserve">                Maliubu</t>
  </si>
  <si>
    <t xml:space="preserve">                Nunupa</t>
  </si>
  <si>
    <t xml:space="preserve">            Malilait</t>
  </si>
  <si>
    <t xml:space="preserve">                Malilu</t>
  </si>
  <si>
    <t xml:space="preserve">                Malilait</t>
  </si>
  <si>
    <t xml:space="preserve">                Taimea</t>
  </si>
  <si>
    <t xml:space="preserve">            Molop</t>
  </si>
  <si>
    <t xml:space="preserve">                Anapal</t>
  </si>
  <si>
    <t xml:space="preserve">                Lonlolo</t>
  </si>
  <si>
    <t xml:space="preserve">                Molop Taz</t>
  </si>
  <si>
    <t xml:space="preserve">                Omelai</t>
  </si>
  <si>
    <t xml:space="preserve">            Oeleo</t>
  </si>
  <si>
    <t xml:space="preserve">                Mologuen</t>
  </si>
  <si>
    <t xml:space="preserve">                Oeleo Taz</t>
  </si>
  <si>
    <t xml:space="preserve">            Sibuni</t>
  </si>
  <si>
    <t xml:space="preserve">                Holmesel</t>
  </si>
  <si>
    <t xml:space="preserve">                Mapeop</t>
  </si>
  <si>
    <t xml:space="preserve">                Sibuni</t>
  </si>
  <si>
    <t xml:space="preserve">            Soileco</t>
  </si>
  <si>
    <t xml:space="preserve">                Ai-Aras</t>
  </si>
  <si>
    <t xml:space="preserve">                Soileco</t>
  </si>
  <si>
    <t xml:space="preserve">            Tapo</t>
  </si>
  <si>
    <t xml:space="preserve">                Oe-Po</t>
  </si>
  <si>
    <t xml:space="preserve">                Tapo Tas</t>
  </si>
  <si>
    <t xml:space="preserve">            Tebabui</t>
  </si>
  <si>
    <t xml:space="preserve">                Atupae</t>
  </si>
  <si>
    <t xml:space="preserve">                Bugas</t>
  </si>
  <si>
    <t xml:space="preserve">                Tebabui</t>
  </si>
  <si>
    <t xml:space="preserve">        Cailaco</t>
  </si>
  <si>
    <t xml:space="preserve">            Atudara</t>
  </si>
  <si>
    <t xml:space="preserve">                Atubuti</t>
  </si>
  <si>
    <t xml:space="preserve">                Biateho</t>
  </si>
  <si>
    <t xml:space="preserve">                Nuapu</t>
  </si>
  <si>
    <t xml:space="preserve">                Tuturema</t>
  </si>
  <si>
    <t xml:space="preserve">            Dau Udo</t>
  </si>
  <si>
    <t xml:space="preserve">                Cauloco Lete</t>
  </si>
  <si>
    <t xml:space="preserve">                Sah-Heu</t>
  </si>
  <si>
    <t xml:space="preserve">            Goulolo</t>
  </si>
  <si>
    <t xml:space="preserve">                Ilat-Bote</t>
  </si>
  <si>
    <t xml:space="preserve">                Malilia</t>
  </si>
  <si>
    <t xml:space="preserve">                Poetete</t>
  </si>
  <si>
    <t xml:space="preserve">                Suri-Ubu</t>
  </si>
  <si>
    <t xml:space="preserve">            Guenu Lai</t>
  </si>
  <si>
    <t xml:space="preserve">                Biaboro</t>
  </si>
  <si>
    <t xml:space="preserve">                Melemaga</t>
  </si>
  <si>
    <t xml:space="preserve">                Tirimoso</t>
  </si>
  <si>
    <t xml:space="preserve">            Manapa</t>
  </si>
  <si>
    <t xml:space="preserve">                Lugululi</t>
  </si>
  <si>
    <t xml:space="preserve">                Tapomeak</t>
  </si>
  <si>
    <t xml:space="preserve">                Tatelori</t>
  </si>
  <si>
    <t xml:space="preserve">            Meligo</t>
  </si>
  <si>
    <t xml:space="preserve">                Berleu</t>
  </si>
  <si>
    <t xml:space="preserve">                Daulelo</t>
  </si>
  <si>
    <t xml:space="preserve">                Liabote</t>
  </si>
  <si>
    <t xml:space="preserve">                Mude</t>
  </si>
  <si>
    <t xml:space="preserve">            Purugua</t>
  </si>
  <si>
    <t xml:space="preserve">                Heda</t>
  </si>
  <si>
    <t xml:space="preserve">                Lesupu</t>
  </si>
  <si>
    <t xml:space="preserve">            Raiheu</t>
  </si>
  <si>
    <t xml:space="preserve">                Daru Asa</t>
  </si>
  <si>
    <t xml:space="preserve">                Lete Aituto</t>
  </si>
  <si>
    <t xml:space="preserve">                Ohoana</t>
  </si>
  <si>
    <t xml:space="preserve">        Lolotoe</t>
  </si>
  <si>
    <t xml:space="preserve">            Deudet</t>
  </si>
  <si>
    <t xml:space="preserve">                Gole</t>
  </si>
  <si>
    <t xml:space="preserve">                Oe-Laca</t>
  </si>
  <si>
    <t xml:space="preserve">            Gildapil</t>
  </si>
  <si>
    <t xml:space="preserve">                Atos</t>
  </si>
  <si>
    <t xml:space="preserve">                Gildapil</t>
  </si>
  <si>
    <t xml:space="preserve">            Guda</t>
  </si>
  <si>
    <t xml:space="preserve">                Anon</t>
  </si>
  <si>
    <t xml:space="preserve">                Gudataz</t>
  </si>
  <si>
    <t xml:space="preserve">                Oceli</t>
  </si>
  <si>
    <t xml:space="preserve">                Zoilpo</t>
  </si>
  <si>
    <t xml:space="preserve">            Lebos</t>
  </si>
  <si>
    <t xml:space="preserve">                Mapelai</t>
  </si>
  <si>
    <t xml:space="preserve">            Lontas</t>
  </si>
  <si>
    <t xml:space="preserve">                Ozo</t>
  </si>
  <si>
    <t xml:space="preserve">                Piron</t>
  </si>
  <si>
    <t xml:space="preserve">                Tas Mil</t>
  </si>
  <si>
    <t xml:space="preserve">            Lupal</t>
  </si>
  <si>
    <t xml:space="preserve">                Dilai</t>
  </si>
  <si>
    <t xml:space="preserve">                Lupaltaz</t>
  </si>
  <si>
    <t xml:space="preserve">                Silagolo</t>
  </si>
  <si>
    <t xml:space="preserve">            Opa</t>
  </si>
  <si>
    <t xml:space="preserve">                Mape</t>
  </si>
  <si>
    <t xml:space="preserve">                Raimea</t>
  </si>
  <si>
    <t xml:space="preserve">                Tepa</t>
  </si>
  <si>
    <t xml:space="preserve">        Maliana</t>
  </si>
  <si>
    <t xml:space="preserve">            Holsa</t>
  </si>
  <si>
    <t xml:space="preserve">                Belicou</t>
  </si>
  <si>
    <t xml:space="preserve">                Lolooa</t>
  </si>
  <si>
    <t xml:space="preserve">                Oplegul</t>
  </si>
  <si>
    <t xml:space="preserve">                Secar</t>
  </si>
  <si>
    <t xml:space="preserve">                Solugolo</t>
  </si>
  <si>
    <t xml:space="preserve">                Tas</t>
  </si>
  <si>
    <t xml:space="preserve">            Lahomea</t>
  </si>
  <si>
    <t xml:space="preserve">                Galusapulu</t>
  </si>
  <si>
    <t xml:space="preserve">                Guenuha'An</t>
  </si>
  <si>
    <t xml:space="preserve">                Aculaca</t>
  </si>
  <si>
    <t xml:space="preserve">                Lahomea</t>
  </si>
  <si>
    <t xml:space="preserve">                Maliana</t>
  </si>
  <si>
    <t xml:space="preserve">            Odomau</t>
  </si>
  <si>
    <t xml:space="preserve">                Anahun</t>
  </si>
  <si>
    <t xml:space="preserve">                Rai Maten</t>
  </si>
  <si>
    <t xml:space="preserve">                Rocon</t>
  </si>
  <si>
    <t xml:space="preserve">            Raifun</t>
  </si>
  <si>
    <t xml:space="preserve">                Nunutana</t>
  </si>
  <si>
    <t xml:space="preserve">                Raifun Foho</t>
  </si>
  <si>
    <t xml:space="preserve">                Raifun Vila</t>
  </si>
  <si>
    <t xml:space="preserve">            Ritabou</t>
  </si>
  <si>
    <t xml:space="preserve">                Cor Luli</t>
  </si>
  <si>
    <t xml:space="preserve">                Dai Tete</t>
  </si>
  <si>
    <t xml:space="preserve">                Diruaben</t>
  </si>
  <si>
    <t xml:space="preserve">                Halecou</t>
  </si>
  <si>
    <t xml:space="preserve">                Ma'A Hui</t>
  </si>
  <si>
    <t xml:space="preserve">                Maganutu</t>
  </si>
  <si>
    <t xml:space="preserve">                Moleana</t>
  </si>
  <si>
    <t xml:space="preserve">                Ritabou</t>
  </si>
  <si>
    <t xml:space="preserve">                Ritiudu</t>
  </si>
  <si>
    <t xml:space="preserve">                Samelaun</t>
  </si>
  <si>
    <t xml:space="preserve">                Timatan</t>
  </si>
  <si>
    <t xml:space="preserve">                Uat</t>
  </si>
  <si>
    <t xml:space="preserve">            Saburai</t>
  </si>
  <si>
    <t xml:space="preserve">                Cossal</t>
  </si>
  <si>
    <t xml:space="preserve">                Mabiloa</t>
  </si>
  <si>
    <t xml:space="preserve">                Tazmasac</t>
  </si>
  <si>
    <t xml:space="preserve">            Tapo/Memo</t>
  </si>
  <si>
    <t xml:space="preserve">                Lepguen</t>
  </si>
  <si>
    <t xml:space="preserve">                Manu Aman</t>
  </si>
  <si>
    <t xml:space="preserve">                Pip Galag 1</t>
  </si>
  <si>
    <t xml:space="preserve">                Pip Galag 2</t>
  </si>
  <si>
    <t xml:space="preserve">                Tunu Bibi</t>
  </si>
  <si>
    <t xml:space="preserve">                Uluatin</t>
  </si>
  <si>
    <t xml:space="preserve">        Fatululic</t>
  </si>
  <si>
    <t xml:space="preserve">            Fatululic</t>
  </si>
  <si>
    <t xml:space="preserve">                Aitoun</t>
  </si>
  <si>
    <t xml:space="preserve">                Beco</t>
  </si>
  <si>
    <t xml:space="preserve">                Beidasi</t>
  </si>
  <si>
    <t xml:space="preserve">            Taroman</t>
  </si>
  <si>
    <t xml:space="preserve">                Fatuloro</t>
  </si>
  <si>
    <t xml:space="preserve">                Holba</t>
  </si>
  <si>
    <t xml:space="preserve">                Lia Nain</t>
  </si>
  <si>
    <t xml:space="preserve">                Macous</t>
  </si>
  <si>
    <t xml:space="preserve">                Taroman</t>
  </si>
  <si>
    <t xml:space="preserve">        Fatumean</t>
  </si>
  <si>
    <t xml:space="preserve">            Belulic Leten</t>
  </si>
  <si>
    <t xml:space="preserve">                Baleo Quic</t>
  </si>
  <si>
    <t xml:space="preserve">                Belulic Craic</t>
  </si>
  <si>
    <t xml:space="preserve">                Clau Halec</t>
  </si>
  <si>
    <t xml:space="preserve">                Mane Quic</t>
  </si>
  <si>
    <t xml:space="preserve">            Fatumea</t>
  </si>
  <si>
    <t xml:space="preserve">                Fatumea</t>
  </si>
  <si>
    <t xml:space="preserve">                Lebo</t>
  </si>
  <si>
    <t xml:space="preserve">                Moata Ulun</t>
  </si>
  <si>
    <t xml:space="preserve">                Rai Oan</t>
  </si>
  <si>
    <t xml:space="preserve">            Nanu</t>
  </si>
  <si>
    <t xml:space="preserve">                Halic Nai</t>
  </si>
  <si>
    <t xml:space="preserve">                Macocon</t>
  </si>
  <si>
    <t xml:space="preserve">                Nanu</t>
  </si>
  <si>
    <t xml:space="preserve">                Tradu Cama</t>
  </si>
  <si>
    <t xml:space="preserve">        Fohorem</t>
  </si>
  <si>
    <t xml:space="preserve">            Dato Rua</t>
  </si>
  <si>
    <t xml:space="preserve">                Aitos</t>
  </si>
  <si>
    <t xml:space="preserve">                Fatulidun</t>
  </si>
  <si>
    <t xml:space="preserve">                Hali-Laran</t>
  </si>
  <si>
    <t xml:space="preserve">            Dato Tolu</t>
  </si>
  <si>
    <t xml:space="preserve">                Fatuc Cabuar Craic</t>
  </si>
  <si>
    <t xml:space="preserve">                Fatuc Cabuar Leten</t>
  </si>
  <si>
    <t xml:space="preserve">                Natardic</t>
  </si>
  <si>
    <t xml:space="preserve">            Fohoren</t>
  </si>
  <si>
    <t xml:space="preserve">                Fatuc Bitic Laran</t>
  </si>
  <si>
    <t xml:space="preserve">                Fatuc Laran</t>
  </si>
  <si>
    <t xml:space="preserve">                Lo'O Hali</t>
  </si>
  <si>
    <t xml:space="preserve">                Loroquida</t>
  </si>
  <si>
    <t xml:space="preserve">                Sadahur</t>
  </si>
  <si>
    <t xml:space="preserve">            Lactos</t>
  </si>
  <si>
    <t xml:space="preserve">                Au-Lulic</t>
  </si>
  <si>
    <t xml:space="preserve">                Cacaut</t>
  </si>
  <si>
    <t xml:space="preserve">                Calobor</t>
  </si>
  <si>
    <t xml:space="preserve">        Maucatar</t>
  </si>
  <si>
    <t xml:space="preserve">            Belecasac</t>
  </si>
  <si>
    <t xml:space="preserve">                Busado</t>
  </si>
  <si>
    <t xml:space="preserve">                Dais</t>
  </si>
  <si>
    <t xml:space="preserve">                Du'Ut</t>
  </si>
  <si>
    <t xml:space="preserve">                Gazolo</t>
  </si>
  <si>
    <t xml:space="preserve">                Ila</t>
  </si>
  <si>
    <t xml:space="preserve">                Loloba</t>
  </si>
  <si>
    <t xml:space="preserve">                Lolowa</t>
  </si>
  <si>
    <t xml:space="preserve">            Holpilat</t>
  </si>
  <si>
    <t xml:space="preserve">                Fatuc Oan</t>
  </si>
  <si>
    <t xml:space="preserve">                Hatu</t>
  </si>
  <si>
    <t xml:space="preserve">                Lela</t>
  </si>
  <si>
    <t xml:space="preserve">                Leogore</t>
  </si>
  <si>
    <t xml:space="preserve">                Manulor</t>
  </si>
  <si>
    <t xml:space="preserve">                Nainare</t>
  </si>
  <si>
    <t xml:space="preserve">            Matai</t>
  </si>
  <si>
    <t xml:space="preserve">                Lohorai</t>
  </si>
  <si>
    <t xml:space="preserve">                Maior/Cunain</t>
  </si>
  <si>
    <t xml:space="preserve">                Matai</t>
  </si>
  <si>
    <t xml:space="preserve">                Quiar</t>
  </si>
  <si>
    <t xml:space="preserve">            Ogues</t>
  </si>
  <si>
    <t xml:space="preserve">                Baulela</t>
  </si>
  <si>
    <t xml:space="preserve">                Foho Rua</t>
  </si>
  <si>
    <t xml:space="preserve">                Ogues</t>
  </si>
  <si>
    <t xml:space="preserve">                Orun</t>
  </si>
  <si>
    <t xml:space="preserve">                Soga</t>
  </si>
  <si>
    <t xml:space="preserve">        Suai</t>
  </si>
  <si>
    <t xml:space="preserve">            Beco</t>
  </si>
  <si>
    <t xml:space="preserve">                Aidantuic</t>
  </si>
  <si>
    <t xml:space="preserve">                Bibiatan</t>
  </si>
  <si>
    <t xml:space="preserve">                Haemanu</t>
  </si>
  <si>
    <t xml:space="preserve">                Halic</t>
  </si>
  <si>
    <t xml:space="preserve">                Holbolu</t>
  </si>
  <si>
    <t xml:space="preserve">                Leowalu</t>
  </si>
  <si>
    <t xml:space="preserve">                Maucola</t>
  </si>
  <si>
    <t xml:space="preserve">                Teda</t>
  </si>
  <si>
    <t xml:space="preserve">                Tobur</t>
  </si>
  <si>
    <t xml:space="preserve">                Zuwac</t>
  </si>
  <si>
    <t xml:space="preserve">            Camenaça</t>
  </si>
  <si>
    <t xml:space="preserve">                Ailoc Laran</t>
  </si>
  <si>
    <t xml:space="preserve">                Fatuisin</t>
  </si>
  <si>
    <t xml:space="preserve">                Manequin</t>
  </si>
  <si>
    <t xml:space="preserve">                Sanfuc</t>
  </si>
  <si>
    <t xml:space="preserve">            Debos</t>
  </si>
  <si>
    <t xml:space="preserve">                Ahinarai</t>
  </si>
  <si>
    <t xml:space="preserve">                Asumaten</t>
  </si>
  <si>
    <t xml:space="preserve">                Asurai</t>
  </si>
  <si>
    <t xml:space="preserve">                Busacucun</t>
  </si>
  <si>
    <t xml:space="preserve">                Laconac Babu</t>
  </si>
  <si>
    <t xml:space="preserve">                Laconac Besic</t>
  </si>
  <si>
    <t xml:space="preserve">                Lo'Oque</t>
  </si>
  <si>
    <t xml:space="preserve">                Lontale</t>
  </si>
  <si>
    <t xml:space="preserve">                Tabacolot</t>
  </si>
  <si>
    <t xml:space="preserve">            Labarai</t>
  </si>
  <si>
    <t xml:space="preserve">                Bonuc</t>
  </si>
  <si>
    <t xml:space="preserve">                Meop</t>
  </si>
  <si>
    <t xml:space="preserve">                Mucbelis</t>
  </si>
  <si>
    <t xml:space="preserve">                Roec</t>
  </si>
  <si>
    <t xml:space="preserve">            Suai Loro</t>
  </si>
  <si>
    <t xml:space="preserve">                Acar Laran</t>
  </si>
  <si>
    <t xml:space="preserve">                Lo'o</t>
  </si>
  <si>
    <t xml:space="preserve">                Mane Icun</t>
  </si>
  <si>
    <t xml:space="preserve">                Sucabe Laran</t>
  </si>
  <si>
    <t xml:space="preserve">                Suco Loro</t>
  </si>
  <si>
    <t xml:space="preserve">        Tilomar</t>
  </si>
  <si>
    <t xml:space="preserve">            Beiseuc</t>
  </si>
  <si>
    <t xml:space="preserve">                Baer</t>
  </si>
  <si>
    <t xml:space="preserve">                Fatuc Metan</t>
  </si>
  <si>
    <t xml:space="preserve">                Foholulic</t>
  </si>
  <si>
    <t xml:space="preserve">                Maubesi</t>
  </si>
  <si>
    <t xml:space="preserve">                Niquiir</t>
  </si>
  <si>
    <t xml:space="preserve">                Wala</t>
  </si>
  <si>
    <t xml:space="preserve">                Wetaba</t>
  </si>
  <si>
    <t xml:space="preserve">            Casabauc</t>
  </si>
  <si>
    <t xml:space="preserve">                Cawa Uman</t>
  </si>
  <si>
    <t xml:space="preserve">                Coloama</t>
  </si>
  <si>
    <t xml:space="preserve">                Tabolo</t>
  </si>
  <si>
    <t xml:space="preserve">            Lalawa</t>
  </si>
  <si>
    <t xml:space="preserve">                Ai Oan</t>
  </si>
  <si>
    <t xml:space="preserve">                Bitis</t>
  </si>
  <si>
    <t xml:space="preserve">                Halemea</t>
  </si>
  <si>
    <t xml:space="preserve">                Kota Foun</t>
  </si>
  <si>
    <t xml:space="preserve">                Salele Bot</t>
  </si>
  <si>
    <t xml:space="preserve">            Maudemo</t>
  </si>
  <si>
    <t xml:space="preserve">                Ai-Taman</t>
  </si>
  <si>
    <t xml:space="preserve">                Besac Oan</t>
  </si>
  <si>
    <t xml:space="preserve">                Caicoli</t>
  </si>
  <si>
    <t xml:space="preserve">                Coitau</t>
  </si>
  <si>
    <t xml:space="preserve">                Fau-Laran</t>
  </si>
  <si>
    <t xml:space="preserve">                Onu-Laran</t>
  </si>
  <si>
    <t xml:space="preserve">        Zumalai</t>
  </si>
  <si>
    <t xml:space="preserve">            Fatuleto</t>
  </si>
  <si>
    <t xml:space="preserve">                Biata</t>
  </si>
  <si>
    <t xml:space="preserve">                Colu</t>
  </si>
  <si>
    <t xml:space="preserve">                Fatuleto Canua</t>
  </si>
  <si>
    <t xml:space="preserve">                Nalaop</t>
  </si>
  <si>
    <t xml:space="preserve">                Zobete</t>
  </si>
  <si>
    <t xml:space="preserve">            Lepo</t>
  </si>
  <si>
    <t xml:space="preserve">                Aisal Leuc</t>
  </si>
  <si>
    <t xml:space="preserve">                Baulolo</t>
  </si>
  <si>
    <t xml:space="preserve">                Biatuma</t>
  </si>
  <si>
    <t xml:space="preserve">                Horba</t>
  </si>
  <si>
    <t xml:space="preserve">                Lepo Canua</t>
  </si>
  <si>
    <t xml:space="preserve">                Lae Gatal</t>
  </si>
  <si>
    <t xml:space="preserve">                Pelet</t>
  </si>
  <si>
    <t xml:space="preserve">                Ritiluli</t>
  </si>
  <si>
    <t xml:space="preserve">                Salasa</t>
  </si>
  <si>
    <t xml:space="preserve">                Somo Kanua</t>
  </si>
  <si>
    <t xml:space="preserve">                Tilis</t>
  </si>
  <si>
    <t xml:space="preserve">                 Uloc Lolo</t>
  </si>
  <si>
    <t xml:space="preserve">            Mape</t>
  </si>
  <si>
    <t xml:space="preserve">                Daro</t>
  </si>
  <si>
    <t xml:space="preserve">                Mape Canua</t>
  </si>
  <si>
    <t xml:space="preserve">                Polo</t>
  </si>
  <si>
    <t xml:space="preserve">            Raimea</t>
  </si>
  <si>
    <t xml:space="preserve">                Beilaco</t>
  </si>
  <si>
    <t xml:space="preserve">                Loro</t>
  </si>
  <si>
    <t xml:space="preserve">                Uma Claran</t>
  </si>
  <si>
    <t xml:space="preserve">                Webaba</t>
  </si>
  <si>
    <t xml:space="preserve">            Tashilin</t>
  </si>
  <si>
    <t xml:space="preserve">                Basana</t>
  </si>
  <si>
    <t xml:space="preserve">                Baura Icun</t>
  </si>
  <si>
    <t xml:space="preserve">                Culu Oan</t>
  </si>
  <si>
    <t xml:space="preserve">            Ucecai</t>
  </si>
  <si>
    <t xml:space="preserve">                Leudula</t>
  </si>
  <si>
    <t xml:space="preserve">                Reaçu</t>
  </si>
  <si>
    <t xml:space="preserve">            Zulo</t>
  </si>
  <si>
    <t xml:space="preserve">                Lale</t>
  </si>
  <si>
    <t xml:space="preserve">                Leogol</t>
  </si>
  <si>
    <t xml:space="preserve">                Obuc Mil</t>
  </si>
  <si>
    <t xml:space="preserve">                Zulo Tas</t>
  </si>
  <si>
    <t xml:space="preserve">        Atauro</t>
  </si>
  <si>
    <t xml:space="preserve">            Beloi</t>
  </si>
  <si>
    <t xml:space="preserve">                Adara</t>
  </si>
  <si>
    <t xml:space="preserve">                Maquer</t>
  </si>
  <si>
    <t xml:space="preserve">                Usubemaço</t>
  </si>
  <si>
    <t xml:space="preserve">            Biqueli</t>
  </si>
  <si>
    <t xml:space="preserve">                Ilicnamo</t>
  </si>
  <si>
    <t xml:space="preserve">                Ilidua Douro</t>
  </si>
  <si>
    <t xml:space="preserve">                Pala</t>
  </si>
  <si>
    <t xml:space="preserve">                Uaro-Ana</t>
  </si>
  <si>
    <t xml:space="preserve">            Macadade</t>
  </si>
  <si>
    <t xml:space="preserve">                Anartuto</t>
  </si>
  <si>
    <t xml:space="preserve">                Berau</t>
  </si>
  <si>
    <t xml:space="preserve">                Bite</t>
  </si>
  <si>
    <t xml:space="preserve">                Ili-Timur</t>
  </si>
  <si>
    <t xml:space="preserve">            Maquili</t>
  </si>
  <si>
    <t xml:space="preserve">                Fatulela</t>
  </si>
  <si>
    <t xml:space="preserve">                Macelihu</t>
  </si>
  <si>
    <t xml:space="preserve">                Mau-Laku</t>
  </si>
  <si>
    <t xml:space="preserve">                Mau-Meta</t>
  </si>
  <si>
    <t xml:space="preserve">            Vila Maumeta</t>
  </si>
  <si>
    <t xml:space="preserve">                Eclae</t>
  </si>
  <si>
    <t xml:space="preserve">                Ilimanu</t>
  </si>
  <si>
    <t xml:space="preserve">                Ilitecaraquia</t>
  </si>
  <si>
    <t xml:space="preserve">        Cristo Rei</t>
  </si>
  <si>
    <t xml:space="preserve">            Balibar</t>
  </si>
  <si>
    <t xml:space="preserve">                Fatu Loda</t>
  </si>
  <si>
    <t xml:space="preserve">                Lacoto</t>
  </si>
  <si>
    <t xml:space="preserve">                Lorico</t>
  </si>
  <si>
    <t xml:space="preserve">                Tancae</t>
  </si>
  <si>
    <t xml:space="preserve">            Becora</t>
  </si>
  <si>
    <t xml:space="preserve">                Au-Hun</t>
  </si>
  <si>
    <t xml:space="preserve">                Becusi Centro</t>
  </si>
  <si>
    <t xml:space="preserve">                Becusi Craic</t>
  </si>
  <si>
    <t xml:space="preserve">                Berebidu</t>
  </si>
  <si>
    <t xml:space="preserve">                Caqueu Laran</t>
  </si>
  <si>
    <t xml:space="preserve">                Carau Mate</t>
  </si>
  <si>
    <t xml:space="preserve">                Clac Fuic</t>
  </si>
  <si>
    <t xml:space="preserve">                Culau Laletec</t>
  </si>
  <si>
    <t xml:space="preserve">                Darlau</t>
  </si>
  <si>
    <t xml:space="preserve">                Maucocomate</t>
  </si>
  <si>
    <t xml:space="preserve">                Malboro / Maliqueo</t>
  </si>
  <si>
    <t xml:space="preserve">                Mota Ulun</t>
  </si>
  <si>
    <t xml:space="preserve">                Quituto</t>
  </si>
  <si>
    <t xml:space="preserve">                Romit</t>
  </si>
  <si>
    <t xml:space="preserve">            Bidau Santana</t>
  </si>
  <si>
    <t xml:space="preserve">                Bidau Mota Claran</t>
  </si>
  <si>
    <t xml:space="preserve">                Manu Mata</t>
  </si>
  <si>
    <t xml:space="preserve">                Sagrada Familia</t>
  </si>
  <si>
    <t xml:space="preserve">                Toko Baru</t>
  </si>
  <si>
    <t xml:space="preserve">            Camea</t>
  </si>
  <si>
    <t xml:space="preserve">                Aidac Bihare</t>
  </si>
  <si>
    <t xml:space="preserve">                Ailele Hun</t>
  </si>
  <si>
    <t xml:space="preserve">                Bedois</t>
  </si>
  <si>
    <t xml:space="preserve">                Buburlau</t>
  </si>
  <si>
    <t xml:space="preserve">                Caisabe</t>
  </si>
  <si>
    <t xml:space="preserve">                Fatuc Francisco</t>
  </si>
  <si>
    <t xml:space="preserve">                Has Laran</t>
  </si>
  <si>
    <t xml:space="preserve">                Lases</t>
  </si>
  <si>
    <t xml:space="preserve">                Lenuc Hun</t>
  </si>
  <si>
    <t xml:space="preserve">                Namalai</t>
  </si>
  <si>
    <t xml:space="preserve">                Suco Laran</t>
  </si>
  <si>
    <t xml:space="preserve">                Terminal</t>
  </si>
  <si>
    <t xml:space="preserve">            Culu Hun</t>
  </si>
  <si>
    <t xml:space="preserve">                Funu Hotu</t>
  </si>
  <si>
    <t xml:space="preserve">                Lao Rai/Caregatiro</t>
  </si>
  <si>
    <t xml:space="preserve">                Loe Laco</t>
  </si>
  <si>
    <t xml:space="preserve">                Nato</t>
  </si>
  <si>
    <t xml:space="preserve">                Soru Motu Badame</t>
  </si>
  <si>
    <t xml:space="preserve">                Tane Muto</t>
  </si>
  <si>
    <t xml:space="preserve">                Toko Baru Ii ( Antigo Asls)</t>
  </si>
  <si>
    <t xml:space="preserve">            Hera</t>
  </si>
  <si>
    <t xml:space="preserve">                Acanuno</t>
  </si>
  <si>
    <t xml:space="preserve">                Hali Dolar</t>
  </si>
  <si>
    <t xml:space="preserve">                Moris Foun</t>
  </si>
  <si>
    <t xml:space="preserve">                Mota Quic</t>
  </si>
  <si>
    <t xml:space="preserve">                Sucaer Laran</t>
  </si>
  <si>
    <t xml:space="preserve">            Meti Aut</t>
  </si>
  <si>
    <t xml:space="preserve">                17 De Abril</t>
  </si>
  <si>
    <t xml:space="preserve">                Carungu Lau</t>
  </si>
  <si>
    <t xml:space="preserve">                Fatu Cama</t>
  </si>
  <si>
    <t xml:space="preserve">        Dom Aleixo</t>
  </si>
  <si>
    <t xml:space="preserve">            Bairro Pite</t>
  </si>
  <si>
    <t xml:space="preserve">                5 De Outubro</t>
  </si>
  <si>
    <t xml:space="preserve">                Andevil</t>
  </si>
  <si>
    <t xml:space="preserve">                Avança</t>
  </si>
  <si>
    <t xml:space="preserve">                Bita-Ba</t>
  </si>
  <si>
    <t xml:space="preserve">                Buca Fini</t>
  </si>
  <si>
    <t xml:space="preserve">                Efaca</t>
  </si>
  <si>
    <t xml:space="preserve">                Fatumeta</t>
  </si>
  <si>
    <t xml:space="preserve">                Frecat</t>
  </si>
  <si>
    <t xml:space="preserve">                Fuslam</t>
  </si>
  <si>
    <t xml:space="preserve">                Haburas</t>
  </si>
  <si>
    <t xml:space="preserve">                Hale Mutin</t>
  </si>
  <si>
    <t xml:space="preserve">                Laloran</t>
  </si>
  <si>
    <t xml:space="preserve">                Lau-Loran</t>
  </si>
  <si>
    <t xml:space="preserve">                Licarapoma</t>
  </si>
  <si>
    <t xml:space="preserve">                Lisbutac</t>
  </si>
  <si>
    <t xml:space="preserve">                Manleu-Ana</t>
  </si>
  <si>
    <t xml:space="preserve">                Moris Ba Dame</t>
  </si>
  <si>
    <t xml:space="preserve">                Mundo Perdido</t>
  </si>
  <si>
    <t xml:space="preserve">                Niken</t>
  </si>
  <si>
    <t xml:space="preserve">                Rai Nain</t>
  </si>
  <si>
    <t xml:space="preserve">                Ramelau</t>
  </si>
  <si>
    <t xml:space="preserve">                Ribeira Maloa</t>
  </si>
  <si>
    <t xml:space="preserve">                Rio De Janeiro</t>
  </si>
  <si>
    <t xml:space="preserve">                Ruin Naclecar</t>
  </si>
  <si>
    <t xml:space="preserve">                São Jose</t>
  </si>
  <si>
    <t xml:space="preserve">                T.A.T</t>
  </si>
  <si>
    <t xml:space="preserve">                Tane Timor</t>
  </si>
  <si>
    <t xml:space="preserve">                Teki-Teki</t>
  </si>
  <si>
    <t xml:space="preserve">                Terus Nanis</t>
  </si>
  <si>
    <t xml:space="preserve">                Timor Cmanec</t>
  </si>
  <si>
    <t xml:space="preserve">                We Dalac</t>
  </si>
  <si>
    <t xml:space="preserve">                Xamatama</t>
  </si>
  <si>
    <t xml:space="preserve">            Comoro</t>
  </si>
  <si>
    <t xml:space="preserve">                12 De Outubro</t>
  </si>
  <si>
    <t xml:space="preserve">                20 De Setembro</t>
  </si>
  <si>
    <t xml:space="preserve">                30 De Agosto</t>
  </si>
  <si>
    <t xml:space="preserve">                4 De Setembro</t>
  </si>
  <si>
    <t xml:space="preserve">                7 De Dezembro</t>
  </si>
  <si>
    <t xml:space="preserve">                Aimutin</t>
  </si>
  <si>
    <t xml:space="preserve">                Anin Fuic</t>
  </si>
  <si>
    <t xml:space="preserve">                Badiac</t>
  </si>
  <si>
    <t xml:space="preserve">                Baya Leste</t>
  </si>
  <si>
    <t xml:space="preserve">                Beto Tasi</t>
  </si>
  <si>
    <t xml:space="preserve">                Fomento I</t>
  </si>
  <si>
    <t xml:space="preserve">                Fomento Ii</t>
  </si>
  <si>
    <t xml:space="preserve">                Fomento Iii</t>
  </si>
  <si>
    <t xml:space="preserve">                Golgota</t>
  </si>
  <si>
    <t xml:space="preserve">                Lemocari</t>
  </si>
  <si>
    <t xml:space="preserve">                Loro Matan B. T</t>
  </si>
  <si>
    <t xml:space="preserve">                Mane Mesac</t>
  </si>
  <si>
    <t xml:space="preserve">                Mate Lahotu B.T</t>
  </si>
  <si>
    <t xml:space="preserve">                Mauc</t>
  </si>
  <si>
    <t xml:space="preserve">                Metin I</t>
  </si>
  <si>
    <t xml:space="preserve">                Metin Ii</t>
  </si>
  <si>
    <t xml:space="preserve">                Metin Iii</t>
  </si>
  <si>
    <t xml:space="preserve">                Metin Iv</t>
  </si>
  <si>
    <t xml:space="preserve">                Naroman B.T</t>
  </si>
  <si>
    <t xml:space="preserve">                Posto Penal</t>
  </si>
  <si>
    <t xml:space="preserve">                Ramelau Delta</t>
  </si>
  <si>
    <t xml:space="preserve">                Rosario</t>
  </si>
  <si>
    <t xml:space="preserve">                São José</t>
  </si>
  <si>
    <t xml:space="preserve">                São Miguel</t>
  </si>
  <si>
    <t xml:space="preserve">                Terra Santa</t>
  </si>
  <si>
    <t xml:space="preserve">            Fatuhada</t>
  </si>
  <si>
    <t xml:space="preserve">                Zero I</t>
  </si>
  <si>
    <t xml:space="preserve">                Zero II</t>
  </si>
  <si>
    <t xml:space="preserve">                Zero III</t>
  </si>
  <si>
    <t xml:space="preserve">                Zero IV</t>
  </si>
  <si>
    <t xml:space="preserve">                Zero V</t>
  </si>
  <si>
    <t xml:space="preserve">            Kampung Alor</t>
  </si>
  <si>
    <t xml:space="preserve">                Anin Fuic (Atarac Laran)</t>
  </si>
  <si>
    <t xml:space="preserve">                Hamahon</t>
  </si>
  <si>
    <t xml:space="preserve">                Rai Lacan</t>
  </si>
  <si>
    <t xml:space="preserve">        Metinaro</t>
  </si>
  <si>
    <t xml:space="preserve">            Duyung</t>
  </si>
  <si>
    <t xml:space="preserve">                Benunuc</t>
  </si>
  <si>
    <t xml:space="preserve">                Besahe</t>
  </si>
  <si>
    <t xml:space="preserve">                Birahu Matan</t>
  </si>
  <si>
    <t xml:space="preserve">                Mantelolao</t>
  </si>
  <si>
    <t xml:space="preserve">                Manularan</t>
  </si>
  <si>
    <t xml:space="preserve">                Manuleu</t>
  </si>
  <si>
    <t xml:space="preserve">                Rai-Mean</t>
  </si>
  <si>
    <t xml:space="preserve">                Sahan</t>
  </si>
  <si>
    <t xml:space="preserve">            Sabuli</t>
  </si>
  <si>
    <t xml:space="preserve">                Acadiru Laran</t>
  </si>
  <si>
    <t xml:space="preserve">                Behauc</t>
  </si>
  <si>
    <t xml:space="preserve">                Behoquir</t>
  </si>
  <si>
    <t xml:space="preserve">                Sabuli</t>
  </si>
  <si>
    <t xml:space="preserve">        Nain Feto</t>
  </si>
  <si>
    <t xml:space="preserve">            Acadiru Hun</t>
  </si>
  <si>
    <t xml:space="preserve">                Bedic</t>
  </si>
  <si>
    <t xml:space="preserve">                Culuhun De Baixo</t>
  </si>
  <si>
    <t xml:space="preserve">                Nu'U Badac</t>
  </si>
  <si>
    <t xml:space="preserve">            Bemori</t>
  </si>
  <si>
    <t xml:space="preserve">                Baba Liu Rai Leste</t>
  </si>
  <si>
    <t xml:space="preserve">                Baba Liu Rai Oeste</t>
  </si>
  <si>
    <t xml:space="preserve">                Bemori Central</t>
  </si>
  <si>
    <t xml:space="preserve">                Centro</t>
  </si>
  <si>
    <t xml:space="preserve">                My Friend</t>
  </si>
  <si>
    <t xml:space="preserve">            Bidau Lecidere</t>
  </si>
  <si>
    <t xml:space="preserve">                Capela</t>
  </si>
  <si>
    <t xml:space="preserve">                Lecidere</t>
  </si>
  <si>
    <t xml:space="preserve">            Gricenfor</t>
  </si>
  <si>
    <t xml:space="preserve">                Bairo Central</t>
  </si>
  <si>
    <t xml:space="preserve">                Bairo Dos Grilos</t>
  </si>
  <si>
    <t xml:space="preserve">                Bairo Formosa</t>
  </si>
  <si>
    <t xml:space="preserve">            Lahane Oriental</t>
  </si>
  <si>
    <t xml:space="preserve">                Alcrin</t>
  </si>
  <si>
    <t xml:space="preserve">                Becoe</t>
  </si>
  <si>
    <t xml:space="preserve">                Deambata Bessi</t>
  </si>
  <si>
    <t xml:space="preserve">                Deposito Penal</t>
  </si>
  <si>
    <t xml:space="preserve">                Marabia</t>
  </si>
  <si>
    <t xml:space="preserve">                Metin</t>
  </si>
  <si>
    <t xml:space="preserve">                Monumento Calma</t>
  </si>
  <si>
    <t xml:space="preserve">                Rai Mean</t>
  </si>
  <si>
    <t xml:space="preserve">                Sare</t>
  </si>
  <si>
    <t xml:space="preserve">                Suhu Rama</t>
  </si>
  <si>
    <t xml:space="preserve">                Temporal</t>
  </si>
  <si>
    <t xml:space="preserve">                Tuba Rai</t>
  </si>
  <si>
    <t xml:space="preserve">                Vale De Lahane</t>
  </si>
  <si>
    <t xml:space="preserve">            Santa Cruz</t>
  </si>
  <si>
    <t xml:space="preserve">                12 De Novembro</t>
  </si>
  <si>
    <t xml:space="preserve">                25 De Abril</t>
  </si>
  <si>
    <t xml:space="preserve">                Audian</t>
  </si>
  <si>
    <t xml:space="preserve">                Baheda</t>
  </si>
  <si>
    <t xml:space="preserve">                Donoge</t>
  </si>
  <si>
    <t xml:space="preserve">                Loceneon</t>
  </si>
  <si>
    <t xml:space="preserve">                Mura</t>
  </si>
  <si>
    <t xml:space="preserve">        Vera Cruz</t>
  </si>
  <si>
    <t xml:space="preserve">            Caicoli</t>
  </si>
  <si>
    <t xml:space="preserve">                Centro Da Unidade</t>
  </si>
  <si>
    <t xml:space="preserve">                De 12 Divino</t>
  </si>
  <si>
    <t xml:space="preserve">                Foho Rai Boot</t>
  </si>
  <si>
    <t xml:space="preserve">                Sacoco</t>
  </si>
  <si>
    <t xml:space="preserve">                Tahu Laran</t>
  </si>
  <si>
    <t xml:space="preserve">            Colmera</t>
  </si>
  <si>
    <t xml:space="preserve">                Manu Fuic</t>
  </si>
  <si>
    <t xml:space="preserve">            Dare</t>
  </si>
  <si>
    <t xml:space="preserve">                Casnafar</t>
  </si>
  <si>
    <t xml:space="preserve">                Coalau I</t>
  </si>
  <si>
    <t xml:space="preserve">                Coalau Ii</t>
  </si>
  <si>
    <t xml:space="preserve">                Fatu Naba</t>
  </si>
  <si>
    <t xml:space="preserve">                Fila Beba Tua</t>
  </si>
  <si>
    <t xml:space="preserve">                Fuguira / Bauloc</t>
  </si>
  <si>
    <t xml:space="preserve">                Leilaus</t>
  </si>
  <si>
    <t xml:space="preserve">                Lemorana</t>
  </si>
  <si>
    <t xml:space="preserve">                Nahaec</t>
  </si>
  <si>
    <t xml:space="preserve">                Suca Lau</t>
  </si>
  <si>
    <t xml:space="preserve">            Lahane Ocidental</t>
  </si>
  <si>
    <t xml:space="preserve">                Ainitas Hun</t>
  </si>
  <si>
    <t xml:space="preserve">                Bela Vista</t>
  </si>
  <si>
    <t xml:space="preserve">                Care Laran</t>
  </si>
  <si>
    <t xml:space="preserve">                Correio</t>
  </si>
  <si>
    <t xml:space="preserve">                Gomes Araujo</t>
  </si>
  <si>
    <t xml:space="preserve">                Hospital Militar</t>
  </si>
  <si>
    <t xml:space="preserve">                Paiol</t>
  </si>
  <si>
    <t xml:space="preserve">                Rai Cuac</t>
  </si>
  <si>
    <t xml:space="preserve">                Teca Hudi Laran</t>
  </si>
  <si>
    <t xml:space="preserve">            Mascarenhas</t>
  </si>
  <si>
    <t xml:space="preserve">                Aldeia 03</t>
  </si>
  <si>
    <t xml:space="preserve">                Alto Balide</t>
  </si>
  <si>
    <t xml:space="preserve">                Alto P.M</t>
  </si>
  <si>
    <t xml:space="preserve">                Baixo Balide</t>
  </si>
  <si>
    <t xml:space="preserve">                Baixo P.M.</t>
  </si>
  <si>
    <t xml:space="preserve">                Manu Cocorec</t>
  </si>
  <si>
    <t xml:space="preserve">            Motael</t>
  </si>
  <si>
    <t xml:space="preserve">                Bee Dalan</t>
  </si>
  <si>
    <t xml:space="preserve">                Boa Morena</t>
  </si>
  <si>
    <t xml:space="preserve">                Halibur</t>
  </si>
  <si>
    <t xml:space="preserve">                Hura</t>
  </si>
  <si>
    <t xml:space="preserve">                Lirio</t>
  </si>
  <si>
    <t xml:space="preserve">            Vila Verde</t>
  </si>
  <si>
    <t xml:space="preserve">                1 De Setembro</t>
  </si>
  <si>
    <t xml:space="preserve">                Gideon</t>
  </si>
  <si>
    <t xml:space="preserve">                Lemorai</t>
  </si>
  <si>
    <t xml:space="preserve">                Mate Moris</t>
  </si>
  <si>
    <t xml:space="preserve">                Mate Restu</t>
  </si>
  <si>
    <t xml:space="preserve">                Matua</t>
  </si>
  <si>
    <t xml:space="preserve">                Nopen</t>
  </si>
  <si>
    <t xml:space="preserve">                Terus Nain</t>
  </si>
  <si>
    <t xml:space="preserve">                Virgolosa</t>
  </si>
  <si>
    <t xml:space="preserve">        Atsabe</t>
  </si>
  <si>
    <t xml:space="preserve">            Atara</t>
  </si>
  <si>
    <t xml:space="preserve">                Airae</t>
  </si>
  <si>
    <t xml:space="preserve">                Batubala</t>
  </si>
  <si>
    <t xml:space="preserve">                Dadubere</t>
  </si>
  <si>
    <t xml:space="preserve">                Malimea/Uabe</t>
  </si>
  <si>
    <t xml:space="preserve">                Mania</t>
  </si>
  <si>
    <t xml:space="preserve">                Tapoabe</t>
  </si>
  <si>
    <t xml:space="preserve">            Baboi Craic</t>
  </si>
  <si>
    <t xml:space="preserve">                Atudose</t>
  </si>
  <si>
    <t xml:space="preserve">                Cailulik</t>
  </si>
  <si>
    <t xml:space="preserve">                Colimali</t>
  </si>
  <si>
    <t xml:space="preserve">                Lauabe</t>
  </si>
  <si>
    <t xml:space="preserve">                Lelobere</t>
  </si>
  <si>
    <t xml:space="preserve">                Raibuti</t>
  </si>
  <si>
    <t xml:space="preserve">            Baboi Leten</t>
  </si>
  <si>
    <t xml:space="preserve">                Coilequi</t>
  </si>
  <si>
    <t xml:space="preserve">                Ilat</t>
  </si>
  <si>
    <t xml:space="preserve">                Liabe</t>
  </si>
  <si>
    <t xml:space="preserve">                Raelau</t>
  </si>
  <si>
    <t xml:space="preserve">            Batu Mano</t>
  </si>
  <si>
    <t xml:space="preserve">                Batu Ero</t>
  </si>
  <si>
    <t xml:space="preserve">                Batu'U</t>
  </si>
  <si>
    <t xml:space="preserve">                Batumano</t>
  </si>
  <si>
    <t xml:space="preserve">                Mutubau</t>
  </si>
  <si>
    <t xml:space="preserve">            Lacao</t>
  </si>
  <si>
    <t xml:space="preserve">                Aiabe</t>
  </si>
  <si>
    <t xml:space="preserve">                Ataubu</t>
  </si>
  <si>
    <t xml:space="preserve">                Nunumea</t>
  </si>
  <si>
    <t xml:space="preserve">                Taiubu</t>
  </si>
  <si>
    <t xml:space="preserve">            Laclo</t>
  </si>
  <si>
    <t xml:space="preserve">                Aileso</t>
  </si>
  <si>
    <t xml:space="preserve">                Malitada</t>
  </si>
  <si>
    <t xml:space="preserve">                Sorate</t>
  </si>
  <si>
    <t xml:space="preserve">                Tapomea</t>
  </si>
  <si>
    <t xml:space="preserve">            Laubono</t>
  </si>
  <si>
    <t xml:space="preserve">                Biabote</t>
  </si>
  <si>
    <t xml:space="preserve">                Purogoa</t>
  </si>
  <si>
    <t xml:space="preserve">                Sirui/Purogoa</t>
  </si>
  <si>
    <t xml:space="preserve">            Leimea Leten</t>
  </si>
  <si>
    <t xml:space="preserve">                Ahigara</t>
  </si>
  <si>
    <t xml:space="preserve">                Biabuti</t>
  </si>
  <si>
    <t xml:space="preserve">                Buibaro</t>
  </si>
  <si>
    <t xml:space="preserve">                Leulara</t>
  </si>
  <si>
    <t xml:space="preserve">                Olacata</t>
  </si>
  <si>
    <t xml:space="preserve">                Orbeto</t>
  </si>
  <si>
    <t xml:space="preserve">                Raebou</t>
  </si>
  <si>
    <t xml:space="preserve">                Raelia</t>
  </si>
  <si>
    <t xml:space="preserve">            Malabe</t>
  </si>
  <si>
    <t xml:space="preserve">                Batumigi</t>
  </si>
  <si>
    <t xml:space="preserve">                Bobaleta</t>
  </si>
  <si>
    <t xml:space="preserve">                Ilat Kora</t>
  </si>
  <si>
    <t xml:space="preserve">                Malabe</t>
  </si>
  <si>
    <t xml:space="preserve">            Obulo</t>
  </si>
  <si>
    <t xml:space="preserve">                Atubrao</t>
  </si>
  <si>
    <t xml:space="preserve">                Atulara</t>
  </si>
  <si>
    <t xml:space="preserve">                Biliubu</t>
  </si>
  <si>
    <t xml:space="preserve">                Locoubu</t>
  </si>
  <si>
    <t xml:space="preserve">                Motoubu</t>
  </si>
  <si>
    <t xml:space="preserve">                Obeto</t>
  </si>
  <si>
    <t xml:space="preserve">                Suriubu</t>
  </si>
  <si>
    <t xml:space="preserve">            Paramin</t>
  </si>
  <si>
    <t xml:space="preserve">                Aliatu/Aileso</t>
  </si>
  <si>
    <t xml:space="preserve">                Asio</t>
  </si>
  <si>
    <t xml:space="preserve">            Tiarlelo</t>
  </si>
  <si>
    <t xml:space="preserve">                Tiarlelo-Ilat</t>
  </si>
  <si>
    <t xml:space="preserve">                Kota Bot</t>
  </si>
  <si>
    <t xml:space="preserve">                Soilacudu</t>
  </si>
  <si>
    <t xml:space="preserve">        Ermera</t>
  </si>
  <si>
    <t xml:space="preserve">            Estado</t>
  </si>
  <si>
    <t xml:space="preserve">                Coracao De Jesus</t>
  </si>
  <si>
    <t xml:space="preserve">                Coulao Haburas</t>
  </si>
  <si>
    <t xml:space="preserve">                Hamrik Metin</t>
  </si>
  <si>
    <t xml:space="preserve">                Huitaso</t>
  </si>
  <si>
    <t xml:space="preserve">                Indau Lulik</t>
  </si>
  <si>
    <t xml:space="preserve">                Lihmo</t>
  </si>
  <si>
    <t xml:space="preserve">                Moris Mesak</t>
  </si>
  <si>
    <t xml:space="preserve">                Railakan</t>
  </si>
  <si>
    <t xml:space="preserve">                Saramata</t>
  </si>
  <si>
    <t xml:space="preserve">                Sinai</t>
  </si>
  <si>
    <t xml:space="preserve">                Tajaquina</t>
  </si>
  <si>
    <t xml:space="preserve">                Tatoli</t>
  </si>
  <si>
    <t xml:space="preserve">            Humboe</t>
  </si>
  <si>
    <t xml:space="preserve">                Borohei</t>
  </si>
  <si>
    <t xml:space="preserve">                Dirlau</t>
  </si>
  <si>
    <t xml:space="preserve">                Hatali</t>
  </si>
  <si>
    <t xml:space="preserve">                Poeana</t>
  </si>
  <si>
    <t xml:space="preserve">            Lauala</t>
  </si>
  <si>
    <t xml:space="preserve">                Ervilhat</t>
  </si>
  <si>
    <t xml:space="preserve">                Nona Bite</t>
  </si>
  <si>
    <t xml:space="preserve">                Sari</t>
  </si>
  <si>
    <t xml:space="preserve">            Leguimea</t>
  </si>
  <si>
    <t xml:space="preserve">                Hatuleta</t>
  </si>
  <si>
    <t xml:space="preserve">                Leguimea</t>
  </si>
  <si>
    <t xml:space="preserve">                Poehei</t>
  </si>
  <si>
    <t xml:space="preserve">                Sinlelo</t>
  </si>
  <si>
    <t xml:space="preserve">                Tidir</t>
  </si>
  <si>
    <t xml:space="preserve">                Titihar</t>
  </si>
  <si>
    <t xml:space="preserve">            Mertuto</t>
  </si>
  <si>
    <t xml:space="preserve">                Apido</t>
  </si>
  <si>
    <t xml:space="preserve">                Hotino</t>
  </si>
  <si>
    <t xml:space="preserve">                Railori</t>
  </si>
  <si>
    <t xml:space="preserve">                Tatabauria</t>
  </si>
  <si>
    <t xml:space="preserve">            Poetete</t>
  </si>
  <si>
    <t xml:space="preserve">                Aldeia Vila</t>
  </si>
  <si>
    <t xml:space="preserve">                Biluli</t>
  </si>
  <si>
    <t xml:space="preserve">                Gueguemara</t>
  </si>
  <si>
    <t xml:space="preserve">                Lequisi</t>
  </si>
  <si>
    <t xml:space="preserve">                Loblala</t>
  </si>
  <si>
    <t xml:space="preserve">                Poepun</t>
  </si>
  <si>
    <t xml:space="preserve">                Rematu</t>
  </si>
  <si>
    <t xml:space="preserve">                Samatrae</t>
  </si>
  <si>
    <t xml:space="preserve">                Taklela</t>
  </si>
  <si>
    <t xml:space="preserve">                Tidibessi</t>
  </si>
  <si>
    <t xml:space="preserve">                Urletoho</t>
  </si>
  <si>
    <t xml:space="preserve">                Urluli</t>
  </si>
  <si>
    <t xml:space="preserve">            Ponilala</t>
  </si>
  <si>
    <t xml:space="preserve">                Cota Heu</t>
  </si>
  <si>
    <t xml:space="preserve">                Eroho</t>
  </si>
  <si>
    <t xml:space="preserve">                Hatuposi</t>
  </si>
  <si>
    <t xml:space="preserve">                Nunupu</t>
  </si>
  <si>
    <t xml:space="preserve">                Sakoko</t>
  </si>
  <si>
    <t xml:space="preserve">            Raimerhei</t>
  </si>
  <si>
    <t xml:space="preserve">                Lohmo</t>
  </si>
  <si>
    <t xml:space="preserve">                Mate Resto</t>
  </si>
  <si>
    <t xml:space="preserve">                Nazare</t>
  </si>
  <si>
    <t xml:space="preserve">                Raimaran</t>
  </si>
  <si>
    <t xml:space="preserve">                Timlele Buras</t>
  </si>
  <si>
    <t xml:space="preserve">            Riheu</t>
  </si>
  <si>
    <t xml:space="preserve">                Gomhei</t>
  </si>
  <si>
    <t xml:space="preserve">                Hatlour</t>
  </si>
  <si>
    <t xml:space="preserve">                Mangero</t>
  </si>
  <si>
    <t xml:space="preserve">                Raebliri</t>
  </si>
  <si>
    <t xml:space="preserve">                Sasoher</t>
  </si>
  <si>
    <t xml:space="preserve">            Talimoro</t>
  </si>
  <si>
    <t xml:space="preserve">                Bura</t>
  </si>
  <si>
    <t xml:space="preserve">                Leberti</t>
  </si>
  <si>
    <t xml:space="preserve">                Lima Mesak</t>
  </si>
  <si>
    <t xml:space="preserve">                Nunusua</t>
  </si>
  <si>
    <t xml:space="preserve">        Hatulia</t>
  </si>
  <si>
    <t xml:space="preserve">            Aculau</t>
  </si>
  <si>
    <t xml:space="preserve">                Bermoslau</t>
  </si>
  <si>
    <t xml:space="preserve">                Dirhatilau</t>
  </si>
  <si>
    <t xml:space="preserve">                Noerema</t>
  </si>
  <si>
    <t xml:space="preserve">                Poelete</t>
  </si>
  <si>
    <t xml:space="preserve">                Raimate</t>
  </si>
  <si>
    <t xml:space="preserve">            Ailelo</t>
  </si>
  <si>
    <t xml:space="preserve">                Betopu</t>
  </si>
  <si>
    <t xml:space="preserve">                Leirema</t>
  </si>
  <si>
    <t xml:space="preserve">                Santa Cruz</t>
  </si>
  <si>
    <t xml:space="preserve">                Tata</t>
  </si>
  <si>
    <t xml:space="preserve">            Coliate-Leotelo</t>
  </si>
  <si>
    <t xml:space="preserve">                Aihatadiu</t>
  </si>
  <si>
    <t xml:space="preserve">                Cletrema</t>
  </si>
  <si>
    <t xml:space="preserve">                Hau-Hei</t>
  </si>
  <si>
    <t xml:space="preserve">                Manucate</t>
  </si>
  <si>
    <t xml:space="preserve">                Raegoa</t>
  </si>
  <si>
    <t xml:space="preserve">                Teuro</t>
  </si>
  <si>
    <t xml:space="preserve">                Assulau Hautete</t>
  </si>
  <si>
    <t xml:space="preserve">                Lebumeo</t>
  </si>
  <si>
    <t xml:space="preserve">                Matanoba</t>
  </si>
  <si>
    <t xml:space="preserve">                Peregrinacao</t>
  </si>
  <si>
    <t xml:space="preserve">                Sabsoi</t>
  </si>
  <si>
    <t xml:space="preserve">                Sao Francisco</t>
  </si>
  <si>
    <t xml:space="preserve">            Fatubolo</t>
  </si>
  <si>
    <t xml:space="preserve">                Aitemua</t>
  </si>
  <si>
    <t xml:space="preserve">                Apirado</t>
  </si>
  <si>
    <t xml:space="preserve">                Fatubolo</t>
  </si>
  <si>
    <t xml:space="preserve">                Poerema</t>
  </si>
  <si>
    <t xml:space="preserve">            Hatolia Vila</t>
  </si>
  <si>
    <t xml:space="preserve">                Aimeraulo</t>
  </si>
  <si>
    <t xml:space="preserve">                Hatu Batu</t>
  </si>
  <si>
    <t xml:space="preserve">                Hohopu</t>
  </si>
  <si>
    <t xml:space="preserve">                Simohei</t>
  </si>
  <si>
    <t xml:space="preserve">            Leimea-Craic</t>
  </si>
  <si>
    <t xml:space="preserve">                Gunutur</t>
  </si>
  <si>
    <t xml:space="preserve">                Hatupae</t>
  </si>
  <si>
    <t xml:space="preserve">                Laquiama</t>
  </si>
  <si>
    <t xml:space="preserve">            Leimea-Sorinbalo</t>
  </si>
  <si>
    <t xml:space="preserve">                Brug-Bou</t>
  </si>
  <si>
    <t xml:space="preserve">                Leo-Dato</t>
  </si>
  <si>
    <t xml:space="preserve">            Lisapat</t>
  </si>
  <si>
    <t xml:space="preserve">                Gaelema</t>
  </si>
  <si>
    <t xml:space="preserve">                Lauraehou</t>
  </si>
  <si>
    <t xml:space="preserve">                Naumanaro</t>
  </si>
  <si>
    <t xml:space="preserve">                Tataeulo</t>
  </si>
  <si>
    <t xml:space="preserve">            Manusae</t>
  </si>
  <si>
    <t xml:space="preserve">                Bauana</t>
  </si>
  <si>
    <t xml:space="preserve">                Cuccara</t>
  </si>
  <si>
    <t xml:space="preserve">                Hatete</t>
  </si>
  <si>
    <t xml:space="preserve">                Lugulaulau</t>
  </si>
  <si>
    <t xml:space="preserve">                Otete</t>
  </si>
  <si>
    <t xml:space="preserve">            Mau-Ubo</t>
  </si>
  <si>
    <t xml:space="preserve">                Arleu</t>
  </si>
  <si>
    <t xml:space="preserve">                Caisoru</t>
  </si>
  <si>
    <t xml:space="preserve">                Grotu</t>
  </si>
  <si>
    <t xml:space="preserve">                Leburema</t>
  </si>
  <si>
    <t xml:space="preserve">            Samara</t>
  </si>
  <si>
    <t xml:space="preserve">                Petalara</t>
  </si>
  <si>
    <t xml:space="preserve">                Railuli</t>
  </si>
  <si>
    <t xml:space="preserve">            Urahou</t>
  </si>
  <si>
    <t xml:space="preserve">                Caiturloa</t>
  </si>
  <si>
    <t xml:space="preserve">                Dosmagar</t>
  </si>
  <si>
    <t xml:space="preserve">                Hatlailete</t>
  </si>
  <si>
    <t xml:space="preserve">                Laulema</t>
  </si>
  <si>
    <t xml:space="preserve">                Manuhatu</t>
  </si>
  <si>
    <t xml:space="preserve">                Raimean</t>
  </si>
  <si>
    <t xml:space="preserve">        Letefoho</t>
  </si>
  <si>
    <t xml:space="preserve">            Catraileten</t>
  </si>
  <si>
    <t xml:space="preserve">                Duhoho</t>
  </si>
  <si>
    <t xml:space="preserve">                Fahiluha</t>
  </si>
  <si>
    <t xml:space="preserve">                Lumutou</t>
  </si>
  <si>
    <t xml:space="preserve">                Merigue</t>
  </si>
  <si>
    <t xml:space="preserve">                Tunufahi</t>
  </si>
  <si>
    <t xml:space="preserve">            Ducurai</t>
  </si>
  <si>
    <t xml:space="preserve">                Assui Kraik</t>
  </si>
  <si>
    <t xml:space="preserve">                Assui Leten</t>
  </si>
  <si>
    <t xml:space="preserve">                Eratoi</t>
  </si>
  <si>
    <t xml:space="preserve">                Hatuhei</t>
  </si>
  <si>
    <t xml:space="preserve">                Lacau</t>
  </si>
  <si>
    <t xml:space="preserve">                Lebudu</t>
  </si>
  <si>
    <t xml:space="preserve">                Lebululi</t>
  </si>
  <si>
    <t xml:space="preserve">                Manusae</t>
  </si>
  <si>
    <t xml:space="preserve">                Raerema</t>
  </si>
  <si>
    <t xml:space="preserve">                Renomata</t>
  </si>
  <si>
    <t xml:space="preserve">                Rotutu</t>
  </si>
  <si>
    <t xml:space="preserve">                Sabelo</t>
  </si>
  <si>
    <t xml:space="preserve">            Eraulo</t>
  </si>
  <si>
    <t xml:space="preserve">                Darudu</t>
  </si>
  <si>
    <t xml:space="preserve">                Lequi Sala</t>
  </si>
  <si>
    <t xml:space="preserve">                Madede</t>
  </si>
  <si>
    <t xml:space="preserve">                Olopana</t>
  </si>
  <si>
    <t xml:space="preserve">                Taurema</t>
  </si>
  <si>
    <t xml:space="preserve">                Beturema</t>
  </si>
  <si>
    <t xml:space="preserve">                Cailiti</t>
  </si>
  <si>
    <t xml:space="preserve">            Hatugau</t>
  </si>
  <si>
    <t xml:space="preserve">                Hatugau</t>
  </si>
  <si>
    <t xml:space="preserve">                Hunda</t>
  </si>
  <si>
    <t xml:space="preserve">                Riaheu</t>
  </si>
  <si>
    <t xml:space="preserve">                Rialau</t>
  </si>
  <si>
    <t xml:space="preserve">                Sauria</t>
  </si>
  <si>
    <t xml:space="preserve">            Haupu</t>
  </si>
  <si>
    <t xml:space="preserve">                Assi</t>
  </si>
  <si>
    <t xml:space="preserve">                Hatuhou</t>
  </si>
  <si>
    <t xml:space="preserve">                Hauleo</t>
  </si>
  <si>
    <t xml:space="preserve">                Haupu</t>
  </si>
  <si>
    <t xml:space="preserve">                Kairia</t>
  </si>
  <si>
    <t xml:space="preserve">                Lutlala</t>
  </si>
  <si>
    <t xml:space="preserve">                Manukati Leten</t>
  </si>
  <si>
    <t xml:space="preserve">                Raepusa</t>
  </si>
  <si>
    <t xml:space="preserve">                Riatoni</t>
  </si>
  <si>
    <t xml:space="preserve">            Catrai Caraic</t>
  </si>
  <si>
    <t xml:space="preserve">                Baulisuria</t>
  </si>
  <si>
    <t xml:space="preserve">                Colo Coli</t>
  </si>
  <si>
    <t xml:space="preserve">                Hatudmei</t>
  </si>
  <si>
    <t xml:space="preserve">                Hatugeo</t>
  </si>
  <si>
    <t xml:space="preserve">                Hatulete</t>
  </si>
  <si>
    <t xml:space="preserve">                Manturai</t>
  </si>
  <si>
    <t xml:space="preserve">                Manucoliria</t>
  </si>
  <si>
    <t xml:space="preserve">                Mausormata</t>
  </si>
  <si>
    <t xml:space="preserve">            Lauana</t>
  </si>
  <si>
    <t xml:space="preserve">                Alosai</t>
  </si>
  <si>
    <t xml:space="preserve">                Lemiluhi</t>
  </si>
  <si>
    <t xml:space="preserve">                Leubasa</t>
  </si>
  <si>
    <t xml:space="preserve">                Quiri Lelo</t>
  </si>
  <si>
    <t xml:space="preserve">                Raebou/Ainapa</t>
  </si>
  <si>
    <t xml:space="preserve">                Raebou/Sloi</t>
  </si>
  <si>
    <t xml:space="preserve">                Roulo</t>
  </si>
  <si>
    <t xml:space="preserve">        Railaco</t>
  </si>
  <si>
    <t xml:space="preserve">            Deleso</t>
  </si>
  <si>
    <t xml:space="preserve">                Boeh-Mata</t>
  </si>
  <si>
    <t xml:space="preserve">                Lebubo</t>
  </si>
  <si>
    <t xml:space="preserve">            Fatuquero</t>
  </si>
  <si>
    <t xml:space="preserve">                Caitarahei</t>
  </si>
  <si>
    <t xml:space="preserve">                Palimano</t>
  </si>
  <si>
    <t xml:space="preserve">            Liho</t>
  </si>
  <si>
    <t xml:space="preserve">                Camalpun</t>
  </si>
  <si>
    <t xml:space="preserve">                Camalraehei</t>
  </si>
  <si>
    <t xml:space="preserve">                Hi</t>
  </si>
  <si>
    <t xml:space="preserve">                Raeudu</t>
  </si>
  <si>
    <t xml:space="preserve">            Matata</t>
  </si>
  <si>
    <t xml:space="preserve">                Colaco</t>
  </si>
  <si>
    <t xml:space="preserve">                Mauane</t>
  </si>
  <si>
    <t xml:space="preserve">                Tarmausoru</t>
  </si>
  <si>
    <t xml:space="preserve">                Titibuti</t>
  </si>
  <si>
    <t xml:space="preserve">            Railaco Craic</t>
  </si>
  <si>
    <t xml:space="preserve">                Cucoa</t>
  </si>
  <si>
    <t xml:space="preserve">                Fatucado</t>
  </si>
  <si>
    <t xml:space="preserve">                Sobrequeque</t>
  </si>
  <si>
    <t xml:space="preserve">            Railaco Leten</t>
  </si>
  <si>
    <t xml:space="preserve">                Colhuinamo</t>
  </si>
  <si>
    <t xml:space="preserve">                Darema</t>
  </si>
  <si>
    <t xml:space="preserve">                Manuponihei</t>
  </si>
  <si>
    <t xml:space="preserve">                Tuileso</t>
  </si>
  <si>
    <t xml:space="preserve">                Tunlero</t>
  </si>
  <si>
    <t xml:space="preserve">            Samalete</t>
  </si>
  <si>
    <t xml:space="preserve">                Aiurlala</t>
  </si>
  <si>
    <t xml:space="preserve">                Eraulo</t>
  </si>
  <si>
    <t xml:space="preserve">            Taraco</t>
  </si>
  <si>
    <t xml:space="preserve">                Datoleo</t>
  </si>
  <si>
    <t xml:space="preserve">            Tocoluli</t>
  </si>
  <si>
    <t xml:space="preserve">                Kaisahe</t>
  </si>
  <si>
    <t xml:space="preserve">                Marobo</t>
  </si>
  <si>
    <t xml:space="preserve">                Tahobote</t>
  </si>
  <si>
    <t xml:space="preserve">        Iliomar</t>
  </si>
  <si>
    <t xml:space="preserve">            Aelebere</t>
  </si>
  <si>
    <t xml:space="preserve">                Heitali</t>
  </si>
  <si>
    <t xml:space="preserve">                Lalumato</t>
  </si>
  <si>
    <t xml:space="preserve">                Leilor</t>
  </si>
  <si>
    <t xml:space="preserve">                Marafal</t>
  </si>
  <si>
    <t xml:space="preserve">            Caenlio</t>
  </si>
  <si>
    <t xml:space="preserve">                Caidavalarin</t>
  </si>
  <si>
    <t xml:space="preserve">                Larimi</t>
  </si>
  <si>
    <t xml:space="preserve">                Liufalun</t>
  </si>
  <si>
    <t xml:space="preserve">                Maluhira</t>
  </si>
  <si>
    <t xml:space="preserve">                Titiravein</t>
  </si>
  <si>
    <t xml:space="preserve">            Fuat</t>
  </si>
  <si>
    <t xml:space="preserve">                Acadirulo</t>
  </si>
  <si>
    <t xml:space="preserve">                Rumutau</t>
  </si>
  <si>
    <t xml:space="preserve">                Vataomar</t>
  </si>
  <si>
    <t xml:space="preserve">            Iliomar 1</t>
  </si>
  <si>
    <t xml:space="preserve">                Ara'Ara</t>
  </si>
  <si>
    <t xml:space="preserve">                Caentau</t>
  </si>
  <si>
    <t xml:space="preserve">                Iliomar</t>
  </si>
  <si>
    <t xml:space="preserve">                Ossohira</t>
  </si>
  <si>
    <t xml:space="preserve">                Vatamatar</t>
  </si>
  <si>
    <t xml:space="preserve">            Iliomar 2</t>
  </si>
  <si>
    <t xml:space="preserve">                Acara</t>
  </si>
  <si>
    <t xml:space="preserve">                Boquila</t>
  </si>
  <si>
    <t xml:space="preserve">                Caidabu</t>
  </si>
  <si>
    <t xml:space="preserve">                Lihina</t>
  </si>
  <si>
    <t xml:space="preserve">                Madarira</t>
  </si>
  <si>
    <t xml:space="preserve">                Etevata</t>
  </si>
  <si>
    <t xml:space="preserve">                Tatalalarin</t>
  </si>
  <si>
    <t xml:space="preserve">        Lautém</t>
  </si>
  <si>
    <t xml:space="preserve">            Baduro</t>
  </si>
  <si>
    <t xml:space="preserve">                Irapala</t>
  </si>
  <si>
    <t xml:space="preserve">                Laculomano</t>
  </si>
  <si>
    <t xml:space="preserve">                Luadau</t>
  </si>
  <si>
    <t xml:space="preserve">                Malailada</t>
  </si>
  <si>
    <t xml:space="preserve">                Tamaro</t>
  </si>
  <si>
    <t xml:space="preserve">            Com</t>
  </si>
  <si>
    <t xml:space="preserve">                Etepiti</t>
  </si>
  <si>
    <t xml:space="preserve">                Ira'Ono</t>
  </si>
  <si>
    <t xml:space="preserve">                Lohomato</t>
  </si>
  <si>
    <t xml:space="preserve">                Muapusso</t>
  </si>
  <si>
    <t xml:space="preserve">                Pitileti</t>
  </si>
  <si>
    <t xml:space="preserve">                Vailovaia</t>
  </si>
  <si>
    <t xml:space="preserve">            Daudere</t>
  </si>
  <si>
    <t xml:space="preserve">                Aelafa</t>
  </si>
  <si>
    <t xml:space="preserve">                Anarua</t>
  </si>
  <si>
    <t xml:space="preserve">                Macalodo</t>
  </si>
  <si>
    <t xml:space="preserve">                Nassuloi</t>
  </si>
  <si>
    <t xml:space="preserve">                Sagueli</t>
  </si>
  <si>
    <t xml:space="preserve">                Samaira</t>
  </si>
  <si>
    <t xml:space="preserve">                Uanambere</t>
  </si>
  <si>
    <t xml:space="preserve">                Vassatoi</t>
  </si>
  <si>
    <t xml:space="preserve">            Euquisi</t>
  </si>
  <si>
    <t xml:space="preserve">                Barliu</t>
  </si>
  <si>
    <t xml:space="preserve">                Borubatu</t>
  </si>
  <si>
    <t xml:space="preserve">                Vaniria</t>
  </si>
  <si>
    <t xml:space="preserve">            Ililai</t>
  </si>
  <si>
    <t xml:space="preserve">                Titilari</t>
  </si>
  <si>
    <t xml:space="preserve">            Maina 1</t>
  </si>
  <si>
    <t xml:space="preserve">                Maina 1</t>
  </si>
  <si>
    <t xml:space="preserve">                Mauvedara</t>
  </si>
  <si>
    <t xml:space="preserve">                Narunteino</t>
  </si>
  <si>
    <t xml:space="preserve">                Paiahara</t>
  </si>
  <si>
    <t xml:space="preserve">                Soleresi</t>
  </si>
  <si>
    <t xml:space="preserve">            Maina 2</t>
  </si>
  <si>
    <t xml:space="preserve">                Codo</t>
  </si>
  <si>
    <t xml:space="preserve">                Lereado</t>
  </si>
  <si>
    <t xml:space="preserve">                Lereira</t>
  </si>
  <si>
    <t xml:space="preserve">                Oirata</t>
  </si>
  <si>
    <t xml:space="preserve">                Queduloro</t>
  </si>
  <si>
    <t xml:space="preserve">            Pairara</t>
  </si>
  <si>
    <t xml:space="preserve">                Caporo</t>
  </si>
  <si>
    <t xml:space="preserve">                Ira-Tchau</t>
  </si>
  <si>
    <t xml:space="preserve">                Levono</t>
  </si>
  <si>
    <t xml:space="preserve">                Puno</t>
  </si>
  <si>
    <t xml:space="preserve">            Parlamento</t>
  </si>
  <si>
    <t xml:space="preserve">                Iparira</t>
  </si>
  <si>
    <t xml:space="preserve">                Ira'Ara</t>
  </si>
  <si>
    <t xml:space="preserve">                Laiara</t>
  </si>
  <si>
    <t xml:space="preserve">                Moro</t>
  </si>
  <si>
    <t xml:space="preserve">                Soiquili</t>
  </si>
  <si>
    <t xml:space="preserve">            Serelau</t>
  </si>
  <si>
    <t xml:space="preserve">                Adavari</t>
  </si>
  <si>
    <t xml:space="preserve">                Poruvari</t>
  </si>
  <si>
    <t xml:space="preserve">                Ra'Ano</t>
  </si>
  <si>
    <t xml:space="preserve">        Lospalos</t>
  </si>
  <si>
    <t xml:space="preserve">            Bauro</t>
  </si>
  <si>
    <t xml:space="preserve">                Bauro</t>
  </si>
  <si>
    <t xml:space="preserve">                Iralafai</t>
  </si>
  <si>
    <t xml:space="preserve">                Luarai</t>
  </si>
  <si>
    <t xml:space="preserve">                Sepelata</t>
  </si>
  <si>
    <t xml:space="preserve">                Somotcho</t>
  </si>
  <si>
    <t xml:space="preserve">            Cacavei</t>
  </si>
  <si>
    <t xml:space="preserve">                Paihira</t>
  </si>
  <si>
    <t xml:space="preserve">                Solepara</t>
  </si>
  <si>
    <t xml:space="preserve">                Tcharano</t>
  </si>
  <si>
    <t xml:space="preserve">            Fuiloro</t>
  </si>
  <si>
    <t xml:space="preserve">                Assalaino</t>
  </si>
  <si>
    <t xml:space="preserve">                Bemoris</t>
  </si>
  <si>
    <t xml:space="preserve">                Central</t>
  </si>
  <si>
    <t xml:space="preserve">                Kuluhun</t>
  </si>
  <si>
    <t xml:space="preserve">                Lereloho</t>
  </si>
  <si>
    <t xml:space="preserve">                Lospala</t>
  </si>
  <si>
    <t xml:space="preserve">                Nakroman</t>
  </si>
  <si>
    <t xml:space="preserve">                Tchauluturo</t>
  </si>
  <si>
    <t xml:space="preserve">            Home</t>
  </si>
  <si>
    <t xml:space="preserve">                Larinatcha</t>
  </si>
  <si>
    <t xml:space="preserve">                Lilapuhu</t>
  </si>
  <si>
    <t xml:space="preserve">                Reisoru</t>
  </si>
  <si>
    <t xml:space="preserve">                Tchenuloro</t>
  </si>
  <si>
    <t xml:space="preserve">            Leuro</t>
  </si>
  <si>
    <t xml:space="preserve">                Leuro</t>
  </si>
  <si>
    <t xml:space="preserve">                Luturula</t>
  </si>
  <si>
    <t xml:space="preserve">                Soro Moco</t>
  </si>
  <si>
    <t xml:space="preserve">            Lore 1</t>
  </si>
  <si>
    <t xml:space="preserve">                Horolata</t>
  </si>
  <si>
    <t xml:space="preserve">                Otcho-Tchau</t>
  </si>
  <si>
    <t xml:space="preserve">                Tchai</t>
  </si>
  <si>
    <t xml:space="preserve">                Vailana</t>
  </si>
  <si>
    <t xml:space="preserve">            Lore 2</t>
  </si>
  <si>
    <t xml:space="preserve">                Haitupuca</t>
  </si>
  <si>
    <t xml:space="preserve">                Ililapa</t>
  </si>
  <si>
    <t xml:space="preserve">                Nuhalata</t>
  </si>
  <si>
    <t xml:space="preserve">            Muapitine</t>
  </si>
  <si>
    <t xml:space="preserve">                Lopuloho</t>
  </si>
  <si>
    <t xml:space="preserve">                Malahara</t>
  </si>
  <si>
    <t xml:space="preserve">                Muapitine</t>
  </si>
  <si>
    <t xml:space="preserve">                Pehefito</t>
  </si>
  <si>
    <t xml:space="preserve">                Vailoro</t>
  </si>
  <si>
    <t xml:space="preserve">            Raça</t>
  </si>
  <si>
    <t xml:space="preserve">                Maulo'o</t>
  </si>
  <si>
    <t xml:space="preserve">                Raça</t>
  </si>
  <si>
    <t xml:space="preserve">                Tchailoro</t>
  </si>
  <si>
    <t xml:space="preserve">            Souro</t>
  </si>
  <si>
    <t xml:space="preserve">                Foema'a</t>
  </si>
  <si>
    <t xml:space="preserve">                Louro</t>
  </si>
  <si>
    <t xml:space="preserve">                Nairete</t>
  </si>
  <si>
    <t xml:space="preserve">                Nanacuro</t>
  </si>
  <si>
    <t xml:space="preserve">                Omocano</t>
  </si>
  <si>
    <t xml:space="preserve">                Soru-Lua</t>
  </si>
  <si>
    <t xml:space="preserve">                Tchaivatcha</t>
  </si>
  <si>
    <t xml:space="preserve">        Luro</t>
  </si>
  <si>
    <t xml:space="preserve">            Afabubu</t>
  </si>
  <si>
    <t xml:space="preserve">                Dalari</t>
  </si>
  <si>
    <t xml:space="preserve">                Jefaliu</t>
  </si>
  <si>
    <t xml:space="preserve">            Baricafa</t>
  </si>
  <si>
    <t xml:space="preserve">                Afaia</t>
  </si>
  <si>
    <t xml:space="preserve">                Sarelari</t>
  </si>
  <si>
    <t xml:space="preserve">                Ussufassu</t>
  </si>
  <si>
    <t xml:space="preserve">            Cotamutu</t>
  </si>
  <si>
    <t xml:space="preserve">                Buanomar</t>
  </si>
  <si>
    <t xml:space="preserve">                Etanisi</t>
  </si>
  <si>
    <t xml:space="preserve">                Ouroma</t>
  </si>
  <si>
    <t xml:space="preserve">            Lacawa</t>
  </si>
  <si>
    <t xml:space="preserve">                Borugae</t>
  </si>
  <si>
    <t xml:space="preserve">                Boruvali</t>
  </si>
  <si>
    <t xml:space="preserve">                Oneraba</t>
  </si>
  <si>
    <t xml:space="preserve">            Luro</t>
  </si>
  <si>
    <t xml:space="preserve">                Abere</t>
  </si>
  <si>
    <t xml:space="preserve">                Alahira</t>
  </si>
  <si>
    <t xml:space="preserve">                Amahira</t>
  </si>
  <si>
    <t xml:space="preserve">                Hailarino</t>
  </si>
  <si>
    <t xml:space="preserve">                Vatalarino</t>
  </si>
  <si>
    <t xml:space="preserve">            Wairoque</t>
  </si>
  <si>
    <t xml:space="preserve">                Afanami</t>
  </si>
  <si>
    <t xml:space="preserve">                Iuto</t>
  </si>
  <si>
    <t xml:space="preserve">                Luturo</t>
  </si>
  <si>
    <t xml:space="preserve">                Soba</t>
  </si>
  <si>
    <t xml:space="preserve">        Tutuala</t>
  </si>
  <si>
    <t xml:space="preserve">            Mehara</t>
  </si>
  <si>
    <t xml:space="preserve">                Loiquero</t>
  </si>
  <si>
    <t xml:space="preserve">                Porlamano</t>
  </si>
  <si>
    <t xml:space="preserve">                Poros</t>
  </si>
  <si>
    <t xml:space="preserve">            Tutuala</t>
  </si>
  <si>
    <t xml:space="preserve">                Ioro</t>
  </si>
  <si>
    <t xml:space="preserve">                Vero</t>
  </si>
  <si>
    <t xml:space="preserve">        Bazartete</t>
  </si>
  <si>
    <t xml:space="preserve">            Fahilebo</t>
  </si>
  <si>
    <t xml:space="preserve">                Fatuneso</t>
  </si>
  <si>
    <t xml:space="preserve">                Tuhilo Craic</t>
  </si>
  <si>
    <t xml:space="preserve">                Tuhilo Leten</t>
  </si>
  <si>
    <t xml:space="preserve">            Fatumasi</t>
  </si>
  <si>
    <t xml:space="preserve">                Bazartete</t>
  </si>
  <si>
    <t xml:space="preserve">                Durubasa</t>
  </si>
  <si>
    <t xml:space="preserve">                Legumea</t>
  </si>
  <si>
    <t xml:space="preserve">                Metir</t>
  </si>
  <si>
    <t xml:space="preserve">            Lauhata</t>
  </si>
  <si>
    <t xml:space="preserve">                Caimegulo</t>
  </si>
  <si>
    <t xml:space="preserve">                Camalehou</t>
  </si>
  <si>
    <t xml:space="preserve">                Pissu Craic</t>
  </si>
  <si>
    <t xml:space="preserve">                Pissu Lete</t>
  </si>
  <si>
    <t xml:space="preserve">                Raucassa</t>
  </si>
  <si>
    <t xml:space="preserve">            Leorema</t>
  </si>
  <si>
    <t xml:space="preserve">                Baura</t>
  </si>
  <si>
    <t xml:space="preserve">                Bucumera</t>
  </si>
  <si>
    <t xml:space="preserve">                Cutulau</t>
  </si>
  <si>
    <t xml:space="preserve">                Ergoa</t>
  </si>
  <si>
    <t xml:space="preserve">                Fatunero</t>
  </si>
  <si>
    <t xml:space="preserve">                Hatu-Hou</t>
  </si>
  <si>
    <t xml:space="preserve">                Manu-Lete</t>
  </si>
  <si>
    <t xml:space="preserve">                Urema</t>
  </si>
  <si>
    <t xml:space="preserve">                Caimegohou</t>
  </si>
  <si>
    <t xml:space="preserve">                Darmudapu</t>
  </si>
  <si>
    <t xml:space="preserve">                Maumetalau</t>
  </si>
  <si>
    <t xml:space="preserve">                Nartutu</t>
  </si>
  <si>
    <t xml:space="preserve">            Metagou</t>
  </si>
  <si>
    <t xml:space="preserve">                Assorlema</t>
  </si>
  <si>
    <t xml:space="preserve">                Caleulema</t>
  </si>
  <si>
    <t xml:space="preserve">                Metiluli</t>
  </si>
  <si>
    <t xml:space="preserve">            Motaulun</t>
  </si>
  <si>
    <t xml:space="preserve">                Classo</t>
  </si>
  <si>
    <t xml:space="preserve">                Mau-Luto</t>
  </si>
  <si>
    <t xml:space="preserve">                Mota Icun</t>
  </si>
  <si>
    <t xml:space="preserve">            Tibar</t>
  </si>
  <si>
    <t xml:space="preserve">                Fatunia</t>
  </si>
  <si>
    <t xml:space="preserve">                Libaulelo</t>
  </si>
  <si>
    <t xml:space="preserve">                Mau-Soi</t>
  </si>
  <si>
    <t xml:space="preserve">                Turleu</t>
  </si>
  <si>
    <t xml:space="preserve">            Ulmera</t>
  </si>
  <si>
    <t xml:space="preserve">                Ermeta</t>
  </si>
  <si>
    <t xml:space="preserve">                Essirat</t>
  </si>
  <si>
    <t xml:space="preserve">                Fatubesilolo</t>
  </si>
  <si>
    <t xml:space="preserve">                Mane-Mori</t>
  </si>
  <si>
    <t xml:space="preserve">                Mane-Muno</t>
  </si>
  <si>
    <t xml:space="preserve">                Nauner</t>
  </si>
  <si>
    <t xml:space="preserve">                Neran</t>
  </si>
  <si>
    <t xml:space="preserve">                Terlau</t>
  </si>
  <si>
    <t xml:space="preserve">                Tetsari</t>
  </si>
  <si>
    <t xml:space="preserve">        Liquiça</t>
  </si>
  <si>
    <t xml:space="preserve">            Açumanu</t>
  </si>
  <si>
    <t xml:space="preserve">                Caicasaico</t>
  </si>
  <si>
    <t xml:space="preserve">                Hatumatilu</t>
  </si>
  <si>
    <t xml:space="preserve">                Siscoelema</t>
  </si>
  <si>
    <t xml:space="preserve">            Darulete</t>
  </si>
  <si>
    <t xml:space="preserve">                Caileli</t>
  </si>
  <si>
    <t xml:space="preserve">                Carulema</t>
  </si>
  <si>
    <t xml:space="preserve">                Lebu-Ae</t>
  </si>
  <si>
    <t xml:space="preserve">                Manupatia</t>
  </si>
  <si>
    <t xml:space="preserve">            Dato</t>
  </si>
  <si>
    <t xml:space="preserve">                Cabuilimo</t>
  </si>
  <si>
    <t xml:space="preserve">                Camalehohoru</t>
  </si>
  <si>
    <t xml:space="preserve">                Camalelara</t>
  </si>
  <si>
    <t xml:space="preserve">                Hecar</t>
  </si>
  <si>
    <t xml:space="preserve">                Laclolema</t>
  </si>
  <si>
    <t xml:space="preserve">                Lebuhei</t>
  </si>
  <si>
    <t xml:space="preserve">                Leopa</t>
  </si>
  <si>
    <t xml:space="preserve">                Lisa-Ico</t>
  </si>
  <si>
    <t xml:space="preserve">                Puquelara</t>
  </si>
  <si>
    <t xml:space="preserve">            Hatuquessi</t>
  </si>
  <si>
    <t xml:space="preserve">                Caicoletohoho</t>
  </si>
  <si>
    <t xml:space="preserve">                Caidico</t>
  </si>
  <si>
    <t xml:space="preserve">                Hatarlema</t>
  </si>
  <si>
    <t xml:space="preserve">                Hatuquessilete</t>
  </si>
  <si>
    <t xml:space="preserve">                Lebusalara</t>
  </si>
  <si>
    <t xml:space="preserve">                Nunubrihati</t>
  </si>
  <si>
    <t xml:space="preserve">                Nunuhou</t>
  </si>
  <si>
    <t xml:space="preserve">                Tautalo</t>
  </si>
  <si>
    <t xml:space="preserve">            Leotala</t>
  </si>
  <si>
    <t xml:space="preserve">                Caimegoluli</t>
  </si>
  <si>
    <t xml:space="preserve">                Hatumasi</t>
  </si>
  <si>
    <t xml:space="preserve">                Lepa</t>
  </si>
  <si>
    <t xml:space="preserve">                Manati</t>
  </si>
  <si>
    <t xml:space="preserve">                Tolema</t>
  </si>
  <si>
    <t xml:space="preserve">            Loidahar</t>
  </si>
  <si>
    <t xml:space="preserve">                Cotalara</t>
  </si>
  <si>
    <t xml:space="preserve">                Hatululi</t>
  </si>
  <si>
    <t xml:space="preserve">                Manucol-Hata</t>
  </si>
  <si>
    <t xml:space="preserve">                Soatala</t>
  </si>
  <si>
    <t xml:space="preserve">            Luculai</t>
  </si>
  <si>
    <t xml:space="preserve">                Hunehei</t>
  </si>
  <si>
    <t xml:space="preserve">                Lebuana</t>
  </si>
  <si>
    <t xml:space="preserve">                Metagou</t>
  </si>
  <si>
    <t xml:space="preserve">                Natarae</t>
  </si>
  <si>
    <t xml:space="preserve">        Maubara</t>
  </si>
  <si>
    <t xml:space="preserve">            Gugleur</t>
  </si>
  <si>
    <t xml:space="preserve">                Cai-Cassa</t>
  </si>
  <si>
    <t xml:space="preserve">                Dair</t>
  </si>
  <si>
    <t xml:space="preserve">                Erito</t>
  </si>
  <si>
    <t xml:space="preserve">                Lautecas</t>
  </si>
  <si>
    <t xml:space="preserve">                Lauvou</t>
  </si>
  <si>
    <t xml:space="preserve">                Lebulugor</t>
  </si>
  <si>
    <t xml:space="preserve">                Lissa-Lara</t>
  </si>
  <si>
    <t xml:space="preserve">                Palistla</t>
  </si>
  <si>
    <t xml:space="preserve">                Puquelete</t>
  </si>
  <si>
    <t xml:space="preserve">                Raenaba</t>
  </si>
  <si>
    <t xml:space="preserve">                Vatumori</t>
  </si>
  <si>
    <t xml:space="preserve">            Guiço</t>
  </si>
  <si>
    <t xml:space="preserve">                Caicassavou</t>
  </si>
  <si>
    <t xml:space="preserve">                Irlelo</t>
  </si>
  <si>
    <t xml:space="preserve">                Mau-Uno</t>
  </si>
  <si>
    <t xml:space="preserve">                Pandevou</t>
  </si>
  <si>
    <t xml:space="preserve">                Vatu-Vei</t>
  </si>
  <si>
    <t xml:space="preserve">            Lissadila</t>
  </si>
  <si>
    <t xml:space="preserve">                Bautalo</t>
  </si>
  <si>
    <t xml:space="preserve">                Darulema</t>
  </si>
  <si>
    <t xml:space="preserve">                Glai</t>
  </si>
  <si>
    <t xml:space="preserve">                Lebuhae</t>
  </si>
  <si>
    <t xml:space="preserve">                Manuquibia</t>
  </si>
  <si>
    <t xml:space="preserve">                Nunu Lisa</t>
  </si>
  <si>
    <t xml:space="preserve">            Maubaralisa</t>
  </si>
  <si>
    <t xml:space="preserve">                Baiquenulau</t>
  </si>
  <si>
    <t xml:space="preserve">                Lissalara</t>
  </si>
  <si>
    <t xml:space="preserve">                Nunulete</t>
  </si>
  <si>
    <t xml:space="preserve">                Vatuguili</t>
  </si>
  <si>
    <t xml:space="preserve">            Vatuboro</t>
  </si>
  <si>
    <t xml:space="preserve">                Cai-Bair</t>
  </si>
  <si>
    <t xml:space="preserve">                Raeglelu</t>
  </si>
  <si>
    <t xml:space="preserve">                Sabulau</t>
  </si>
  <si>
    <t xml:space="preserve">                Tatamolobu</t>
  </si>
  <si>
    <t xml:space="preserve">                Vaupu</t>
  </si>
  <si>
    <t xml:space="preserve">            Vatuvou</t>
  </si>
  <si>
    <t xml:space="preserve">                Bouraevei</t>
  </si>
  <si>
    <t xml:space="preserve">                Gariana</t>
  </si>
  <si>
    <t xml:space="preserve">                Lebucailiti</t>
  </si>
  <si>
    <t xml:space="preserve">                Lissa-Ico</t>
  </si>
  <si>
    <t xml:space="preserve">                Mau-Ubu</t>
  </si>
  <si>
    <t xml:space="preserve">                Raeme</t>
  </si>
  <si>
    <t xml:space="preserve">                Samanaru</t>
  </si>
  <si>
    <t xml:space="preserve">                Vatu-Nau</t>
  </si>
  <si>
    <t xml:space="preserve">            Vaviquinia</t>
  </si>
  <si>
    <t xml:space="preserve">                Darulara</t>
  </si>
  <si>
    <t xml:space="preserve">                Delesuvati</t>
  </si>
  <si>
    <t xml:space="preserve">                Lebumeta</t>
  </si>
  <si>
    <t xml:space="preserve">                Morae</t>
  </si>
  <si>
    <t xml:space="preserve">                Nunuana</t>
  </si>
  <si>
    <t xml:space="preserve">                Pametapu</t>
  </si>
  <si>
    <t xml:space="preserve">        Barique</t>
  </si>
  <si>
    <t xml:space="preserve">            Fatuwaque</t>
  </si>
  <si>
    <t xml:space="preserve">                Camedar</t>
  </si>
  <si>
    <t xml:space="preserve">                Ranac</t>
  </si>
  <si>
    <t xml:space="preserve">            Aubeon</t>
  </si>
  <si>
    <t xml:space="preserve">                Bubur Laran</t>
  </si>
  <si>
    <t xml:space="preserve">                Wecadi</t>
  </si>
  <si>
    <t xml:space="preserve">            Barique</t>
  </si>
  <si>
    <t xml:space="preserve">                Caunua</t>
  </si>
  <si>
    <t xml:space="preserve">                Weubani</t>
  </si>
  <si>
    <t xml:space="preserve">            Manehat</t>
  </si>
  <si>
    <t xml:space="preserve">                Dambua Hun</t>
  </si>
  <si>
    <t xml:space="preserve">                Isadan</t>
  </si>
  <si>
    <t xml:space="preserve">                Nu-Ahuc</t>
  </si>
  <si>
    <t xml:space="preserve">            Uma Boco</t>
  </si>
  <si>
    <t xml:space="preserve">                Aimeta Laran</t>
  </si>
  <si>
    <t xml:space="preserve">                Fehuc Rin</t>
  </si>
  <si>
    <t xml:space="preserve">        Laclo</t>
  </si>
  <si>
    <t xml:space="preserve">            Hohorai</t>
  </si>
  <si>
    <t xml:space="preserve">                Anicolaun</t>
  </si>
  <si>
    <t xml:space="preserve">                Hatu Ermera</t>
  </si>
  <si>
    <t xml:space="preserve">                Hatanaun</t>
  </si>
  <si>
    <t xml:space="preserve">                Miri Huhun</t>
  </si>
  <si>
    <t xml:space="preserve">            Lacumesac</t>
  </si>
  <si>
    <t xml:space="preserve">                Hatu Conan</t>
  </si>
  <si>
    <t xml:space="preserve">                Labubu</t>
  </si>
  <si>
    <t xml:space="preserve">                Nacaleo</t>
  </si>
  <si>
    <t xml:space="preserve">                Readodoc</t>
  </si>
  <si>
    <t xml:space="preserve">                Tahagamu</t>
  </si>
  <si>
    <t xml:space="preserve">            Uma Caduak</t>
  </si>
  <si>
    <t xml:space="preserve">                Condar</t>
  </si>
  <si>
    <t xml:space="preserve">                Hahi Hoho</t>
  </si>
  <si>
    <t xml:space="preserve">                Ili-Mano</t>
  </si>
  <si>
    <t xml:space="preserve">            Uma Naruc</t>
  </si>
  <si>
    <t xml:space="preserve">                Bua</t>
  </si>
  <si>
    <t xml:space="preserve">                Hahi-Lacor</t>
  </si>
  <si>
    <t xml:space="preserve">                Uma Naruc</t>
  </si>
  <si>
    <t xml:space="preserve">                Uma Surat</t>
  </si>
  <si>
    <t xml:space="preserve">        Laclubar</t>
  </si>
  <si>
    <t xml:space="preserve">            Batara</t>
  </si>
  <si>
    <t xml:space="preserve">                Are Ain</t>
  </si>
  <si>
    <t xml:space="preserve">                Balulin</t>
  </si>
  <si>
    <t xml:space="preserve">                Fatuha</t>
  </si>
  <si>
    <t xml:space="preserve">                Wer Ulun</t>
  </si>
  <si>
    <t xml:space="preserve">            Fatumaquerec</t>
  </si>
  <si>
    <t xml:space="preserve">                Laramera</t>
  </si>
  <si>
    <t xml:space="preserve">                Lisuata</t>
  </si>
  <si>
    <t xml:space="preserve">                Sasahi</t>
  </si>
  <si>
    <t xml:space="preserve">            Funar</t>
  </si>
  <si>
    <t xml:space="preserve">                Bamatac</t>
  </si>
  <si>
    <t xml:space="preserve">                Fahi Lihun</t>
  </si>
  <si>
    <t xml:space="preserve">                Lawado</t>
  </si>
  <si>
    <t xml:space="preserve">                Maucucurian</t>
  </si>
  <si>
    <t xml:space="preserve">            Manelima</t>
  </si>
  <si>
    <t xml:space="preserve">                Aman Un</t>
  </si>
  <si>
    <t xml:space="preserve">                Calohan</t>
  </si>
  <si>
    <t xml:space="preserve">                Futumanuc</t>
  </si>
  <si>
    <t xml:space="preserve">                Laceno</t>
  </si>
  <si>
    <t xml:space="preserve">                Lafulau</t>
  </si>
  <si>
    <t xml:space="preserve">                Mane-Atun</t>
  </si>
  <si>
    <t xml:space="preserve">            Orlalan</t>
  </si>
  <si>
    <t xml:space="preserve">                Aimaulin</t>
  </si>
  <si>
    <t xml:space="preserve">                Diric Un</t>
  </si>
  <si>
    <t xml:space="preserve">                Fatulaun</t>
  </si>
  <si>
    <t xml:space="preserve">                Le'I</t>
  </si>
  <si>
    <t xml:space="preserve">                Naule'En</t>
  </si>
  <si>
    <t xml:space="preserve">                Orlalan</t>
  </si>
  <si>
    <t xml:space="preserve">                Pualaca</t>
  </si>
  <si>
    <t xml:space="preserve">                Torilalan</t>
  </si>
  <si>
    <t xml:space="preserve">            Sananain</t>
  </si>
  <si>
    <t xml:space="preserve">                Fatu-Uc</t>
  </si>
  <si>
    <t xml:space="preserve">                Ruhetun</t>
  </si>
  <si>
    <t xml:space="preserve">                Tanusa</t>
  </si>
  <si>
    <t xml:space="preserve">                Waidarec</t>
  </si>
  <si>
    <t xml:space="preserve">        Laleia</t>
  </si>
  <si>
    <t xml:space="preserve">            Cairui</t>
  </si>
  <si>
    <t xml:space="preserve">                Bia-Ba'e</t>
  </si>
  <si>
    <t xml:space="preserve">                Corohoco</t>
  </si>
  <si>
    <t xml:space="preserve">                Hatu-Karau</t>
  </si>
  <si>
    <t xml:space="preserve">                Rai-Bu</t>
  </si>
  <si>
    <t xml:space="preserve">                Rai-Mea</t>
  </si>
  <si>
    <t xml:space="preserve">                Wai-Nunu</t>
  </si>
  <si>
    <t xml:space="preserve">                Watu-Sili</t>
  </si>
  <si>
    <t xml:space="preserve">            Haturalan</t>
  </si>
  <si>
    <t xml:space="preserve">                Ralan</t>
  </si>
  <si>
    <t xml:space="preserve">                Uma-Iuc</t>
  </si>
  <si>
    <t xml:space="preserve">                Weboro</t>
  </si>
  <si>
    <t xml:space="preserve">            Lifau</t>
  </si>
  <si>
    <t xml:space="preserve">                Lenao</t>
  </si>
  <si>
    <t xml:space="preserve">                Uma-Clalan</t>
  </si>
  <si>
    <t xml:space="preserve">                Uma-Rentau</t>
  </si>
  <si>
    <t xml:space="preserve">        Manatuto</t>
  </si>
  <si>
    <t xml:space="preserve">            Ailili</t>
  </si>
  <si>
    <t xml:space="preserve">                Belebato</t>
  </si>
  <si>
    <t xml:space="preserve">                Iun</t>
  </si>
  <si>
    <t xml:space="preserve">            Aiteas</t>
  </si>
  <si>
    <t xml:space="preserve">                Bi-Uac</t>
  </si>
  <si>
    <t xml:space="preserve">                Carlilu</t>
  </si>
  <si>
    <t xml:space="preserve">                Rembor</t>
  </si>
  <si>
    <t xml:space="preserve">                Umasau</t>
  </si>
  <si>
    <t xml:space="preserve">            Cribas</t>
  </si>
  <si>
    <t xml:space="preserve">                Athoc</t>
  </si>
  <si>
    <t xml:space="preserve">                Tuquete</t>
  </si>
  <si>
    <t xml:space="preserve">            Iliheu</t>
  </si>
  <si>
    <t xml:space="preserve">                Bahadic</t>
  </si>
  <si>
    <t xml:space="preserve">                I-Un</t>
  </si>
  <si>
    <t xml:space="preserve">                Ili-Huli</t>
  </si>
  <si>
    <t xml:space="preserve">                Li-Core</t>
  </si>
  <si>
    <t xml:space="preserve">                Rea-Hatu</t>
  </si>
  <si>
    <t xml:space="preserve">            Ma'Abat</t>
  </si>
  <si>
    <t xml:space="preserve">                Ma'Abat</t>
  </si>
  <si>
    <t xml:space="preserve">                Soraha</t>
  </si>
  <si>
    <t xml:space="preserve">            Sau</t>
  </si>
  <si>
    <t xml:space="preserve">                Obrato</t>
  </si>
  <si>
    <t xml:space="preserve">                Sau</t>
  </si>
  <si>
    <t xml:space="preserve">        Soibada</t>
  </si>
  <si>
    <t xml:space="preserve">                Lesuata</t>
  </si>
  <si>
    <t xml:space="preserve">            Leo-Hat</t>
  </si>
  <si>
    <t xml:space="preserve">                Leo-Hat</t>
  </si>
  <si>
    <t xml:space="preserve">                Malus Hun</t>
  </si>
  <si>
    <t xml:space="preserve">            Manlala</t>
  </si>
  <si>
    <t xml:space="preserve">                Dauloroc</t>
  </si>
  <si>
    <t xml:space="preserve">                Manlala</t>
  </si>
  <si>
    <t xml:space="preserve">            Maun-Fahe</t>
  </si>
  <si>
    <t xml:space="preserve">                Maun-Fahe</t>
  </si>
  <si>
    <t xml:space="preserve">                Teras</t>
  </si>
  <si>
    <t xml:space="preserve">            Samoro</t>
  </si>
  <si>
    <t xml:space="preserve">                Uma Querec Leten</t>
  </si>
  <si>
    <t xml:space="preserve">                Uma Querec Lor</t>
  </si>
  <si>
    <t xml:space="preserve">        Alas</t>
  </si>
  <si>
    <t xml:space="preserve">            Aituha</t>
  </si>
  <si>
    <t xml:space="preserve">                Leo Dato</t>
  </si>
  <si>
    <t xml:space="preserve">                Rai Kesa</t>
  </si>
  <si>
    <t xml:space="preserve">            Dotik</t>
  </si>
  <si>
    <t xml:space="preserve">                Lacaluan</t>
  </si>
  <si>
    <t xml:space="preserve">                Weberec</t>
  </si>
  <si>
    <t xml:space="preserve">            Mahaquidan</t>
  </si>
  <si>
    <t xml:space="preserve">                Beremanek</t>
  </si>
  <si>
    <t xml:space="preserve">                Debuwain</t>
  </si>
  <si>
    <t xml:space="preserve">                Knua Alas</t>
  </si>
  <si>
    <t xml:space="preserve">                Tahu Bein</t>
  </si>
  <si>
    <t xml:space="preserve">                Uma Mean</t>
  </si>
  <si>
    <t xml:space="preserve">            Taitudac</t>
  </si>
  <si>
    <t xml:space="preserve">                Kakeuk Laletek</t>
  </si>
  <si>
    <t xml:space="preserve">                Lurin</t>
  </si>
  <si>
    <t xml:space="preserve">                Mahaklusin</t>
  </si>
  <si>
    <t xml:space="preserve">                Manus</t>
  </si>
  <si>
    <t xml:space="preserve">            Uma Berloic</t>
  </si>
  <si>
    <t xml:space="preserve">                Baria Laran</t>
  </si>
  <si>
    <t xml:space="preserve">                Colocau</t>
  </si>
  <si>
    <t xml:space="preserve">                Culuhun</t>
  </si>
  <si>
    <t xml:space="preserve">                Uma Feric</t>
  </si>
  <si>
    <t xml:space="preserve">        Fatuberlio</t>
  </si>
  <si>
    <t xml:space="preserve">            Bubussuso</t>
  </si>
  <si>
    <t xml:space="preserve">                Aituha</t>
  </si>
  <si>
    <t xml:space="preserve">                Bubulora</t>
  </si>
  <si>
    <t xml:space="preserve">                Bubussusso</t>
  </si>
  <si>
    <t xml:space="preserve">                Lihu Lau</t>
  </si>
  <si>
    <t xml:space="preserve">                Orlora</t>
  </si>
  <si>
    <t xml:space="preserve">            Caicassa</t>
  </si>
  <si>
    <t xml:space="preserve">                Ailalec</t>
  </si>
  <si>
    <t xml:space="preserve">                Bubur Laletec</t>
  </si>
  <si>
    <t xml:space="preserve">                Caicassa</t>
  </si>
  <si>
    <t xml:space="preserve">                Sucaer Oan</t>
  </si>
  <si>
    <t xml:space="preserve">            Clacuc</t>
  </si>
  <si>
    <t xml:space="preserve">                Nalolo</t>
  </si>
  <si>
    <t xml:space="preserve">                Saluquim</t>
  </si>
  <si>
    <t xml:space="preserve">                Tiro</t>
  </si>
  <si>
    <t xml:space="preserve">                Webicas</t>
  </si>
  <si>
    <t xml:space="preserve">            Fahinehan</t>
  </si>
  <si>
    <t xml:space="preserve">                Ainessi</t>
  </si>
  <si>
    <t xml:space="preserve">                Daramata</t>
  </si>
  <si>
    <t xml:space="preserve">                Daurata</t>
  </si>
  <si>
    <t xml:space="preserve">            Fatukahi</t>
  </si>
  <si>
    <t xml:space="preserve">                Cledic</t>
  </si>
  <si>
    <t xml:space="preserve">                Fatuboe</t>
  </si>
  <si>
    <t xml:space="preserve">                Fatumutin</t>
  </si>
  <si>
    <t xml:space="preserve">                Fuquiran</t>
  </si>
  <si>
    <t xml:space="preserve">        Same</t>
  </si>
  <si>
    <t xml:space="preserve">            Babulo</t>
  </si>
  <si>
    <t xml:space="preserve">                Lapuro</t>
  </si>
  <si>
    <t xml:space="preserve">                Lia-Nai</t>
  </si>
  <si>
    <t xml:space="preserve">                Nunu-Fu</t>
  </si>
  <si>
    <t xml:space="preserve">                Raimera</t>
  </si>
  <si>
    <t xml:space="preserve">                Searema</t>
  </si>
  <si>
    <t xml:space="preserve">                Turon</t>
  </si>
  <si>
    <t xml:space="preserve">                Uma-Liurai</t>
  </si>
  <si>
    <t xml:space="preserve">                Uma-Luli</t>
  </si>
  <si>
    <t xml:space="preserve">            Betano</t>
  </si>
  <si>
    <t xml:space="preserve">                Bemetan</t>
  </si>
  <si>
    <t xml:space="preserve">                Lalica</t>
  </si>
  <si>
    <t xml:space="preserve">                Leo-Ai</t>
  </si>
  <si>
    <t xml:space="preserve">                Rai-Fussa</t>
  </si>
  <si>
    <t xml:space="preserve">                Selihassan</t>
  </si>
  <si>
    <t xml:space="preserve">                Sessurai</t>
  </si>
  <si>
    <t xml:space="preserve">            Dai-Sua</t>
  </si>
  <si>
    <t xml:space="preserve">                Dai-Sua</t>
  </si>
  <si>
    <t xml:space="preserve">                Leço-Ai</t>
  </si>
  <si>
    <t xml:space="preserve">                Leço-Lau</t>
  </si>
  <si>
    <t xml:space="preserve">                Loti</t>
  </si>
  <si>
    <t xml:space="preserve">                Ria-Tu</t>
  </si>
  <si>
    <t xml:space="preserve">            Grotu</t>
  </si>
  <si>
    <t xml:space="preserve">                Coli Dassi</t>
  </si>
  <si>
    <t xml:space="preserve">                Dato Rae</t>
  </si>
  <si>
    <t xml:space="preserve">            Holarua</t>
  </si>
  <si>
    <t xml:space="preserve">                Anilumo</t>
  </si>
  <si>
    <t xml:space="preserve">                Blaro</t>
  </si>
  <si>
    <t xml:space="preserve">                Carbulau</t>
  </si>
  <si>
    <t xml:space="preserve">                Datina</t>
  </si>
  <si>
    <t xml:space="preserve">                Deunai</t>
  </si>
  <si>
    <t xml:space="preserve">                Fahiluhan</t>
  </si>
  <si>
    <t xml:space="preserve">                Falitehu</t>
  </si>
  <si>
    <t xml:space="preserve">                Fatuco</t>
  </si>
  <si>
    <t xml:space="preserve">                Hatu-Rae</t>
  </si>
  <si>
    <t xml:space="preserve">                Orema</t>
  </si>
  <si>
    <t xml:space="preserve">                Russo</t>
  </si>
  <si>
    <t xml:space="preserve">                Uru Fu</t>
  </si>
  <si>
    <t xml:space="preserve">            Letefoho</t>
  </si>
  <si>
    <t xml:space="preserve">                Ailuli</t>
  </si>
  <si>
    <t xml:space="preserve">                Cotalala</t>
  </si>
  <si>
    <t xml:space="preserve">                Ladiqui</t>
  </si>
  <si>
    <t xml:space="preserve">                Manico</t>
  </si>
  <si>
    <t xml:space="preserve">                Rai-Ubo</t>
  </si>
  <si>
    <t xml:space="preserve">                Ria-Lau</t>
  </si>
  <si>
    <t xml:space="preserve">                Tomonamo</t>
  </si>
  <si>
    <t xml:space="preserve">            Rotuto</t>
  </si>
  <si>
    <t xml:space="preserve">                Bere-Teni</t>
  </si>
  <si>
    <t xml:space="preserve">                Foe-Hei</t>
  </si>
  <si>
    <t xml:space="preserve">                Hatu-Hei</t>
  </si>
  <si>
    <t xml:space="preserve">                Leo-Fat</t>
  </si>
  <si>
    <t xml:space="preserve">                Sabou</t>
  </si>
  <si>
    <t xml:space="preserve">            Tutuluro</t>
  </si>
  <si>
    <t xml:space="preserve">                Batas</t>
  </si>
  <si>
    <t xml:space="preserve">                Bubolau</t>
  </si>
  <si>
    <t xml:space="preserve">                Dalun</t>
  </si>
  <si>
    <t xml:space="preserve">                Hastetuc</t>
  </si>
  <si>
    <t xml:space="preserve">                Roin</t>
  </si>
  <si>
    <t xml:space="preserve">                Sosemera</t>
  </si>
  <si>
    <t xml:space="preserve">        Turiscai</t>
  </si>
  <si>
    <t xml:space="preserve">            Aitemua</t>
  </si>
  <si>
    <t xml:space="preserve">                Furak Lau</t>
  </si>
  <si>
    <t xml:space="preserve">            Beremana</t>
  </si>
  <si>
    <t xml:space="preserve">                Beremana</t>
  </si>
  <si>
    <t xml:space="preserve">                Dalubo</t>
  </si>
  <si>
    <t xml:space="preserve">                Fahilebo</t>
  </si>
  <si>
    <t xml:space="preserve">            Caimauc</t>
  </si>
  <si>
    <t xml:space="preserve">                Bussacoa</t>
  </si>
  <si>
    <t xml:space="preserve">                Fohua</t>
  </si>
  <si>
    <t xml:space="preserve">                Lemano</t>
  </si>
  <si>
    <t xml:space="preserve">                Railete</t>
  </si>
  <si>
    <t xml:space="preserve">                Risso</t>
  </si>
  <si>
    <t xml:space="preserve">            Fatucalo</t>
  </si>
  <si>
    <t xml:space="preserve">                Darufu</t>
  </si>
  <si>
    <t xml:space="preserve">                Ermori</t>
  </si>
  <si>
    <t xml:space="preserve">            Foholau</t>
  </si>
  <si>
    <t xml:space="preserve">                Leubuti</t>
  </si>
  <si>
    <t xml:space="preserve">                Lutarmata</t>
  </si>
  <si>
    <t xml:space="preserve">                Tarabula</t>
  </si>
  <si>
    <t xml:space="preserve">            Lessuata</t>
  </si>
  <si>
    <t xml:space="preserve">                Ailulimau</t>
  </si>
  <si>
    <t xml:space="preserve">                Bitibo</t>
  </si>
  <si>
    <t xml:space="preserve">                Lebucoa</t>
  </si>
  <si>
    <t xml:space="preserve">                Namoluli</t>
  </si>
  <si>
    <t xml:space="preserve">                Bilimano</t>
  </si>
  <si>
    <t xml:space="preserve">                Fanolelo</t>
  </si>
  <si>
    <t xml:space="preserve">                Fohonaru</t>
  </si>
  <si>
    <t xml:space="preserve">                Markoluli</t>
  </si>
  <si>
    <t xml:space="preserve">                Titilawai</t>
  </si>
  <si>
    <t xml:space="preserve">                Turiscai Lau</t>
  </si>
  <si>
    <t xml:space="preserve">            Manumera</t>
  </si>
  <si>
    <t xml:space="preserve">                Assumata</t>
  </si>
  <si>
    <t xml:space="preserve">                Cotalaulara</t>
  </si>
  <si>
    <t xml:space="preserve">                Faturedalau</t>
  </si>
  <si>
    <t xml:space="preserve">                Toilero</t>
  </si>
  <si>
    <t xml:space="preserve">            Matorec</t>
  </si>
  <si>
    <t xml:space="preserve">                Fatu Hei</t>
  </si>
  <si>
    <t xml:space="preserve">                Foho Tu</t>
  </si>
  <si>
    <t xml:space="preserve">                Orluli</t>
  </si>
  <si>
    <t xml:space="preserve">                Rimori</t>
  </si>
  <si>
    <t xml:space="preserve">            Mindelo</t>
  </si>
  <si>
    <t xml:space="preserve">                Aidila</t>
  </si>
  <si>
    <t xml:space="preserve">                Binani</t>
  </si>
  <si>
    <t xml:space="preserve">                Maubissi</t>
  </si>
  <si>
    <t xml:space="preserve">                Orcenaco</t>
  </si>
  <si>
    <t xml:space="preserve">            Orana</t>
  </si>
  <si>
    <t xml:space="preserve">                Fatulelo</t>
  </si>
  <si>
    <t xml:space="preserve">                Orana</t>
  </si>
  <si>
    <t xml:space="preserve">                Teberai</t>
  </si>
  <si>
    <t xml:space="preserve">        Nitibe</t>
  </si>
  <si>
    <t xml:space="preserve">            Banafi</t>
  </si>
  <si>
    <t xml:space="preserve">                Cuanobe</t>
  </si>
  <si>
    <t xml:space="preserve">                Hautefo</t>
  </si>
  <si>
    <t xml:space="preserve">                Nefometan</t>
  </si>
  <si>
    <t xml:space="preserve">            Beneufe</t>
  </si>
  <si>
    <t xml:space="preserve">                Citrana</t>
  </si>
  <si>
    <t xml:space="preserve">                Lamasi</t>
  </si>
  <si>
    <t xml:space="preserve">                Manan</t>
  </si>
  <si>
    <t xml:space="preserve">            Lelaufe</t>
  </si>
  <si>
    <t xml:space="preserve">                Bebo</t>
  </si>
  <si>
    <t xml:space="preserve">                Cuatenes</t>
  </si>
  <si>
    <t xml:space="preserve">                Haoufe</t>
  </si>
  <si>
    <t xml:space="preserve">                Mahata</t>
  </si>
  <si>
    <t xml:space="preserve">            Suniufe</t>
  </si>
  <si>
    <t xml:space="preserve">                Cabana</t>
  </si>
  <si>
    <t xml:space="preserve">                Fuabano</t>
  </si>
  <si>
    <t xml:space="preserve">                Oelnanoe</t>
  </si>
  <si>
    <t xml:space="preserve">            Usitaco</t>
  </si>
  <si>
    <t xml:space="preserve">                Cuantua</t>
  </si>
  <si>
    <t xml:space="preserve">                Fatunababo</t>
  </si>
  <si>
    <t xml:space="preserve">                Nitibe</t>
  </si>
  <si>
    <t xml:space="preserve">                Oamna</t>
  </si>
  <si>
    <t xml:space="preserve">        Oesilo</t>
  </si>
  <si>
    <t xml:space="preserve">            Bobometo</t>
  </si>
  <si>
    <t xml:space="preserve">                Hoineno</t>
  </si>
  <si>
    <t xml:space="preserve">                Nianapu</t>
  </si>
  <si>
    <t xml:space="preserve">                Nonquican</t>
  </si>
  <si>
    <t xml:space="preserve">                Oebaha</t>
  </si>
  <si>
    <t xml:space="preserve">                Oenoah</t>
  </si>
  <si>
    <t xml:space="preserve">                Quiubiselo</t>
  </si>
  <si>
    <t xml:space="preserve">                Saben</t>
  </si>
  <si>
    <t xml:space="preserve">                Tumin</t>
  </si>
  <si>
    <t xml:space="preserve">                Usapicolen</t>
  </si>
  <si>
    <t xml:space="preserve">            Usitaqueno</t>
  </si>
  <si>
    <t xml:space="preserve">                Nibin</t>
  </si>
  <si>
    <t xml:space="preserve">                Buqui</t>
  </si>
  <si>
    <t xml:space="preserve">            Usitasae</t>
  </si>
  <si>
    <t xml:space="preserve">                Pune</t>
  </si>
  <si>
    <t xml:space="preserve">                Sifin</t>
  </si>
  <si>
    <t xml:space="preserve">        Pante Macassar</t>
  </si>
  <si>
    <t xml:space="preserve">            Bobocase</t>
  </si>
  <si>
    <t xml:space="preserve">                Bihala</t>
  </si>
  <si>
    <t xml:space="preserve">                Fatubijae</t>
  </si>
  <si>
    <t xml:space="preserve">            Costa</t>
  </si>
  <si>
    <t xml:space="preserve">                Lacufoan</t>
  </si>
  <si>
    <t xml:space="preserve">                Oesono</t>
  </si>
  <si>
    <t xml:space="preserve">                Oetfo</t>
  </si>
  <si>
    <t xml:space="preserve">                Sanane</t>
  </si>
  <si>
    <t xml:space="preserve">            Cunha</t>
  </si>
  <si>
    <t xml:space="preserve">                Maunaben</t>
  </si>
  <si>
    <t xml:space="preserve">                Noafafo</t>
  </si>
  <si>
    <t xml:space="preserve">                Noapai</t>
  </si>
  <si>
    <t xml:space="preserve">                Noeninen</t>
  </si>
  <si>
    <t xml:space="preserve">                Umenoah</t>
  </si>
  <si>
    <t xml:space="preserve">            Lalisuc</t>
  </si>
  <si>
    <t xml:space="preserve">                Banoco</t>
  </si>
  <si>
    <t xml:space="preserve">                Manuinpena</t>
  </si>
  <si>
    <t xml:space="preserve">                Padiae</t>
  </si>
  <si>
    <t xml:space="preserve">                Usapibela</t>
  </si>
  <si>
    <t xml:space="preserve">                Nefobai</t>
  </si>
  <si>
    <t xml:space="preserve">                Oemolo</t>
  </si>
  <si>
    <t xml:space="preserve">                Tulaica</t>
  </si>
  <si>
    <t xml:space="preserve">                Bonemese</t>
  </si>
  <si>
    <t xml:space="preserve">            Naimeco</t>
  </si>
  <si>
    <t xml:space="preserve">                Baqui</t>
  </si>
  <si>
    <t xml:space="preserve">                Benemese</t>
  </si>
  <si>
    <t xml:space="preserve">                Noque</t>
  </si>
  <si>
    <t xml:space="preserve">                Teinae</t>
  </si>
  <si>
    <t xml:space="preserve">            Nipane</t>
  </si>
  <si>
    <t xml:space="preserve">                Bausiu</t>
  </si>
  <si>
    <t xml:space="preserve">                Sacato</t>
  </si>
  <si>
    <t xml:space="preserve">                Hauboni</t>
  </si>
  <si>
    <t xml:space="preserve">            Taiboco</t>
  </si>
  <si>
    <t xml:space="preserve">                Maquelab</t>
  </si>
  <si>
    <t xml:space="preserve">                Nemun</t>
  </si>
  <si>
    <t xml:space="preserve">                Ulas</t>
  </si>
  <si>
    <t xml:space="preserve">        Passabe</t>
  </si>
  <si>
    <t xml:space="preserve">            Abani</t>
  </si>
  <si>
    <t xml:space="preserve">                Haemnanu</t>
  </si>
  <si>
    <t xml:space="preserve">                Naetuna</t>
  </si>
  <si>
    <t xml:space="preserve">                Passabe</t>
  </si>
  <si>
    <t xml:space="preserve">            Malelat</t>
  </si>
  <si>
    <t xml:space="preserve">                Malelat</t>
  </si>
  <si>
    <t xml:space="preserve">Table 20.m Population by sex and private households by Administrative Post, Suco and Aldeia,  Viqueque </t>
  </si>
  <si>
    <t xml:space="preserve">    VIQUEQUE</t>
  </si>
  <si>
    <t xml:space="preserve">        Lacluta</t>
  </si>
  <si>
    <t xml:space="preserve">            Ahic</t>
  </si>
  <si>
    <t xml:space="preserve">                Ai Lo Oc</t>
  </si>
  <si>
    <t xml:space="preserve">                Cai Ua</t>
  </si>
  <si>
    <t xml:space="preserve">                Crarec Bocu</t>
  </si>
  <si>
    <t xml:space="preserve">                Hali Mean</t>
  </si>
  <si>
    <t xml:space="preserve">                Hali Oan</t>
  </si>
  <si>
    <t xml:space="preserve">            Dilor</t>
  </si>
  <si>
    <t xml:space="preserve">                Acadiru Hun</t>
  </si>
  <si>
    <t xml:space="preserve">                Aidac Laran</t>
  </si>
  <si>
    <t xml:space="preserve">                Boruc</t>
  </si>
  <si>
    <t xml:space="preserve">                Rade Uman</t>
  </si>
  <si>
    <t xml:space="preserve">                Tula Oli</t>
  </si>
  <si>
    <t xml:space="preserve">            Laline</t>
  </si>
  <si>
    <t xml:space="preserve">                Aimeta Hun</t>
  </si>
  <si>
    <t xml:space="preserve">                Fatu Cado</t>
  </si>
  <si>
    <t xml:space="preserve">                Mau Ama</t>
  </si>
  <si>
    <t xml:space="preserve">                Micradec</t>
  </si>
  <si>
    <t xml:space="preserve">                Santo Antonio</t>
  </si>
  <si>
    <t xml:space="preserve">            Uma Tolu</t>
  </si>
  <si>
    <t xml:space="preserve">                Ai Sucu Nuc</t>
  </si>
  <si>
    <t xml:space="preserve">                Crarec Maruc</t>
  </si>
  <si>
    <t xml:space="preserve">                Data Metan</t>
  </si>
  <si>
    <t xml:space="preserve">                Fahi Lain</t>
  </si>
  <si>
    <t xml:space="preserve">                Tali Oan</t>
  </si>
  <si>
    <t xml:space="preserve">        Ossu</t>
  </si>
  <si>
    <t xml:space="preserve">            Builale</t>
  </si>
  <si>
    <t xml:space="preserve">                Bete Cai Ana</t>
  </si>
  <si>
    <t xml:space="preserve">                Cai Leti Ana</t>
  </si>
  <si>
    <t xml:space="preserve">                Cai Tara Hu</t>
  </si>
  <si>
    <t xml:space="preserve">                Heni Uta</t>
  </si>
  <si>
    <t xml:space="preserve">                Liaro</t>
  </si>
  <si>
    <t xml:space="preserve">            Liaruca</t>
  </si>
  <si>
    <t xml:space="preserve">                Baha-Neo</t>
  </si>
  <si>
    <t xml:space="preserve">                Cai-Ua</t>
  </si>
  <si>
    <t xml:space="preserve">                Liacuda</t>
  </si>
  <si>
    <t xml:space="preserve">                Liaruca</t>
  </si>
  <si>
    <t xml:space="preserve">                Selele</t>
  </si>
  <si>
    <t xml:space="preserve">            Loi-Huno</t>
  </si>
  <si>
    <t xml:space="preserve">                Cai Latu Lale</t>
  </si>
  <si>
    <t xml:space="preserve">                Lia Uai Oli</t>
  </si>
  <si>
    <t xml:space="preserve">                Samaliu</t>
  </si>
  <si>
    <t xml:space="preserve">                Wai-Heda</t>
  </si>
  <si>
    <t xml:space="preserve">                Wala Wau</t>
  </si>
  <si>
    <t xml:space="preserve">            Nahareca</t>
  </si>
  <si>
    <t xml:space="preserve">                Darenau</t>
  </si>
  <si>
    <t xml:space="preserve">                Macabu U</t>
  </si>
  <si>
    <t xml:space="preserve">                Maurate</t>
  </si>
  <si>
    <t xml:space="preserve">                Raila A</t>
  </si>
  <si>
    <t xml:space="preserve">                Samarogo</t>
  </si>
  <si>
    <t xml:space="preserve">            Ossorua</t>
  </si>
  <si>
    <t xml:space="preserve">                Buareca</t>
  </si>
  <si>
    <t xml:space="preserve">                Builo</t>
  </si>
  <si>
    <t xml:space="preserve">                Derulo</t>
  </si>
  <si>
    <t xml:space="preserve">                Fatu Dere</t>
  </si>
  <si>
    <t xml:space="preserve">                Laisorule</t>
  </si>
  <si>
    <t xml:space="preserve">                Lutuguia</t>
  </si>
  <si>
    <t xml:space="preserve">                Raimuti</t>
  </si>
  <si>
    <t xml:space="preserve">                Sama-Lari</t>
  </si>
  <si>
    <t xml:space="preserve">                Uai-Bobo</t>
  </si>
  <si>
    <t xml:space="preserve">                Uatu-Lawa</t>
  </si>
  <si>
    <t xml:space="preserve">                Umabere</t>
  </si>
  <si>
    <t xml:space="preserve">                Umatamene</t>
  </si>
  <si>
    <t xml:space="preserve">            Ossu De Cima</t>
  </si>
  <si>
    <t xml:space="preserve">                Baca-Isi</t>
  </si>
  <si>
    <t xml:space="preserve">                Belas</t>
  </si>
  <si>
    <t xml:space="preserve">                Borala</t>
  </si>
  <si>
    <t xml:space="preserve">                Cai Uai Ho O</t>
  </si>
  <si>
    <t xml:space="preserve">                Liamida</t>
  </si>
  <si>
    <t xml:space="preserve">                Lugabuti</t>
  </si>
  <si>
    <t xml:space="preserve">                Uairio</t>
  </si>
  <si>
    <t xml:space="preserve">            Uabubo</t>
  </si>
  <si>
    <t xml:space="preserve">                Buanurac</t>
  </si>
  <si>
    <t xml:space="preserve">                Dauborobaha</t>
  </si>
  <si>
    <t xml:space="preserve">                Laritame</t>
  </si>
  <si>
    <t xml:space="preserve">                Leque-Buti</t>
  </si>
  <si>
    <t xml:space="preserve">                Wai-Lia</t>
  </si>
  <si>
    <t xml:space="preserve">            Uaguia</t>
  </si>
  <si>
    <t xml:space="preserve">                Dasarai</t>
  </si>
  <si>
    <t xml:space="preserve">                Dolibuti</t>
  </si>
  <si>
    <t xml:space="preserve">                Luhabere</t>
  </si>
  <si>
    <t xml:space="preserve">                Manulari</t>
  </si>
  <si>
    <t xml:space="preserve">                Uaitutumata</t>
  </si>
  <si>
    <t xml:space="preserve">                Uatumanutuco</t>
  </si>
  <si>
    <t xml:space="preserve">            Uaibobo</t>
  </si>
  <si>
    <t xml:space="preserve">                Leo</t>
  </si>
  <si>
    <t xml:space="preserve">                Mundailo</t>
  </si>
  <si>
    <t xml:space="preserve">                Samaliurai</t>
  </si>
  <si>
    <t xml:space="preserve">                Sogau</t>
  </si>
  <si>
    <t xml:space="preserve">                Uaitau</t>
  </si>
  <si>
    <t xml:space="preserve">                Uanise</t>
  </si>
  <si>
    <t xml:space="preserve">        Uato-Lari</t>
  </si>
  <si>
    <t xml:space="preserve">                Cailaque</t>
  </si>
  <si>
    <t xml:space="preserve">                Caitau</t>
  </si>
  <si>
    <t xml:space="preserve">                Daco Ate</t>
  </si>
  <si>
    <t xml:space="preserve">                Loro Sa E</t>
  </si>
  <si>
    <t xml:space="preserve">                Ossocaiua</t>
  </si>
  <si>
    <t xml:space="preserve">                Uaicai</t>
  </si>
  <si>
    <t xml:space="preserve">                Uato Ita</t>
  </si>
  <si>
    <t xml:space="preserve">                Abadere</t>
  </si>
  <si>
    <t xml:space="preserve">                Aha B Uu</t>
  </si>
  <si>
    <t xml:space="preserve">                Asa Muta</t>
  </si>
  <si>
    <t xml:space="preserve">                Beli</t>
  </si>
  <si>
    <t xml:space="preserve">                Cota Nisi</t>
  </si>
  <si>
    <t xml:space="preserve">                Daralari</t>
  </si>
  <si>
    <t xml:space="preserve">                Lia Sidi</t>
  </si>
  <si>
    <t xml:space="preserve">                Roma</t>
  </si>
  <si>
    <t xml:space="preserve">            Makadique</t>
  </si>
  <si>
    <t xml:space="preserve">                Bobolaco</t>
  </si>
  <si>
    <t xml:space="preserve">                Bobulita</t>
  </si>
  <si>
    <t xml:space="preserve">                Borobai</t>
  </si>
  <si>
    <t xml:space="preserve">                Caidaualari</t>
  </si>
  <si>
    <t xml:space="preserve">                Caidaulata</t>
  </si>
  <si>
    <t xml:space="preserve">                Comiuro</t>
  </si>
  <si>
    <t xml:space="preserve">                Coquilaco</t>
  </si>
  <si>
    <t xml:space="preserve">                Digamasi</t>
  </si>
  <si>
    <t xml:space="preserve">                Edemumo</t>
  </si>
  <si>
    <t xml:space="preserve">                Lacarate</t>
  </si>
  <si>
    <t xml:space="preserve">                Lau-Uma</t>
  </si>
  <si>
    <t xml:space="preserve">                Liacaiua</t>
  </si>
  <si>
    <t xml:space="preserve">                Luroboro</t>
  </si>
  <si>
    <t xml:space="preserve">                Macadique</t>
  </si>
  <si>
    <t xml:space="preserve">                Mata Dalan</t>
  </si>
  <si>
    <t xml:space="preserve">                Ossolari</t>
  </si>
  <si>
    <t xml:space="preserve">                Quetori</t>
  </si>
  <si>
    <t xml:space="preserve">            Matahoi</t>
  </si>
  <si>
    <t xml:space="preserve">                Aele</t>
  </si>
  <si>
    <t xml:space="preserve">                Buca Dalan -Matahoi</t>
  </si>
  <si>
    <t xml:space="preserve">                Calohan -Uatulo</t>
  </si>
  <si>
    <t xml:space="preserve">                Dalan Los -Uanama</t>
  </si>
  <si>
    <t xml:space="preserve">                Iraler</t>
  </si>
  <si>
    <t xml:space="preserve">                Loco Loco</t>
  </si>
  <si>
    <t xml:space="preserve">                Mau Ciac</t>
  </si>
  <si>
    <t xml:space="preserve">                Mauseloc</t>
  </si>
  <si>
    <t xml:space="preserve">                Tatilari</t>
  </si>
  <si>
    <t xml:space="preserve">                Uani Uma</t>
  </si>
  <si>
    <t xml:space="preserve">                Uasufa</t>
  </si>
  <si>
    <t xml:space="preserve">                Ulusu</t>
  </si>
  <si>
    <t xml:space="preserve">                Fohomano</t>
  </si>
  <si>
    <t xml:space="preserve">                Rai Laa</t>
  </si>
  <si>
    <t xml:space="preserve">                Sana</t>
  </si>
  <si>
    <t xml:space="preserve">                Uma Qui Ic</t>
  </si>
  <si>
    <t xml:space="preserve">            Vessoru</t>
  </si>
  <si>
    <t xml:space="preserve">                Baha-O</t>
  </si>
  <si>
    <t xml:space="preserve">                Bahabuga</t>
  </si>
  <si>
    <t xml:space="preserve">                Balabasiba</t>
  </si>
  <si>
    <t xml:space="preserve">                Culudere</t>
  </si>
  <si>
    <t xml:space="preserve">                Matau</t>
  </si>
  <si>
    <t xml:space="preserve">                Mauboro</t>
  </si>
  <si>
    <t xml:space="preserve">        Uatucarbau</t>
  </si>
  <si>
    <t xml:space="preserve">                Cai Uailita</t>
  </si>
  <si>
    <t xml:space="preserve">                Lacuhu</t>
  </si>
  <si>
    <t xml:space="preserve">                Lequiuala</t>
  </si>
  <si>
    <t xml:space="preserve">            Bahatata</t>
  </si>
  <si>
    <t xml:space="preserve">                Builacurae</t>
  </si>
  <si>
    <t xml:space="preserve">                Nelu-Uai</t>
  </si>
  <si>
    <t xml:space="preserve">                Tatadere</t>
  </si>
  <si>
    <t xml:space="preserve">                Uaimare</t>
  </si>
  <si>
    <t xml:space="preserve">            Irabin De Baixo</t>
  </si>
  <si>
    <t xml:space="preserve">                Taradiga</t>
  </si>
  <si>
    <t xml:space="preserve">                Uatudere</t>
  </si>
  <si>
    <t xml:space="preserve">                Beturia</t>
  </si>
  <si>
    <t xml:space="preserve">                Macausa</t>
  </si>
  <si>
    <t xml:space="preserve">                Lacloro Hoo</t>
  </si>
  <si>
    <t xml:space="preserve">                Taradai</t>
  </si>
  <si>
    <t xml:space="preserve">                Macaqui</t>
  </si>
  <si>
    <t xml:space="preserve">            Irabin De Cima</t>
  </si>
  <si>
    <t xml:space="preserve">                Caida Ho'o</t>
  </si>
  <si>
    <t xml:space="preserve">                Tetumori</t>
  </si>
  <si>
    <t xml:space="preserve">                Uatubita</t>
  </si>
  <si>
    <t xml:space="preserve">                Mar-Rae</t>
  </si>
  <si>
    <t xml:space="preserve">                Cao Oli Ho'o</t>
  </si>
  <si>
    <t xml:space="preserve">            Loi Ulo</t>
  </si>
  <si>
    <t xml:space="preserve">                Assafadae</t>
  </si>
  <si>
    <t xml:space="preserve">                Bualale</t>
  </si>
  <si>
    <t xml:space="preserve">                Deni-Hare</t>
  </si>
  <si>
    <t xml:space="preserve">                Lau-Aba</t>
  </si>
  <si>
    <t xml:space="preserve">                Liabuta</t>
  </si>
  <si>
    <t xml:space="preserve">            Uani Uma</t>
  </si>
  <si>
    <t xml:space="preserve">                Ala Oli</t>
  </si>
  <si>
    <t xml:space="preserve">                Boro-Bohae</t>
  </si>
  <si>
    <t xml:space="preserve">                Osso-Mali</t>
  </si>
  <si>
    <t xml:space="preserve">                Uatoliloli</t>
  </si>
  <si>
    <t xml:space="preserve">                Udu</t>
  </si>
  <si>
    <t xml:space="preserve">        Viqueque</t>
  </si>
  <si>
    <t xml:space="preserve">            Bahalarauain</t>
  </si>
  <si>
    <t xml:space="preserve">                Aidac</t>
  </si>
  <si>
    <t xml:space="preserve">                Aisahe</t>
  </si>
  <si>
    <t xml:space="preserve">                Camelitur</t>
  </si>
  <si>
    <t xml:space="preserve">                Caninuc</t>
  </si>
  <si>
    <t xml:space="preserve">                Welaco</t>
  </si>
  <si>
    <t xml:space="preserve">                Wetalitua</t>
  </si>
  <si>
    <t xml:space="preserve">            Bibileo</t>
  </si>
  <si>
    <t xml:space="preserve">                Amarleza</t>
  </si>
  <si>
    <t xml:space="preserve">                Balide Oan</t>
  </si>
  <si>
    <t xml:space="preserve">                Fato Hosan</t>
  </si>
  <si>
    <t xml:space="preserve">                Hare Oan</t>
  </si>
  <si>
    <t xml:space="preserve">                Laco Uai</t>
  </si>
  <si>
    <t xml:space="preserve">                Mane Claran</t>
  </si>
  <si>
    <t xml:space="preserve">                Webae</t>
  </si>
  <si>
    <t xml:space="preserve">            Caraubalo</t>
  </si>
  <si>
    <t xml:space="preserve">                Cabira Oan</t>
  </si>
  <si>
    <t xml:space="preserve">                Has Abut</t>
  </si>
  <si>
    <t xml:space="preserve">                Lamaclaran</t>
  </si>
  <si>
    <t xml:space="preserve">                Mamulac</t>
  </si>
  <si>
    <t xml:space="preserve">                Manehat</t>
  </si>
  <si>
    <t xml:space="preserve">                Siralari</t>
  </si>
  <si>
    <t xml:space="preserve">                Wessa</t>
  </si>
  <si>
    <t xml:space="preserve">            Fatudere</t>
  </si>
  <si>
    <t xml:space="preserve">                Aidilalita</t>
  </si>
  <si>
    <t xml:space="preserve">                Barabeto</t>
  </si>
  <si>
    <t xml:space="preserve">                Culale</t>
  </si>
  <si>
    <t xml:space="preserve">            Luca</t>
  </si>
  <si>
    <t xml:space="preserve">                Canlor</t>
  </si>
  <si>
    <t xml:space="preserve">                Iramer</t>
  </si>
  <si>
    <t xml:space="preserve">                Uma Boot</t>
  </si>
  <si>
    <t xml:space="preserve">                Uma Lor</t>
  </si>
  <si>
    <t xml:space="preserve">            Maluru</t>
  </si>
  <si>
    <t xml:space="preserve">                Loho Oan</t>
  </si>
  <si>
    <t xml:space="preserve">                Macalosso</t>
  </si>
  <si>
    <t xml:space="preserve">                Maluru</t>
  </si>
  <si>
    <t xml:space="preserve">            Uai-Mori</t>
  </si>
  <si>
    <t xml:space="preserve">                Lulei</t>
  </si>
  <si>
    <t xml:space="preserve">                Mea-Uai</t>
  </si>
  <si>
    <t xml:space="preserve">                Uaibubo</t>
  </si>
  <si>
    <t xml:space="preserve">                Uatulesu</t>
  </si>
  <si>
    <t xml:space="preserve">                Uma-Bo O</t>
  </si>
  <si>
    <t xml:space="preserve">            Uma Quic</t>
  </si>
  <si>
    <t xml:space="preserve">                Aidac Bein</t>
  </si>
  <si>
    <t xml:space="preserve">                Aina Uain</t>
  </si>
  <si>
    <t xml:space="preserve">                Bahabunac</t>
  </si>
  <si>
    <t xml:space="preserve">                Bahafou</t>
  </si>
  <si>
    <t xml:space="preserve">                Lua</t>
  </si>
  <si>
    <t xml:space="preserve">                Macadean</t>
  </si>
  <si>
    <t xml:space="preserve">                Maroman</t>
  </si>
  <si>
    <t xml:space="preserve">                Raihun</t>
  </si>
  <si>
    <t xml:space="preserve">            Uma Uain Craic</t>
  </si>
  <si>
    <t xml:space="preserve">                Bosabein</t>
  </si>
  <si>
    <t xml:space="preserve">                Cailoi</t>
  </si>
  <si>
    <t xml:space="preserve">                Duducai</t>
  </si>
  <si>
    <t xml:space="preserve">                Fahi Berec</t>
  </si>
  <si>
    <t xml:space="preserve">                Fatuhadan</t>
  </si>
  <si>
    <t xml:space="preserve">                Halderai</t>
  </si>
  <si>
    <t xml:space="preserve">                Loho</t>
  </si>
  <si>
    <t xml:space="preserve">                Naeboruc</t>
  </si>
  <si>
    <t xml:space="preserve">                Uhacae</t>
  </si>
  <si>
    <t xml:space="preserve">            Uma Uain Leten</t>
  </si>
  <si>
    <t xml:space="preserve">                Bahauai</t>
  </si>
  <si>
    <t xml:space="preserve">                Baria</t>
  </si>
  <si>
    <t xml:space="preserve">                Cailoibere</t>
  </si>
  <si>
    <t xml:space="preserve">                Macalico</t>
  </si>
  <si>
    <t xml:space="preserve">                Retica</t>
  </si>
  <si>
    <t xml:space="preserve">                Tutcui</t>
  </si>
  <si>
    <t xml:space="preserve">                Ucal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\(0\)"/>
    <numFmt numFmtId="166" formatCode="#,##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Arial Narrow"/>
      <family val="2"/>
    </font>
    <font>
      <u val="single"/>
      <sz val="11"/>
      <color rgb="FF0000FF"/>
      <name val="Calibri"/>
      <family val="2"/>
    </font>
    <font>
      <sz val="10"/>
      <color rgb="FF000000"/>
      <name val="Arial Narrow"/>
      <family val="2"/>
    </font>
    <font>
      <sz val="11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hair">
        <color rgb="FFFF0000"/>
      </top>
      <bottom style="hair">
        <color rgb="FFFF0000"/>
      </bottom>
      <diagonal/>
    </border>
    <border diagonalUp="false" diagonalDown="false">
      <left style="thin">
        <color rgb="FFFF0000"/>
      </left>
      <right/>
      <top/>
      <bottom style="thin">
        <color rgb="FFFF0000"/>
      </bottom>
      <diagonal/>
    </border>
    <border diagonalUp="false" diagonalDown="false">
      <left style="thin">
        <color rgb="FFFF0000"/>
      </left>
      <right/>
      <top style="hair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hair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/>
      <bottom style="hair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hair">
        <color rgb="FFFF00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0</xdr:row>
      <xdr:rowOff>0</xdr:rowOff>
    </xdr:from>
    <xdr:to>
      <xdr:col>2</xdr:col>
      <xdr:colOff>423360</xdr:colOff>
      <xdr:row>6</xdr:row>
      <xdr:rowOff>2844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191160" y="0"/>
          <a:ext cx="1519920" cy="117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63400</xdr:colOff>
      <xdr:row>0</xdr:row>
      <xdr:rowOff>28440</xdr:rowOff>
    </xdr:from>
    <xdr:to>
      <xdr:col>5</xdr:col>
      <xdr:colOff>141480</xdr:colOff>
      <xdr:row>5</xdr:row>
      <xdr:rowOff>190440</xdr:rowOff>
    </xdr:to>
    <xdr:pic>
      <xdr:nvPicPr>
        <xdr:cNvPr id="1" name="Picture 9" descr=""/>
        <xdr:cNvPicPr/>
      </xdr:nvPicPr>
      <xdr:blipFill>
        <a:blip r:embed="rId2"/>
        <a:stretch/>
      </xdr:blipFill>
      <xdr:spPr>
        <a:xfrm>
          <a:off x="1851120" y="28440"/>
          <a:ext cx="150984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31480</xdr:colOff>
      <xdr:row>0</xdr:row>
      <xdr:rowOff>0</xdr:rowOff>
    </xdr:from>
    <xdr:to>
      <xdr:col>7</xdr:col>
      <xdr:colOff>171720</xdr:colOff>
      <xdr:row>6</xdr:row>
      <xdr:rowOff>28440</xdr:rowOff>
    </xdr:to>
    <xdr:pic>
      <xdr:nvPicPr>
        <xdr:cNvPr id="2" name="Picture 10" descr=""/>
        <xdr:cNvPicPr/>
      </xdr:nvPicPr>
      <xdr:blipFill>
        <a:blip r:embed="rId3"/>
        <a:stretch/>
      </xdr:blipFill>
      <xdr:spPr>
        <a:xfrm>
          <a:off x="3450960" y="0"/>
          <a:ext cx="1227960" cy="117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22640</xdr:colOff>
      <xdr:row>0</xdr:row>
      <xdr:rowOff>0</xdr:rowOff>
    </xdr:from>
    <xdr:to>
      <xdr:col>11</xdr:col>
      <xdr:colOff>453600</xdr:colOff>
      <xdr:row>5</xdr:row>
      <xdr:rowOff>171000</xdr:rowOff>
    </xdr:to>
    <xdr:pic>
      <xdr:nvPicPr>
        <xdr:cNvPr id="3" name="Picture 11" descr=""/>
        <xdr:cNvPicPr/>
      </xdr:nvPicPr>
      <xdr:blipFill>
        <a:blip r:embed="rId4"/>
        <a:stretch/>
      </xdr:blipFill>
      <xdr:spPr>
        <a:xfrm>
          <a:off x="4929840" y="0"/>
          <a:ext cx="2606400" cy="1123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5" zeroHeight="true" outlineLevelRow="0" outlineLevelCol="0"/>
  <cols>
    <col collapsed="false" customWidth="false" hidden="false" outlineLevel="0" max="16" min="1" style="1" width="9.14"/>
    <col collapsed="false" customWidth="true" hidden="true" outlineLevel="0" max="18" min="17" style="1" width="11.53"/>
    <col collapsed="false" customWidth="false" hidden="true" outlineLevel="0" max="257" min="19" style="1" width="9.14"/>
  </cols>
  <sheetData>
    <row r="1" customFormat="false" ht="15" hidden="false" customHeight="false" outlineLevel="0" collapsed="false"/>
    <row r="2" customFormat="false" ht="15" hidden="false" customHeight="false" outlineLevel="0" collapsed="false"/>
    <row r="3" customFormat="false" ht="15" hidden="false" customHeight="false" outlineLevel="0" collapsed="false"/>
    <row r="4" customFormat="false" ht="15" hidden="false" customHeight="false" outlineLevel="0" collapsed="false"/>
    <row r="5" customFormat="false" ht="15" hidden="false" customHeight="false" outlineLevel="0" collapsed="false"/>
    <row r="6" customFormat="false" ht="15" hidden="false" customHeight="false" outlineLevel="0" collapsed="false"/>
    <row r="7" customFormat="false" ht="15" hidden="false" customHeight="false" outlineLevel="0" collapsed="false"/>
    <row r="8" customFormat="false" ht="21" hidden="false" customHeight="fals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21" hidden="false" customHeight="false" outlineLevel="0" collapsed="false">
      <c r="A9" s="3"/>
      <c r="B9" s="4"/>
      <c r="C9" s="4"/>
      <c r="D9" s="4"/>
      <c r="E9" s="4"/>
      <c r="F9" s="4"/>
      <c r="G9" s="4"/>
      <c r="H9" s="4"/>
      <c r="I9" s="3"/>
      <c r="J9" s="3"/>
      <c r="K9" s="3"/>
      <c r="L9" s="3"/>
    </row>
    <row r="10" customFormat="false" ht="21" hidden="false" customHeight="false" outlineLevel="0" collapsed="false">
      <c r="A10" s="2" t="s">
        <v>1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</row>
    <row r="12" customFormat="false" ht="18" hidden="false" customHeight="false" outlineLevel="0" collapsed="false">
      <c r="A12" s="3"/>
      <c r="B12" s="5" t="s">
        <v>2</v>
      </c>
      <c r="C12" s="3"/>
      <c r="D12" s="3"/>
      <c r="E12" s="3"/>
      <c r="F12" s="3"/>
      <c r="G12" s="3"/>
      <c r="H12" s="3"/>
      <c r="I12" s="3"/>
      <c r="J12" s="3"/>
      <c r="K12" s="3"/>
      <c r="L12" s="3"/>
    </row>
    <row r="13" customFormat="false" ht="15" hidden="false" customHeight="false" outlineLevel="0" collapsed="false">
      <c r="C13" s="6" t="s">
        <v>3</v>
      </c>
      <c r="D13" s="6"/>
      <c r="E13" s="6"/>
      <c r="F13" s="6"/>
      <c r="G13" s="6"/>
      <c r="H13" s="6"/>
      <c r="I13" s="6"/>
      <c r="J13" s="6"/>
      <c r="K13" s="6"/>
      <c r="L13" s="6"/>
      <c r="M13" s="6"/>
      <c r="N13" s="7"/>
      <c r="O13" s="7"/>
      <c r="P13" s="7"/>
    </row>
    <row r="14" customFormat="false" ht="15" hidden="false" customHeight="false" outlineLevel="0" collapsed="false">
      <c r="C14" s="6" t="s">
        <v>4</v>
      </c>
      <c r="D14" s="6"/>
      <c r="E14" s="6"/>
      <c r="F14" s="6"/>
      <c r="G14" s="6"/>
      <c r="H14" s="6"/>
      <c r="I14" s="6"/>
      <c r="J14" s="6"/>
      <c r="K14" s="6"/>
      <c r="L14" s="6"/>
      <c r="M14" s="7"/>
      <c r="N14" s="7"/>
      <c r="O14" s="7"/>
      <c r="P14" s="7"/>
    </row>
    <row r="15" customFormat="false" ht="15" hidden="false" customHeight="false" outlineLevel="0" collapsed="false">
      <c r="C15" s="6" t="s">
        <v>5</v>
      </c>
      <c r="D15" s="6"/>
      <c r="E15" s="6"/>
      <c r="F15" s="6"/>
      <c r="G15" s="6"/>
      <c r="H15" s="6"/>
      <c r="I15" s="6"/>
      <c r="J15" s="6"/>
      <c r="K15" s="6"/>
      <c r="L15" s="6"/>
      <c r="M15" s="7"/>
      <c r="N15" s="7"/>
      <c r="O15" s="7"/>
      <c r="P15" s="7"/>
    </row>
    <row r="16" customFormat="false" ht="15" hidden="false" customHeight="false" outlineLevel="0" collapsed="false">
      <c r="C16" s="6" t="s">
        <v>6</v>
      </c>
      <c r="D16" s="6"/>
      <c r="E16" s="6"/>
      <c r="F16" s="6"/>
      <c r="G16" s="6"/>
      <c r="H16" s="6"/>
      <c r="I16" s="6"/>
      <c r="J16" s="6"/>
      <c r="K16" s="6"/>
      <c r="L16" s="6"/>
      <c r="M16" s="6"/>
      <c r="N16" s="7"/>
      <c r="O16" s="7"/>
      <c r="P16" s="7"/>
    </row>
    <row r="17" customFormat="false" ht="15" hidden="false" customHeight="false" outlineLevel="0" collapsed="false">
      <c r="C17" s="6" t="s">
        <v>7</v>
      </c>
      <c r="D17" s="6"/>
      <c r="E17" s="6"/>
      <c r="F17" s="6"/>
      <c r="G17" s="6"/>
      <c r="H17" s="6"/>
      <c r="I17" s="6"/>
      <c r="J17" s="6"/>
      <c r="K17" s="6"/>
      <c r="L17" s="6"/>
      <c r="M17" s="6"/>
      <c r="N17" s="7"/>
      <c r="O17" s="7"/>
      <c r="P17" s="7"/>
    </row>
    <row r="18" customFormat="false" ht="15" hidden="false" customHeight="false" outlineLevel="0" collapsed="false">
      <c r="C18" s="6" t="s">
        <v>8</v>
      </c>
      <c r="D18" s="6"/>
      <c r="E18" s="6"/>
      <c r="F18" s="6"/>
      <c r="G18" s="6"/>
      <c r="H18" s="6"/>
      <c r="I18" s="6"/>
      <c r="J18" s="6"/>
      <c r="K18" s="6"/>
      <c r="L18" s="6"/>
      <c r="M18" s="7"/>
      <c r="N18" s="7"/>
      <c r="O18" s="7"/>
      <c r="P18" s="7"/>
    </row>
    <row r="19" customFormat="false" ht="15" hidden="false" customHeight="false" outlineLevel="0" collapsed="false">
      <c r="C19" s="6" t="s">
        <v>9</v>
      </c>
      <c r="D19" s="6"/>
      <c r="E19" s="6"/>
      <c r="F19" s="6"/>
      <c r="G19" s="6"/>
      <c r="H19" s="6"/>
      <c r="I19" s="6"/>
      <c r="J19" s="6"/>
      <c r="K19" s="6"/>
      <c r="L19" s="6"/>
      <c r="M19" s="7"/>
      <c r="N19" s="7"/>
      <c r="O19" s="7"/>
      <c r="P19" s="7"/>
    </row>
    <row r="20" customFormat="false" ht="15" hidden="false" customHeight="false" outlineLevel="0" collapsed="false">
      <c r="C20" s="6" t="s">
        <v>10</v>
      </c>
      <c r="D20" s="6"/>
      <c r="E20" s="6"/>
      <c r="F20" s="6"/>
      <c r="G20" s="6"/>
      <c r="H20" s="6"/>
      <c r="I20" s="6"/>
      <c r="J20" s="6"/>
      <c r="K20" s="6"/>
      <c r="L20" s="6"/>
      <c r="M20" s="7"/>
      <c r="N20" s="7"/>
      <c r="O20" s="7"/>
      <c r="P20" s="7"/>
    </row>
    <row r="21" customFormat="false" ht="15" hidden="false" customHeight="false" outlineLevel="0" collapsed="false">
      <c r="C21" s="8" t="s">
        <v>11</v>
      </c>
      <c r="D21" s="9"/>
      <c r="E21" s="9"/>
      <c r="F21" s="9"/>
      <c r="G21" s="9"/>
      <c r="H21" s="9"/>
      <c r="I21" s="9"/>
      <c r="J21" s="9"/>
      <c r="K21" s="9"/>
      <c r="L21" s="9"/>
      <c r="M21" s="7"/>
      <c r="N21" s="7"/>
      <c r="O21" s="7"/>
      <c r="P21" s="7"/>
    </row>
    <row r="22" customFormat="false" ht="15" hidden="false" customHeight="false" outlineLevel="0" collapsed="false">
      <c r="C22" s="6" t="s">
        <v>12</v>
      </c>
      <c r="D22" s="6"/>
      <c r="E22" s="6"/>
      <c r="F22" s="6"/>
      <c r="G22" s="6"/>
      <c r="H22" s="6"/>
      <c r="I22" s="6"/>
      <c r="J22" s="6"/>
      <c r="K22" s="6"/>
      <c r="L22" s="6"/>
      <c r="M22" s="6"/>
      <c r="N22" s="7"/>
      <c r="O22" s="7"/>
      <c r="P22" s="7"/>
    </row>
    <row r="23" customFormat="false" ht="15" hidden="false" customHeight="false" outlineLevel="0" collapsed="false">
      <c r="C23" s="6" t="s">
        <v>13</v>
      </c>
      <c r="D23" s="6"/>
      <c r="E23" s="6"/>
      <c r="F23" s="6"/>
      <c r="G23" s="6"/>
      <c r="H23" s="6"/>
      <c r="I23" s="6"/>
      <c r="J23" s="6"/>
      <c r="K23" s="6"/>
      <c r="L23" s="6"/>
      <c r="M23" s="6"/>
      <c r="N23" s="7"/>
      <c r="O23" s="7"/>
      <c r="P23" s="7"/>
    </row>
    <row r="24" customFormat="false" ht="15" hidden="false" customHeight="false" outlineLevel="0" collapsed="false">
      <c r="C24" s="6" t="s">
        <v>14</v>
      </c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</row>
    <row r="25" customFormat="false" ht="15" hidden="false" customHeight="false" outlineLevel="0" collapsed="false">
      <c r="C25" s="6" t="s">
        <v>15</v>
      </c>
      <c r="D25" s="6"/>
      <c r="E25" s="6"/>
      <c r="F25" s="6"/>
      <c r="G25" s="6"/>
      <c r="H25" s="6"/>
      <c r="I25" s="6"/>
      <c r="J25" s="6"/>
      <c r="K25" s="6"/>
      <c r="L25" s="6"/>
      <c r="M25" s="6"/>
      <c r="N25" s="7"/>
      <c r="O25" s="7"/>
      <c r="P25" s="7"/>
    </row>
    <row r="26" customFormat="false" ht="15" hidden="false" customHeight="false" outlineLevel="0" collapsed="false"/>
    <row r="27" customFormat="false" ht="16.5" hidden="false" customHeight="false" outlineLevel="0" collapsed="false">
      <c r="B27" s="10" t="s">
        <v>16</v>
      </c>
      <c r="C27" s="10"/>
      <c r="D27" s="10"/>
      <c r="E27" s="10"/>
      <c r="F27" s="10"/>
      <c r="G27" s="10"/>
      <c r="H27" s="10"/>
    </row>
    <row r="28" customFormat="false" ht="16.5" hidden="false" customHeight="false" outlineLevel="0" collapsed="false">
      <c r="B28" s="11" t="s">
        <v>17</v>
      </c>
      <c r="C28" s="11"/>
      <c r="D28" s="11"/>
      <c r="E28" s="11"/>
      <c r="F28" s="11"/>
      <c r="G28" s="11"/>
      <c r="H28" s="11"/>
    </row>
    <row r="29" customFormat="false" ht="16.5" hidden="false" customHeight="false" outlineLevel="0" collapsed="false">
      <c r="B29" s="11"/>
      <c r="C29" s="11"/>
      <c r="D29" s="11"/>
      <c r="E29" s="11"/>
      <c r="F29" s="11"/>
      <c r="G29" s="11"/>
      <c r="H29" s="11"/>
    </row>
    <row r="30" customFormat="false" ht="15" hidden="false" customHeight="false" outlineLevel="0" collapsed="false">
      <c r="B30" s="12" t="s">
        <v>18</v>
      </c>
    </row>
    <row r="31" customFormat="false" ht="15" hidden="false" customHeight="false" outlineLevel="0" collapsed="false"/>
  </sheetData>
  <sheetProtection sheet="true"/>
  <mergeCells count="15">
    <mergeCell ref="A8:L8"/>
    <mergeCell ref="A10:P10"/>
    <mergeCell ref="C13:M13"/>
    <mergeCell ref="C14:L14"/>
    <mergeCell ref="C15:L15"/>
    <mergeCell ref="C16:M16"/>
    <mergeCell ref="C17:M17"/>
    <mergeCell ref="C18:L18"/>
    <mergeCell ref="C19:L19"/>
    <mergeCell ref="C20:L20"/>
    <mergeCell ref="C22:M22"/>
    <mergeCell ref="C23:M23"/>
    <mergeCell ref="C24:P24"/>
    <mergeCell ref="C25:M25"/>
    <mergeCell ref="B27:H27"/>
  </mergeCells>
  <hyperlinks>
    <hyperlink ref="C13" location="2.20a!A1" display="Table 20.a Population by sex and private households by Administrative Post, Suco and Aldeia, Aileu "/>
    <hyperlink ref="C14" location="2.20b!A1" display="Table 20.b Population by sex and private households by Administrative Post, Suco and Aldeia, Ainaro "/>
    <hyperlink ref="C15" location="2.20c!A1" display="Table 20.c Population by sex and private households by Administrative Post, Suco and Aldeia, Baucau "/>
    <hyperlink ref="C16" location="2.20d!A1" display="Table 20.d Population by sex and private households by Administrative Post, Suco and Aldeia, Bobonaro "/>
    <hyperlink ref="C17" location="2.20e!A1" display="Table 20.e Population by sex and private households by Administrative Post, Suco and Aldeia, Covalima "/>
    <hyperlink ref="C18" location="2.20f!A1" display="Table 20.f Population by sex and private households by Administrative Post, Suco and Aldeia, Dili "/>
    <hyperlink ref="C19" location="2.20g!A1" display="Table 20.g Population by sex and private households by Administrative Post, Suco and Aldeia, Ermera "/>
    <hyperlink ref="C20" location="2.20h!A1" display="Table 20.h Population by sex and private households by Administrative Post, Suco and Aldeia, Lautem "/>
    <hyperlink ref="C21" location="2.20i!A1" display="Table 20.i Population by sex and private households by Administrative Post, Suco and Aldeia, Liquiça "/>
    <hyperlink ref="C22" location="2.20j!A1" display="Table 20.j Population by sex and private households by Administrative Post, Suco and Aldeia, Manatuto"/>
    <hyperlink ref="C23" location="2.20k!A1" display="Table 20.k Population by sex and private households by Administrative Post, Suco and Aldeia, Manufahi "/>
    <hyperlink ref="C24" location="2.20l!A1" display="Table 20.l Population by sex and private households by Administrative Post, Suco and Aldeia, Special Administrative Region of Oecusse "/>
    <hyperlink ref="C25" location="2.20m!A1" display="Table 20.m Population by sex and private households by Administrative Post, Suco and Aldeia, Viqueque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3" width="30.13"/>
    <col collapsed="false" customWidth="true" hidden="false" outlineLevel="0" max="2" min="2" style="13" width="15.99"/>
    <col collapsed="false" customWidth="true" hidden="false" outlineLevel="0" max="3" min="3" style="13" width="13.85"/>
    <col collapsed="false" customWidth="true" hidden="false" outlineLevel="0" max="4" min="4" style="13" width="18.56"/>
    <col collapsed="false" customWidth="true" hidden="false" outlineLevel="0" max="5" min="5" style="13" width="19.41"/>
    <col collapsed="false" customWidth="false" hidden="false" outlineLevel="0" max="6" min="6" style="13" width="9.14"/>
    <col collapsed="false" customWidth="false" hidden="true" outlineLevel="0" max="257" min="7" style="13" width="9.14"/>
  </cols>
  <sheetData>
    <row r="1" customFormat="false" ht="15" hidden="false" customHeight="false" outlineLevel="0" collapsed="false">
      <c r="A1" s="14" t="s">
        <v>11</v>
      </c>
      <c r="B1" s="36"/>
      <c r="C1" s="36"/>
      <c r="D1" s="36"/>
    </row>
    <row r="3" customFormat="false" ht="15" hidden="false" customHeight="true" outlineLevel="0" collapsed="false">
      <c r="A3" s="16" t="s">
        <v>20</v>
      </c>
      <c r="B3" s="16" t="s">
        <v>21</v>
      </c>
      <c r="C3" s="16"/>
      <c r="D3" s="16"/>
      <c r="E3" s="16" t="s">
        <v>22</v>
      </c>
    </row>
    <row r="4" customFormat="false" ht="36.75" hidden="false" customHeight="true" outlineLevel="0" collapsed="false">
      <c r="A4" s="16"/>
      <c r="B4" s="16" t="s">
        <v>23</v>
      </c>
      <c r="C4" s="16" t="s">
        <v>24</v>
      </c>
      <c r="D4" s="16" t="s">
        <v>25</v>
      </c>
      <c r="E4" s="16"/>
    </row>
    <row r="5" customFormat="false" ht="15" hidden="false" customHeight="false" outlineLevel="0" collapsed="false">
      <c r="A5" s="17" t="n">
        <v>-1</v>
      </c>
      <c r="B5" s="17" t="n">
        <f aca="false">A5-1</f>
        <v>-2</v>
      </c>
      <c r="C5" s="17" t="n">
        <f aca="false">B5-1</f>
        <v>-3</v>
      </c>
      <c r="D5" s="17" t="n">
        <f aca="false">C5-1</f>
        <v>-4</v>
      </c>
      <c r="E5" s="17" t="n">
        <f aca="false">D5-1</f>
        <v>-5</v>
      </c>
    </row>
    <row r="6" customFormat="false" ht="15" hidden="false" customHeight="false" outlineLevel="0" collapsed="false">
      <c r="A6" s="37"/>
      <c r="B6" s="38"/>
      <c r="C6" s="38"/>
      <c r="D6" s="38"/>
      <c r="E6" s="38"/>
    </row>
    <row r="7" customFormat="false" ht="15" hidden="false" customHeight="false" outlineLevel="0" collapsed="false">
      <c r="A7" s="19" t="s">
        <v>23</v>
      </c>
      <c r="B7" s="20" t="n">
        <v>71927</v>
      </c>
      <c r="C7" s="20" t="n">
        <v>36436</v>
      </c>
      <c r="D7" s="20" t="n">
        <v>35491</v>
      </c>
      <c r="E7" s="20" t="n">
        <v>11885</v>
      </c>
    </row>
    <row r="8" customFormat="false" ht="15" hidden="false" customHeight="false" outlineLevel="0" collapsed="false">
      <c r="A8" s="21" t="s">
        <v>1843</v>
      </c>
      <c r="B8" s="22" t="n">
        <v>27879</v>
      </c>
      <c r="C8" s="22" t="n">
        <v>14175</v>
      </c>
      <c r="D8" s="22" t="n">
        <v>13704</v>
      </c>
      <c r="E8" s="22" t="n">
        <v>4585</v>
      </c>
    </row>
    <row r="9" customFormat="false" ht="15" hidden="false" customHeight="false" outlineLevel="0" collapsed="false">
      <c r="A9" s="21" t="s">
        <v>1844</v>
      </c>
      <c r="B9" s="22" t="n">
        <v>1190</v>
      </c>
      <c r="C9" s="22" t="n">
        <v>625</v>
      </c>
      <c r="D9" s="22" t="n">
        <v>565</v>
      </c>
      <c r="E9" s="22" t="n">
        <v>200</v>
      </c>
    </row>
    <row r="10" customFormat="false" ht="15" hidden="false" customHeight="false" outlineLevel="0" collapsed="false">
      <c r="A10" s="21" t="s">
        <v>1845</v>
      </c>
      <c r="B10" s="22" t="n">
        <v>787</v>
      </c>
      <c r="C10" s="22" t="n">
        <v>416</v>
      </c>
      <c r="D10" s="22" t="n">
        <v>371</v>
      </c>
      <c r="E10" s="22" t="n">
        <v>133</v>
      </c>
    </row>
    <row r="11" customFormat="false" ht="15" hidden="false" customHeight="false" outlineLevel="0" collapsed="false">
      <c r="A11" s="21" t="s">
        <v>1846</v>
      </c>
      <c r="B11" s="22" t="n">
        <v>304</v>
      </c>
      <c r="C11" s="22" t="n">
        <v>150</v>
      </c>
      <c r="D11" s="22" t="n">
        <v>154</v>
      </c>
      <c r="E11" s="22" t="n">
        <v>50</v>
      </c>
    </row>
    <row r="12" customFormat="false" ht="15" hidden="false" customHeight="false" outlineLevel="0" collapsed="false">
      <c r="A12" s="21" t="s">
        <v>1847</v>
      </c>
      <c r="B12" s="22" t="n">
        <v>99</v>
      </c>
      <c r="C12" s="22" t="n">
        <v>59</v>
      </c>
      <c r="D12" s="22" t="n">
        <v>40</v>
      </c>
      <c r="E12" s="22" t="n">
        <v>17</v>
      </c>
    </row>
    <row r="13" customFormat="false" ht="15" hidden="false" customHeight="false" outlineLevel="0" collapsed="false">
      <c r="A13" s="21" t="s">
        <v>1848</v>
      </c>
      <c r="B13" s="22" t="n">
        <v>1551</v>
      </c>
      <c r="C13" s="22" t="n">
        <v>755</v>
      </c>
      <c r="D13" s="22" t="n">
        <v>796</v>
      </c>
      <c r="E13" s="22" t="n">
        <v>273</v>
      </c>
    </row>
    <row r="14" customFormat="false" ht="15" hidden="false" customHeight="false" outlineLevel="0" collapsed="false">
      <c r="A14" s="21" t="s">
        <v>1849</v>
      </c>
      <c r="B14" s="22" t="n">
        <v>780</v>
      </c>
      <c r="C14" s="22" t="n">
        <v>375</v>
      </c>
      <c r="D14" s="22" t="n">
        <v>405</v>
      </c>
      <c r="E14" s="22" t="n">
        <v>138</v>
      </c>
    </row>
    <row r="15" customFormat="false" ht="15" hidden="false" customHeight="false" outlineLevel="0" collapsed="false">
      <c r="A15" s="21" t="s">
        <v>1850</v>
      </c>
      <c r="B15" s="22" t="n">
        <v>41</v>
      </c>
      <c r="C15" s="22" t="n">
        <v>17</v>
      </c>
      <c r="D15" s="22" t="n">
        <v>24</v>
      </c>
      <c r="E15" s="22" t="n">
        <v>7</v>
      </c>
    </row>
    <row r="16" customFormat="false" ht="15" hidden="false" customHeight="false" outlineLevel="0" collapsed="false">
      <c r="A16" s="21" t="s">
        <v>1851</v>
      </c>
      <c r="B16" s="22" t="n">
        <v>182</v>
      </c>
      <c r="C16" s="22" t="n">
        <v>82</v>
      </c>
      <c r="D16" s="22" t="n">
        <v>100</v>
      </c>
      <c r="E16" s="22" t="n">
        <v>31</v>
      </c>
    </row>
    <row r="17" customFormat="false" ht="15" hidden="false" customHeight="false" outlineLevel="0" collapsed="false">
      <c r="A17" s="21" t="s">
        <v>1852</v>
      </c>
      <c r="B17" s="22" t="n">
        <v>548</v>
      </c>
      <c r="C17" s="22" t="n">
        <v>281</v>
      </c>
      <c r="D17" s="22" t="n">
        <v>267</v>
      </c>
      <c r="E17" s="22" t="n">
        <v>97</v>
      </c>
    </row>
    <row r="18" customFormat="false" ht="15" hidden="false" customHeight="false" outlineLevel="0" collapsed="false">
      <c r="A18" s="21" t="s">
        <v>1853</v>
      </c>
      <c r="B18" s="22" t="n">
        <v>3632</v>
      </c>
      <c r="C18" s="22" t="n">
        <v>1853</v>
      </c>
      <c r="D18" s="22" t="n">
        <v>1779</v>
      </c>
      <c r="E18" s="22" t="n">
        <v>533</v>
      </c>
    </row>
    <row r="19" customFormat="false" ht="15" hidden="false" customHeight="false" outlineLevel="0" collapsed="false">
      <c r="A19" s="21" t="s">
        <v>1854</v>
      </c>
      <c r="B19" s="22" t="n">
        <v>533</v>
      </c>
      <c r="C19" s="22" t="n">
        <v>270</v>
      </c>
      <c r="D19" s="22" t="n">
        <v>263</v>
      </c>
      <c r="E19" s="22" t="n">
        <v>92</v>
      </c>
    </row>
    <row r="20" customFormat="false" ht="15" hidden="false" customHeight="false" outlineLevel="0" collapsed="false">
      <c r="A20" s="21" t="s">
        <v>1855</v>
      </c>
      <c r="B20" s="22" t="n">
        <v>699</v>
      </c>
      <c r="C20" s="22" t="n">
        <v>382</v>
      </c>
      <c r="D20" s="22" t="n">
        <v>317</v>
      </c>
      <c r="E20" s="22" t="n">
        <v>108</v>
      </c>
    </row>
    <row r="21" customFormat="false" ht="15" hidden="false" customHeight="false" outlineLevel="0" collapsed="false">
      <c r="A21" s="21" t="s">
        <v>1856</v>
      </c>
      <c r="B21" s="22" t="n">
        <v>692</v>
      </c>
      <c r="C21" s="22" t="n">
        <v>323</v>
      </c>
      <c r="D21" s="22" t="n">
        <v>369</v>
      </c>
      <c r="E21" s="22" t="n">
        <v>95</v>
      </c>
    </row>
    <row r="22" customFormat="false" ht="15" hidden="false" customHeight="false" outlineLevel="0" collapsed="false">
      <c r="A22" s="21" t="s">
        <v>1857</v>
      </c>
      <c r="B22" s="22" t="n">
        <v>670</v>
      </c>
      <c r="C22" s="22" t="n">
        <v>347</v>
      </c>
      <c r="D22" s="22" t="n">
        <v>323</v>
      </c>
      <c r="E22" s="22" t="n">
        <v>93</v>
      </c>
    </row>
    <row r="23" customFormat="false" ht="15" hidden="false" customHeight="false" outlineLevel="0" collapsed="false">
      <c r="A23" s="21" t="s">
        <v>1858</v>
      </c>
      <c r="B23" s="22" t="n">
        <v>1038</v>
      </c>
      <c r="C23" s="22" t="n">
        <v>531</v>
      </c>
      <c r="D23" s="22" t="n">
        <v>507</v>
      </c>
      <c r="E23" s="22" t="n">
        <v>145</v>
      </c>
    </row>
    <row r="24" customFormat="false" ht="15" hidden="false" customHeight="false" outlineLevel="0" collapsed="false">
      <c r="A24" s="21" t="s">
        <v>1859</v>
      </c>
      <c r="B24" s="22" t="n">
        <v>5409</v>
      </c>
      <c r="C24" s="22" t="n">
        <v>2750</v>
      </c>
      <c r="D24" s="22" t="n">
        <v>2659</v>
      </c>
      <c r="E24" s="22" t="n">
        <v>986</v>
      </c>
    </row>
    <row r="25" customFormat="false" ht="15" hidden="false" customHeight="false" outlineLevel="0" collapsed="false">
      <c r="A25" s="21" t="s">
        <v>1860</v>
      </c>
      <c r="B25" s="22" t="n">
        <v>934</v>
      </c>
      <c r="C25" s="22" t="n">
        <v>467</v>
      </c>
      <c r="D25" s="22" t="n">
        <v>467</v>
      </c>
      <c r="E25" s="22" t="n">
        <v>149</v>
      </c>
    </row>
    <row r="26" customFormat="false" ht="15" hidden="false" customHeight="false" outlineLevel="0" collapsed="false">
      <c r="A26" s="21" t="s">
        <v>1861</v>
      </c>
      <c r="B26" s="22" t="n">
        <v>369</v>
      </c>
      <c r="C26" s="22" t="n">
        <v>187</v>
      </c>
      <c r="D26" s="22" t="n">
        <v>182</v>
      </c>
      <c r="E26" s="22" t="n">
        <v>63</v>
      </c>
    </row>
    <row r="27" customFormat="false" ht="15" hidden="false" customHeight="false" outlineLevel="0" collapsed="false">
      <c r="A27" s="21" t="s">
        <v>1862</v>
      </c>
      <c r="B27" s="22" t="n">
        <v>133</v>
      </c>
      <c r="C27" s="22" t="n">
        <v>68</v>
      </c>
      <c r="D27" s="22" t="n">
        <v>65</v>
      </c>
      <c r="E27" s="22" t="n">
        <v>25</v>
      </c>
    </row>
    <row r="28" customFormat="false" ht="15" hidden="false" customHeight="false" outlineLevel="0" collapsed="false">
      <c r="A28" s="21" t="s">
        <v>1863</v>
      </c>
      <c r="B28" s="22" t="n">
        <v>1522</v>
      </c>
      <c r="C28" s="22" t="n">
        <v>771</v>
      </c>
      <c r="D28" s="22" t="n">
        <v>751</v>
      </c>
      <c r="E28" s="22" t="n">
        <v>271</v>
      </c>
    </row>
    <row r="29" customFormat="false" ht="15" hidden="false" customHeight="false" outlineLevel="0" collapsed="false">
      <c r="A29" s="21" t="s">
        <v>1864</v>
      </c>
      <c r="B29" s="22" t="n">
        <v>615</v>
      </c>
      <c r="C29" s="22" t="n">
        <v>312</v>
      </c>
      <c r="D29" s="22" t="n">
        <v>303</v>
      </c>
      <c r="E29" s="22" t="n">
        <v>124</v>
      </c>
    </row>
    <row r="30" customFormat="false" ht="15" hidden="false" customHeight="false" outlineLevel="0" collapsed="false">
      <c r="A30" s="21" t="s">
        <v>1865</v>
      </c>
      <c r="B30" s="22" t="n">
        <v>39</v>
      </c>
      <c r="C30" s="22" t="n">
        <v>21</v>
      </c>
      <c r="D30" s="22" t="n">
        <v>18</v>
      </c>
      <c r="E30" s="22" t="n">
        <v>8</v>
      </c>
    </row>
    <row r="31" customFormat="false" ht="15" hidden="false" customHeight="false" outlineLevel="0" collapsed="false">
      <c r="A31" s="21" t="s">
        <v>1866</v>
      </c>
      <c r="B31" s="22" t="n">
        <v>358</v>
      </c>
      <c r="C31" s="22" t="n">
        <v>185</v>
      </c>
      <c r="D31" s="22" t="n">
        <v>173</v>
      </c>
      <c r="E31" s="22" t="n">
        <v>70</v>
      </c>
    </row>
    <row r="32" customFormat="false" ht="15" hidden="false" customHeight="false" outlineLevel="0" collapsed="false">
      <c r="A32" s="21" t="s">
        <v>1561</v>
      </c>
      <c r="B32" s="22" t="n">
        <v>723</v>
      </c>
      <c r="C32" s="22" t="n">
        <v>381</v>
      </c>
      <c r="D32" s="22" t="n">
        <v>342</v>
      </c>
      <c r="E32" s="22" t="n">
        <v>142</v>
      </c>
    </row>
    <row r="33" customFormat="false" ht="15" hidden="false" customHeight="false" outlineLevel="0" collapsed="false">
      <c r="A33" s="21" t="s">
        <v>1867</v>
      </c>
      <c r="B33" s="22" t="n">
        <v>327</v>
      </c>
      <c r="C33" s="22" t="n">
        <v>167</v>
      </c>
      <c r="D33" s="22" t="n">
        <v>160</v>
      </c>
      <c r="E33" s="22" t="n">
        <v>57</v>
      </c>
    </row>
    <row r="34" customFormat="false" ht="15" hidden="false" customHeight="false" outlineLevel="0" collapsed="false">
      <c r="A34" s="21" t="s">
        <v>1477</v>
      </c>
      <c r="B34" s="22" t="n">
        <v>389</v>
      </c>
      <c r="C34" s="22" t="n">
        <v>191</v>
      </c>
      <c r="D34" s="22" t="n">
        <v>198</v>
      </c>
      <c r="E34" s="22" t="n">
        <v>77</v>
      </c>
    </row>
    <row r="35" customFormat="false" ht="15" hidden="false" customHeight="false" outlineLevel="0" collapsed="false">
      <c r="A35" s="21" t="s">
        <v>179</v>
      </c>
      <c r="B35" s="22" t="n">
        <v>4306</v>
      </c>
      <c r="C35" s="22" t="n">
        <v>2163</v>
      </c>
      <c r="D35" s="22" t="n">
        <v>2143</v>
      </c>
      <c r="E35" s="22" t="n">
        <v>677</v>
      </c>
    </row>
    <row r="36" customFormat="false" ht="15" hidden="false" customHeight="false" outlineLevel="0" collapsed="false">
      <c r="A36" s="21" t="s">
        <v>1868</v>
      </c>
      <c r="B36" s="22" t="n">
        <v>721</v>
      </c>
      <c r="C36" s="22" t="n">
        <v>357</v>
      </c>
      <c r="D36" s="22" t="n">
        <v>364</v>
      </c>
      <c r="E36" s="22" t="n">
        <v>113</v>
      </c>
    </row>
    <row r="37" customFormat="false" ht="15" hidden="false" customHeight="false" outlineLevel="0" collapsed="false">
      <c r="A37" s="21" t="s">
        <v>1869</v>
      </c>
      <c r="B37" s="22" t="n">
        <v>1264</v>
      </c>
      <c r="C37" s="22" t="n">
        <v>653</v>
      </c>
      <c r="D37" s="22" t="n">
        <v>611</v>
      </c>
      <c r="E37" s="22" t="n">
        <v>189</v>
      </c>
    </row>
    <row r="38" customFormat="false" ht="15" hidden="false" customHeight="false" outlineLevel="0" collapsed="false">
      <c r="A38" s="21" t="s">
        <v>1870</v>
      </c>
      <c r="B38" s="22" t="n">
        <v>210</v>
      </c>
      <c r="C38" s="22" t="n">
        <v>109</v>
      </c>
      <c r="D38" s="22" t="n">
        <v>101</v>
      </c>
      <c r="E38" s="22" t="n">
        <v>32</v>
      </c>
    </row>
    <row r="39" customFormat="false" ht="15" hidden="false" customHeight="false" outlineLevel="0" collapsed="false">
      <c r="A39" s="21" t="s">
        <v>1871</v>
      </c>
      <c r="B39" s="22" t="n">
        <v>2111</v>
      </c>
      <c r="C39" s="22" t="n">
        <v>1044</v>
      </c>
      <c r="D39" s="22" t="n">
        <v>1067</v>
      </c>
      <c r="E39" s="22" t="n">
        <v>343</v>
      </c>
    </row>
    <row r="40" customFormat="false" ht="15" hidden="false" customHeight="false" outlineLevel="0" collapsed="false">
      <c r="A40" s="21" t="s">
        <v>1872</v>
      </c>
      <c r="B40" s="22" t="n">
        <v>1677</v>
      </c>
      <c r="C40" s="22" t="n">
        <v>829</v>
      </c>
      <c r="D40" s="22" t="n">
        <v>848</v>
      </c>
      <c r="E40" s="22" t="n">
        <v>280</v>
      </c>
    </row>
    <row r="41" customFormat="false" ht="15" hidden="false" customHeight="false" outlineLevel="0" collapsed="false">
      <c r="A41" s="21" t="s">
        <v>1873</v>
      </c>
      <c r="B41" s="22" t="n">
        <v>674</v>
      </c>
      <c r="C41" s="22" t="n">
        <v>327</v>
      </c>
      <c r="D41" s="22" t="n">
        <v>347</v>
      </c>
      <c r="E41" s="22" t="n">
        <v>114</v>
      </c>
    </row>
    <row r="42" customFormat="false" ht="15" hidden="false" customHeight="false" outlineLevel="0" collapsed="false">
      <c r="A42" s="21" t="s">
        <v>1874</v>
      </c>
      <c r="B42" s="22" t="n">
        <v>471</v>
      </c>
      <c r="C42" s="22" t="n">
        <v>229</v>
      </c>
      <c r="D42" s="22" t="n">
        <v>242</v>
      </c>
      <c r="E42" s="22" t="n">
        <v>79</v>
      </c>
    </row>
    <row r="43" customFormat="false" ht="15" hidden="false" customHeight="false" outlineLevel="0" collapsed="false">
      <c r="A43" s="21" t="s">
        <v>1875</v>
      </c>
      <c r="B43" s="22" t="n">
        <v>532</v>
      </c>
      <c r="C43" s="22" t="n">
        <v>273</v>
      </c>
      <c r="D43" s="22" t="n">
        <v>259</v>
      </c>
      <c r="E43" s="22" t="n">
        <v>87</v>
      </c>
    </row>
    <row r="44" customFormat="false" ht="15" hidden="false" customHeight="false" outlineLevel="0" collapsed="false">
      <c r="A44" s="21" t="s">
        <v>1876</v>
      </c>
      <c r="B44" s="22" t="n">
        <v>2376</v>
      </c>
      <c r="C44" s="22" t="n">
        <v>1227</v>
      </c>
      <c r="D44" s="22" t="n">
        <v>1149</v>
      </c>
      <c r="E44" s="22" t="n">
        <v>390</v>
      </c>
    </row>
    <row r="45" customFormat="false" ht="15" hidden="false" customHeight="false" outlineLevel="0" collapsed="false">
      <c r="A45" s="21" t="s">
        <v>1877</v>
      </c>
      <c r="B45" s="22" t="n">
        <v>1087</v>
      </c>
      <c r="C45" s="22" t="n">
        <v>566</v>
      </c>
      <c r="D45" s="22" t="n">
        <v>521</v>
      </c>
      <c r="E45" s="22" t="n">
        <v>181</v>
      </c>
    </row>
    <row r="46" customFormat="false" ht="15" hidden="false" customHeight="false" outlineLevel="0" collapsed="false">
      <c r="A46" s="21" t="s">
        <v>1878</v>
      </c>
      <c r="B46" s="22" t="n">
        <v>582</v>
      </c>
      <c r="C46" s="22" t="n">
        <v>302</v>
      </c>
      <c r="D46" s="22" t="n">
        <v>280</v>
      </c>
      <c r="E46" s="22" t="n">
        <v>94</v>
      </c>
    </row>
    <row r="47" customFormat="false" ht="15" hidden="false" customHeight="false" outlineLevel="0" collapsed="false">
      <c r="A47" s="21" t="s">
        <v>1879</v>
      </c>
      <c r="B47" s="22" t="n">
        <v>707</v>
      </c>
      <c r="C47" s="22" t="n">
        <v>359</v>
      </c>
      <c r="D47" s="22" t="n">
        <v>348</v>
      </c>
      <c r="E47" s="22" t="n">
        <v>115</v>
      </c>
    </row>
    <row r="48" customFormat="false" ht="15" hidden="false" customHeight="false" outlineLevel="0" collapsed="false">
      <c r="A48" s="21" t="s">
        <v>1880</v>
      </c>
      <c r="B48" s="22" t="n">
        <v>4211</v>
      </c>
      <c r="C48" s="22" t="n">
        <v>2175</v>
      </c>
      <c r="D48" s="22" t="n">
        <v>2036</v>
      </c>
      <c r="E48" s="22" t="n">
        <v>702</v>
      </c>
    </row>
    <row r="49" customFormat="false" ht="15" hidden="false" customHeight="false" outlineLevel="0" collapsed="false">
      <c r="A49" s="21" t="s">
        <v>1881</v>
      </c>
      <c r="B49" s="22" t="n">
        <v>790</v>
      </c>
      <c r="C49" s="22" t="n">
        <v>395</v>
      </c>
      <c r="D49" s="22" t="n">
        <v>395</v>
      </c>
      <c r="E49" s="22" t="n">
        <v>132</v>
      </c>
    </row>
    <row r="50" customFormat="false" ht="15" hidden="false" customHeight="false" outlineLevel="0" collapsed="false">
      <c r="A50" s="21" t="s">
        <v>1882</v>
      </c>
      <c r="B50" s="22" t="n">
        <v>1257</v>
      </c>
      <c r="C50" s="22" t="n">
        <v>636</v>
      </c>
      <c r="D50" s="22" t="n">
        <v>621</v>
      </c>
      <c r="E50" s="22" t="n">
        <v>213</v>
      </c>
    </row>
    <row r="51" customFormat="false" ht="15" hidden="false" customHeight="false" outlineLevel="0" collapsed="false">
      <c r="A51" s="21" t="s">
        <v>1883</v>
      </c>
      <c r="B51" s="22" t="n">
        <v>1201</v>
      </c>
      <c r="C51" s="22" t="n">
        <v>634</v>
      </c>
      <c r="D51" s="22" t="n">
        <v>567</v>
      </c>
      <c r="E51" s="22" t="n">
        <v>194</v>
      </c>
    </row>
    <row r="52" customFormat="false" ht="15" hidden="false" customHeight="false" outlineLevel="0" collapsed="false">
      <c r="A52" s="21" t="s">
        <v>1884</v>
      </c>
      <c r="B52" s="22" t="n">
        <v>963</v>
      </c>
      <c r="C52" s="22" t="n">
        <v>510</v>
      </c>
      <c r="D52" s="22" t="n">
        <v>453</v>
      </c>
      <c r="E52" s="22" t="n">
        <v>163</v>
      </c>
    </row>
    <row r="53" customFormat="false" ht="15" hidden="false" customHeight="false" outlineLevel="0" collapsed="false">
      <c r="A53" s="21" t="s">
        <v>1885</v>
      </c>
      <c r="B53" s="22" t="n">
        <v>3527</v>
      </c>
      <c r="C53" s="22" t="n">
        <v>1798</v>
      </c>
      <c r="D53" s="22" t="n">
        <v>1729</v>
      </c>
      <c r="E53" s="22" t="n">
        <v>544</v>
      </c>
    </row>
    <row r="54" customFormat="false" ht="15" hidden="false" customHeight="false" outlineLevel="0" collapsed="false">
      <c r="A54" s="21" t="s">
        <v>1886</v>
      </c>
      <c r="B54" s="22" t="n">
        <v>1482</v>
      </c>
      <c r="C54" s="22" t="n">
        <v>748</v>
      </c>
      <c r="D54" s="22" t="n">
        <v>734</v>
      </c>
      <c r="E54" s="22" t="n">
        <v>214</v>
      </c>
    </row>
    <row r="55" customFormat="false" ht="15" hidden="false" customHeight="false" outlineLevel="0" collapsed="false">
      <c r="A55" s="21" t="s">
        <v>1887</v>
      </c>
      <c r="B55" s="22" t="n">
        <v>117</v>
      </c>
      <c r="C55" s="22" t="n">
        <v>55</v>
      </c>
      <c r="D55" s="22" t="n">
        <v>62</v>
      </c>
      <c r="E55" s="22" t="n">
        <v>15</v>
      </c>
    </row>
    <row r="56" customFormat="false" ht="15" hidden="false" customHeight="false" outlineLevel="0" collapsed="false">
      <c r="A56" s="21" t="s">
        <v>1888</v>
      </c>
      <c r="B56" s="22" t="n">
        <v>363</v>
      </c>
      <c r="C56" s="22" t="n">
        <v>185</v>
      </c>
      <c r="D56" s="22" t="n">
        <v>178</v>
      </c>
      <c r="E56" s="22" t="n">
        <v>57</v>
      </c>
    </row>
    <row r="57" customFormat="false" ht="15" hidden="false" customHeight="false" outlineLevel="0" collapsed="false">
      <c r="A57" s="21" t="s">
        <v>1889</v>
      </c>
      <c r="B57" s="22" t="n">
        <v>413</v>
      </c>
      <c r="C57" s="22" t="n">
        <v>221</v>
      </c>
      <c r="D57" s="22" t="n">
        <v>192</v>
      </c>
      <c r="E57" s="22" t="n">
        <v>67</v>
      </c>
    </row>
    <row r="58" customFormat="false" ht="15" hidden="false" customHeight="false" outlineLevel="0" collapsed="false">
      <c r="A58" s="21" t="s">
        <v>1890</v>
      </c>
      <c r="B58" s="22" t="n">
        <v>573</v>
      </c>
      <c r="C58" s="22" t="n">
        <v>295</v>
      </c>
      <c r="D58" s="22" t="n">
        <v>278</v>
      </c>
      <c r="E58" s="22" t="n">
        <v>95</v>
      </c>
    </row>
    <row r="59" customFormat="false" ht="15" hidden="false" customHeight="false" outlineLevel="0" collapsed="false">
      <c r="A59" s="21" t="s">
        <v>1891</v>
      </c>
      <c r="B59" s="22" t="n">
        <v>90</v>
      </c>
      <c r="C59" s="22" t="n">
        <v>50</v>
      </c>
      <c r="D59" s="22" t="n">
        <v>40</v>
      </c>
      <c r="E59" s="22" t="n">
        <v>16</v>
      </c>
    </row>
    <row r="60" customFormat="false" ht="15" hidden="false" customHeight="false" outlineLevel="0" collapsed="false">
      <c r="A60" s="21" t="s">
        <v>1892</v>
      </c>
      <c r="B60" s="22" t="n">
        <v>157</v>
      </c>
      <c r="C60" s="22" t="n">
        <v>81</v>
      </c>
      <c r="D60" s="22" t="n">
        <v>76</v>
      </c>
      <c r="E60" s="22" t="n">
        <v>24</v>
      </c>
    </row>
    <row r="61" customFormat="false" ht="15" hidden="false" customHeight="false" outlineLevel="0" collapsed="false">
      <c r="A61" s="21" t="s">
        <v>1893</v>
      </c>
      <c r="B61" s="22" t="n">
        <v>114</v>
      </c>
      <c r="C61" s="22" t="n">
        <v>55</v>
      </c>
      <c r="D61" s="22" t="n">
        <v>59</v>
      </c>
      <c r="E61" s="22" t="n">
        <v>16</v>
      </c>
    </row>
    <row r="62" customFormat="false" ht="15" hidden="false" customHeight="false" outlineLevel="0" collapsed="false">
      <c r="A62" s="21" t="s">
        <v>1894</v>
      </c>
      <c r="B62" s="22" t="n">
        <v>218</v>
      </c>
      <c r="C62" s="22" t="n">
        <v>108</v>
      </c>
      <c r="D62" s="22" t="n">
        <v>110</v>
      </c>
      <c r="E62" s="22" t="n">
        <v>40</v>
      </c>
    </row>
    <row r="63" customFormat="false" ht="15" hidden="false" customHeight="false" outlineLevel="0" collapsed="false">
      <c r="A63" s="21" t="s">
        <v>1895</v>
      </c>
      <c r="B63" s="22" t="n">
        <v>22128</v>
      </c>
      <c r="C63" s="22" t="n">
        <v>11080</v>
      </c>
      <c r="D63" s="22" t="n">
        <v>11048</v>
      </c>
      <c r="E63" s="22" t="n">
        <v>3559</v>
      </c>
    </row>
    <row r="64" customFormat="false" ht="15" hidden="false" customHeight="false" outlineLevel="0" collapsed="false">
      <c r="A64" s="21" t="s">
        <v>1896</v>
      </c>
      <c r="B64" s="22" t="n">
        <v>1911</v>
      </c>
      <c r="C64" s="22" t="n">
        <v>978</v>
      </c>
      <c r="D64" s="22" t="n">
        <v>933</v>
      </c>
      <c r="E64" s="22" t="n">
        <v>328</v>
      </c>
    </row>
    <row r="65" customFormat="false" ht="15" hidden="false" customHeight="false" outlineLevel="0" collapsed="false">
      <c r="A65" s="21" t="s">
        <v>1897</v>
      </c>
      <c r="B65" s="22" t="n">
        <v>737</v>
      </c>
      <c r="C65" s="22" t="n">
        <v>372</v>
      </c>
      <c r="D65" s="22" t="n">
        <v>365</v>
      </c>
      <c r="E65" s="22" t="n">
        <v>130</v>
      </c>
    </row>
    <row r="66" customFormat="false" ht="15" hidden="false" customHeight="false" outlineLevel="0" collapsed="false">
      <c r="A66" s="21" t="s">
        <v>1898</v>
      </c>
      <c r="B66" s="22" t="n">
        <v>567</v>
      </c>
      <c r="C66" s="22" t="n">
        <v>280</v>
      </c>
      <c r="D66" s="22" t="n">
        <v>287</v>
      </c>
      <c r="E66" s="22" t="n">
        <v>93</v>
      </c>
    </row>
    <row r="67" customFormat="false" ht="15" hidden="false" customHeight="false" outlineLevel="0" collapsed="false">
      <c r="A67" s="21" t="s">
        <v>98</v>
      </c>
      <c r="B67" s="22" t="n">
        <v>270</v>
      </c>
      <c r="C67" s="22" t="n">
        <v>143</v>
      </c>
      <c r="D67" s="22" t="n">
        <v>127</v>
      </c>
      <c r="E67" s="22" t="n">
        <v>45</v>
      </c>
    </row>
    <row r="68" customFormat="false" ht="15" hidden="false" customHeight="false" outlineLevel="0" collapsed="false">
      <c r="A68" s="21" t="s">
        <v>1899</v>
      </c>
      <c r="B68" s="22" t="n">
        <v>337</v>
      </c>
      <c r="C68" s="22" t="n">
        <v>183</v>
      </c>
      <c r="D68" s="22" t="n">
        <v>154</v>
      </c>
      <c r="E68" s="22" t="n">
        <v>60</v>
      </c>
    </row>
    <row r="69" customFormat="false" ht="15" hidden="false" customHeight="false" outlineLevel="0" collapsed="false">
      <c r="A69" s="21" t="s">
        <v>1900</v>
      </c>
      <c r="B69" s="22" t="n">
        <v>1872</v>
      </c>
      <c r="C69" s="22" t="n">
        <v>932</v>
      </c>
      <c r="D69" s="22" t="n">
        <v>940</v>
      </c>
      <c r="E69" s="22" t="n">
        <v>283</v>
      </c>
    </row>
    <row r="70" customFormat="false" ht="15" hidden="false" customHeight="false" outlineLevel="0" collapsed="false">
      <c r="A70" s="21" t="s">
        <v>1901</v>
      </c>
      <c r="B70" s="22" t="n">
        <v>856</v>
      </c>
      <c r="C70" s="22" t="n">
        <v>422</v>
      </c>
      <c r="D70" s="22" t="n">
        <v>434</v>
      </c>
      <c r="E70" s="22" t="n">
        <v>131</v>
      </c>
    </row>
    <row r="71" customFormat="false" ht="15" hidden="false" customHeight="false" outlineLevel="0" collapsed="false">
      <c r="A71" s="21" t="s">
        <v>1902</v>
      </c>
      <c r="B71" s="22" t="n">
        <v>24</v>
      </c>
      <c r="C71" s="22" t="n">
        <v>15</v>
      </c>
      <c r="D71" s="22" t="n">
        <v>9</v>
      </c>
      <c r="E71" s="22" t="n">
        <v>3</v>
      </c>
    </row>
    <row r="72" customFormat="false" ht="15" hidden="false" customHeight="false" outlineLevel="0" collapsed="false">
      <c r="A72" s="21" t="s">
        <v>1903</v>
      </c>
      <c r="B72" s="22" t="n">
        <v>539</v>
      </c>
      <c r="C72" s="22" t="n">
        <v>275</v>
      </c>
      <c r="D72" s="22" t="n">
        <v>264</v>
      </c>
      <c r="E72" s="22" t="n">
        <v>79</v>
      </c>
    </row>
    <row r="73" customFormat="false" ht="15" hidden="false" customHeight="false" outlineLevel="0" collapsed="false">
      <c r="A73" s="21" t="s">
        <v>1904</v>
      </c>
      <c r="B73" s="22" t="n">
        <v>453</v>
      </c>
      <c r="C73" s="22" t="n">
        <v>220</v>
      </c>
      <c r="D73" s="22" t="n">
        <v>233</v>
      </c>
      <c r="E73" s="22" t="n">
        <v>70</v>
      </c>
    </row>
    <row r="74" customFormat="false" ht="15" hidden="false" customHeight="false" outlineLevel="0" collapsed="false">
      <c r="A74" s="21" t="s">
        <v>1905</v>
      </c>
      <c r="B74" s="22" t="n">
        <v>9314</v>
      </c>
      <c r="C74" s="22" t="n">
        <v>4650</v>
      </c>
      <c r="D74" s="22" t="n">
        <v>4664</v>
      </c>
      <c r="E74" s="22" t="n">
        <v>1407</v>
      </c>
    </row>
    <row r="75" customFormat="false" ht="15" hidden="false" customHeight="false" outlineLevel="0" collapsed="false">
      <c r="A75" s="21" t="s">
        <v>1906</v>
      </c>
      <c r="B75" s="22" t="n">
        <v>270</v>
      </c>
      <c r="C75" s="22" t="n">
        <v>120</v>
      </c>
      <c r="D75" s="22" t="n">
        <v>150</v>
      </c>
      <c r="E75" s="22" t="n">
        <v>39</v>
      </c>
    </row>
    <row r="76" customFormat="false" ht="15" hidden="false" customHeight="false" outlineLevel="0" collapsed="false">
      <c r="A76" s="21" t="s">
        <v>1907</v>
      </c>
      <c r="B76" s="22" t="n">
        <v>3006</v>
      </c>
      <c r="C76" s="22" t="n">
        <v>1504</v>
      </c>
      <c r="D76" s="22" t="n">
        <v>1502</v>
      </c>
      <c r="E76" s="22" t="n">
        <v>457</v>
      </c>
    </row>
    <row r="77" customFormat="false" ht="15" hidden="false" customHeight="false" outlineLevel="0" collapsed="false">
      <c r="A77" s="21" t="s">
        <v>1908</v>
      </c>
      <c r="B77" s="22" t="n">
        <v>730</v>
      </c>
      <c r="C77" s="22" t="n">
        <v>371</v>
      </c>
      <c r="D77" s="22" t="n">
        <v>359</v>
      </c>
      <c r="E77" s="22" t="n">
        <v>99</v>
      </c>
    </row>
    <row r="78" customFormat="false" ht="15" hidden="false" customHeight="false" outlineLevel="0" collapsed="false">
      <c r="A78" s="21" t="s">
        <v>1909</v>
      </c>
      <c r="B78" s="22" t="n">
        <v>198</v>
      </c>
      <c r="C78" s="22" t="n">
        <v>98</v>
      </c>
      <c r="D78" s="22" t="n">
        <v>100</v>
      </c>
      <c r="E78" s="22" t="n">
        <v>34</v>
      </c>
    </row>
    <row r="79" customFormat="false" ht="15" hidden="false" customHeight="false" outlineLevel="0" collapsed="false">
      <c r="A79" s="21" t="s">
        <v>1910</v>
      </c>
      <c r="B79" s="22" t="n">
        <v>449</v>
      </c>
      <c r="C79" s="22" t="n">
        <v>228</v>
      </c>
      <c r="D79" s="22" t="n">
        <v>221</v>
      </c>
      <c r="E79" s="22" t="n">
        <v>74</v>
      </c>
    </row>
    <row r="80" customFormat="false" ht="15" hidden="false" customHeight="false" outlineLevel="0" collapsed="false">
      <c r="A80" s="21" t="s">
        <v>1911</v>
      </c>
      <c r="B80" s="22" t="n">
        <v>90</v>
      </c>
      <c r="C80" s="22" t="n">
        <v>50</v>
      </c>
      <c r="D80" s="22" t="n">
        <v>40</v>
      </c>
      <c r="E80" s="22" t="n">
        <v>16</v>
      </c>
    </row>
    <row r="81" customFormat="false" ht="15" hidden="false" customHeight="false" outlineLevel="0" collapsed="false">
      <c r="A81" s="21" t="s">
        <v>1912</v>
      </c>
      <c r="B81" s="22" t="n">
        <v>3320</v>
      </c>
      <c r="C81" s="22" t="n">
        <v>1635</v>
      </c>
      <c r="D81" s="22" t="n">
        <v>1685</v>
      </c>
      <c r="E81" s="22" t="n">
        <v>485</v>
      </c>
    </row>
    <row r="82" customFormat="false" ht="15" hidden="false" customHeight="false" outlineLevel="0" collapsed="false">
      <c r="A82" s="21" t="s">
        <v>1913</v>
      </c>
      <c r="B82" s="22" t="n">
        <v>73</v>
      </c>
      <c r="C82" s="22" t="n">
        <v>35</v>
      </c>
      <c r="D82" s="22" t="n">
        <v>38</v>
      </c>
      <c r="E82" s="22" t="n">
        <v>14</v>
      </c>
    </row>
    <row r="83" customFormat="false" ht="15" hidden="false" customHeight="false" outlineLevel="0" collapsed="false">
      <c r="A83" s="21" t="s">
        <v>1914</v>
      </c>
      <c r="B83" s="22" t="n">
        <v>1108</v>
      </c>
      <c r="C83" s="22" t="n">
        <v>576</v>
      </c>
      <c r="D83" s="22" t="n">
        <v>532</v>
      </c>
      <c r="E83" s="22" t="n">
        <v>176</v>
      </c>
    </row>
    <row r="84" customFormat="false" ht="15" hidden="false" customHeight="false" outlineLevel="0" collapsed="false">
      <c r="A84" s="21" t="s">
        <v>98</v>
      </c>
      <c r="B84" s="22" t="n">
        <v>70</v>
      </c>
      <c r="C84" s="22" t="n">
        <v>33</v>
      </c>
      <c r="D84" s="22" t="n">
        <v>37</v>
      </c>
      <c r="E84" s="22" t="n">
        <v>13</v>
      </c>
    </row>
    <row r="85" customFormat="false" ht="15" hidden="false" customHeight="false" outlineLevel="0" collapsed="false">
      <c r="A85" s="21" t="s">
        <v>1915</v>
      </c>
      <c r="B85" s="22" t="n">
        <v>2899</v>
      </c>
      <c r="C85" s="22" t="n">
        <v>1480</v>
      </c>
      <c r="D85" s="22" t="n">
        <v>1419</v>
      </c>
      <c r="E85" s="22" t="n">
        <v>506</v>
      </c>
    </row>
    <row r="86" customFormat="false" ht="15" hidden="false" customHeight="false" outlineLevel="0" collapsed="false">
      <c r="A86" s="21" t="s">
        <v>1916</v>
      </c>
      <c r="B86" s="22" t="n">
        <v>198</v>
      </c>
      <c r="C86" s="22" t="n">
        <v>99</v>
      </c>
      <c r="D86" s="22" t="n">
        <v>99</v>
      </c>
      <c r="E86" s="22" t="n">
        <v>34</v>
      </c>
    </row>
    <row r="87" customFormat="false" ht="15" hidden="false" customHeight="false" outlineLevel="0" collapsed="false">
      <c r="A87" s="21" t="s">
        <v>1917</v>
      </c>
      <c r="B87" s="22" t="n">
        <v>355</v>
      </c>
      <c r="C87" s="22" t="n">
        <v>186</v>
      </c>
      <c r="D87" s="22" t="n">
        <v>169</v>
      </c>
      <c r="E87" s="22" t="n">
        <v>62</v>
      </c>
    </row>
    <row r="88" customFormat="false" ht="15" hidden="false" customHeight="false" outlineLevel="0" collapsed="false">
      <c r="A88" s="21" t="s">
        <v>1918</v>
      </c>
      <c r="B88" s="22" t="n">
        <v>643</v>
      </c>
      <c r="C88" s="22" t="n">
        <v>325</v>
      </c>
      <c r="D88" s="22" t="n">
        <v>318</v>
      </c>
      <c r="E88" s="22" t="n">
        <v>112</v>
      </c>
    </row>
    <row r="89" customFormat="false" ht="15" hidden="false" customHeight="false" outlineLevel="0" collapsed="false">
      <c r="A89" s="21" t="s">
        <v>1919</v>
      </c>
      <c r="B89" s="22" t="n">
        <v>15</v>
      </c>
      <c r="C89" s="22" t="n">
        <v>7</v>
      </c>
      <c r="D89" s="22" t="n">
        <v>8</v>
      </c>
      <c r="E89" s="22" t="n">
        <v>3</v>
      </c>
    </row>
    <row r="90" customFormat="false" ht="15" hidden="false" customHeight="false" outlineLevel="0" collapsed="false">
      <c r="A90" s="21" t="s">
        <v>1920</v>
      </c>
      <c r="B90" s="22" t="n">
        <v>354</v>
      </c>
      <c r="C90" s="22" t="n">
        <v>176</v>
      </c>
      <c r="D90" s="22" t="n">
        <v>178</v>
      </c>
      <c r="E90" s="22" t="n">
        <v>66</v>
      </c>
    </row>
    <row r="91" customFormat="false" ht="15" hidden="false" customHeight="false" outlineLevel="0" collapsed="false">
      <c r="A91" s="21" t="s">
        <v>1921</v>
      </c>
      <c r="B91" s="22" t="n">
        <v>276</v>
      </c>
      <c r="C91" s="22" t="n">
        <v>153</v>
      </c>
      <c r="D91" s="22" t="n">
        <v>123</v>
      </c>
      <c r="E91" s="22" t="n">
        <v>56</v>
      </c>
    </row>
    <row r="92" customFormat="false" ht="15" hidden="false" customHeight="false" outlineLevel="0" collapsed="false">
      <c r="A92" s="21" t="s">
        <v>1922</v>
      </c>
      <c r="B92" s="22" t="n">
        <v>250</v>
      </c>
      <c r="C92" s="22" t="n">
        <v>124</v>
      </c>
      <c r="D92" s="22" t="n">
        <v>126</v>
      </c>
      <c r="E92" s="22" t="n">
        <v>40</v>
      </c>
    </row>
    <row r="93" customFormat="false" ht="15" hidden="false" customHeight="false" outlineLevel="0" collapsed="false">
      <c r="A93" s="21" t="s">
        <v>1923</v>
      </c>
      <c r="B93" s="22" t="n">
        <v>808</v>
      </c>
      <c r="C93" s="22" t="n">
        <v>410</v>
      </c>
      <c r="D93" s="22" t="n">
        <v>398</v>
      </c>
      <c r="E93" s="22" t="n">
        <v>133</v>
      </c>
    </row>
    <row r="94" customFormat="false" ht="15" hidden="false" customHeight="false" outlineLevel="0" collapsed="false">
      <c r="A94" s="21" t="s">
        <v>1924</v>
      </c>
      <c r="B94" s="22" t="n">
        <v>2543</v>
      </c>
      <c r="C94" s="22" t="n">
        <v>1244</v>
      </c>
      <c r="D94" s="22" t="n">
        <v>1299</v>
      </c>
      <c r="E94" s="22" t="n">
        <v>424</v>
      </c>
    </row>
    <row r="95" customFormat="false" ht="15" hidden="false" customHeight="false" outlineLevel="0" collapsed="false">
      <c r="A95" s="21" t="s">
        <v>1925</v>
      </c>
      <c r="B95" s="22" t="n">
        <v>258</v>
      </c>
      <c r="C95" s="22" t="n">
        <v>116</v>
      </c>
      <c r="D95" s="22" t="n">
        <v>142</v>
      </c>
      <c r="E95" s="22" t="n">
        <v>47</v>
      </c>
    </row>
    <row r="96" customFormat="false" ht="15" hidden="false" customHeight="false" outlineLevel="0" collapsed="false">
      <c r="A96" s="21" t="s">
        <v>1926</v>
      </c>
      <c r="B96" s="22" t="n">
        <v>914</v>
      </c>
      <c r="C96" s="22" t="n">
        <v>440</v>
      </c>
      <c r="D96" s="22" t="n">
        <v>474</v>
      </c>
      <c r="E96" s="22" t="n">
        <v>151</v>
      </c>
    </row>
    <row r="97" customFormat="false" ht="15" hidden="false" customHeight="false" outlineLevel="0" collapsed="false">
      <c r="A97" s="21" t="s">
        <v>1927</v>
      </c>
      <c r="B97" s="22" t="n">
        <v>336</v>
      </c>
      <c r="C97" s="22" t="n">
        <v>175</v>
      </c>
      <c r="D97" s="22" t="n">
        <v>161</v>
      </c>
      <c r="E97" s="22" t="n">
        <v>55</v>
      </c>
    </row>
    <row r="98" customFormat="false" ht="15" hidden="false" customHeight="false" outlineLevel="0" collapsed="false">
      <c r="A98" s="21" t="s">
        <v>1928</v>
      </c>
      <c r="B98" s="22" t="n">
        <v>337</v>
      </c>
      <c r="C98" s="22" t="n">
        <v>160</v>
      </c>
      <c r="D98" s="22" t="n">
        <v>177</v>
      </c>
      <c r="E98" s="22" t="n">
        <v>59</v>
      </c>
    </row>
    <row r="99" customFormat="false" ht="15" hidden="false" customHeight="false" outlineLevel="0" collapsed="false">
      <c r="A99" s="21" t="s">
        <v>1929</v>
      </c>
      <c r="B99" s="22" t="n">
        <v>698</v>
      </c>
      <c r="C99" s="22" t="n">
        <v>353</v>
      </c>
      <c r="D99" s="22" t="n">
        <v>345</v>
      </c>
      <c r="E99" s="22" t="n">
        <v>112</v>
      </c>
    </row>
    <row r="100" customFormat="false" ht="15" hidden="false" customHeight="false" outlineLevel="0" collapsed="false">
      <c r="A100" s="21" t="s">
        <v>1930</v>
      </c>
      <c r="B100" s="22" t="n">
        <v>2796</v>
      </c>
      <c r="C100" s="22" t="n">
        <v>1368</v>
      </c>
      <c r="D100" s="22" t="n">
        <v>1428</v>
      </c>
      <c r="E100" s="22" t="n">
        <v>477</v>
      </c>
    </row>
    <row r="101" customFormat="false" ht="15" hidden="false" customHeight="false" outlineLevel="0" collapsed="false">
      <c r="A101" s="21" t="s">
        <v>1931</v>
      </c>
      <c r="B101" s="22" t="n">
        <v>1053</v>
      </c>
      <c r="C101" s="22" t="n">
        <v>509</v>
      </c>
      <c r="D101" s="22" t="n">
        <v>544</v>
      </c>
      <c r="E101" s="22" t="n">
        <v>167</v>
      </c>
    </row>
    <row r="102" customFormat="false" ht="15" hidden="false" customHeight="false" outlineLevel="0" collapsed="false">
      <c r="A102" s="21" t="s">
        <v>1932</v>
      </c>
      <c r="B102" s="22" t="n">
        <v>543</v>
      </c>
      <c r="C102" s="22" t="n">
        <v>278</v>
      </c>
      <c r="D102" s="22" t="n">
        <v>265</v>
      </c>
      <c r="E102" s="22" t="n">
        <v>106</v>
      </c>
    </row>
    <row r="103" customFormat="false" ht="15" hidden="false" customHeight="false" outlineLevel="0" collapsed="false">
      <c r="A103" s="21" t="s">
        <v>1933</v>
      </c>
      <c r="B103" s="22" t="n">
        <v>345</v>
      </c>
      <c r="C103" s="22" t="n">
        <v>164</v>
      </c>
      <c r="D103" s="22" t="n">
        <v>181</v>
      </c>
      <c r="E103" s="22" t="n">
        <v>64</v>
      </c>
    </row>
    <row r="104" customFormat="false" ht="15" hidden="false" customHeight="false" outlineLevel="0" collapsed="false">
      <c r="A104" s="21" t="s">
        <v>1934</v>
      </c>
      <c r="B104" s="22" t="n">
        <v>855</v>
      </c>
      <c r="C104" s="22" t="n">
        <v>417</v>
      </c>
      <c r="D104" s="22" t="n">
        <v>438</v>
      </c>
      <c r="E104" s="22" t="n">
        <v>140</v>
      </c>
    </row>
    <row r="105" customFormat="false" ht="15" hidden="false" customHeight="false" outlineLevel="0" collapsed="false">
      <c r="A105" s="21" t="s">
        <v>1935</v>
      </c>
      <c r="B105" s="22" t="n">
        <v>793</v>
      </c>
      <c r="C105" s="22" t="n">
        <v>428</v>
      </c>
      <c r="D105" s="22" t="n">
        <v>365</v>
      </c>
      <c r="E105" s="22" t="n">
        <v>134</v>
      </c>
    </row>
    <row r="106" customFormat="false" ht="15" hidden="false" customHeight="false" outlineLevel="0" collapsed="false">
      <c r="A106" s="21" t="s">
        <v>1936</v>
      </c>
      <c r="B106" s="22" t="n">
        <v>293</v>
      </c>
      <c r="C106" s="22" t="n">
        <v>151</v>
      </c>
      <c r="D106" s="22" t="n">
        <v>142</v>
      </c>
      <c r="E106" s="22" t="n">
        <v>58</v>
      </c>
    </row>
    <row r="107" customFormat="false" ht="15" hidden="false" customHeight="false" outlineLevel="0" collapsed="false">
      <c r="A107" s="21" t="s">
        <v>1937</v>
      </c>
      <c r="B107" s="22" t="n">
        <v>155</v>
      </c>
      <c r="C107" s="22" t="n">
        <v>87</v>
      </c>
      <c r="D107" s="22" t="n">
        <v>68</v>
      </c>
      <c r="E107" s="22" t="n">
        <v>23</v>
      </c>
    </row>
    <row r="108" customFormat="false" ht="15" hidden="false" customHeight="false" outlineLevel="0" collapsed="false">
      <c r="A108" s="21" t="s">
        <v>1938</v>
      </c>
      <c r="B108" s="22" t="n">
        <v>115</v>
      </c>
      <c r="C108" s="22" t="n">
        <v>63</v>
      </c>
      <c r="D108" s="22" t="n">
        <v>52</v>
      </c>
      <c r="E108" s="22" t="n">
        <v>21</v>
      </c>
    </row>
    <row r="109" customFormat="false" ht="15" hidden="false" customHeight="false" outlineLevel="0" collapsed="false">
      <c r="A109" s="21" t="s">
        <v>1939</v>
      </c>
      <c r="B109" s="22" t="n">
        <v>230</v>
      </c>
      <c r="C109" s="22" t="n">
        <v>127</v>
      </c>
      <c r="D109" s="22" t="n">
        <v>103</v>
      </c>
      <c r="E109" s="22" t="n">
        <v>32</v>
      </c>
    </row>
    <row r="110" customFormat="false" ht="15" hidden="false" customHeight="false" outlineLevel="0" collapsed="false">
      <c r="A110" s="21" t="s">
        <v>1940</v>
      </c>
      <c r="B110" s="22" t="n">
        <v>21920</v>
      </c>
      <c r="C110" s="22" t="n">
        <v>11181</v>
      </c>
      <c r="D110" s="22" t="n">
        <v>10739</v>
      </c>
      <c r="E110" s="22" t="n">
        <v>3741</v>
      </c>
    </row>
    <row r="111" customFormat="false" ht="15" hidden="false" customHeight="false" outlineLevel="0" collapsed="false">
      <c r="A111" s="21" t="s">
        <v>1941</v>
      </c>
      <c r="B111" s="22" t="n">
        <v>3716</v>
      </c>
      <c r="C111" s="22" t="n">
        <v>1856</v>
      </c>
      <c r="D111" s="22" t="n">
        <v>1860</v>
      </c>
      <c r="E111" s="22" t="n">
        <v>691</v>
      </c>
    </row>
    <row r="112" customFormat="false" ht="15" hidden="false" customHeight="false" outlineLevel="0" collapsed="false">
      <c r="A112" s="21" t="s">
        <v>1942</v>
      </c>
      <c r="B112" s="22" t="n">
        <v>489</v>
      </c>
      <c r="C112" s="22" t="n">
        <v>238</v>
      </c>
      <c r="D112" s="22" t="n">
        <v>251</v>
      </c>
      <c r="E112" s="22" t="n">
        <v>92</v>
      </c>
    </row>
    <row r="113" customFormat="false" ht="15" hidden="false" customHeight="false" outlineLevel="0" collapsed="false">
      <c r="A113" s="21" t="s">
        <v>1943</v>
      </c>
      <c r="B113" s="22" t="n">
        <v>502</v>
      </c>
      <c r="C113" s="22" t="n">
        <v>231</v>
      </c>
      <c r="D113" s="22" t="n">
        <v>271</v>
      </c>
      <c r="E113" s="22" t="n">
        <v>92</v>
      </c>
    </row>
    <row r="114" customFormat="false" ht="15" hidden="false" customHeight="false" outlineLevel="0" collapsed="false">
      <c r="A114" s="21" t="s">
        <v>1944</v>
      </c>
      <c r="B114" s="22" t="n">
        <v>118</v>
      </c>
      <c r="C114" s="22" t="n">
        <v>58</v>
      </c>
      <c r="D114" s="22" t="n">
        <v>60</v>
      </c>
      <c r="E114" s="22" t="n">
        <v>22</v>
      </c>
    </row>
    <row r="115" customFormat="false" ht="15" hidden="false" customHeight="false" outlineLevel="0" collapsed="false">
      <c r="A115" s="21" t="s">
        <v>1945</v>
      </c>
      <c r="B115" s="22" t="n">
        <v>45</v>
      </c>
      <c r="C115" s="22" t="n">
        <v>25</v>
      </c>
      <c r="D115" s="22" t="n">
        <v>20</v>
      </c>
      <c r="E115" s="22" t="n">
        <v>13</v>
      </c>
    </row>
    <row r="116" customFormat="false" ht="15" hidden="false" customHeight="false" outlineLevel="0" collapsed="false">
      <c r="A116" s="21" t="s">
        <v>1946</v>
      </c>
      <c r="B116" s="22" t="n">
        <v>194</v>
      </c>
      <c r="C116" s="22" t="n">
        <v>98</v>
      </c>
      <c r="D116" s="22" t="n">
        <v>96</v>
      </c>
      <c r="E116" s="22" t="n">
        <v>29</v>
      </c>
    </row>
    <row r="117" customFormat="false" ht="15" hidden="false" customHeight="false" outlineLevel="0" collapsed="false">
      <c r="A117" s="21" t="s">
        <v>1947</v>
      </c>
      <c r="B117" s="22" t="n">
        <v>393</v>
      </c>
      <c r="C117" s="22" t="n">
        <v>203</v>
      </c>
      <c r="D117" s="22" t="n">
        <v>190</v>
      </c>
      <c r="E117" s="22" t="n">
        <v>59</v>
      </c>
    </row>
    <row r="118" customFormat="false" ht="15" hidden="false" customHeight="false" outlineLevel="0" collapsed="false">
      <c r="A118" s="21" t="s">
        <v>1948</v>
      </c>
      <c r="B118" s="22" t="n">
        <v>185</v>
      </c>
      <c r="C118" s="22" t="n">
        <v>96</v>
      </c>
      <c r="D118" s="22" t="n">
        <v>89</v>
      </c>
      <c r="E118" s="22" t="n">
        <v>38</v>
      </c>
    </row>
    <row r="119" customFormat="false" ht="15" hidden="false" customHeight="false" outlineLevel="0" collapsed="false">
      <c r="A119" s="21" t="s">
        <v>1949</v>
      </c>
      <c r="B119" s="22" t="n">
        <v>264</v>
      </c>
      <c r="C119" s="22" t="n">
        <v>137</v>
      </c>
      <c r="D119" s="22" t="n">
        <v>127</v>
      </c>
      <c r="E119" s="22" t="n">
        <v>39</v>
      </c>
    </row>
    <row r="120" customFormat="false" ht="15" hidden="false" customHeight="false" outlineLevel="0" collapsed="false">
      <c r="A120" s="21" t="s">
        <v>1950</v>
      </c>
      <c r="B120" s="22" t="n">
        <v>276</v>
      </c>
      <c r="C120" s="22" t="n">
        <v>142</v>
      </c>
      <c r="D120" s="22" t="n">
        <v>135</v>
      </c>
      <c r="E120" s="22" t="n">
        <v>57</v>
      </c>
    </row>
    <row r="121" customFormat="false" ht="15" hidden="false" customHeight="false" outlineLevel="0" collapsed="false">
      <c r="A121" s="21" t="s">
        <v>1951</v>
      </c>
      <c r="B121" s="22" t="n">
        <v>413</v>
      </c>
      <c r="C121" s="22" t="n">
        <v>214</v>
      </c>
      <c r="D121" s="22" t="n">
        <v>198</v>
      </c>
      <c r="E121" s="22" t="n">
        <v>82</v>
      </c>
    </row>
    <row r="122" customFormat="false" ht="15" hidden="false" customHeight="false" outlineLevel="0" collapsed="false">
      <c r="A122" s="21" t="s">
        <v>1952</v>
      </c>
      <c r="B122" s="22" t="n">
        <v>837</v>
      </c>
      <c r="C122" s="22" t="n">
        <v>414</v>
      </c>
      <c r="D122" s="22" t="n">
        <v>423</v>
      </c>
      <c r="E122" s="22" t="n">
        <v>168</v>
      </c>
    </row>
    <row r="123" customFormat="false" ht="15" hidden="false" customHeight="false" outlineLevel="0" collapsed="false">
      <c r="A123" s="21" t="s">
        <v>1953</v>
      </c>
      <c r="B123" s="22" t="n">
        <v>1983</v>
      </c>
      <c r="C123" s="22" t="n">
        <v>1004</v>
      </c>
      <c r="D123" s="22" t="n">
        <v>979</v>
      </c>
      <c r="E123" s="22" t="n">
        <v>320</v>
      </c>
    </row>
    <row r="124" customFormat="false" ht="15" hidden="false" customHeight="false" outlineLevel="0" collapsed="false">
      <c r="A124" s="21" t="s">
        <v>1954</v>
      </c>
      <c r="B124" s="22" t="n">
        <v>686</v>
      </c>
      <c r="C124" s="22" t="n">
        <v>349</v>
      </c>
      <c r="D124" s="22" t="n">
        <v>337</v>
      </c>
      <c r="E124" s="22" t="n">
        <v>103</v>
      </c>
    </row>
    <row r="125" customFormat="false" ht="15" hidden="false" customHeight="false" outlineLevel="0" collapsed="false">
      <c r="A125" s="21" t="s">
        <v>1955</v>
      </c>
      <c r="B125" s="22" t="n">
        <v>433</v>
      </c>
      <c r="C125" s="22" t="n">
        <v>224</v>
      </c>
      <c r="D125" s="22" t="n">
        <v>209</v>
      </c>
      <c r="E125" s="22" t="n">
        <v>72</v>
      </c>
    </row>
    <row r="126" customFormat="false" ht="15" hidden="false" customHeight="false" outlineLevel="0" collapsed="false">
      <c r="A126" s="21" t="s">
        <v>1956</v>
      </c>
      <c r="B126" s="22" t="n">
        <v>319</v>
      </c>
      <c r="C126" s="22" t="n">
        <v>156</v>
      </c>
      <c r="D126" s="22" t="n">
        <v>163</v>
      </c>
      <c r="E126" s="22" t="n">
        <v>49</v>
      </c>
    </row>
    <row r="127" customFormat="false" ht="15" hidden="false" customHeight="false" outlineLevel="0" collapsed="false">
      <c r="A127" s="21" t="s">
        <v>1957</v>
      </c>
      <c r="B127" s="22" t="n">
        <v>297</v>
      </c>
      <c r="C127" s="22" t="n">
        <v>157</v>
      </c>
      <c r="D127" s="22" t="n">
        <v>140</v>
      </c>
      <c r="E127" s="22" t="n">
        <v>51</v>
      </c>
    </row>
    <row r="128" customFormat="false" ht="15" hidden="false" customHeight="false" outlineLevel="0" collapsed="false">
      <c r="A128" s="21" t="s">
        <v>1958</v>
      </c>
      <c r="B128" s="22" t="n">
        <v>248</v>
      </c>
      <c r="C128" s="22" t="n">
        <v>118</v>
      </c>
      <c r="D128" s="22" t="n">
        <v>130</v>
      </c>
      <c r="E128" s="22" t="n">
        <v>45</v>
      </c>
    </row>
    <row r="129" customFormat="false" ht="15" hidden="false" customHeight="false" outlineLevel="0" collapsed="false">
      <c r="A129" s="21" t="s">
        <v>1959</v>
      </c>
      <c r="B129" s="22" t="n">
        <v>4559</v>
      </c>
      <c r="C129" s="22" t="n">
        <v>2345</v>
      </c>
      <c r="D129" s="22" t="n">
        <v>2214</v>
      </c>
      <c r="E129" s="22" t="n">
        <v>749</v>
      </c>
    </row>
    <row r="130" customFormat="false" ht="15" hidden="false" customHeight="false" outlineLevel="0" collapsed="false">
      <c r="A130" s="21" t="s">
        <v>1960</v>
      </c>
      <c r="B130" s="22" t="n">
        <v>763</v>
      </c>
      <c r="C130" s="22" t="n">
        <v>384</v>
      </c>
      <c r="D130" s="22" t="n">
        <v>379</v>
      </c>
      <c r="E130" s="22" t="n">
        <v>131</v>
      </c>
    </row>
    <row r="131" customFormat="false" ht="15" hidden="false" customHeight="false" outlineLevel="0" collapsed="false">
      <c r="A131" s="21" t="s">
        <v>1942</v>
      </c>
      <c r="B131" s="22" t="n">
        <v>956</v>
      </c>
      <c r="C131" s="22" t="n">
        <v>488</v>
      </c>
      <c r="D131" s="22" t="n">
        <v>468</v>
      </c>
      <c r="E131" s="22" t="n">
        <v>161</v>
      </c>
    </row>
    <row r="132" customFormat="false" ht="15" hidden="false" customHeight="false" outlineLevel="0" collapsed="false">
      <c r="A132" s="21" t="s">
        <v>1961</v>
      </c>
      <c r="B132" s="22" t="n">
        <v>766</v>
      </c>
      <c r="C132" s="22" t="n">
        <v>403</v>
      </c>
      <c r="D132" s="22" t="n">
        <v>363</v>
      </c>
      <c r="E132" s="22" t="n">
        <v>118</v>
      </c>
    </row>
    <row r="133" customFormat="false" ht="15" hidden="false" customHeight="false" outlineLevel="0" collapsed="false">
      <c r="A133" s="21" t="s">
        <v>1962</v>
      </c>
      <c r="B133" s="22" t="n">
        <v>950</v>
      </c>
      <c r="C133" s="22" t="n">
        <v>495</v>
      </c>
      <c r="D133" s="22" t="n">
        <v>455</v>
      </c>
      <c r="E133" s="22" t="n">
        <v>158</v>
      </c>
    </row>
    <row r="134" customFormat="false" ht="15" hidden="false" customHeight="false" outlineLevel="0" collapsed="false">
      <c r="A134" s="21" t="s">
        <v>1963</v>
      </c>
      <c r="B134" s="22" t="n">
        <v>520</v>
      </c>
      <c r="C134" s="22" t="n">
        <v>260</v>
      </c>
      <c r="D134" s="22" t="n">
        <v>260</v>
      </c>
      <c r="E134" s="22" t="n">
        <v>89</v>
      </c>
    </row>
    <row r="135" customFormat="false" ht="15" hidden="false" customHeight="false" outlineLevel="0" collapsed="false">
      <c r="A135" s="21" t="s">
        <v>1964</v>
      </c>
      <c r="B135" s="22" t="n">
        <v>178</v>
      </c>
      <c r="C135" s="22" t="n">
        <v>96</v>
      </c>
      <c r="D135" s="22" t="n">
        <v>82</v>
      </c>
      <c r="E135" s="22" t="n">
        <v>26</v>
      </c>
    </row>
    <row r="136" customFormat="false" ht="15" hidden="false" customHeight="false" outlineLevel="0" collapsed="false">
      <c r="A136" s="21" t="s">
        <v>1965</v>
      </c>
      <c r="B136" s="22" t="n">
        <v>426</v>
      </c>
      <c r="C136" s="22" t="n">
        <v>219</v>
      </c>
      <c r="D136" s="22" t="n">
        <v>207</v>
      </c>
      <c r="E136" s="22" t="n">
        <v>66</v>
      </c>
    </row>
    <row r="137" customFormat="false" ht="15" hidden="false" customHeight="false" outlineLevel="0" collapsed="false">
      <c r="A137" s="21" t="s">
        <v>1966</v>
      </c>
      <c r="B137" s="22" t="n">
        <v>1969</v>
      </c>
      <c r="C137" s="22" t="n">
        <v>1024</v>
      </c>
      <c r="D137" s="22" t="n">
        <v>945</v>
      </c>
      <c r="E137" s="22" t="n">
        <v>354</v>
      </c>
    </row>
    <row r="138" customFormat="false" ht="15" hidden="false" customHeight="false" outlineLevel="0" collapsed="false">
      <c r="A138" s="21" t="s">
        <v>1967</v>
      </c>
      <c r="B138" s="22" t="n">
        <v>305</v>
      </c>
      <c r="C138" s="22" t="n">
        <v>163</v>
      </c>
      <c r="D138" s="22" t="n">
        <v>142</v>
      </c>
      <c r="E138" s="22" t="n">
        <v>54</v>
      </c>
    </row>
    <row r="139" customFormat="false" ht="15" hidden="false" customHeight="false" outlineLevel="0" collapsed="false">
      <c r="A139" s="21" t="s">
        <v>1961</v>
      </c>
      <c r="B139" s="22" t="n">
        <v>276</v>
      </c>
      <c r="C139" s="22" t="n">
        <v>141</v>
      </c>
      <c r="D139" s="22" t="n">
        <v>135</v>
      </c>
      <c r="E139" s="22" t="n">
        <v>54</v>
      </c>
    </row>
    <row r="140" customFormat="false" ht="15" hidden="false" customHeight="false" outlineLevel="0" collapsed="false">
      <c r="A140" s="21" t="s">
        <v>1968</v>
      </c>
      <c r="B140" s="22" t="n">
        <v>397</v>
      </c>
      <c r="C140" s="22" t="n">
        <v>203</v>
      </c>
      <c r="D140" s="22" t="n">
        <v>194</v>
      </c>
      <c r="E140" s="22" t="n">
        <v>80</v>
      </c>
    </row>
    <row r="141" customFormat="false" ht="15" hidden="false" customHeight="false" outlineLevel="0" collapsed="false">
      <c r="A141" s="21" t="s">
        <v>1969</v>
      </c>
      <c r="B141" s="22" t="n">
        <v>227</v>
      </c>
      <c r="C141" s="22" t="n">
        <v>121</v>
      </c>
      <c r="D141" s="22" t="n">
        <v>106</v>
      </c>
      <c r="E141" s="22" t="n">
        <v>40</v>
      </c>
    </row>
    <row r="142" customFormat="false" ht="15" hidden="false" customHeight="false" outlineLevel="0" collapsed="false">
      <c r="A142" s="21" t="s">
        <v>1970</v>
      </c>
      <c r="B142" s="22" t="n">
        <v>764</v>
      </c>
      <c r="C142" s="22" t="n">
        <v>396</v>
      </c>
      <c r="D142" s="22" t="n">
        <v>368</v>
      </c>
      <c r="E142" s="22" t="n">
        <v>126</v>
      </c>
    </row>
    <row r="143" customFormat="false" ht="15" hidden="false" customHeight="false" outlineLevel="0" collapsed="false">
      <c r="A143" s="21" t="s">
        <v>1971</v>
      </c>
      <c r="B143" s="22" t="n">
        <v>2791</v>
      </c>
      <c r="C143" s="22" t="n">
        <v>1450</v>
      </c>
      <c r="D143" s="22" t="n">
        <v>1341</v>
      </c>
      <c r="E143" s="22" t="n">
        <v>493</v>
      </c>
    </row>
    <row r="144" customFormat="false" ht="15" hidden="false" customHeight="false" outlineLevel="0" collapsed="false">
      <c r="A144" s="21" t="s">
        <v>1972</v>
      </c>
      <c r="B144" s="22" t="n">
        <v>839</v>
      </c>
      <c r="C144" s="22" t="n">
        <v>441</v>
      </c>
      <c r="D144" s="22" t="n">
        <v>399</v>
      </c>
      <c r="E144" s="22" t="n">
        <v>155</v>
      </c>
    </row>
    <row r="145" customFormat="false" ht="15" hidden="false" customHeight="false" outlineLevel="0" collapsed="false">
      <c r="A145" s="21" t="s">
        <v>1973</v>
      </c>
      <c r="B145" s="22" t="n">
        <v>691</v>
      </c>
      <c r="C145" s="22" t="n">
        <v>347</v>
      </c>
      <c r="D145" s="22" t="n">
        <v>344</v>
      </c>
      <c r="E145" s="22" t="n">
        <v>106</v>
      </c>
    </row>
    <row r="146" customFormat="false" ht="15" hidden="false" customHeight="false" outlineLevel="0" collapsed="false">
      <c r="A146" s="21" t="s">
        <v>1974</v>
      </c>
      <c r="B146" s="22" t="n">
        <v>339</v>
      </c>
      <c r="C146" s="22" t="n">
        <v>178</v>
      </c>
      <c r="D146" s="22" t="n">
        <v>160</v>
      </c>
      <c r="E146" s="22" t="n">
        <v>63</v>
      </c>
    </row>
    <row r="147" customFormat="false" ht="15" hidden="false" customHeight="false" outlineLevel="0" collapsed="false">
      <c r="A147" s="21" t="s">
        <v>1975</v>
      </c>
      <c r="B147" s="22" t="n">
        <v>703</v>
      </c>
      <c r="C147" s="22" t="n">
        <v>376</v>
      </c>
      <c r="D147" s="22" t="n">
        <v>327</v>
      </c>
      <c r="E147" s="22" t="n">
        <v>123</v>
      </c>
    </row>
    <row r="148" customFormat="false" ht="15" hidden="false" customHeight="false" outlineLevel="0" collapsed="false">
      <c r="A148" s="21" t="s">
        <v>1976</v>
      </c>
      <c r="B148" s="22" t="n">
        <v>219</v>
      </c>
      <c r="C148" s="22" t="n">
        <v>108</v>
      </c>
      <c r="D148" s="22" t="n">
        <v>111</v>
      </c>
      <c r="E148" s="22" t="n">
        <v>46</v>
      </c>
    </row>
    <row r="149" customFormat="false" ht="15" hidden="false" customHeight="false" outlineLevel="0" collapsed="false">
      <c r="A149" s="21" t="s">
        <v>1977</v>
      </c>
      <c r="B149" s="22" t="n">
        <v>4226</v>
      </c>
      <c r="C149" s="22" t="n">
        <v>2168</v>
      </c>
      <c r="D149" s="22" t="n">
        <v>2058</v>
      </c>
      <c r="E149" s="22" t="n">
        <v>693</v>
      </c>
    </row>
    <row r="150" customFormat="false" ht="15" hidden="false" customHeight="false" outlineLevel="0" collapsed="false">
      <c r="A150" s="21" t="s">
        <v>1978</v>
      </c>
      <c r="B150" s="22" t="n">
        <v>237</v>
      </c>
      <c r="C150" s="22" t="n">
        <v>124</v>
      </c>
      <c r="D150" s="22" t="n">
        <v>113</v>
      </c>
      <c r="E150" s="22" t="n">
        <v>37</v>
      </c>
    </row>
    <row r="151" customFormat="false" ht="15" hidden="false" customHeight="false" outlineLevel="0" collapsed="false">
      <c r="A151" s="21" t="s">
        <v>1979</v>
      </c>
      <c r="B151" s="22" t="n">
        <v>515</v>
      </c>
      <c r="C151" s="22" t="n">
        <v>269</v>
      </c>
      <c r="D151" s="22" t="n">
        <v>246</v>
      </c>
      <c r="E151" s="22" t="n">
        <v>65</v>
      </c>
    </row>
    <row r="152" customFormat="false" ht="15" hidden="false" customHeight="false" outlineLevel="0" collapsed="false">
      <c r="A152" s="21" t="s">
        <v>1980</v>
      </c>
      <c r="B152" s="22" t="n">
        <v>340</v>
      </c>
      <c r="C152" s="22" t="n">
        <v>170</v>
      </c>
      <c r="D152" s="22" t="n">
        <v>170</v>
      </c>
      <c r="E152" s="22" t="n">
        <v>45</v>
      </c>
    </row>
    <row r="153" customFormat="false" ht="15" hidden="false" customHeight="false" outlineLevel="0" collapsed="false">
      <c r="A153" s="21" t="s">
        <v>1981</v>
      </c>
      <c r="B153" s="22" t="n">
        <v>360</v>
      </c>
      <c r="C153" s="22" t="n">
        <v>189</v>
      </c>
      <c r="D153" s="22" t="n">
        <v>171</v>
      </c>
      <c r="E153" s="22" t="n">
        <v>62</v>
      </c>
    </row>
    <row r="154" customFormat="false" ht="15" hidden="false" customHeight="false" outlineLevel="0" collapsed="false">
      <c r="A154" s="21" t="s">
        <v>1968</v>
      </c>
      <c r="B154" s="22" t="n">
        <v>240</v>
      </c>
      <c r="C154" s="22" t="n">
        <v>125</v>
      </c>
      <c r="D154" s="22" t="n">
        <v>115</v>
      </c>
      <c r="E154" s="22" t="n">
        <v>41</v>
      </c>
    </row>
    <row r="155" customFormat="false" ht="15" hidden="false" customHeight="false" outlineLevel="0" collapsed="false">
      <c r="A155" s="21" t="s">
        <v>1964</v>
      </c>
      <c r="B155" s="22" t="n">
        <v>242</v>
      </c>
      <c r="C155" s="22" t="n">
        <v>127</v>
      </c>
      <c r="D155" s="22" t="n">
        <v>115</v>
      </c>
      <c r="E155" s="22" t="n">
        <v>46</v>
      </c>
    </row>
    <row r="156" customFormat="false" ht="15" hidden="false" customHeight="false" outlineLevel="0" collapsed="false">
      <c r="A156" s="21" t="s">
        <v>1982</v>
      </c>
      <c r="B156" s="22" t="n">
        <v>64</v>
      </c>
      <c r="C156" s="22" t="n">
        <v>30</v>
      </c>
      <c r="D156" s="22" t="n">
        <v>34</v>
      </c>
      <c r="E156" s="22" t="n">
        <v>14</v>
      </c>
    </row>
    <row r="157" customFormat="false" ht="15" hidden="false" customHeight="false" outlineLevel="0" collapsed="false">
      <c r="A157" s="21" t="s">
        <v>1983</v>
      </c>
      <c r="B157" s="22" t="n">
        <v>476</v>
      </c>
      <c r="C157" s="22" t="n">
        <v>225</v>
      </c>
      <c r="D157" s="22" t="n">
        <v>251</v>
      </c>
      <c r="E157" s="22" t="n">
        <v>85</v>
      </c>
    </row>
    <row r="158" customFormat="false" ht="15" hidden="false" customHeight="false" outlineLevel="0" collapsed="false">
      <c r="A158" s="21" t="s">
        <v>1984</v>
      </c>
      <c r="B158" s="22" t="n">
        <v>50</v>
      </c>
      <c r="C158" s="22" t="n">
        <v>23</v>
      </c>
      <c r="D158" s="22" t="n">
        <v>27</v>
      </c>
      <c r="E158" s="22" t="n">
        <v>10</v>
      </c>
    </row>
    <row r="159" customFormat="false" ht="15" hidden="false" customHeight="false" outlineLevel="0" collapsed="false">
      <c r="A159" s="21" t="s">
        <v>1985</v>
      </c>
      <c r="B159" s="22" t="n">
        <v>1702</v>
      </c>
      <c r="C159" s="22" t="n">
        <v>886</v>
      </c>
      <c r="D159" s="22" t="n">
        <v>816</v>
      </c>
      <c r="E159" s="22" t="n">
        <v>288</v>
      </c>
    </row>
    <row r="160" customFormat="false" ht="15" hidden="false" customHeight="false" outlineLevel="0" collapsed="false">
      <c r="A160" s="21" t="s">
        <v>1986</v>
      </c>
      <c r="B160" s="22" t="n">
        <v>2676</v>
      </c>
      <c r="C160" s="22" t="n">
        <v>1334</v>
      </c>
      <c r="D160" s="22" t="n">
        <v>1342</v>
      </c>
      <c r="E160" s="22" t="n">
        <v>441</v>
      </c>
    </row>
    <row r="161" customFormat="false" ht="15" hidden="false" customHeight="false" outlineLevel="0" collapsed="false">
      <c r="A161" s="21" t="s">
        <v>1987</v>
      </c>
      <c r="B161" s="22" t="n">
        <v>513</v>
      </c>
      <c r="C161" s="22" t="n">
        <v>259</v>
      </c>
      <c r="D161" s="22" t="n">
        <v>254</v>
      </c>
      <c r="E161" s="22" t="n">
        <v>83</v>
      </c>
    </row>
    <row r="162" customFormat="false" ht="15" hidden="false" customHeight="false" outlineLevel="0" collapsed="false">
      <c r="A162" s="21" t="s">
        <v>1988</v>
      </c>
      <c r="B162" s="22" t="n">
        <v>381</v>
      </c>
      <c r="C162" s="22" t="n">
        <v>171</v>
      </c>
      <c r="D162" s="22" t="n">
        <v>210</v>
      </c>
      <c r="E162" s="22" t="n">
        <v>62</v>
      </c>
    </row>
    <row r="163" customFormat="false" ht="15" hidden="false" customHeight="false" outlineLevel="0" collapsed="false">
      <c r="A163" s="21" t="s">
        <v>1989</v>
      </c>
      <c r="B163" s="22" t="n">
        <v>99</v>
      </c>
      <c r="C163" s="22" t="n">
        <v>44</v>
      </c>
      <c r="D163" s="22" t="n">
        <v>55</v>
      </c>
      <c r="E163" s="22" t="n">
        <v>19</v>
      </c>
    </row>
    <row r="164" customFormat="false" ht="15" hidden="false" customHeight="false" outlineLevel="0" collapsed="false">
      <c r="A164" s="21" t="s">
        <v>1990</v>
      </c>
      <c r="B164" s="22" t="n">
        <v>300</v>
      </c>
      <c r="C164" s="22" t="n">
        <v>150</v>
      </c>
      <c r="D164" s="22" t="n">
        <v>150</v>
      </c>
      <c r="E164" s="22" t="n">
        <v>49</v>
      </c>
    </row>
    <row r="165" customFormat="false" ht="15" hidden="false" customHeight="true" outlineLevel="0" collapsed="false">
      <c r="A165" s="21" t="s">
        <v>1991</v>
      </c>
      <c r="B165" s="22" t="n">
        <v>166</v>
      </c>
      <c r="C165" s="22" t="n">
        <v>92</v>
      </c>
      <c r="D165" s="22" t="n">
        <v>74</v>
      </c>
      <c r="E165" s="22" t="n">
        <v>28</v>
      </c>
    </row>
    <row r="166" customFormat="false" ht="15" hidden="false" customHeight="true" outlineLevel="0" collapsed="false">
      <c r="A166" s="21" t="s">
        <v>1992</v>
      </c>
      <c r="B166" s="22" t="n">
        <v>185</v>
      </c>
      <c r="C166" s="22" t="n">
        <v>103</v>
      </c>
      <c r="D166" s="22" t="n">
        <v>82</v>
      </c>
      <c r="E166" s="22" t="n">
        <v>38</v>
      </c>
    </row>
    <row r="167" customFormat="false" ht="15" hidden="false" customHeight="true" outlineLevel="0" collapsed="false">
      <c r="A167" s="21" t="s">
        <v>334</v>
      </c>
      <c r="B167" s="22" t="n">
        <v>1032</v>
      </c>
      <c r="C167" s="22" t="n">
        <v>515</v>
      </c>
      <c r="D167" s="22" t="n">
        <v>517</v>
      </c>
      <c r="E167" s="22" t="n">
        <v>162</v>
      </c>
    </row>
    <row r="168" customFormat="false" ht="15" hidden="false" customHeight="true" outlineLevel="0" collapsed="false">
      <c r="A168" s="34"/>
      <c r="B168" s="35"/>
      <c r="C168" s="35"/>
      <c r="D168" s="35"/>
      <c r="E168" s="35"/>
    </row>
  </sheetData>
  <sheetProtection sheet="true"/>
  <mergeCells count="3">
    <mergeCell ref="A3:A4"/>
    <mergeCell ref="B3:D3"/>
    <mergeCell ref="E3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2" activeCellId="0" sqref="A2"/>
    </sheetView>
  </sheetViews>
  <sheetFormatPr defaultColWidth="9.13671875" defaultRowHeight="15" zeroHeight="true" outlineLevelRow="0" outlineLevelCol="0"/>
  <cols>
    <col collapsed="false" customWidth="true" hidden="false" outlineLevel="0" max="1" min="1" style="13" width="30.56"/>
    <col collapsed="false" customWidth="true" hidden="false" outlineLevel="0" max="2" min="2" style="13" width="13.7"/>
    <col collapsed="false" customWidth="true" hidden="false" outlineLevel="0" max="3" min="3" style="13" width="15.28"/>
    <col collapsed="false" customWidth="true" hidden="false" outlineLevel="0" max="4" min="4" style="13" width="15.13"/>
    <col collapsed="false" customWidth="true" hidden="false" outlineLevel="0" max="5" min="5" style="13" width="17.28"/>
    <col collapsed="false" customWidth="false" hidden="false" outlineLevel="0" max="6" min="6" style="13" width="9.14"/>
    <col collapsed="false" customWidth="false" hidden="true" outlineLevel="0" max="257" min="7" style="13" width="9.14"/>
  </cols>
  <sheetData>
    <row r="1" customFormat="false" ht="15" hidden="false" customHeight="false" outlineLevel="0" collapsed="false">
      <c r="A1" s="14" t="s">
        <v>12</v>
      </c>
      <c r="B1" s="36"/>
      <c r="C1" s="36"/>
      <c r="D1" s="36"/>
    </row>
    <row r="2" customFormat="false" ht="15" hidden="false" customHeight="false" outlineLevel="0" collapsed="false"/>
    <row r="3" customFormat="false" ht="15" hidden="false" customHeight="true" outlineLevel="0" collapsed="false">
      <c r="A3" s="16" t="s">
        <v>20</v>
      </c>
      <c r="B3" s="16" t="s">
        <v>21</v>
      </c>
      <c r="C3" s="16"/>
      <c r="D3" s="16"/>
      <c r="E3" s="16" t="s">
        <v>22</v>
      </c>
    </row>
    <row r="4" customFormat="false" ht="36.75" hidden="false" customHeight="true" outlineLevel="0" collapsed="false">
      <c r="A4" s="16"/>
      <c r="B4" s="16" t="s">
        <v>23</v>
      </c>
      <c r="C4" s="16" t="s">
        <v>24</v>
      </c>
      <c r="D4" s="16" t="s">
        <v>25</v>
      </c>
      <c r="E4" s="16"/>
    </row>
    <row r="5" customFormat="false" ht="15" hidden="false" customHeight="false" outlineLevel="0" collapsed="false">
      <c r="A5" s="17" t="n">
        <v>-1</v>
      </c>
      <c r="B5" s="17" t="n">
        <f aca="false">A5-1</f>
        <v>-2</v>
      </c>
      <c r="C5" s="17" t="n">
        <f aca="false">B5-1</f>
        <v>-3</v>
      </c>
      <c r="D5" s="17" t="n">
        <f aca="false">C5-1</f>
        <v>-4</v>
      </c>
      <c r="E5" s="17" t="n">
        <f aca="false">D5-1</f>
        <v>-5</v>
      </c>
    </row>
    <row r="6" customFormat="false" ht="15" hidden="false" customHeight="false" outlineLevel="0" collapsed="false">
      <c r="A6" s="21"/>
      <c r="B6" s="22"/>
      <c r="C6" s="22"/>
      <c r="D6" s="22"/>
      <c r="E6" s="22"/>
    </row>
    <row r="7" customFormat="false" ht="15" hidden="false" customHeight="false" outlineLevel="0" collapsed="false">
      <c r="A7" s="19" t="s">
        <v>23</v>
      </c>
      <c r="B7" s="20" t="n">
        <v>46619</v>
      </c>
      <c r="C7" s="20" t="n">
        <v>23752</v>
      </c>
      <c r="D7" s="20" t="n">
        <v>22867</v>
      </c>
      <c r="E7" s="20" t="n">
        <v>7467</v>
      </c>
    </row>
    <row r="8" customFormat="false" ht="15" hidden="false" customHeight="false" outlineLevel="0" collapsed="false">
      <c r="A8" s="21" t="s">
        <v>1993</v>
      </c>
      <c r="B8" s="22" t="n">
        <v>5438</v>
      </c>
      <c r="C8" s="22" t="n">
        <v>2888</v>
      </c>
      <c r="D8" s="22" t="n">
        <v>2550</v>
      </c>
      <c r="E8" s="22" t="n">
        <v>951</v>
      </c>
    </row>
    <row r="9" customFormat="false" ht="15" hidden="false" customHeight="false" outlineLevel="0" collapsed="false">
      <c r="A9" s="21" t="s">
        <v>1994</v>
      </c>
      <c r="B9" s="22" t="n">
        <v>1358</v>
      </c>
      <c r="C9" s="22" t="n">
        <v>702</v>
      </c>
      <c r="D9" s="22" t="n">
        <v>656</v>
      </c>
      <c r="E9" s="22" t="n">
        <v>207</v>
      </c>
    </row>
    <row r="10" customFormat="false" ht="15" hidden="false" customHeight="false" outlineLevel="0" collapsed="false">
      <c r="A10" s="21" t="s">
        <v>1995</v>
      </c>
      <c r="B10" s="22" t="n">
        <v>638</v>
      </c>
      <c r="C10" s="22" t="n">
        <v>330</v>
      </c>
      <c r="D10" s="22" t="n">
        <v>308</v>
      </c>
      <c r="E10" s="22" t="n">
        <v>100</v>
      </c>
    </row>
    <row r="11" customFormat="false" ht="15" hidden="false" customHeight="false" outlineLevel="0" collapsed="false">
      <c r="A11" s="21" t="s">
        <v>1996</v>
      </c>
      <c r="B11" s="22" t="n">
        <v>720</v>
      </c>
      <c r="C11" s="22" t="n">
        <v>372</v>
      </c>
      <c r="D11" s="22" t="n">
        <v>348</v>
      </c>
      <c r="E11" s="22" t="n">
        <v>107</v>
      </c>
    </row>
    <row r="12" customFormat="false" ht="15" hidden="false" customHeight="false" outlineLevel="0" collapsed="false">
      <c r="A12" s="21" t="s">
        <v>1997</v>
      </c>
      <c r="B12" s="22" t="n">
        <v>1258</v>
      </c>
      <c r="C12" s="22" t="n">
        <v>663</v>
      </c>
      <c r="D12" s="22" t="n">
        <v>595</v>
      </c>
      <c r="E12" s="22" t="n">
        <v>240</v>
      </c>
    </row>
    <row r="13" customFormat="false" ht="15" hidden="false" customHeight="false" outlineLevel="0" collapsed="false">
      <c r="A13" s="21" t="s">
        <v>1998</v>
      </c>
      <c r="B13" s="22" t="n">
        <v>938</v>
      </c>
      <c r="C13" s="22" t="n">
        <v>494</v>
      </c>
      <c r="D13" s="22" t="n">
        <v>444</v>
      </c>
      <c r="E13" s="22" t="n">
        <v>174</v>
      </c>
    </row>
    <row r="14" customFormat="false" ht="15" hidden="false" customHeight="false" outlineLevel="0" collapsed="false">
      <c r="A14" s="21" t="s">
        <v>1999</v>
      </c>
      <c r="B14" s="22" t="n">
        <v>320</v>
      </c>
      <c r="C14" s="22" t="n">
        <v>169</v>
      </c>
      <c r="D14" s="22" t="n">
        <v>151</v>
      </c>
      <c r="E14" s="22" t="n">
        <v>66</v>
      </c>
    </row>
    <row r="15" customFormat="false" ht="15" hidden="false" customHeight="false" outlineLevel="0" collapsed="false">
      <c r="A15" s="21" t="s">
        <v>2000</v>
      </c>
      <c r="B15" s="22" t="n">
        <v>438</v>
      </c>
      <c r="C15" s="22" t="n">
        <v>220</v>
      </c>
      <c r="D15" s="22" t="n">
        <v>218</v>
      </c>
      <c r="E15" s="22" t="n">
        <v>86</v>
      </c>
    </row>
    <row r="16" customFormat="false" ht="15" hidden="false" customHeight="false" outlineLevel="0" collapsed="false">
      <c r="A16" s="21" t="s">
        <v>2001</v>
      </c>
      <c r="B16" s="22" t="n">
        <v>249</v>
      </c>
      <c r="C16" s="22" t="n">
        <v>122</v>
      </c>
      <c r="D16" s="22" t="n">
        <v>127</v>
      </c>
      <c r="E16" s="22" t="n">
        <v>48</v>
      </c>
    </row>
    <row r="17" customFormat="false" ht="15" hidden="false" customHeight="false" outlineLevel="0" collapsed="false">
      <c r="A17" s="21" t="s">
        <v>2002</v>
      </c>
      <c r="B17" s="22" t="n">
        <v>189</v>
      </c>
      <c r="C17" s="22" t="n">
        <v>98</v>
      </c>
      <c r="D17" s="22" t="n">
        <v>91</v>
      </c>
      <c r="E17" s="22" t="n">
        <v>38</v>
      </c>
    </row>
    <row r="18" customFormat="false" ht="15" hidden="false" customHeight="false" outlineLevel="0" collapsed="false">
      <c r="A18" s="21" t="s">
        <v>2003</v>
      </c>
      <c r="B18" s="22" t="n">
        <v>688</v>
      </c>
      <c r="C18" s="22" t="n">
        <v>369</v>
      </c>
      <c r="D18" s="22" t="n">
        <v>319</v>
      </c>
      <c r="E18" s="22" t="n">
        <v>135</v>
      </c>
    </row>
    <row r="19" customFormat="false" ht="15" hidden="false" customHeight="false" outlineLevel="0" collapsed="false">
      <c r="A19" s="21" t="s">
        <v>2004</v>
      </c>
      <c r="B19" s="22" t="n">
        <v>186</v>
      </c>
      <c r="C19" s="22" t="n">
        <v>111</v>
      </c>
      <c r="D19" s="22" t="n">
        <v>75</v>
      </c>
      <c r="E19" s="22" t="n">
        <v>30</v>
      </c>
    </row>
    <row r="20" customFormat="false" ht="15" hidden="false" customHeight="false" outlineLevel="0" collapsed="false">
      <c r="A20" s="21" t="s">
        <v>2005</v>
      </c>
      <c r="B20" s="22" t="n">
        <v>161</v>
      </c>
      <c r="C20" s="22" t="n">
        <v>68</v>
      </c>
      <c r="D20" s="22" t="n">
        <v>93</v>
      </c>
      <c r="E20" s="22" t="n">
        <v>36</v>
      </c>
    </row>
    <row r="21" customFormat="false" ht="15" hidden="false" customHeight="false" outlineLevel="0" collapsed="false">
      <c r="A21" s="21" t="s">
        <v>2006</v>
      </c>
      <c r="B21" s="22" t="n">
        <v>341</v>
      </c>
      <c r="C21" s="22" t="n">
        <v>190</v>
      </c>
      <c r="D21" s="22" t="n">
        <v>151</v>
      </c>
      <c r="E21" s="22" t="n">
        <v>69</v>
      </c>
    </row>
    <row r="22" customFormat="false" ht="15" hidden="false" customHeight="false" outlineLevel="0" collapsed="false">
      <c r="A22" s="21" t="s">
        <v>2007</v>
      </c>
      <c r="B22" s="22" t="n">
        <v>1696</v>
      </c>
      <c r="C22" s="22" t="n">
        <v>934</v>
      </c>
      <c r="D22" s="22" t="n">
        <v>762</v>
      </c>
      <c r="E22" s="22" t="n">
        <v>283</v>
      </c>
    </row>
    <row r="23" customFormat="false" ht="15" hidden="false" customHeight="false" outlineLevel="0" collapsed="false">
      <c r="A23" s="21" t="s">
        <v>2008</v>
      </c>
      <c r="B23" s="22" t="n">
        <v>75</v>
      </c>
      <c r="C23" s="22" t="n">
        <v>39</v>
      </c>
      <c r="D23" s="22" t="n">
        <v>36</v>
      </c>
      <c r="E23" s="22" t="n">
        <v>12</v>
      </c>
    </row>
    <row r="24" customFormat="false" ht="15" hidden="false" customHeight="false" outlineLevel="0" collapsed="false">
      <c r="A24" s="21" t="s">
        <v>2009</v>
      </c>
      <c r="B24" s="22" t="n">
        <v>1621</v>
      </c>
      <c r="C24" s="22" t="n">
        <v>895</v>
      </c>
      <c r="D24" s="22" t="n">
        <v>726</v>
      </c>
      <c r="E24" s="22" t="n">
        <v>271</v>
      </c>
    </row>
    <row r="25" customFormat="false" ht="15" hidden="false" customHeight="false" outlineLevel="0" collapsed="false">
      <c r="A25" s="21" t="s">
        <v>2010</v>
      </c>
      <c r="B25" s="22" t="n">
        <v>7756</v>
      </c>
      <c r="C25" s="22" t="n">
        <v>3956</v>
      </c>
      <c r="D25" s="22" t="n">
        <v>3800</v>
      </c>
      <c r="E25" s="22" t="n">
        <v>1237</v>
      </c>
    </row>
    <row r="26" customFormat="false" ht="15" hidden="false" customHeight="false" outlineLevel="0" collapsed="false">
      <c r="A26" s="21" t="s">
        <v>2011</v>
      </c>
      <c r="B26" s="22" t="n">
        <v>969</v>
      </c>
      <c r="C26" s="22" t="n">
        <v>486</v>
      </c>
      <c r="D26" s="22" t="n">
        <v>483</v>
      </c>
      <c r="E26" s="22" t="n">
        <v>149</v>
      </c>
    </row>
    <row r="27" customFormat="false" ht="15" hidden="false" customHeight="false" outlineLevel="0" collapsed="false">
      <c r="A27" s="21" t="s">
        <v>2012</v>
      </c>
      <c r="B27" s="22" t="n">
        <v>298</v>
      </c>
      <c r="C27" s="22" t="n">
        <v>139</v>
      </c>
      <c r="D27" s="22" t="n">
        <v>159</v>
      </c>
      <c r="E27" s="22" t="n">
        <v>43</v>
      </c>
    </row>
    <row r="28" customFormat="false" ht="15" hidden="false" customHeight="false" outlineLevel="0" collapsed="false">
      <c r="A28" s="21" t="s">
        <v>2013</v>
      </c>
      <c r="B28" s="22" t="n">
        <v>228</v>
      </c>
      <c r="C28" s="22" t="n">
        <v>124</v>
      </c>
      <c r="D28" s="22" t="n">
        <v>104</v>
      </c>
      <c r="E28" s="22" t="n">
        <v>38</v>
      </c>
    </row>
    <row r="29" customFormat="false" ht="15" hidden="false" customHeight="false" outlineLevel="0" collapsed="false">
      <c r="A29" s="21" t="s">
        <v>2014</v>
      </c>
      <c r="B29" s="22" t="n">
        <v>301</v>
      </c>
      <c r="C29" s="22" t="n">
        <v>154</v>
      </c>
      <c r="D29" s="22" t="n">
        <v>147</v>
      </c>
      <c r="E29" s="22" t="n">
        <v>50</v>
      </c>
    </row>
    <row r="30" customFormat="false" ht="15" hidden="false" customHeight="false" outlineLevel="0" collapsed="false">
      <c r="A30" s="21" t="s">
        <v>2015</v>
      </c>
      <c r="B30" s="22" t="n">
        <v>142</v>
      </c>
      <c r="C30" s="22" t="n">
        <v>69</v>
      </c>
      <c r="D30" s="22" t="n">
        <v>73</v>
      </c>
      <c r="E30" s="22" t="n">
        <v>18</v>
      </c>
    </row>
    <row r="31" customFormat="false" ht="15" hidden="false" customHeight="false" outlineLevel="0" collapsed="false">
      <c r="A31" s="21" t="s">
        <v>2016</v>
      </c>
      <c r="B31" s="22" t="n">
        <v>2156</v>
      </c>
      <c r="C31" s="22" t="n">
        <v>1106</v>
      </c>
      <c r="D31" s="22" t="n">
        <v>1050</v>
      </c>
      <c r="E31" s="22" t="n">
        <v>349</v>
      </c>
    </row>
    <row r="32" customFormat="false" ht="15" hidden="false" customHeight="false" outlineLevel="0" collapsed="false">
      <c r="A32" s="21" t="s">
        <v>2017</v>
      </c>
      <c r="B32" s="22" t="n">
        <v>563</v>
      </c>
      <c r="C32" s="22" t="n">
        <v>292</v>
      </c>
      <c r="D32" s="22" t="n">
        <v>271</v>
      </c>
      <c r="E32" s="22" t="n">
        <v>108</v>
      </c>
    </row>
    <row r="33" customFormat="false" ht="15" hidden="false" customHeight="false" outlineLevel="0" collapsed="false">
      <c r="A33" s="21" t="s">
        <v>2018</v>
      </c>
      <c r="B33" s="22" t="n">
        <v>552</v>
      </c>
      <c r="C33" s="22" t="n">
        <v>287</v>
      </c>
      <c r="D33" s="22" t="n">
        <v>265</v>
      </c>
      <c r="E33" s="22" t="n">
        <v>90</v>
      </c>
    </row>
    <row r="34" customFormat="false" ht="15" hidden="false" customHeight="false" outlineLevel="0" collapsed="false">
      <c r="A34" s="21" t="s">
        <v>2019</v>
      </c>
      <c r="B34" s="22" t="n">
        <v>810</v>
      </c>
      <c r="C34" s="22" t="n">
        <v>409</v>
      </c>
      <c r="D34" s="22" t="n">
        <v>401</v>
      </c>
      <c r="E34" s="22" t="n">
        <v>110</v>
      </c>
    </row>
    <row r="35" customFormat="false" ht="15" hidden="false" customHeight="false" outlineLevel="0" collapsed="false">
      <c r="A35" s="21" t="s">
        <v>2020</v>
      </c>
      <c r="B35" s="22" t="n">
        <v>169</v>
      </c>
      <c r="C35" s="22" t="n">
        <v>88</v>
      </c>
      <c r="D35" s="22" t="n">
        <v>81</v>
      </c>
      <c r="E35" s="22" t="n">
        <v>30</v>
      </c>
    </row>
    <row r="36" customFormat="false" ht="15" hidden="false" customHeight="false" outlineLevel="0" collapsed="false">
      <c r="A36" s="21" t="s">
        <v>2021</v>
      </c>
      <c r="B36" s="22" t="n">
        <v>62</v>
      </c>
      <c r="C36" s="22" t="n">
        <v>30</v>
      </c>
      <c r="D36" s="22" t="n">
        <v>32</v>
      </c>
      <c r="E36" s="22" t="n">
        <v>11</v>
      </c>
    </row>
    <row r="37" customFormat="false" ht="15" hidden="false" customHeight="false" outlineLevel="0" collapsed="false">
      <c r="A37" s="21" t="s">
        <v>2022</v>
      </c>
      <c r="B37" s="22" t="n">
        <v>3433</v>
      </c>
      <c r="C37" s="22" t="n">
        <v>1757</v>
      </c>
      <c r="D37" s="22" t="n">
        <v>1676</v>
      </c>
      <c r="E37" s="22" t="n">
        <v>540</v>
      </c>
    </row>
    <row r="38" customFormat="false" ht="15" hidden="false" customHeight="false" outlineLevel="0" collapsed="false">
      <c r="A38" s="21" t="s">
        <v>2023</v>
      </c>
      <c r="B38" s="22" t="n">
        <v>620</v>
      </c>
      <c r="C38" s="22" t="n">
        <v>313</v>
      </c>
      <c r="D38" s="22" t="n">
        <v>307</v>
      </c>
      <c r="E38" s="22" t="n">
        <v>126</v>
      </c>
    </row>
    <row r="39" customFormat="false" ht="15" hidden="false" customHeight="false" outlineLevel="0" collapsed="false">
      <c r="A39" s="21" t="s">
        <v>2024</v>
      </c>
      <c r="B39" s="22" t="n">
        <v>515</v>
      </c>
      <c r="C39" s="22" t="n">
        <v>244</v>
      </c>
      <c r="D39" s="22" t="n">
        <v>271</v>
      </c>
      <c r="E39" s="22" t="n">
        <v>86</v>
      </c>
    </row>
    <row r="40" customFormat="false" ht="15" hidden="false" customHeight="false" outlineLevel="0" collapsed="false">
      <c r="A40" s="21" t="s">
        <v>2025</v>
      </c>
      <c r="B40" s="22" t="n">
        <v>2298</v>
      </c>
      <c r="C40" s="22" t="n">
        <v>1200</v>
      </c>
      <c r="D40" s="22" t="n">
        <v>1098</v>
      </c>
      <c r="E40" s="22" t="n">
        <v>328</v>
      </c>
    </row>
    <row r="41" customFormat="false" ht="15" hidden="false" customHeight="false" outlineLevel="0" collapsed="false">
      <c r="A41" s="21" t="s">
        <v>2026</v>
      </c>
      <c r="B41" s="22" t="n">
        <v>1198</v>
      </c>
      <c r="C41" s="22" t="n">
        <v>607</v>
      </c>
      <c r="D41" s="22" t="n">
        <v>591</v>
      </c>
      <c r="E41" s="22" t="n">
        <v>199</v>
      </c>
    </row>
    <row r="42" customFormat="false" ht="15" hidden="false" customHeight="false" outlineLevel="0" collapsed="false">
      <c r="A42" s="21" t="s">
        <v>2027</v>
      </c>
      <c r="B42" s="22" t="n">
        <v>273</v>
      </c>
      <c r="C42" s="22" t="n">
        <v>140</v>
      </c>
      <c r="D42" s="22" t="n">
        <v>133</v>
      </c>
      <c r="E42" s="22" t="n">
        <v>44</v>
      </c>
    </row>
    <row r="43" customFormat="false" ht="15" hidden="false" customHeight="false" outlineLevel="0" collapsed="false">
      <c r="A43" s="21" t="s">
        <v>2028</v>
      </c>
      <c r="B43" s="22" t="n">
        <v>242</v>
      </c>
      <c r="C43" s="22" t="n">
        <v>123</v>
      </c>
      <c r="D43" s="22" t="n">
        <v>119</v>
      </c>
      <c r="E43" s="22" t="n">
        <v>38</v>
      </c>
    </row>
    <row r="44" customFormat="false" ht="15" hidden="false" customHeight="false" outlineLevel="0" collapsed="false">
      <c r="A44" s="21" t="s">
        <v>2029</v>
      </c>
      <c r="B44" s="22" t="n">
        <v>32</v>
      </c>
      <c r="C44" s="22" t="n">
        <v>16</v>
      </c>
      <c r="D44" s="22" t="n">
        <v>16</v>
      </c>
      <c r="E44" s="22" t="n">
        <v>7</v>
      </c>
    </row>
    <row r="45" customFormat="false" ht="15" hidden="false" customHeight="false" outlineLevel="0" collapsed="false">
      <c r="A45" s="21" t="s">
        <v>2030</v>
      </c>
      <c r="B45" s="22" t="n">
        <v>651</v>
      </c>
      <c r="C45" s="22" t="n">
        <v>328</v>
      </c>
      <c r="D45" s="22" t="n">
        <v>323</v>
      </c>
      <c r="E45" s="22" t="n">
        <v>110</v>
      </c>
    </row>
    <row r="46" customFormat="false" ht="15" hidden="false" customHeight="false" outlineLevel="0" collapsed="false">
      <c r="A46" s="21" t="s">
        <v>2031</v>
      </c>
      <c r="B46" s="22" t="n">
        <v>12050</v>
      </c>
      <c r="C46" s="22" t="n">
        <v>6031</v>
      </c>
      <c r="D46" s="22" t="n">
        <v>6019</v>
      </c>
      <c r="E46" s="22" t="n">
        <v>1774</v>
      </c>
    </row>
    <row r="47" customFormat="false" ht="15" hidden="false" customHeight="false" outlineLevel="0" collapsed="false">
      <c r="A47" s="21" t="s">
        <v>2032</v>
      </c>
      <c r="B47" s="22" t="n">
        <v>2367</v>
      </c>
      <c r="C47" s="22" t="n">
        <v>1137</v>
      </c>
      <c r="D47" s="22" t="n">
        <v>1230</v>
      </c>
      <c r="E47" s="22" t="n">
        <v>345</v>
      </c>
    </row>
    <row r="48" customFormat="false" ht="15" hidden="false" customHeight="false" outlineLevel="0" collapsed="false">
      <c r="A48" s="21" t="s">
        <v>2033</v>
      </c>
      <c r="B48" s="22" t="n">
        <v>1074</v>
      </c>
      <c r="C48" s="22" t="n">
        <v>516</v>
      </c>
      <c r="D48" s="22" t="n">
        <v>558</v>
      </c>
      <c r="E48" s="22" t="n">
        <v>174</v>
      </c>
    </row>
    <row r="49" customFormat="false" ht="15" hidden="false" customHeight="false" outlineLevel="0" collapsed="false">
      <c r="A49" s="21" t="s">
        <v>2034</v>
      </c>
      <c r="B49" s="22" t="n">
        <v>961</v>
      </c>
      <c r="C49" s="22" t="n">
        <v>473</v>
      </c>
      <c r="D49" s="22" t="n">
        <v>488</v>
      </c>
      <c r="E49" s="22" t="n">
        <v>127</v>
      </c>
    </row>
    <row r="50" customFormat="false" ht="15" hidden="false" customHeight="false" outlineLevel="0" collapsed="false">
      <c r="A50" s="21" t="s">
        <v>2035</v>
      </c>
      <c r="B50" s="22" t="n">
        <v>152</v>
      </c>
      <c r="C50" s="22" t="n">
        <v>60</v>
      </c>
      <c r="D50" s="22" t="n">
        <v>92</v>
      </c>
      <c r="E50" s="22" t="n">
        <v>16</v>
      </c>
    </row>
    <row r="51" customFormat="false" ht="15" hidden="false" customHeight="false" outlineLevel="0" collapsed="false">
      <c r="A51" s="21" t="s">
        <v>2036</v>
      </c>
      <c r="B51" s="22" t="n">
        <v>180</v>
      </c>
      <c r="C51" s="22" t="n">
        <v>88</v>
      </c>
      <c r="D51" s="22" t="n">
        <v>92</v>
      </c>
      <c r="E51" s="22" t="n">
        <v>28</v>
      </c>
    </row>
    <row r="52" customFormat="false" ht="15" hidden="false" customHeight="false" outlineLevel="0" collapsed="false">
      <c r="A52" s="21" t="s">
        <v>2037</v>
      </c>
      <c r="B52" s="22" t="n">
        <v>863</v>
      </c>
      <c r="C52" s="22" t="n">
        <v>445</v>
      </c>
      <c r="D52" s="22" t="n">
        <v>418</v>
      </c>
      <c r="E52" s="22" t="n">
        <v>151</v>
      </c>
    </row>
    <row r="53" customFormat="false" ht="15" hidden="false" customHeight="false" outlineLevel="0" collapsed="false">
      <c r="A53" s="21" t="s">
        <v>2038</v>
      </c>
      <c r="B53" s="22" t="n">
        <v>461</v>
      </c>
      <c r="C53" s="22" t="n">
        <v>246</v>
      </c>
      <c r="D53" s="22" t="n">
        <v>215</v>
      </c>
      <c r="E53" s="22" t="n">
        <v>85</v>
      </c>
    </row>
    <row r="54" customFormat="false" ht="15" hidden="false" customHeight="false" outlineLevel="0" collapsed="false">
      <c r="A54" s="21" t="s">
        <v>2039</v>
      </c>
      <c r="B54" s="22" t="n">
        <v>9</v>
      </c>
      <c r="C54" s="22" t="n">
        <v>5</v>
      </c>
      <c r="D54" s="22" t="n">
        <v>4</v>
      </c>
      <c r="E54" s="22" t="n">
        <v>2</v>
      </c>
    </row>
    <row r="55" customFormat="false" ht="15" hidden="false" customHeight="false" outlineLevel="0" collapsed="false">
      <c r="A55" s="21" t="s">
        <v>2040</v>
      </c>
      <c r="B55" s="22" t="n">
        <v>393</v>
      </c>
      <c r="C55" s="22" t="n">
        <v>194</v>
      </c>
      <c r="D55" s="22" t="n">
        <v>199</v>
      </c>
      <c r="E55" s="22" t="n">
        <v>64</v>
      </c>
    </row>
    <row r="56" customFormat="false" ht="15" hidden="false" customHeight="false" outlineLevel="0" collapsed="false">
      <c r="A56" s="21" t="s">
        <v>2041</v>
      </c>
      <c r="B56" s="22" t="n">
        <v>1166</v>
      </c>
      <c r="C56" s="22" t="n">
        <v>617</v>
      </c>
      <c r="D56" s="22" t="n">
        <v>549</v>
      </c>
      <c r="E56" s="22" t="n">
        <v>167</v>
      </c>
    </row>
    <row r="57" customFormat="false" ht="15" hidden="false" customHeight="false" outlineLevel="0" collapsed="false">
      <c r="A57" s="21" t="s">
        <v>2042</v>
      </c>
      <c r="B57" s="22" t="n">
        <v>703</v>
      </c>
      <c r="C57" s="22" t="n">
        <v>370</v>
      </c>
      <c r="D57" s="22" t="n">
        <v>333</v>
      </c>
      <c r="E57" s="22" t="n">
        <v>93</v>
      </c>
    </row>
    <row r="58" customFormat="false" ht="15" hidden="false" customHeight="false" outlineLevel="0" collapsed="false">
      <c r="A58" s="21" t="s">
        <v>2043</v>
      </c>
      <c r="B58" s="22" t="n">
        <v>155</v>
      </c>
      <c r="C58" s="22" t="n">
        <v>81</v>
      </c>
      <c r="D58" s="22" t="n">
        <v>74</v>
      </c>
      <c r="E58" s="22" t="n">
        <v>25</v>
      </c>
    </row>
    <row r="59" customFormat="false" ht="15" hidden="false" customHeight="false" outlineLevel="0" collapsed="false">
      <c r="A59" s="21" t="s">
        <v>2044</v>
      </c>
      <c r="B59" s="22" t="n">
        <v>232</v>
      </c>
      <c r="C59" s="22" t="n">
        <v>128</v>
      </c>
      <c r="D59" s="22" t="n">
        <v>104</v>
      </c>
      <c r="E59" s="22" t="n">
        <v>35</v>
      </c>
    </row>
    <row r="60" customFormat="false" ht="15" hidden="false" customHeight="false" outlineLevel="0" collapsed="false">
      <c r="A60" s="21" t="s">
        <v>2045</v>
      </c>
      <c r="B60" s="22" t="n">
        <v>76</v>
      </c>
      <c r="C60" s="22" t="n">
        <v>38</v>
      </c>
      <c r="D60" s="22" t="n">
        <v>38</v>
      </c>
      <c r="E60" s="22" t="n">
        <v>14</v>
      </c>
    </row>
    <row r="61" customFormat="false" ht="15" hidden="false" customHeight="false" outlineLevel="0" collapsed="false">
      <c r="A61" s="21" t="s">
        <v>2046</v>
      </c>
      <c r="B61" s="22" t="n">
        <v>2195</v>
      </c>
      <c r="C61" s="22" t="n">
        <v>1066</v>
      </c>
      <c r="D61" s="22" t="n">
        <v>1129</v>
      </c>
      <c r="E61" s="22" t="n">
        <v>313</v>
      </c>
    </row>
    <row r="62" customFormat="false" ht="15" hidden="false" customHeight="false" outlineLevel="0" collapsed="false">
      <c r="A62" s="21" t="s">
        <v>2047</v>
      </c>
      <c r="B62" s="22" t="n">
        <v>544</v>
      </c>
      <c r="C62" s="22" t="n">
        <v>277</v>
      </c>
      <c r="D62" s="22" t="n">
        <v>267</v>
      </c>
      <c r="E62" s="22" t="n">
        <v>79</v>
      </c>
    </row>
    <row r="63" customFormat="false" ht="15" hidden="false" customHeight="false" outlineLevel="0" collapsed="false">
      <c r="A63" s="21" t="s">
        <v>2048</v>
      </c>
      <c r="B63" s="22" t="n">
        <v>717</v>
      </c>
      <c r="C63" s="22" t="n">
        <v>323</v>
      </c>
      <c r="D63" s="22" t="n">
        <v>394</v>
      </c>
      <c r="E63" s="22" t="n">
        <v>103</v>
      </c>
    </row>
    <row r="64" customFormat="false" ht="15" hidden="false" customHeight="false" outlineLevel="0" collapsed="false">
      <c r="A64" s="21" t="s">
        <v>2049</v>
      </c>
      <c r="B64" s="22" t="n">
        <v>365</v>
      </c>
      <c r="C64" s="22" t="n">
        <v>185</v>
      </c>
      <c r="D64" s="22" t="n">
        <v>180</v>
      </c>
      <c r="E64" s="22" t="n">
        <v>55</v>
      </c>
    </row>
    <row r="65" customFormat="false" ht="15" hidden="false" customHeight="false" outlineLevel="0" collapsed="false">
      <c r="A65" s="21" t="s">
        <v>2050</v>
      </c>
      <c r="B65" s="22" t="n">
        <v>155</v>
      </c>
      <c r="C65" s="22" t="n">
        <v>85</v>
      </c>
      <c r="D65" s="22" t="n">
        <v>70</v>
      </c>
      <c r="E65" s="22" t="n">
        <v>21</v>
      </c>
    </row>
    <row r="66" customFormat="false" ht="15" hidden="false" customHeight="false" outlineLevel="0" collapsed="false">
      <c r="A66" s="21" t="s">
        <v>2051</v>
      </c>
      <c r="B66" s="22" t="n">
        <v>210</v>
      </c>
      <c r="C66" s="22" t="n">
        <v>98</v>
      </c>
      <c r="D66" s="22" t="n">
        <v>112</v>
      </c>
      <c r="E66" s="22" t="n">
        <v>27</v>
      </c>
    </row>
    <row r="67" customFormat="false" ht="15" hidden="false" customHeight="false" outlineLevel="0" collapsed="false">
      <c r="A67" s="21" t="s">
        <v>2052</v>
      </c>
      <c r="B67" s="22" t="n">
        <v>204</v>
      </c>
      <c r="C67" s="22" t="n">
        <v>98</v>
      </c>
      <c r="D67" s="22" t="n">
        <v>106</v>
      </c>
      <c r="E67" s="22" t="n">
        <v>28</v>
      </c>
    </row>
    <row r="68" customFormat="false" ht="15" hidden="false" customHeight="false" outlineLevel="0" collapsed="false">
      <c r="A68" s="21" t="s">
        <v>2053</v>
      </c>
      <c r="B68" s="22" t="n">
        <v>4841</v>
      </c>
      <c r="C68" s="22" t="n">
        <v>2452</v>
      </c>
      <c r="D68" s="22" t="n">
        <v>2389</v>
      </c>
      <c r="E68" s="22" t="n">
        <v>686</v>
      </c>
    </row>
    <row r="69" customFormat="false" ht="15" hidden="false" customHeight="false" outlineLevel="0" collapsed="false">
      <c r="A69" s="21" t="s">
        <v>2054</v>
      </c>
      <c r="B69" s="22" t="n">
        <v>1214</v>
      </c>
      <c r="C69" s="22" t="n">
        <v>614</v>
      </c>
      <c r="D69" s="22" t="n">
        <v>600</v>
      </c>
      <c r="E69" s="22" t="n">
        <v>185</v>
      </c>
    </row>
    <row r="70" customFormat="false" ht="15" hidden="false" customHeight="false" outlineLevel="0" collapsed="false">
      <c r="A70" s="21" t="s">
        <v>2055</v>
      </c>
      <c r="B70" s="22" t="n">
        <v>79</v>
      </c>
      <c r="C70" s="22" t="n">
        <v>37</v>
      </c>
      <c r="D70" s="22" t="n">
        <v>42</v>
      </c>
      <c r="E70" s="22" t="n">
        <v>8</v>
      </c>
    </row>
    <row r="71" customFormat="false" ht="15" hidden="false" customHeight="false" outlineLevel="0" collapsed="false">
      <c r="A71" s="21" t="s">
        <v>2056</v>
      </c>
      <c r="B71" s="22" t="n">
        <v>499</v>
      </c>
      <c r="C71" s="22" t="n">
        <v>243</v>
      </c>
      <c r="D71" s="22" t="n">
        <v>256</v>
      </c>
      <c r="E71" s="22" t="n">
        <v>77</v>
      </c>
    </row>
    <row r="72" customFormat="false" ht="15" hidden="false" customHeight="false" outlineLevel="0" collapsed="false">
      <c r="A72" s="21" t="s">
        <v>2057</v>
      </c>
      <c r="B72" s="22" t="n">
        <v>527</v>
      </c>
      <c r="C72" s="22" t="n">
        <v>267</v>
      </c>
      <c r="D72" s="22" t="n">
        <v>260</v>
      </c>
      <c r="E72" s="22" t="n">
        <v>94</v>
      </c>
    </row>
    <row r="73" customFormat="false" ht="15" hidden="false" customHeight="false" outlineLevel="0" collapsed="false">
      <c r="A73" s="21" t="s">
        <v>2058</v>
      </c>
      <c r="B73" s="22" t="n">
        <v>263</v>
      </c>
      <c r="C73" s="22" t="n">
        <v>123</v>
      </c>
      <c r="D73" s="22" t="n">
        <v>140</v>
      </c>
      <c r="E73" s="22" t="n">
        <v>38</v>
      </c>
    </row>
    <row r="74" customFormat="false" ht="15" hidden="false" customHeight="false" outlineLevel="0" collapsed="false">
      <c r="A74" s="21" t="s">
        <v>2059</v>
      </c>
      <c r="B74" s="22" t="n">
        <v>239</v>
      </c>
      <c r="C74" s="22" t="n">
        <v>124</v>
      </c>
      <c r="D74" s="22" t="n">
        <v>115</v>
      </c>
      <c r="E74" s="22" t="n">
        <v>35</v>
      </c>
    </row>
    <row r="75" customFormat="false" ht="15" hidden="false" customHeight="false" outlineLevel="0" collapsed="false">
      <c r="A75" s="21" t="s">
        <v>2060</v>
      </c>
      <c r="B75" s="22" t="n">
        <v>16</v>
      </c>
      <c r="C75" s="22" t="n">
        <v>10</v>
      </c>
      <c r="D75" s="22" t="n">
        <v>6</v>
      </c>
      <c r="E75" s="22" t="n">
        <v>2</v>
      </c>
    </row>
    <row r="76" customFormat="false" ht="15" hidden="false" customHeight="false" outlineLevel="0" collapsed="false">
      <c r="A76" s="21" t="s">
        <v>2061</v>
      </c>
      <c r="B76" s="22" t="n">
        <v>2004</v>
      </c>
      <c r="C76" s="22" t="n">
        <v>1034</v>
      </c>
      <c r="D76" s="22" t="n">
        <v>970</v>
      </c>
      <c r="E76" s="22" t="n">
        <v>247</v>
      </c>
    </row>
    <row r="77" customFormat="false" ht="15" hidden="false" customHeight="false" outlineLevel="0" collapsed="false">
      <c r="A77" s="21" t="s">
        <v>2062</v>
      </c>
      <c r="B77" s="22" t="n">
        <v>618</v>
      </c>
      <c r="C77" s="22" t="n">
        <v>314</v>
      </c>
      <c r="D77" s="22" t="n">
        <v>304</v>
      </c>
      <c r="E77" s="22" t="n">
        <v>112</v>
      </c>
    </row>
    <row r="78" customFormat="false" ht="15" hidden="false" customHeight="false" outlineLevel="0" collapsed="false">
      <c r="A78" s="21" t="s">
        <v>2063</v>
      </c>
      <c r="B78" s="22" t="n">
        <v>389</v>
      </c>
      <c r="C78" s="22" t="n">
        <v>199</v>
      </c>
      <c r="D78" s="22" t="n">
        <v>190</v>
      </c>
      <c r="E78" s="22" t="n">
        <v>69</v>
      </c>
    </row>
    <row r="79" customFormat="false" ht="15" hidden="false" customHeight="false" outlineLevel="0" collapsed="false">
      <c r="A79" s="21" t="s">
        <v>2064</v>
      </c>
      <c r="B79" s="22" t="n">
        <v>43</v>
      </c>
      <c r="C79" s="22" t="n">
        <v>21</v>
      </c>
      <c r="D79" s="22" t="n">
        <v>22</v>
      </c>
      <c r="E79" s="22" t="n">
        <v>11</v>
      </c>
    </row>
    <row r="80" customFormat="false" ht="15" hidden="false" customHeight="false" outlineLevel="0" collapsed="false">
      <c r="A80" s="21" t="s">
        <v>2065</v>
      </c>
      <c r="B80" s="22" t="n">
        <v>156</v>
      </c>
      <c r="C80" s="22" t="n">
        <v>80</v>
      </c>
      <c r="D80" s="22" t="n">
        <v>76</v>
      </c>
      <c r="E80" s="22" t="n">
        <v>27</v>
      </c>
    </row>
    <row r="81" customFormat="false" ht="15" hidden="false" customHeight="false" outlineLevel="0" collapsed="false">
      <c r="A81" s="21" t="s">
        <v>2066</v>
      </c>
      <c r="B81" s="22" t="n">
        <v>30</v>
      </c>
      <c r="C81" s="22" t="n">
        <v>14</v>
      </c>
      <c r="D81" s="22" t="n">
        <v>16</v>
      </c>
      <c r="E81" s="22" t="n">
        <v>5</v>
      </c>
    </row>
    <row r="82" customFormat="false" ht="15" hidden="false" customHeight="false" outlineLevel="0" collapsed="false">
      <c r="A82" s="21" t="s">
        <v>2067</v>
      </c>
      <c r="B82" s="22" t="n">
        <v>3689</v>
      </c>
      <c r="C82" s="22" t="n">
        <v>1885</v>
      </c>
      <c r="D82" s="22" t="n">
        <v>1804</v>
      </c>
      <c r="E82" s="22" t="n">
        <v>719</v>
      </c>
    </row>
    <row r="83" customFormat="false" ht="15" hidden="false" customHeight="false" outlineLevel="0" collapsed="false">
      <c r="A83" s="21" t="s">
        <v>2068</v>
      </c>
      <c r="B83" s="22" t="n">
        <v>1847</v>
      </c>
      <c r="C83" s="22" t="n">
        <v>929</v>
      </c>
      <c r="D83" s="22" t="n">
        <v>918</v>
      </c>
      <c r="E83" s="22" t="n">
        <v>369</v>
      </c>
    </row>
    <row r="84" customFormat="false" ht="15" hidden="false" customHeight="false" outlineLevel="0" collapsed="false">
      <c r="A84" s="21" t="s">
        <v>2069</v>
      </c>
      <c r="B84" s="22" t="n">
        <v>379</v>
      </c>
      <c r="C84" s="22" t="n">
        <v>180</v>
      </c>
      <c r="D84" s="22" t="n">
        <v>199</v>
      </c>
      <c r="E84" s="22" t="n">
        <v>83</v>
      </c>
    </row>
    <row r="85" customFormat="false" ht="15" hidden="false" customHeight="false" outlineLevel="0" collapsed="false">
      <c r="A85" s="21" t="s">
        <v>2070</v>
      </c>
      <c r="B85" s="22" t="n">
        <v>312</v>
      </c>
      <c r="C85" s="22" t="n">
        <v>161</v>
      </c>
      <c r="D85" s="22" t="n">
        <v>151</v>
      </c>
      <c r="E85" s="22" t="n">
        <v>74</v>
      </c>
    </row>
    <row r="86" customFormat="false" ht="15" hidden="false" customHeight="false" outlineLevel="0" collapsed="false">
      <c r="A86" s="21" t="s">
        <v>2071</v>
      </c>
      <c r="B86" s="22" t="n">
        <v>394</v>
      </c>
      <c r="C86" s="22" t="n">
        <v>198</v>
      </c>
      <c r="D86" s="22" t="n">
        <v>196</v>
      </c>
      <c r="E86" s="22" t="n">
        <v>73</v>
      </c>
    </row>
    <row r="87" customFormat="false" ht="15" hidden="false" customHeight="false" outlineLevel="0" collapsed="false">
      <c r="A87" s="21" t="s">
        <v>2072</v>
      </c>
      <c r="B87" s="22" t="n">
        <v>326</v>
      </c>
      <c r="C87" s="22" t="n">
        <v>169</v>
      </c>
      <c r="D87" s="22" t="n">
        <v>157</v>
      </c>
      <c r="E87" s="22" t="n">
        <v>53</v>
      </c>
    </row>
    <row r="88" customFormat="false" ht="15" hidden="false" customHeight="false" outlineLevel="0" collapsed="false">
      <c r="A88" s="21" t="s">
        <v>2073</v>
      </c>
      <c r="B88" s="22" t="n">
        <v>248</v>
      </c>
      <c r="C88" s="22" t="n">
        <v>116</v>
      </c>
      <c r="D88" s="22" t="n">
        <v>132</v>
      </c>
      <c r="E88" s="22" t="n">
        <v>52</v>
      </c>
    </row>
    <row r="89" customFormat="false" ht="15" hidden="false" customHeight="false" outlineLevel="0" collapsed="false">
      <c r="A89" s="21" t="s">
        <v>2074</v>
      </c>
      <c r="B89" s="22" t="n">
        <v>179</v>
      </c>
      <c r="C89" s="22" t="n">
        <v>103</v>
      </c>
      <c r="D89" s="22" t="n">
        <v>76</v>
      </c>
      <c r="E89" s="22" t="n">
        <v>32</v>
      </c>
    </row>
    <row r="90" customFormat="false" ht="15" hidden="false" customHeight="false" outlineLevel="0" collapsed="false">
      <c r="A90" s="21" t="s">
        <v>2075</v>
      </c>
      <c r="B90" s="22" t="n">
        <v>9</v>
      </c>
      <c r="C90" s="22" t="n">
        <v>2</v>
      </c>
      <c r="D90" s="22" t="n">
        <v>7</v>
      </c>
      <c r="E90" s="22" t="n">
        <v>2</v>
      </c>
    </row>
    <row r="91" customFormat="false" ht="15" hidden="false" customHeight="false" outlineLevel="0" collapsed="false">
      <c r="A91" s="21" t="s">
        <v>2076</v>
      </c>
      <c r="B91" s="22" t="n">
        <v>995</v>
      </c>
      <c r="C91" s="22" t="n">
        <v>523</v>
      </c>
      <c r="D91" s="22" t="n">
        <v>472</v>
      </c>
      <c r="E91" s="22" t="n">
        <v>190</v>
      </c>
    </row>
    <row r="92" customFormat="false" ht="15" hidden="false" customHeight="false" outlineLevel="0" collapsed="false">
      <c r="A92" s="21" t="s">
        <v>2077</v>
      </c>
      <c r="B92" s="22" t="n">
        <v>235</v>
      </c>
      <c r="C92" s="22" t="n">
        <v>130</v>
      </c>
      <c r="D92" s="22" t="n">
        <v>105</v>
      </c>
      <c r="E92" s="22" t="n">
        <v>49</v>
      </c>
    </row>
    <row r="93" customFormat="false" ht="15" hidden="false" customHeight="false" outlineLevel="0" collapsed="false">
      <c r="A93" s="21" t="s">
        <v>2078</v>
      </c>
      <c r="B93" s="22" t="n">
        <v>344</v>
      </c>
      <c r="C93" s="22" t="n">
        <v>173</v>
      </c>
      <c r="D93" s="22" t="n">
        <v>171</v>
      </c>
      <c r="E93" s="22" t="n">
        <v>69</v>
      </c>
    </row>
    <row r="94" customFormat="false" ht="15" hidden="false" customHeight="false" outlineLevel="0" collapsed="false">
      <c r="A94" s="21" t="s">
        <v>2079</v>
      </c>
      <c r="B94" s="22" t="n">
        <v>416</v>
      </c>
      <c r="C94" s="22" t="n">
        <v>220</v>
      </c>
      <c r="D94" s="22" t="n">
        <v>196</v>
      </c>
      <c r="E94" s="22" t="n">
        <v>72</v>
      </c>
    </row>
    <row r="95" customFormat="false" ht="15" hidden="false" customHeight="false" outlineLevel="0" collapsed="false">
      <c r="A95" s="21" t="s">
        <v>2080</v>
      </c>
      <c r="B95" s="22" t="n">
        <v>847</v>
      </c>
      <c r="C95" s="22" t="n">
        <v>433</v>
      </c>
      <c r="D95" s="22" t="n">
        <v>414</v>
      </c>
      <c r="E95" s="22" t="n">
        <v>160</v>
      </c>
    </row>
    <row r="96" customFormat="false" ht="15" hidden="false" customHeight="false" outlineLevel="0" collapsed="false">
      <c r="A96" s="21" t="s">
        <v>2081</v>
      </c>
      <c r="B96" s="22" t="n">
        <v>206</v>
      </c>
      <c r="C96" s="22" t="n">
        <v>101</v>
      </c>
      <c r="D96" s="22" t="n">
        <v>105</v>
      </c>
      <c r="E96" s="22" t="n">
        <v>36</v>
      </c>
    </row>
    <row r="97" customFormat="false" ht="15" hidden="false" customHeight="false" outlineLevel="0" collapsed="false">
      <c r="A97" s="21" t="s">
        <v>2082</v>
      </c>
      <c r="B97" s="22" t="n">
        <v>97</v>
      </c>
      <c r="C97" s="22" t="n">
        <v>57</v>
      </c>
      <c r="D97" s="22" t="n">
        <v>40</v>
      </c>
      <c r="E97" s="22" t="n">
        <v>21</v>
      </c>
    </row>
    <row r="98" customFormat="false" ht="15" hidden="false" customHeight="false" outlineLevel="0" collapsed="false">
      <c r="A98" s="21" t="s">
        <v>2083</v>
      </c>
      <c r="B98" s="22" t="n">
        <v>544</v>
      </c>
      <c r="C98" s="22" t="n">
        <v>275</v>
      </c>
      <c r="D98" s="22" t="n">
        <v>269</v>
      </c>
      <c r="E98" s="22" t="n">
        <v>103</v>
      </c>
    </row>
    <row r="99" customFormat="false" ht="15" hidden="false" customHeight="false" outlineLevel="0" collapsed="false">
      <c r="A99" s="21" t="s">
        <v>2084</v>
      </c>
      <c r="B99" s="22" t="n">
        <v>14392</v>
      </c>
      <c r="C99" s="22" t="n">
        <v>7327</v>
      </c>
      <c r="D99" s="22" t="n">
        <v>7065</v>
      </c>
      <c r="E99" s="22" t="n">
        <v>2300</v>
      </c>
    </row>
    <row r="100" customFormat="false" ht="15" hidden="false" customHeight="false" outlineLevel="0" collapsed="false">
      <c r="A100" s="21" t="s">
        <v>2085</v>
      </c>
      <c r="B100" s="22" t="n">
        <v>1553</v>
      </c>
      <c r="C100" s="22" t="n">
        <v>814</v>
      </c>
      <c r="D100" s="22" t="n">
        <v>739</v>
      </c>
      <c r="E100" s="22" t="n">
        <v>264</v>
      </c>
    </row>
    <row r="101" customFormat="false" ht="15" hidden="false" customHeight="false" outlineLevel="0" collapsed="false">
      <c r="A101" s="21" t="s">
        <v>2086</v>
      </c>
      <c r="B101" s="22" t="n">
        <v>636</v>
      </c>
      <c r="C101" s="22" t="n">
        <v>345</v>
      </c>
      <c r="D101" s="22" t="n">
        <v>291</v>
      </c>
      <c r="E101" s="22" t="n">
        <v>114</v>
      </c>
    </row>
    <row r="102" customFormat="false" ht="15" hidden="false" customHeight="false" outlineLevel="0" collapsed="false">
      <c r="A102" s="21" t="s">
        <v>2087</v>
      </c>
      <c r="B102" s="22" t="n">
        <v>917</v>
      </c>
      <c r="C102" s="22" t="n">
        <v>469</v>
      </c>
      <c r="D102" s="22" t="n">
        <v>448</v>
      </c>
      <c r="E102" s="22" t="n">
        <v>150</v>
      </c>
    </row>
    <row r="103" customFormat="false" ht="15" hidden="false" customHeight="false" outlineLevel="0" collapsed="false">
      <c r="A103" s="21" t="s">
        <v>2088</v>
      </c>
      <c r="B103" s="22" t="n">
        <v>4020</v>
      </c>
      <c r="C103" s="22" t="n">
        <v>2068</v>
      </c>
      <c r="D103" s="22" t="n">
        <v>1952</v>
      </c>
      <c r="E103" s="22" t="n">
        <v>668</v>
      </c>
    </row>
    <row r="104" customFormat="false" ht="15" hidden="false" customHeight="false" outlineLevel="0" collapsed="false">
      <c r="A104" s="21" t="s">
        <v>2089</v>
      </c>
      <c r="B104" s="22" t="n">
        <v>1626</v>
      </c>
      <c r="C104" s="22" t="n">
        <v>820</v>
      </c>
      <c r="D104" s="22" t="n">
        <v>806</v>
      </c>
      <c r="E104" s="22" t="n">
        <v>268</v>
      </c>
    </row>
    <row r="105" customFormat="false" ht="15" hidden="false" customHeight="false" outlineLevel="0" collapsed="false">
      <c r="A105" s="21" t="s">
        <v>2090</v>
      </c>
      <c r="B105" s="22" t="n">
        <v>217</v>
      </c>
      <c r="C105" s="22" t="n">
        <v>110</v>
      </c>
      <c r="D105" s="22" t="n">
        <v>107</v>
      </c>
      <c r="E105" s="22" t="n">
        <v>36</v>
      </c>
    </row>
    <row r="106" customFormat="false" ht="15" hidden="false" customHeight="false" outlineLevel="0" collapsed="false">
      <c r="A106" s="21" t="s">
        <v>2091</v>
      </c>
      <c r="B106" s="22" t="n">
        <v>616</v>
      </c>
      <c r="C106" s="22" t="n">
        <v>313</v>
      </c>
      <c r="D106" s="22" t="n">
        <v>303</v>
      </c>
      <c r="E106" s="22" t="n">
        <v>101</v>
      </c>
    </row>
    <row r="107" customFormat="false" ht="15" hidden="false" customHeight="false" outlineLevel="0" collapsed="false">
      <c r="A107" s="21" t="s">
        <v>2092</v>
      </c>
      <c r="B107" s="22" t="n">
        <v>1561</v>
      </c>
      <c r="C107" s="22" t="n">
        <v>825</v>
      </c>
      <c r="D107" s="22" t="n">
        <v>736</v>
      </c>
      <c r="E107" s="22" t="n">
        <v>263</v>
      </c>
    </row>
    <row r="108" customFormat="false" ht="15" hidden="false" customHeight="false" outlineLevel="0" collapsed="false">
      <c r="A108" s="21" t="s">
        <v>2093</v>
      </c>
      <c r="B108" s="22" t="n">
        <v>2435</v>
      </c>
      <c r="C108" s="22" t="n">
        <v>1203</v>
      </c>
      <c r="D108" s="22" t="n">
        <v>1232</v>
      </c>
      <c r="E108" s="22" t="n">
        <v>358</v>
      </c>
    </row>
    <row r="109" customFormat="false" ht="15" hidden="false" customHeight="false" outlineLevel="0" collapsed="false">
      <c r="A109" s="21" t="s">
        <v>2094</v>
      </c>
      <c r="B109" s="22" t="n">
        <v>490</v>
      </c>
      <c r="C109" s="22" t="n">
        <v>244</v>
      </c>
      <c r="D109" s="22" t="n">
        <v>246</v>
      </c>
      <c r="E109" s="22" t="n">
        <v>66</v>
      </c>
    </row>
    <row r="110" customFormat="false" ht="15" hidden="false" customHeight="false" outlineLevel="0" collapsed="false">
      <c r="A110" s="21" t="s">
        <v>2001</v>
      </c>
      <c r="B110" s="22" t="n">
        <v>458</v>
      </c>
      <c r="C110" s="22" t="n">
        <v>224</v>
      </c>
      <c r="D110" s="22" t="n">
        <v>234</v>
      </c>
      <c r="E110" s="22" t="n">
        <v>72</v>
      </c>
    </row>
    <row r="111" customFormat="false" ht="15" hidden="false" customHeight="false" outlineLevel="0" collapsed="false">
      <c r="A111" s="21" t="s">
        <v>1996</v>
      </c>
      <c r="B111" s="22" t="n">
        <v>517</v>
      </c>
      <c r="C111" s="22" t="n">
        <v>249</v>
      </c>
      <c r="D111" s="22" t="n">
        <v>268</v>
      </c>
      <c r="E111" s="22" t="n">
        <v>76</v>
      </c>
    </row>
    <row r="112" customFormat="false" ht="15" hidden="false" customHeight="false" outlineLevel="0" collapsed="false">
      <c r="A112" s="21" t="s">
        <v>2095</v>
      </c>
      <c r="B112" s="22" t="n">
        <v>569</v>
      </c>
      <c r="C112" s="22" t="n">
        <v>291</v>
      </c>
      <c r="D112" s="22" t="n">
        <v>278</v>
      </c>
      <c r="E112" s="22" t="n">
        <v>90</v>
      </c>
    </row>
    <row r="113" customFormat="false" ht="15" hidden="false" customHeight="false" outlineLevel="0" collapsed="false">
      <c r="A113" s="21" t="s">
        <v>2002</v>
      </c>
      <c r="B113" s="22" t="n">
        <v>401</v>
      </c>
      <c r="C113" s="22" t="n">
        <v>195</v>
      </c>
      <c r="D113" s="22" t="n">
        <v>206</v>
      </c>
      <c r="E113" s="22" t="n">
        <v>54</v>
      </c>
    </row>
    <row r="114" customFormat="false" ht="15" hidden="false" customHeight="false" outlineLevel="0" collapsed="false">
      <c r="A114" s="21" t="s">
        <v>2096</v>
      </c>
      <c r="B114" s="22" t="n">
        <v>1744</v>
      </c>
      <c r="C114" s="22" t="n">
        <v>908</v>
      </c>
      <c r="D114" s="22" t="n">
        <v>836</v>
      </c>
      <c r="E114" s="22" t="n">
        <v>295</v>
      </c>
    </row>
    <row r="115" customFormat="false" ht="15" hidden="false" customHeight="false" outlineLevel="0" collapsed="false">
      <c r="A115" s="21" t="s">
        <v>2097</v>
      </c>
      <c r="B115" s="22" t="n">
        <v>937</v>
      </c>
      <c r="C115" s="22" t="n">
        <v>485</v>
      </c>
      <c r="D115" s="22" t="n">
        <v>452</v>
      </c>
      <c r="E115" s="22" t="n">
        <v>155</v>
      </c>
    </row>
    <row r="116" customFormat="false" ht="15" hidden="false" customHeight="false" outlineLevel="0" collapsed="false">
      <c r="A116" s="21" t="s">
        <v>2098</v>
      </c>
      <c r="B116" s="22" t="n">
        <v>460</v>
      </c>
      <c r="C116" s="22" t="n">
        <v>242</v>
      </c>
      <c r="D116" s="22" t="n">
        <v>218</v>
      </c>
      <c r="E116" s="22" t="n">
        <v>77</v>
      </c>
    </row>
    <row r="117" customFormat="false" ht="15" hidden="false" customHeight="false" outlineLevel="0" collapsed="false">
      <c r="A117" s="21" t="s">
        <v>2099</v>
      </c>
      <c r="B117" s="22" t="n">
        <v>267</v>
      </c>
      <c r="C117" s="22" t="n">
        <v>136</v>
      </c>
      <c r="D117" s="22" t="n">
        <v>131</v>
      </c>
      <c r="E117" s="22" t="n">
        <v>45</v>
      </c>
    </row>
    <row r="118" customFormat="false" ht="15" hidden="false" customHeight="false" outlineLevel="0" collapsed="false">
      <c r="A118" s="21" t="s">
        <v>2100</v>
      </c>
      <c r="B118" s="22" t="n">
        <v>38</v>
      </c>
      <c r="C118" s="22" t="n">
        <v>21</v>
      </c>
      <c r="D118" s="22" t="n">
        <v>17</v>
      </c>
      <c r="E118" s="22" t="n">
        <v>10</v>
      </c>
    </row>
    <row r="119" customFormat="false" ht="15" hidden="false" customHeight="false" outlineLevel="0" collapsed="false">
      <c r="A119" s="21" t="s">
        <v>2101</v>
      </c>
      <c r="B119" s="22" t="n">
        <v>42</v>
      </c>
      <c r="C119" s="22" t="n">
        <v>24</v>
      </c>
      <c r="D119" s="22" t="n">
        <v>18</v>
      </c>
      <c r="E119" s="22" t="n">
        <v>8</v>
      </c>
    </row>
    <row r="120" customFormat="false" ht="15" hidden="false" customHeight="false" outlineLevel="0" collapsed="false">
      <c r="A120" s="21" t="s">
        <v>2102</v>
      </c>
      <c r="B120" s="22" t="n">
        <v>750</v>
      </c>
      <c r="C120" s="22" t="n">
        <v>379</v>
      </c>
      <c r="D120" s="22" t="n">
        <v>371</v>
      </c>
      <c r="E120" s="22" t="n">
        <v>117</v>
      </c>
    </row>
    <row r="121" customFormat="false" ht="15" hidden="false" customHeight="false" outlineLevel="0" collapsed="false">
      <c r="A121" s="21" t="s">
        <v>2103</v>
      </c>
      <c r="B121" s="22" t="n">
        <v>200</v>
      </c>
      <c r="C121" s="22" t="n">
        <v>103</v>
      </c>
      <c r="D121" s="22" t="n">
        <v>97</v>
      </c>
      <c r="E121" s="22" t="n">
        <v>31</v>
      </c>
    </row>
    <row r="122" customFormat="false" ht="15" hidden="false" customHeight="false" outlineLevel="0" collapsed="false">
      <c r="A122" s="21" t="s">
        <v>2104</v>
      </c>
      <c r="B122" s="22" t="n">
        <v>550</v>
      </c>
      <c r="C122" s="22" t="n">
        <v>276</v>
      </c>
      <c r="D122" s="22" t="n">
        <v>274</v>
      </c>
      <c r="E122" s="22" t="n">
        <v>86</v>
      </c>
    </row>
    <row r="123" customFormat="false" ht="15" hidden="false" customHeight="false" outlineLevel="0" collapsed="false">
      <c r="A123" s="21" t="s">
        <v>2105</v>
      </c>
      <c r="B123" s="22" t="n">
        <v>3890</v>
      </c>
      <c r="C123" s="22" t="n">
        <v>1955</v>
      </c>
      <c r="D123" s="22" t="n">
        <v>1935</v>
      </c>
      <c r="E123" s="22" t="n">
        <v>598</v>
      </c>
    </row>
    <row r="124" customFormat="false" ht="15" hidden="false" customHeight="false" outlineLevel="0" collapsed="false">
      <c r="A124" s="21" t="s">
        <v>2106</v>
      </c>
      <c r="B124" s="22" t="n">
        <v>373</v>
      </c>
      <c r="C124" s="22" t="n">
        <v>185</v>
      </c>
      <c r="D124" s="22" t="n">
        <v>188</v>
      </c>
      <c r="E124" s="22" t="n">
        <v>60</v>
      </c>
    </row>
    <row r="125" customFormat="false" ht="15" hidden="false" customHeight="false" outlineLevel="0" collapsed="false">
      <c r="A125" s="21" t="s">
        <v>2107</v>
      </c>
      <c r="B125" s="22" t="n">
        <v>3517</v>
      </c>
      <c r="C125" s="22" t="n">
        <v>1770</v>
      </c>
      <c r="D125" s="22" t="n">
        <v>1747</v>
      </c>
      <c r="E125" s="22" t="n">
        <v>538</v>
      </c>
    </row>
    <row r="126" customFormat="false" ht="15" hidden="false" customHeight="false" outlineLevel="0" collapsed="false">
      <c r="A126" s="21" t="s">
        <v>2108</v>
      </c>
      <c r="B126" s="22" t="n">
        <v>3294</v>
      </c>
      <c r="C126" s="22" t="n">
        <v>1665</v>
      </c>
      <c r="D126" s="22" t="n">
        <v>1629</v>
      </c>
      <c r="E126" s="22" t="n">
        <v>486</v>
      </c>
    </row>
    <row r="127" customFormat="false" ht="15" hidden="false" customHeight="false" outlineLevel="0" collapsed="false">
      <c r="A127" s="21" t="s">
        <v>2037</v>
      </c>
      <c r="B127" s="22" t="n">
        <v>864</v>
      </c>
      <c r="C127" s="22" t="n">
        <v>439</v>
      </c>
      <c r="D127" s="22" t="n">
        <v>425</v>
      </c>
      <c r="E127" s="22" t="n">
        <v>130</v>
      </c>
    </row>
    <row r="128" customFormat="false" ht="15" hidden="false" customHeight="false" outlineLevel="0" collapsed="false">
      <c r="A128" s="21" t="s">
        <v>2109</v>
      </c>
      <c r="B128" s="22" t="n">
        <v>568</v>
      </c>
      <c r="C128" s="22" t="n">
        <v>290</v>
      </c>
      <c r="D128" s="22" t="n">
        <v>278</v>
      </c>
      <c r="E128" s="22" t="n">
        <v>85</v>
      </c>
    </row>
    <row r="129" customFormat="false" ht="15" hidden="false" customHeight="false" outlineLevel="0" collapsed="false">
      <c r="A129" s="21" t="s">
        <v>2040</v>
      </c>
      <c r="B129" s="22" t="n">
        <v>296</v>
      </c>
      <c r="C129" s="22" t="n">
        <v>149</v>
      </c>
      <c r="D129" s="22" t="n">
        <v>147</v>
      </c>
      <c r="E129" s="22" t="n">
        <v>45</v>
      </c>
    </row>
    <row r="130" customFormat="false" ht="15" hidden="false" customHeight="false" outlineLevel="0" collapsed="false">
      <c r="A130" s="21" t="s">
        <v>2110</v>
      </c>
      <c r="B130" s="22" t="n">
        <v>1113</v>
      </c>
      <c r="C130" s="22" t="n">
        <v>557</v>
      </c>
      <c r="D130" s="22" t="n">
        <v>556</v>
      </c>
      <c r="E130" s="22" t="n">
        <v>159</v>
      </c>
    </row>
    <row r="131" customFormat="false" ht="15" hidden="false" customHeight="false" outlineLevel="0" collapsed="false">
      <c r="A131" s="21" t="s">
        <v>2111</v>
      </c>
      <c r="B131" s="22" t="n">
        <v>486</v>
      </c>
      <c r="C131" s="22" t="n">
        <v>243</v>
      </c>
      <c r="D131" s="22" t="n">
        <v>243</v>
      </c>
      <c r="E131" s="22" t="n">
        <v>67</v>
      </c>
    </row>
    <row r="132" customFormat="false" ht="15" hidden="false" customHeight="false" outlineLevel="0" collapsed="false">
      <c r="A132" s="21" t="s">
        <v>2112</v>
      </c>
      <c r="B132" s="22" t="n">
        <v>627</v>
      </c>
      <c r="C132" s="22" t="n">
        <v>314</v>
      </c>
      <c r="D132" s="22" t="n">
        <v>313</v>
      </c>
      <c r="E132" s="22" t="n">
        <v>92</v>
      </c>
    </row>
    <row r="133" customFormat="false" ht="15" hidden="false" customHeight="false" outlineLevel="0" collapsed="false">
      <c r="A133" s="21" t="s">
        <v>2113</v>
      </c>
      <c r="B133" s="22" t="n">
        <v>451</v>
      </c>
      <c r="C133" s="22" t="n">
        <v>219</v>
      </c>
      <c r="D133" s="22" t="n">
        <v>232</v>
      </c>
      <c r="E133" s="22" t="n">
        <v>60</v>
      </c>
    </row>
    <row r="134" customFormat="false" ht="15" hidden="false" customHeight="false" outlineLevel="0" collapsed="false">
      <c r="A134" s="21" t="s">
        <v>2114</v>
      </c>
      <c r="B134" s="22" t="n">
        <v>11</v>
      </c>
      <c r="C134" s="22" t="n">
        <v>4</v>
      </c>
      <c r="D134" s="22" t="n">
        <v>7</v>
      </c>
      <c r="E134" s="22" t="n">
        <v>1</v>
      </c>
    </row>
    <row r="135" customFormat="false" ht="15" hidden="false" customHeight="false" outlineLevel="0" collapsed="false">
      <c r="A135" s="21" t="s">
        <v>2115</v>
      </c>
      <c r="B135" s="22" t="n">
        <v>440</v>
      </c>
      <c r="C135" s="22" t="n">
        <v>215</v>
      </c>
      <c r="D135" s="22" t="n">
        <v>225</v>
      </c>
      <c r="E135" s="22" t="n">
        <v>59</v>
      </c>
    </row>
    <row r="136" customFormat="false" ht="15" hidden="false" customHeight="false" outlineLevel="0" collapsed="false">
      <c r="A136" s="21" t="s">
        <v>2116</v>
      </c>
      <c r="B136" s="22" t="n">
        <v>537</v>
      </c>
      <c r="C136" s="22" t="n">
        <v>271</v>
      </c>
      <c r="D136" s="22" t="n">
        <v>266</v>
      </c>
      <c r="E136" s="22" t="n">
        <v>83</v>
      </c>
    </row>
    <row r="137" customFormat="false" ht="15" hidden="false" customHeight="false" outlineLevel="0" collapsed="false">
      <c r="A137" s="21" t="s">
        <v>2117</v>
      </c>
      <c r="B137" s="22" t="n">
        <v>260</v>
      </c>
      <c r="C137" s="22" t="n">
        <v>135</v>
      </c>
      <c r="D137" s="22" t="n">
        <v>125</v>
      </c>
      <c r="E137" s="22" t="n">
        <v>38</v>
      </c>
    </row>
    <row r="138" customFormat="false" ht="15" hidden="false" customHeight="false" outlineLevel="0" collapsed="false">
      <c r="A138" s="21" t="s">
        <v>2118</v>
      </c>
      <c r="B138" s="22" t="n">
        <v>277</v>
      </c>
      <c r="C138" s="22" t="n">
        <v>136</v>
      </c>
      <c r="D138" s="22" t="n">
        <v>141</v>
      </c>
      <c r="E138" s="22" t="n">
        <v>45</v>
      </c>
    </row>
    <row r="139" customFormat="false" ht="15" hidden="false" customHeight="false" outlineLevel="0" collapsed="false">
      <c r="A139" s="21" t="s">
        <v>2119</v>
      </c>
      <c r="B139" s="22" t="n">
        <v>329</v>
      </c>
      <c r="C139" s="22" t="n">
        <v>179</v>
      </c>
      <c r="D139" s="22" t="n">
        <v>150</v>
      </c>
      <c r="E139" s="22" t="n">
        <v>54</v>
      </c>
    </row>
    <row r="140" customFormat="false" ht="15" hidden="false" customHeight="false" outlineLevel="0" collapsed="false">
      <c r="A140" s="21" t="s">
        <v>2120</v>
      </c>
      <c r="B140" s="22" t="n">
        <v>171</v>
      </c>
      <c r="C140" s="22" t="n">
        <v>83</v>
      </c>
      <c r="D140" s="22" t="n">
        <v>88</v>
      </c>
      <c r="E140" s="22" t="n">
        <v>34</v>
      </c>
    </row>
    <row r="141" customFormat="false" ht="15" hidden="false" customHeight="false" outlineLevel="0" collapsed="false">
      <c r="A141" s="21" t="s">
        <v>2121</v>
      </c>
      <c r="B141" s="22" t="n">
        <v>158</v>
      </c>
      <c r="C141" s="22" t="n">
        <v>96</v>
      </c>
      <c r="D141" s="22" t="n">
        <v>62</v>
      </c>
      <c r="E141" s="22" t="n">
        <v>20</v>
      </c>
    </row>
    <row r="142" customFormat="false" ht="15" hidden="false" customHeight="true" outlineLevel="0" collapsed="false">
      <c r="A142" s="32"/>
      <c r="B142" s="33"/>
      <c r="C142" s="33"/>
      <c r="D142" s="33"/>
      <c r="E142" s="33"/>
    </row>
    <row r="143" customFormat="false" ht="15" hidden="false" customHeight="false" outlineLevel="0" collapsed="false"/>
  </sheetData>
  <sheetProtection sheet="true"/>
  <mergeCells count="3">
    <mergeCell ref="A3:A4"/>
    <mergeCell ref="B3:D3"/>
    <mergeCell ref="E3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2" activeCellId="0" sqref="A2"/>
    </sheetView>
  </sheetViews>
  <sheetFormatPr defaultColWidth="9.13671875" defaultRowHeight="15" zeroHeight="true" outlineLevelRow="0" outlineLevelCol="0"/>
  <cols>
    <col collapsed="false" customWidth="true" hidden="false" outlineLevel="0" max="1" min="1" style="13" width="26.7"/>
    <col collapsed="false" customWidth="true" hidden="false" outlineLevel="0" max="2" min="2" style="13" width="14.99"/>
    <col collapsed="false" customWidth="true" hidden="false" outlineLevel="0" max="3" min="3" style="13" width="15.85"/>
    <col collapsed="false" customWidth="true" hidden="false" outlineLevel="0" max="4" min="4" style="13" width="13.85"/>
    <col collapsed="false" customWidth="true" hidden="false" outlineLevel="0" max="5" min="5" style="13" width="15.41"/>
    <col collapsed="false" customWidth="false" hidden="false" outlineLevel="0" max="6" min="6" style="13" width="9.14"/>
    <col collapsed="false" customWidth="false" hidden="true" outlineLevel="0" max="257" min="7" style="13" width="9.14"/>
  </cols>
  <sheetData>
    <row r="1" customFormat="false" ht="15" hidden="false" customHeight="false" outlineLevel="0" collapsed="false">
      <c r="A1" s="14" t="s">
        <v>13</v>
      </c>
      <c r="B1" s="36"/>
      <c r="C1" s="36"/>
      <c r="D1" s="36"/>
    </row>
    <row r="2" customFormat="false" ht="15" hidden="false" customHeight="false" outlineLevel="0" collapsed="false"/>
    <row r="3" customFormat="false" ht="15" hidden="false" customHeight="true" outlineLevel="0" collapsed="false">
      <c r="A3" s="16" t="s">
        <v>20</v>
      </c>
      <c r="B3" s="16" t="s">
        <v>21</v>
      </c>
      <c r="C3" s="16"/>
      <c r="D3" s="16"/>
      <c r="E3" s="16" t="s">
        <v>22</v>
      </c>
    </row>
    <row r="4" customFormat="false" ht="36.75" hidden="false" customHeight="true" outlineLevel="0" collapsed="false">
      <c r="A4" s="16"/>
      <c r="B4" s="16" t="s">
        <v>23</v>
      </c>
      <c r="C4" s="16" t="s">
        <v>24</v>
      </c>
      <c r="D4" s="16" t="s">
        <v>25</v>
      </c>
      <c r="E4" s="16"/>
    </row>
    <row r="5" customFormat="false" ht="15" hidden="false" customHeight="false" outlineLevel="0" collapsed="false">
      <c r="A5" s="17" t="n">
        <v>-1</v>
      </c>
      <c r="B5" s="17" t="n">
        <f aca="false">A5-1</f>
        <v>-2</v>
      </c>
      <c r="C5" s="17" t="n">
        <f aca="false">B5-1</f>
        <v>-3</v>
      </c>
      <c r="D5" s="17" t="n">
        <f aca="false">C5-1</f>
        <v>-4</v>
      </c>
      <c r="E5" s="17" t="n">
        <f aca="false">D5-1</f>
        <v>-5</v>
      </c>
    </row>
    <row r="6" customFormat="false" ht="15" hidden="false" customHeight="false" outlineLevel="0" collapsed="false">
      <c r="A6" s="21"/>
      <c r="B6" s="22"/>
      <c r="C6" s="22"/>
      <c r="D6" s="22"/>
      <c r="E6" s="22"/>
    </row>
    <row r="7" customFormat="false" ht="15" hidden="false" customHeight="false" outlineLevel="0" collapsed="false">
      <c r="A7" s="19" t="s">
        <v>23</v>
      </c>
      <c r="B7" s="20" t="n">
        <v>53691</v>
      </c>
      <c r="C7" s="20" t="n">
        <v>27750</v>
      </c>
      <c r="D7" s="20" t="n">
        <v>25941</v>
      </c>
      <c r="E7" s="20" t="n">
        <v>9023</v>
      </c>
    </row>
    <row r="8" customFormat="false" ht="15" hidden="false" customHeight="false" outlineLevel="0" collapsed="false">
      <c r="A8" s="21" t="s">
        <v>2122</v>
      </c>
      <c r="B8" s="22" t="n">
        <v>7884</v>
      </c>
      <c r="C8" s="22" t="n">
        <v>4076</v>
      </c>
      <c r="D8" s="22" t="n">
        <v>3808</v>
      </c>
      <c r="E8" s="22" t="n">
        <v>1405</v>
      </c>
    </row>
    <row r="9" customFormat="false" ht="15" hidden="false" customHeight="false" outlineLevel="0" collapsed="false">
      <c r="A9" s="21" t="s">
        <v>2123</v>
      </c>
      <c r="B9" s="22" t="n">
        <v>734</v>
      </c>
      <c r="C9" s="22" t="n">
        <v>367</v>
      </c>
      <c r="D9" s="22" t="n">
        <v>367</v>
      </c>
      <c r="E9" s="22" t="n">
        <v>131</v>
      </c>
    </row>
    <row r="10" customFormat="false" ht="15" hidden="false" customHeight="false" outlineLevel="0" collapsed="false">
      <c r="A10" s="21" t="s">
        <v>2124</v>
      </c>
      <c r="B10" s="22" t="n">
        <v>258</v>
      </c>
      <c r="C10" s="22" t="n">
        <v>136</v>
      </c>
      <c r="D10" s="22" t="n">
        <v>122</v>
      </c>
      <c r="E10" s="22" t="n">
        <v>42</v>
      </c>
    </row>
    <row r="11" customFormat="false" ht="15" hidden="false" customHeight="false" outlineLevel="0" collapsed="false">
      <c r="A11" s="21" t="s">
        <v>2125</v>
      </c>
      <c r="B11" s="22" t="n">
        <v>476</v>
      </c>
      <c r="C11" s="22" t="n">
        <v>231</v>
      </c>
      <c r="D11" s="22" t="n">
        <v>245</v>
      </c>
      <c r="E11" s="22" t="n">
        <v>89</v>
      </c>
    </row>
    <row r="12" customFormat="false" ht="15" hidden="false" customHeight="false" outlineLevel="0" collapsed="false">
      <c r="A12" s="21" t="s">
        <v>2126</v>
      </c>
      <c r="B12" s="22" t="n">
        <v>1922</v>
      </c>
      <c r="C12" s="22" t="n">
        <v>1002</v>
      </c>
      <c r="D12" s="22" t="n">
        <v>920</v>
      </c>
      <c r="E12" s="22" t="n">
        <v>340</v>
      </c>
    </row>
    <row r="13" customFormat="false" ht="15" hidden="false" customHeight="false" outlineLevel="0" collapsed="false">
      <c r="A13" s="21" t="s">
        <v>2127</v>
      </c>
      <c r="B13" s="22" t="n">
        <v>819</v>
      </c>
      <c r="C13" s="22" t="n">
        <v>441</v>
      </c>
      <c r="D13" s="22" t="n">
        <v>378</v>
      </c>
      <c r="E13" s="22" t="n">
        <v>140</v>
      </c>
    </row>
    <row r="14" customFormat="false" ht="15" hidden="false" customHeight="false" outlineLevel="0" collapsed="false">
      <c r="A14" s="21" t="s">
        <v>42</v>
      </c>
      <c r="B14" s="22" t="n">
        <v>232</v>
      </c>
      <c r="C14" s="22" t="n">
        <v>121</v>
      </c>
      <c r="D14" s="22" t="n">
        <v>111</v>
      </c>
      <c r="E14" s="22" t="n">
        <v>47</v>
      </c>
    </row>
    <row r="15" customFormat="false" ht="15" hidden="false" customHeight="false" outlineLevel="0" collapsed="false">
      <c r="A15" s="21" t="s">
        <v>2128</v>
      </c>
      <c r="B15" s="22" t="n">
        <v>871</v>
      </c>
      <c r="C15" s="22" t="n">
        <v>440</v>
      </c>
      <c r="D15" s="22" t="n">
        <v>431</v>
      </c>
      <c r="E15" s="22" t="n">
        <v>153</v>
      </c>
    </row>
    <row r="16" customFormat="false" ht="15" hidden="false" customHeight="false" outlineLevel="0" collapsed="false">
      <c r="A16" s="21" t="s">
        <v>2129</v>
      </c>
      <c r="B16" s="22" t="n">
        <v>1983</v>
      </c>
      <c r="C16" s="22" t="n">
        <v>1040</v>
      </c>
      <c r="D16" s="22" t="n">
        <v>943</v>
      </c>
      <c r="E16" s="22" t="n">
        <v>382</v>
      </c>
    </row>
    <row r="17" customFormat="false" ht="15" hidden="false" customHeight="false" outlineLevel="0" collapsed="false">
      <c r="A17" s="21" t="s">
        <v>2130</v>
      </c>
      <c r="B17" s="22" t="n">
        <v>256</v>
      </c>
      <c r="C17" s="22" t="n">
        <v>132</v>
      </c>
      <c r="D17" s="22" t="n">
        <v>124</v>
      </c>
      <c r="E17" s="22" t="n">
        <v>54</v>
      </c>
    </row>
    <row r="18" customFormat="false" ht="15" hidden="false" customHeight="false" outlineLevel="0" collapsed="false">
      <c r="A18" s="21" t="s">
        <v>2131</v>
      </c>
      <c r="B18" s="22" t="n">
        <v>405</v>
      </c>
      <c r="C18" s="22" t="n">
        <v>219</v>
      </c>
      <c r="D18" s="22" t="n">
        <v>186</v>
      </c>
      <c r="E18" s="22" t="n">
        <v>84</v>
      </c>
    </row>
    <row r="19" customFormat="false" ht="15" hidden="false" customHeight="false" outlineLevel="0" collapsed="false">
      <c r="A19" s="21" t="s">
        <v>2132</v>
      </c>
      <c r="B19" s="22" t="n">
        <v>593</v>
      </c>
      <c r="C19" s="22" t="n">
        <v>305</v>
      </c>
      <c r="D19" s="22" t="n">
        <v>288</v>
      </c>
      <c r="E19" s="22" t="n">
        <v>107</v>
      </c>
    </row>
    <row r="20" customFormat="false" ht="15" hidden="false" customHeight="false" outlineLevel="0" collapsed="false">
      <c r="A20" s="21" t="s">
        <v>2133</v>
      </c>
      <c r="B20" s="22" t="n">
        <v>621</v>
      </c>
      <c r="C20" s="22" t="n">
        <v>317</v>
      </c>
      <c r="D20" s="22" t="n">
        <v>304</v>
      </c>
      <c r="E20" s="22" t="n">
        <v>115</v>
      </c>
    </row>
    <row r="21" customFormat="false" ht="15" hidden="false" customHeight="false" outlineLevel="0" collapsed="false">
      <c r="A21" s="21" t="s">
        <v>2134</v>
      </c>
      <c r="B21" s="22" t="n">
        <v>108</v>
      </c>
      <c r="C21" s="22" t="n">
        <v>67</v>
      </c>
      <c r="D21" s="22" t="n">
        <v>41</v>
      </c>
      <c r="E21" s="22" t="n">
        <v>22</v>
      </c>
    </row>
    <row r="22" customFormat="false" ht="15" hidden="false" customHeight="false" outlineLevel="0" collapsed="false">
      <c r="A22" s="21" t="s">
        <v>2135</v>
      </c>
      <c r="B22" s="22" t="n">
        <v>1788</v>
      </c>
      <c r="C22" s="22" t="n">
        <v>900</v>
      </c>
      <c r="D22" s="22" t="n">
        <v>888</v>
      </c>
      <c r="E22" s="22" t="n">
        <v>301</v>
      </c>
    </row>
    <row r="23" customFormat="false" ht="15" hidden="false" customHeight="false" outlineLevel="0" collapsed="false">
      <c r="A23" s="21" t="s">
        <v>234</v>
      </c>
      <c r="B23" s="22" t="n">
        <v>88</v>
      </c>
      <c r="C23" s="22" t="n">
        <v>41</v>
      </c>
      <c r="D23" s="22" t="n">
        <v>47</v>
      </c>
      <c r="E23" s="22" t="n">
        <v>16</v>
      </c>
    </row>
    <row r="24" customFormat="false" ht="15" hidden="false" customHeight="false" outlineLevel="0" collapsed="false">
      <c r="A24" s="21" t="s">
        <v>2136</v>
      </c>
      <c r="B24" s="22" t="n">
        <v>756</v>
      </c>
      <c r="C24" s="22" t="n">
        <v>371</v>
      </c>
      <c r="D24" s="22" t="n">
        <v>385</v>
      </c>
      <c r="E24" s="22" t="n">
        <v>120</v>
      </c>
    </row>
    <row r="25" customFormat="false" ht="15" hidden="false" customHeight="false" outlineLevel="0" collapsed="false">
      <c r="A25" s="21" t="s">
        <v>2137</v>
      </c>
      <c r="B25" s="22" t="n">
        <v>390</v>
      </c>
      <c r="C25" s="22" t="n">
        <v>199</v>
      </c>
      <c r="D25" s="22" t="n">
        <v>191</v>
      </c>
      <c r="E25" s="22" t="n">
        <v>62</v>
      </c>
    </row>
    <row r="26" customFormat="false" ht="15" hidden="false" customHeight="false" outlineLevel="0" collapsed="false">
      <c r="A26" s="21" t="s">
        <v>2138</v>
      </c>
      <c r="B26" s="22" t="n">
        <v>274</v>
      </c>
      <c r="C26" s="22" t="n">
        <v>147</v>
      </c>
      <c r="D26" s="22" t="n">
        <v>127</v>
      </c>
      <c r="E26" s="22" t="n">
        <v>54</v>
      </c>
    </row>
    <row r="27" customFormat="false" ht="15" hidden="false" customHeight="false" outlineLevel="0" collapsed="false">
      <c r="A27" s="21" t="s">
        <v>2139</v>
      </c>
      <c r="B27" s="22" t="n">
        <v>280</v>
      </c>
      <c r="C27" s="22" t="n">
        <v>142</v>
      </c>
      <c r="D27" s="22" t="n">
        <v>138</v>
      </c>
      <c r="E27" s="22" t="n">
        <v>49</v>
      </c>
    </row>
    <row r="28" customFormat="false" ht="15" hidden="false" customHeight="false" outlineLevel="0" collapsed="false">
      <c r="A28" s="21" t="s">
        <v>2140</v>
      </c>
      <c r="B28" s="22" t="n">
        <v>1457</v>
      </c>
      <c r="C28" s="22" t="n">
        <v>767</v>
      </c>
      <c r="D28" s="22" t="n">
        <v>690</v>
      </c>
      <c r="E28" s="22" t="n">
        <v>251</v>
      </c>
    </row>
    <row r="29" customFormat="false" ht="15" hidden="false" customHeight="false" outlineLevel="0" collapsed="false">
      <c r="A29" s="21" t="s">
        <v>2141</v>
      </c>
      <c r="B29" s="22" t="n">
        <v>324</v>
      </c>
      <c r="C29" s="22" t="n">
        <v>166</v>
      </c>
      <c r="D29" s="22" t="n">
        <v>158</v>
      </c>
      <c r="E29" s="22" t="n">
        <v>50</v>
      </c>
    </row>
    <row r="30" customFormat="false" ht="15" hidden="false" customHeight="false" outlineLevel="0" collapsed="false">
      <c r="A30" s="21" t="s">
        <v>2142</v>
      </c>
      <c r="B30" s="22" t="n">
        <v>348</v>
      </c>
      <c r="C30" s="22" t="n">
        <v>187</v>
      </c>
      <c r="D30" s="22" t="n">
        <v>161</v>
      </c>
      <c r="E30" s="22" t="n">
        <v>66</v>
      </c>
    </row>
    <row r="31" customFormat="false" ht="15" hidden="false" customHeight="false" outlineLevel="0" collapsed="false">
      <c r="A31" s="21" t="s">
        <v>2143</v>
      </c>
      <c r="B31" s="22" t="n">
        <v>193</v>
      </c>
      <c r="C31" s="22" t="n">
        <v>103</v>
      </c>
      <c r="D31" s="22" t="n">
        <v>90</v>
      </c>
      <c r="E31" s="22" t="n">
        <v>35</v>
      </c>
    </row>
    <row r="32" customFormat="false" ht="15" hidden="false" customHeight="false" outlineLevel="0" collapsed="false">
      <c r="A32" s="21" t="s">
        <v>2144</v>
      </c>
      <c r="B32" s="22" t="n">
        <v>592</v>
      </c>
      <c r="C32" s="22" t="n">
        <v>311</v>
      </c>
      <c r="D32" s="22" t="n">
        <v>281</v>
      </c>
      <c r="E32" s="22" t="n">
        <v>100</v>
      </c>
    </row>
    <row r="33" customFormat="false" ht="15" hidden="false" customHeight="false" outlineLevel="0" collapsed="false">
      <c r="A33" s="21" t="s">
        <v>2145</v>
      </c>
      <c r="B33" s="22" t="n">
        <v>7416</v>
      </c>
      <c r="C33" s="22" t="n">
        <v>3886</v>
      </c>
      <c r="D33" s="22" t="n">
        <v>3530</v>
      </c>
      <c r="E33" s="22" t="n">
        <v>1252</v>
      </c>
    </row>
    <row r="34" customFormat="false" ht="15" hidden="false" customHeight="false" outlineLevel="0" collapsed="false">
      <c r="A34" s="21" t="s">
        <v>2146</v>
      </c>
      <c r="B34" s="22" t="n">
        <v>701</v>
      </c>
      <c r="C34" s="22" t="n">
        <v>355</v>
      </c>
      <c r="D34" s="22" t="n">
        <v>346</v>
      </c>
      <c r="E34" s="22" t="n">
        <v>143</v>
      </c>
    </row>
    <row r="35" customFormat="false" ht="15" hidden="false" customHeight="false" outlineLevel="0" collapsed="false">
      <c r="A35" s="21" t="s">
        <v>2147</v>
      </c>
      <c r="B35" s="22" t="n">
        <v>135</v>
      </c>
      <c r="C35" s="22" t="n">
        <v>68</v>
      </c>
      <c r="D35" s="22" t="n">
        <v>67</v>
      </c>
      <c r="E35" s="22" t="n">
        <v>24</v>
      </c>
    </row>
    <row r="36" customFormat="false" ht="15" hidden="false" customHeight="false" outlineLevel="0" collapsed="false">
      <c r="A36" s="21" t="s">
        <v>2148</v>
      </c>
      <c r="B36" s="22" t="n">
        <v>64</v>
      </c>
      <c r="C36" s="22" t="n">
        <v>35</v>
      </c>
      <c r="D36" s="22" t="n">
        <v>29</v>
      </c>
      <c r="E36" s="22" t="n">
        <v>14</v>
      </c>
    </row>
    <row r="37" customFormat="false" ht="15" hidden="false" customHeight="false" outlineLevel="0" collapsed="false">
      <c r="A37" s="21" t="s">
        <v>2149</v>
      </c>
      <c r="B37" s="22" t="n">
        <v>182</v>
      </c>
      <c r="C37" s="22" t="n">
        <v>93</v>
      </c>
      <c r="D37" s="22" t="n">
        <v>89</v>
      </c>
      <c r="E37" s="22" t="n">
        <v>40</v>
      </c>
    </row>
    <row r="38" customFormat="false" ht="15" hidden="false" customHeight="false" outlineLevel="0" collapsed="false">
      <c r="A38" s="21" t="s">
        <v>2150</v>
      </c>
      <c r="B38" s="22" t="n">
        <v>96</v>
      </c>
      <c r="C38" s="22" t="n">
        <v>46</v>
      </c>
      <c r="D38" s="22" t="n">
        <v>50</v>
      </c>
      <c r="E38" s="22" t="n">
        <v>19</v>
      </c>
    </row>
    <row r="39" customFormat="false" ht="15" hidden="false" customHeight="false" outlineLevel="0" collapsed="false">
      <c r="A39" s="21" t="s">
        <v>2151</v>
      </c>
      <c r="B39" s="22" t="n">
        <v>224</v>
      </c>
      <c r="C39" s="22" t="n">
        <v>113</v>
      </c>
      <c r="D39" s="22" t="n">
        <v>111</v>
      </c>
      <c r="E39" s="22" t="n">
        <v>46</v>
      </c>
    </row>
    <row r="40" customFormat="false" ht="15" hidden="false" customHeight="false" outlineLevel="0" collapsed="false">
      <c r="A40" s="21" t="s">
        <v>2152</v>
      </c>
      <c r="B40" s="22" t="n">
        <v>1072</v>
      </c>
      <c r="C40" s="22" t="n">
        <v>557</v>
      </c>
      <c r="D40" s="22" t="n">
        <v>515</v>
      </c>
      <c r="E40" s="22" t="n">
        <v>199</v>
      </c>
    </row>
    <row r="41" customFormat="false" ht="15" hidden="false" customHeight="false" outlineLevel="0" collapsed="false">
      <c r="A41" s="21" t="s">
        <v>2153</v>
      </c>
      <c r="B41" s="22" t="n">
        <v>235</v>
      </c>
      <c r="C41" s="22" t="n">
        <v>130</v>
      </c>
      <c r="D41" s="22" t="n">
        <v>105</v>
      </c>
      <c r="E41" s="22" t="n">
        <v>46</v>
      </c>
    </row>
    <row r="42" customFormat="false" ht="15" hidden="false" customHeight="false" outlineLevel="0" collapsed="false">
      <c r="A42" s="21" t="s">
        <v>2154</v>
      </c>
      <c r="B42" s="22" t="n">
        <v>297</v>
      </c>
      <c r="C42" s="22" t="n">
        <v>156</v>
      </c>
      <c r="D42" s="22" t="n">
        <v>141</v>
      </c>
      <c r="E42" s="22" t="n">
        <v>52</v>
      </c>
    </row>
    <row r="43" customFormat="false" ht="15" hidden="false" customHeight="false" outlineLevel="0" collapsed="false">
      <c r="A43" s="21" t="s">
        <v>2155</v>
      </c>
      <c r="B43" s="22" t="n">
        <v>326</v>
      </c>
      <c r="C43" s="22" t="n">
        <v>162</v>
      </c>
      <c r="D43" s="22" t="n">
        <v>164</v>
      </c>
      <c r="E43" s="22" t="n">
        <v>58</v>
      </c>
    </row>
    <row r="44" customFormat="false" ht="15" hidden="false" customHeight="false" outlineLevel="0" collapsed="false">
      <c r="A44" s="21" t="s">
        <v>2156</v>
      </c>
      <c r="B44" s="22" t="n">
        <v>214</v>
      </c>
      <c r="C44" s="22" t="n">
        <v>109</v>
      </c>
      <c r="D44" s="22" t="n">
        <v>105</v>
      </c>
      <c r="E44" s="22" t="n">
        <v>43</v>
      </c>
    </row>
    <row r="45" customFormat="false" ht="15" hidden="false" customHeight="false" outlineLevel="0" collapsed="false">
      <c r="A45" s="21" t="s">
        <v>2157</v>
      </c>
      <c r="B45" s="22" t="n">
        <v>3102</v>
      </c>
      <c r="C45" s="22" t="n">
        <v>1595</v>
      </c>
      <c r="D45" s="22" t="n">
        <v>1507</v>
      </c>
      <c r="E45" s="22" t="n">
        <v>484</v>
      </c>
    </row>
    <row r="46" customFormat="false" ht="15" hidden="false" customHeight="false" outlineLevel="0" collapsed="false">
      <c r="A46" s="21" t="s">
        <v>716</v>
      </c>
      <c r="B46" s="22" t="n">
        <v>335</v>
      </c>
      <c r="C46" s="22" t="n">
        <v>170</v>
      </c>
      <c r="D46" s="22" t="n">
        <v>165</v>
      </c>
      <c r="E46" s="22" t="n">
        <v>45</v>
      </c>
    </row>
    <row r="47" customFormat="false" ht="15" hidden="false" customHeight="false" outlineLevel="0" collapsed="false">
      <c r="A47" s="21" t="s">
        <v>2158</v>
      </c>
      <c r="B47" s="22" t="n">
        <v>934</v>
      </c>
      <c r="C47" s="22" t="n">
        <v>489</v>
      </c>
      <c r="D47" s="22" t="n">
        <v>445</v>
      </c>
      <c r="E47" s="22" t="n">
        <v>158</v>
      </c>
    </row>
    <row r="48" customFormat="false" ht="15" hidden="false" customHeight="false" outlineLevel="0" collapsed="false">
      <c r="A48" s="21" t="s">
        <v>2159</v>
      </c>
      <c r="B48" s="22" t="n">
        <v>668</v>
      </c>
      <c r="C48" s="22" t="n">
        <v>327</v>
      </c>
      <c r="D48" s="22" t="n">
        <v>341</v>
      </c>
      <c r="E48" s="22" t="n">
        <v>84</v>
      </c>
    </row>
    <row r="49" customFormat="false" ht="15" hidden="false" customHeight="false" outlineLevel="0" collapsed="false">
      <c r="A49" s="21" t="s">
        <v>2160</v>
      </c>
      <c r="B49" s="22" t="n">
        <v>353</v>
      </c>
      <c r="C49" s="22" t="n">
        <v>184</v>
      </c>
      <c r="D49" s="22" t="n">
        <v>169</v>
      </c>
      <c r="E49" s="22" t="n">
        <v>50</v>
      </c>
    </row>
    <row r="50" customFormat="false" ht="15" hidden="false" customHeight="false" outlineLevel="0" collapsed="false">
      <c r="A50" s="21" t="s">
        <v>2161</v>
      </c>
      <c r="B50" s="22" t="n">
        <v>812</v>
      </c>
      <c r="C50" s="22" t="n">
        <v>425</v>
      </c>
      <c r="D50" s="22" t="n">
        <v>387</v>
      </c>
      <c r="E50" s="22" t="n">
        <v>147</v>
      </c>
    </row>
    <row r="51" customFormat="false" ht="15" hidden="false" customHeight="false" outlineLevel="0" collapsed="false">
      <c r="A51" s="21" t="s">
        <v>2162</v>
      </c>
      <c r="B51" s="22" t="n">
        <v>1328</v>
      </c>
      <c r="C51" s="22" t="n">
        <v>709</v>
      </c>
      <c r="D51" s="22" t="n">
        <v>619</v>
      </c>
      <c r="E51" s="22" t="n">
        <v>223</v>
      </c>
    </row>
    <row r="52" customFormat="false" ht="15" hidden="false" customHeight="false" outlineLevel="0" collapsed="false">
      <c r="A52" s="21" t="s">
        <v>2163</v>
      </c>
      <c r="B52" s="22" t="n">
        <v>441</v>
      </c>
      <c r="C52" s="22" t="n">
        <v>230</v>
      </c>
      <c r="D52" s="22" t="n">
        <v>211</v>
      </c>
      <c r="E52" s="22" t="n">
        <v>71</v>
      </c>
    </row>
    <row r="53" customFormat="false" ht="15" hidden="false" customHeight="false" outlineLevel="0" collapsed="false">
      <c r="A53" s="21" t="s">
        <v>2164</v>
      </c>
      <c r="B53" s="22" t="n">
        <v>281</v>
      </c>
      <c r="C53" s="22" t="n">
        <v>154</v>
      </c>
      <c r="D53" s="22" t="n">
        <v>127</v>
      </c>
      <c r="E53" s="22" t="n">
        <v>51</v>
      </c>
    </row>
    <row r="54" customFormat="false" ht="15" hidden="false" customHeight="false" outlineLevel="0" collapsed="false">
      <c r="A54" s="21" t="s">
        <v>2165</v>
      </c>
      <c r="B54" s="22" t="n">
        <v>401</v>
      </c>
      <c r="C54" s="22" t="n">
        <v>208</v>
      </c>
      <c r="D54" s="22" t="n">
        <v>193</v>
      </c>
      <c r="E54" s="22" t="n">
        <v>70</v>
      </c>
    </row>
    <row r="55" customFormat="false" ht="15" hidden="false" customHeight="false" outlineLevel="0" collapsed="false">
      <c r="A55" s="21" t="s">
        <v>138</v>
      </c>
      <c r="B55" s="22" t="n">
        <v>205</v>
      </c>
      <c r="C55" s="22" t="n">
        <v>117</v>
      </c>
      <c r="D55" s="22" t="n">
        <v>88</v>
      </c>
      <c r="E55" s="22" t="n">
        <v>31</v>
      </c>
    </row>
    <row r="56" customFormat="false" ht="15" hidden="false" customHeight="false" outlineLevel="0" collapsed="false">
      <c r="A56" s="21" t="s">
        <v>2166</v>
      </c>
      <c r="B56" s="22" t="n">
        <v>1213</v>
      </c>
      <c r="C56" s="22" t="n">
        <v>670</v>
      </c>
      <c r="D56" s="22" t="n">
        <v>543</v>
      </c>
      <c r="E56" s="22" t="n">
        <v>203</v>
      </c>
    </row>
    <row r="57" customFormat="false" ht="15" hidden="false" customHeight="false" outlineLevel="0" collapsed="false">
      <c r="A57" s="21" t="s">
        <v>2167</v>
      </c>
      <c r="B57" s="22" t="n">
        <v>552</v>
      </c>
      <c r="C57" s="22" t="n">
        <v>314</v>
      </c>
      <c r="D57" s="22" t="n">
        <v>238</v>
      </c>
      <c r="E57" s="22" t="n">
        <v>86</v>
      </c>
    </row>
    <row r="58" customFormat="false" ht="15" hidden="false" customHeight="false" outlineLevel="0" collapsed="false">
      <c r="A58" s="21" t="s">
        <v>95</v>
      </c>
      <c r="B58" s="22" t="n">
        <v>8</v>
      </c>
      <c r="C58" s="22" t="n">
        <v>4</v>
      </c>
      <c r="D58" s="22" t="n">
        <v>4</v>
      </c>
      <c r="E58" s="22" t="n">
        <v>2</v>
      </c>
    </row>
    <row r="59" customFormat="false" ht="15" hidden="false" customHeight="false" outlineLevel="0" collapsed="false">
      <c r="A59" s="21" t="s">
        <v>2168</v>
      </c>
      <c r="B59" s="22" t="n">
        <v>132</v>
      </c>
      <c r="C59" s="22" t="n">
        <v>78</v>
      </c>
      <c r="D59" s="22" t="n">
        <v>54</v>
      </c>
      <c r="E59" s="22" t="n">
        <v>22</v>
      </c>
    </row>
    <row r="60" customFormat="false" ht="15" hidden="false" customHeight="false" outlineLevel="0" collapsed="false">
      <c r="A60" s="21" t="s">
        <v>2169</v>
      </c>
      <c r="B60" s="22" t="n">
        <v>325</v>
      </c>
      <c r="C60" s="22" t="n">
        <v>171</v>
      </c>
      <c r="D60" s="22" t="n">
        <v>154</v>
      </c>
      <c r="E60" s="22" t="n">
        <v>65</v>
      </c>
    </row>
    <row r="61" customFormat="false" ht="15" hidden="false" customHeight="false" outlineLevel="0" collapsed="false">
      <c r="A61" s="21" t="s">
        <v>2170</v>
      </c>
      <c r="B61" s="22" t="n">
        <v>196</v>
      </c>
      <c r="C61" s="22" t="n">
        <v>103</v>
      </c>
      <c r="D61" s="22" t="n">
        <v>93</v>
      </c>
      <c r="E61" s="22" t="n">
        <v>28</v>
      </c>
    </row>
    <row r="62" customFormat="false" ht="15" hidden="false" customHeight="false" outlineLevel="0" collapsed="false">
      <c r="A62" s="21" t="s">
        <v>2171</v>
      </c>
      <c r="B62" s="22" t="n">
        <v>30673</v>
      </c>
      <c r="C62" s="22" t="n">
        <v>15731</v>
      </c>
      <c r="D62" s="22" t="n">
        <v>14942</v>
      </c>
      <c r="E62" s="22" t="n">
        <v>5245</v>
      </c>
    </row>
    <row r="63" customFormat="false" ht="15" hidden="false" customHeight="false" outlineLevel="0" collapsed="false">
      <c r="A63" s="21" t="s">
        <v>2172</v>
      </c>
      <c r="B63" s="22" t="n">
        <v>4468</v>
      </c>
      <c r="C63" s="22" t="n">
        <v>2255</v>
      </c>
      <c r="D63" s="22" t="n">
        <v>2213</v>
      </c>
      <c r="E63" s="22" t="n">
        <v>708</v>
      </c>
    </row>
    <row r="64" customFormat="false" ht="15" hidden="false" customHeight="false" outlineLevel="0" collapsed="false">
      <c r="A64" s="21" t="s">
        <v>2173</v>
      </c>
      <c r="B64" s="22" t="n">
        <v>671</v>
      </c>
      <c r="C64" s="22" t="n">
        <v>338</v>
      </c>
      <c r="D64" s="22" t="n">
        <v>333</v>
      </c>
      <c r="E64" s="22" t="n">
        <v>104</v>
      </c>
    </row>
    <row r="65" customFormat="false" ht="15" hidden="false" customHeight="false" outlineLevel="0" collapsed="false">
      <c r="A65" s="21" t="s">
        <v>2174</v>
      </c>
      <c r="B65" s="22" t="n">
        <v>234</v>
      </c>
      <c r="C65" s="22" t="n">
        <v>104</v>
      </c>
      <c r="D65" s="22" t="n">
        <v>130</v>
      </c>
      <c r="E65" s="22" t="n">
        <v>37</v>
      </c>
    </row>
    <row r="66" customFormat="false" ht="15" hidden="false" customHeight="false" outlineLevel="0" collapsed="false">
      <c r="A66" s="21" t="s">
        <v>2175</v>
      </c>
      <c r="B66" s="22" t="n">
        <v>245</v>
      </c>
      <c r="C66" s="22" t="n">
        <v>130</v>
      </c>
      <c r="D66" s="22" t="n">
        <v>115</v>
      </c>
      <c r="E66" s="22" t="n">
        <v>41</v>
      </c>
    </row>
    <row r="67" customFormat="false" ht="15" hidden="false" customHeight="false" outlineLevel="0" collapsed="false">
      <c r="A67" s="21" t="s">
        <v>2176</v>
      </c>
      <c r="B67" s="22" t="n">
        <v>976</v>
      </c>
      <c r="C67" s="22" t="n">
        <v>483</v>
      </c>
      <c r="D67" s="22" t="n">
        <v>493</v>
      </c>
      <c r="E67" s="22" t="n">
        <v>164</v>
      </c>
    </row>
    <row r="68" customFormat="false" ht="15" hidden="false" customHeight="false" outlineLevel="0" collapsed="false">
      <c r="A68" s="21" t="s">
        <v>2177</v>
      </c>
      <c r="B68" s="22" t="n">
        <v>1108</v>
      </c>
      <c r="C68" s="22" t="n">
        <v>577</v>
      </c>
      <c r="D68" s="22" t="n">
        <v>531</v>
      </c>
      <c r="E68" s="22" t="n">
        <v>179</v>
      </c>
    </row>
    <row r="69" customFormat="false" ht="15" hidden="false" customHeight="false" outlineLevel="0" collapsed="false">
      <c r="A69" s="21" t="s">
        <v>2178</v>
      </c>
      <c r="B69" s="22" t="n">
        <v>707</v>
      </c>
      <c r="C69" s="22" t="n">
        <v>363</v>
      </c>
      <c r="D69" s="22" t="n">
        <v>344</v>
      </c>
      <c r="E69" s="22" t="n">
        <v>97</v>
      </c>
    </row>
    <row r="70" customFormat="false" ht="15" hidden="false" customHeight="false" outlineLevel="0" collapsed="false">
      <c r="A70" s="21" t="s">
        <v>2179</v>
      </c>
      <c r="B70" s="22" t="n">
        <v>151</v>
      </c>
      <c r="C70" s="22" t="n">
        <v>75</v>
      </c>
      <c r="D70" s="22" t="n">
        <v>76</v>
      </c>
      <c r="E70" s="22" t="n">
        <v>24</v>
      </c>
    </row>
    <row r="71" customFormat="false" ht="15" hidden="false" customHeight="false" outlineLevel="0" collapsed="false">
      <c r="A71" s="21" t="s">
        <v>2180</v>
      </c>
      <c r="B71" s="22" t="n">
        <v>376</v>
      </c>
      <c r="C71" s="22" t="n">
        <v>185</v>
      </c>
      <c r="D71" s="22" t="n">
        <v>191</v>
      </c>
      <c r="E71" s="22" t="n">
        <v>62</v>
      </c>
    </row>
    <row r="72" customFormat="false" ht="15" hidden="false" customHeight="false" outlineLevel="0" collapsed="false">
      <c r="A72" s="21" t="s">
        <v>2181</v>
      </c>
      <c r="B72" s="22" t="n">
        <v>5753</v>
      </c>
      <c r="C72" s="22" t="n">
        <v>3028</v>
      </c>
      <c r="D72" s="22" t="n">
        <v>2725</v>
      </c>
      <c r="E72" s="22" t="n">
        <v>1054</v>
      </c>
    </row>
    <row r="73" customFormat="false" ht="15" hidden="false" customHeight="false" outlineLevel="0" collapsed="false">
      <c r="A73" s="21" t="s">
        <v>2182</v>
      </c>
      <c r="B73" s="22" t="n">
        <v>1548</v>
      </c>
      <c r="C73" s="22" t="n">
        <v>807</v>
      </c>
      <c r="D73" s="22" t="n">
        <v>741</v>
      </c>
      <c r="E73" s="22" t="n">
        <v>280</v>
      </c>
    </row>
    <row r="74" customFormat="false" ht="15" hidden="false" customHeight="false" outlineLevel="0" collapsed="false">
      <c r="A74" s="21" t="s">
        <v>2183</v>
      </c>
      <c r="B74" s="22" t="n">
        <v>620</v>
      </c>
      <c r="C74" s="22" t="n">
        <v>303</v>
      </c>
      <c r="D74" s="22" t="n">
        <v>317</v>
      </c>
      <c r="E74" s="22" t="n">
        <v>102</v>
      </c>
    </row>
    <row r="75" customFormat="false" ht="15" hidden="false" customHeight="false" outlineLevel="0" collapsed="false">
      <c r="A75" s="21" t="s">
        <v>2184</v>
      </c>
      <c r="B75" s="22" t="n">
        <v>478</v>
      </c>
      <c r="C75" s="22" t="n">
        <v>269</v>
      </c>
      <c r="D75" s="22" t="n">
        <v>209</v>
      </c>
      <c r="E75" s="22" t="n">
        <v>91</v>
      </c>
    </row>
    <row r="76" customFormat="false" ht="15" hidden="false" customHeight="false" outlineLevel="0" collapsed="false">
      <c r="A76" s="21" t="s">
        <v>1083</v>
      </c>
      <c r="B76" s="22" t="n">
        <v>888</v>
      </c>
      <c r="C76" s="22" t="n">
        <v>487</v>
      </c>
      <c r="D76" s="22" t="n">
        <v>401</v>
      </c>
      <c r="E76" s="22" t="n">
        <v>160</v>
      </c>
    </row>
    <row r="77" customFormat="false" ht="15" hidden="false" customHeight="false" outlineLevel="0" collapsed="false">
      <c r="A77" s="21" t="s">
        <v>2185</v>
      </c>
      <c r="B77" s="22" t="n">
        <v>300</v>
      </c>
      <c r="C77" s="22" t="n">
        <v>164</v>
      </c>
      <c r="D77" s="22" t="n">
        <v>136</v>
      </c>
      <c r="E77" s="22" t="n">
        <v>54</v>
      </c>
    </row>
    <row r="78" customFormat="false" ht="15" hidden="false" customHeight="false" outlineLevel="0" collapsed="false">
      <c r="A78" s="21" t="s">
        <v>2186</v>
      </c>
      <c r="B78" s="22" t="n">
        <v>1055</v>
      </c>
      <c r="C78" s="22" t="n">
        <v>534</v>
      </c>
      <c r="D78" s="22" t="n">
        <v>521</v>
      </c>
      <c r="E78" s="22" t="n">
        <v>197</v>
      </c>
    </row>
    <row r="79" customFormat="false" ht="15" hidden="false" customHeight="false" outlineLevel="0" collapsed="false">
      <c r="A79" s="21" t="s">
        <v>2187</v>
      </c>
      <c r="B79" s="22" t="n">
        <v>864</v>
      </c>
      <c r="C79" s="22" t="n">
        <v>464</v>
      </c>
      <c r="D79" s="22" t="n">
        <v>400</v>
      </c>
      <c r="E79" s="22" t="n">
        <v>170</v>
      </c>
    </row>
    <row r="80" customFormat="false" ht="15" hidden="false" customHeight="false" outlineLevel="0" collapsed="false">
      <c r="A80" s="21" t="s">
        <v>2188</v>
      </c>
      <c r="B80" s="22" t="n">
        <v>2719</v>
      </c>
      <c r="C80" s="22" t="n">
        <v>1359</v>
      </c>
      <c r="D80" s="22" t="n">
        <v>1360</v>
      </c>
      <c r="E80" s="22" t="n">
        <v>499</v>
      </c>
    </row>
    <row r="81" customFormat="false" ht="15" hidden="false" customHeight="false" outlineLevel="0" collapsed="false">
      <c r="A81" s="21" t="s">
        <v>2189</v>
      </c>
      <c r="B81" s="22" t="n">
        <v>637</v>
      </c>
      <c r="C81" s="22" t="n">
        <v>319</v>
      </c>
      <c r="D81" s="22" t="n">
        <v>318</v>
      </c>
      <c r="E81" s="22" t="n">
        <v>119</v>
      </c>
    </row>
    <row r="82" customFormat="false" ht="15" hidden="false" customHeight="false" outlineLevel="0" collapsed="false">
      <c r="A82" s="21" t="s">
        <v>2190</v>
      </c>
      <c r="B82" s="22" t="n">
        <v>301</v>
      </c>
      <c r="C82" s="22" t="n">
        <v>173</v>
      </c>
      <c r="D82" s="22" t="n">
        <v>128</v>
      </c>
      <c r="E82" s="22" t="n">
        <v>56</v>
      </c>
    </row>
    <row r="83" customFormat="false" ht="15" hidden="false" customHeight="false" outlineLevel="0" collapsed="false">
      <c r="A83" s="21" t="s">
        <v>2191</v>
      </c>
      <c r="B83" s="22" t="n">
        <v>176</v>
      </c>
      <c r="C83" s="22" t="n">
        <v>80</v>
      </c>
      <c r="D83" s="22" t="n">
        <v>96</v>
      </c>
      <c r="E83" s="22" t="n">
        <v>43</v>
      </c>
    </row>
    <row r="84" customFormat="false" ht="15" hidden="false" customHeight="false" outlineLevel="0" collapsed="false">
      <c r="A84" s="21" t="s">
        <v>2192</v>
      </c>
      <c r="B84" s="22" t="n">
        <v>657</v>
      </c>
      <c r="C84" s="22" t="n">
        <v>321</v>
      </c>
      <c r="D84" s="22" t="n">
        <v>336</v>
      </c>
      <c r="E84" s="22" t="n">
        <v>122</v>
      </c>
    </row>
    <row r="85" customFormat="false" ht="15" hidden="false" customHeight="false" outlineLevel="0" collapsed="false">
      <c r="A85" s="21" t="s">
        <v>2193</v>
      </c>
      <c r="B85" s="22" t="n">
        <v>948</v>
      </c>
      <c r="C85" s="22" t="n">
        <v>466</v>
      </c>
      <c r="D85" s="22" t="n">
        <v>482</v>
      </c>
      <c r="E85" s="22" t="n">
        <v>159</v>
      </c>
    </row>
    <row r="86" customFormat="false" ht="15" hidden="false" customHeight="false" outlineLevel="0" collapsed="false">
      <c r="A86" s="21" t="s">
        <v>2194</v>
      </c>
      <c r="B86" s="22" t="n">
        <v>810</v>
      </c>
      <c r="C86" s="22" t="n">
        <v>405</v>
      </c>
      <c r="D86" s="22" t="n">
        <v>405</v>
      </c>
      <c r="E86" s="22" t="n">
        <v>163</v>
      </c>
    </row>
    <row r="87" customFormat="false" ht="15" hidden="false" customHeight="false" outlineLevel="0" collapsed="false">
      <c r="A87" s="21" t="s">
        <v>2195</v>
      </c>
      <c r="B87" s="22" t="n">
        <v>381</v>
      </c>
      <c r="C87" s="22" t="n">
        <v>193</v>
      </c>
      <c r="D87" s="22" t="n">
        <v>188</v>
      </c>
      <c r="E87" s="22" t="n">
        <v>70</v>
      </c>
    </row>
    <row r="88" customFormat="false" ht="15" hidden="false" customHeight="false" outlineLevel="0" collapsed="false">
      <c r="A88" s="21" t="s">
        <v>2196</v>
      </c>
      <c r="B88" s="22" t="n">
        <v>154</v>
      </c>
      <c r="C88" s="22" t="n">
        <v>81</v>
      </c>
      <c r="D88" s="22" t="n">
        <v>73</v>
      </c>
      <c r="E88" s="22" t="n">
        <v>37</v>
      </c>
    </row>
    <row r="89" customFormat="false" ht="15" hidden="false" customHeight="false" outlineLevel="0" collapsed="false">
      <c r="A89" s="21" t="s">
        <v>2124</v>
      </c>
      <c r="B89" s="22" t="n">
        <v>275</v>
      </c>
      <c r="C89" s="22" t="n">
        <v>131</v>
      </c>
      <c r="D89" s="22" t="n">
        <v>144</v>
      </c>
      <c r="E89" s="22" t="n">
        <v>56</v>
      </c>
    </row>
    <row r="90" customFormat="false" ht="15" hidden="false" customHeight="false" outlineLevel="0" collapsed="false">
      <c r="A90" s="21" t="s">
        <v>2197</v>
      </c>
      <c r="B90" s="22" t="n">
        <v>6871</v>
      </c>
      <c r="C90" s="22" t="n">
        <v>3546</v>
      </c>
      <c r="D90" s="22" t="n">
        <v>3325</v>
      </c>
      <c r="E90" s="22" t="n">
        <v>1167</v>
      </c>
    </row>
    <row r="91" customFormat="false" ht="15" hidden="false" customHeight="false" outlineLevel="0" collapsed="false">
      <c r="A91" s="21" t="s">
        <v>2198</v>
      </c>
      <c r="B91" s="22" t="n">
        <v>212</v>
      </c>
      <c r="C91" s="22" t="n">
        <v>115</v>
      </c>
      <c r="D91" s="22" t="n">
        <v>97</v>
      </c>
      <c r="E91" s="22" t="n">
        <v>39</v>
      </c>
    </row>
    <row r="92" customFormat="false" ht="15" hidden="false" customHeight="false" outlineLevel="0" collapsed="false">
      <c r="A92" s="21" t="s">
        <v>2199</v>
      </c>
      <c r="B92" s="22" t="n">
        <v>187</v>
      </c>
      <c r="C92" s="22" t="n">
        <v>91</v>
      </c>
      <c r="D92" s="22" t="n">
        <v>96</v>
      </c>
      <c r="E92" s="22" t="n">
        <v>34</v>
      </c>
    </row>
    <row r="93" customFormat="false" ht="15" hidden="false" customHeight="false" outlineLevel="0" collapsed="false">
      <c r="A93" s="21" t="s">
        <v>2200</v>
      </c>
      <c r="B93" s="22" t="n">
        <v>325</v>
      </c>
      <c r="C93" s="22" t="n">
        <v>161</v>
      </c>
      <c r="D93" s="22" t="n">
        <v>164</v>
      </c>
      <c r="E93" s="22" t="n">
        <v>51</v>
      </c>
    </row>
    <row r="94" customFormat="false" ht="15" hidden="false" customHeight="false" outlineLevel="0" collapsed="false">
      <c r="A94" s="21" t="s">
        <v>2201</v>
      </c>
      <c r="B94" s="22" t="n">
        <v>387</v>
      </c>
      <c r="C94" s="22" t="n">
        <v>200</v>
      </c>
      <c r="D94" s="22" t="n">
        <v>187</v>
      </c>
      <c r="E94" s="22" t="n">
        <v>62</v>
      </c>
    </row>
    <row r="95" customFormat="false" ht="15" hidden="false" customHeight="false" outlineLevel="0" collapsed="false">
      <c r="A95" s="21" t="s">
        <v>2202</v>
      </c>
      <c r="B95" s="22" t="n">
        <v>238</v>
      </c>
      <c r="C95" s="22" t="n">
        <v>127</v>
      </c>
      <c r="D95" s="22" t="n">
        <v>111</v>
      </c>
      <c r="E95" s="22" t="n">
        <v>40</v>
      </c>
    </row>
    <row r="96" customFormat="false" ht="15" hidden="false" customHeight="false" outlineLevel="0" collapsed="false">
      <c r="A96" s="21" t="s">
        <v>2203</v>
      </c>
      <c r="B96" s="22" t="n">
        <v>1013</v>
      </c>
      <c r="C96" s="22" t="n">
        <v>523</v>
      </c>
      <c r="D96" s="22" t="n">
        <v>490</v>
      </c>
      <c r="E96" s="22" t="n">
        <v>165</v>
      </c>
    </row>
    <row r="97" customFormat="false" ht="15" hidden="false" customHeight="false" outlineLevel="0" collapsed="false">
      <c r="A97" s="21" t="s">
        <v>2204</v>
      </c>
      <c r="B97" s="22" t="n">
        <v>164</v>
      </c>
      <c r="C97" s="22" t="n">
        <v>87</v>
      </c>
      <c r="D97" s="22" t="n">
        <v>77</v>
      </c>
      <c r="E97" s="22" t="n">
        <v>29</v>
      </c>
    </row>
    <row r="98" customFormat="false" ht="15" hidden="false" customHeight="false" outlineLevel="0" collapsed="false">
      <c r="A98" s="21" t="s">
        <v>2205</v>
      </c>
      <c r="B98" s="22" t="n">
        <v>1720</v>
      </c>
      <c r="C98" s="22" t="n">
        <v>879</v>
      </c>
      <c r="D98" s="22" t="n">
        <v>841</v>
      </c>
      <c r="E98" s="22" t="n">
        <v>292</v>
      </c>
    </row>
    <row r="99" customFormat="false" ht="15" hidden="false" customHeight="false" outlineLevel="0" collapsed="false">
      <c r="A99" s="21" t="s">
        <v>2206</v>
      </c>
      <c r="B99" s="22" t="n">
        <v>267</v>
      </c>
      <c r="C99" s="22" t="n">
        <v>143</v>
      </c>
      <c r="D99" s="22" t="n">
        <v>124</v>
      </c>
      <c r="E99" s="22" t="n">
        <v>49</v>
      </c>
    </row>
    <row r="100" customFormat="false" ht="15" hidden="false" customHeight="false" outlineLevel="0" collapsed="false">
      <c r="A100" s="21" t="s">
        <v>2207</v>
      </c>
      <c r="B100" s="22" t="n">
        <v>435</v>
      </c>
      <c r="C100" s="22" t="n">
        <v>215</v>
      </c>
      <c r="D100" s="22" t="n">
        <v>220</v>
      </c>
      <c r="E100" s="22" t="n">
        <v>74</v>
      </c>
    </row>
    <row r="101" customFormat="false" ht="15" hidden="false" customHeight="false" outlineLevel="0" collapsed="false">
      <c r="A101" s="21" t="s">
        <v>2208</v>
      </c>
      <c r="B101" s="22" t="n">
        <v>92</v>
      </c>
      <c r="C101" s="22" t="n">
        <v>53</v>
      </c>
      <c r="D101" s="22" t="n">
        <v>39</v>
      </c>
      <c r="E101" s="22" t="n">
        <v>15</v>
      </c>
    </row>
    <row r="102" customFormat="false" ht="15" hidden="false" customHeight="false" outlineLevel="0" collapsed="false">
      <c r="A102" s="21" t="s">
        <v>492</v>
      </c>
      <c r="B102" s="22" t="n">
        <v>625</v>
      </c>
      <c r="C102" s="22" t="n">
        <v>320</v>
      </c>
      <c r="D102" s="22" t="n">
        <v>305</v>
      </c>
      <c r="E102" s="22" t="n">
        <v>113</v>
      </c>
    </row>
    <row r="103" customFormat="false" ht="15" hidden="false" customHeight="false" outlineLevel="0" collapsed="false">
      <c r="A103" s="21" t="s">
        <v>2209</v>
      </c>
      <c r="B103" s="22" t="n">
        <v>1206</v>
      </c>
      <c r="C103" s="22" t="n">
        <v>632</v>
      </c>
      <c r="D103" s="22" t="n">
        <v>574</v>
      </c>
      <c r="E103" s="22" t="n">
        <v>204</v>
      </c>
    </row>
    <row r="104" customFormat="false" ht="15" hidden="false" customHeight="false" outlineLevel="0" collapsed="false">
      <c r="A104" s="21" t="s">
        <v>2210</v>
      </c>
      <c r="B104" s="22" t="n">
        <v>7573</v>
      </c>
      <c r="C104" s="22" t="n">
        <v>3872</v>
      </c>
      <c r="D104" s="22" t="n">
        <v>3701</v>
      </c>
      <c r="E104" s="22" t="n">
        <v>1199</v>
      </c>
    </row>
    <row r="105" customFormat="false" ht="15" hidden="false" customHeight="false" outlineLevel="0" collapsed="false">
      <c r="A105" s="21" t="s">
        <v>2211</v>
      </c>
      <c r="B105" s="22" t="n">
        <v>772</v>
      </c>
      <c r="C105" s="22" t="n">
        <v>402</v>
      </c>
      <c r="D105" s="22" t="n">
        <v>370</v>
      </c>
      <c r="E105" s="22" t="n">
        <v>129</v>
      </c>
    </row>
    <row r="106" customFormat="false" ht="15" hidden="false" customHeight="false" outlineLevel="0" collapsed="false">
      <c r="A106" s="21" t="s">
        <v>2212</v>
      </c>
      <c r="B106" s="22" t="n">
        <v>1956</v>
      </c>
      <c r="C106" s="22" t="n">
        <v>1032</v>
      </c>
      <c r="D106" s="22" t="n">
        <v>924</v>
      </c>
      <c r="E106" s="22" t="n">
        <v>324</v>
      </c>
    </row>
    <row r="107" customFormat="false" ht="15" hidden="false" customHeight="false" outlineLevel="0" collapsed="false">
      <c r="A107" s="21" t="s">
        <v>2213</v>
      </c>
      <c r="B107" s="22" t="n">
        <v>677</v>
      </c>
      <c r="C107" s="22" t="n">
        <v>327</v>
      </c>
      <c r="D107" s="22" t="n">
        <v>350</v>
      </c>
      <c r="E107" s="22" t="n">
        <v>94</v>
      </c>
    </row>
    <row r="108" customFormat="false" ht="15" hidden="false" customHeight="false" outlineLevel="0" collapsed="false">
      <c r="A108" s="21" t="s">
        <v>2214</v>
      </c>
      <c r="B108" s="22" t="n">
        <v>1533</v>
      </c>
      <c r="C108" s="22" t="n">
        <v>760</v>
      </c>
      <c r="D108" s="22" t="n">
        <v>773</v>
      </c>
      <c r="E108" s="22" t="n">
        <v>225</v>
      </c>
    </row>
    <row r="109" customFormat="false" ht="15" hidden="false" customHeight="false" outlineLevel="0" collapsed="false">
      <c r="A109" s="21" t="s">
        <v>2215</v>
      </c>
      <c r="B109" s="22" t="n">
        <v>522</v>
      </c>
      <c r="C109" s="22" t="n">
        <v>262</v>
      </c>
      <c r="D109" s="22" t="n">
        <v>260</v>
      </c>
      <c r="E109" s="22" t="n">
        <v>74</v>
      </c>
    </row>
    <row r="110" customFormat="false" ht="15" hidden="false" customHeight="false" outlineLevel="0" collapsed="false">
      <c r="A110" s="21" t="s">
        <v>2216</v>
      </c>
      <c r="B110" s="22" t="n">
        <v>1542</v>
      </c>
      <c r="C110" s="22" t="n">
        <v>791</v>
      </c>
      <c r="D110" s="22" t="n">
        <v>751</v>
      </c>
      <c r="E110" s="22" t="n">
        <v>255</v>
      </c>
    </row>
    <row r="111" customFormat="false" ht="15" hidden="false" customHeight="false" outlineLevel="0" collapsed="false">
      <c r="A111" s="21" t="s">
        <v>2217</v>
      </c>
      <c r="B111" s="22" t="n">
        <v>571</v>
      </c>
      <c r="C111" s="22" t="n">
        <v>298</v>
      </c>
      <c r="D111" s="22" t="n">
        <v>273</v>
      </c>
      <c r="E111" s="22" t="n">
        <v>98</v>
      </c>
    </row>
    <row r="112" customFormat="false" ht="15" hidden="false" customHeight="false" outlineLevel="0" collapsed="false">
      <c r="A112" s="21" t="s">
        <v>2218</v>
      </c>
      <c r="B112" s="22" t="n">
        <v>848</v>
      </c>
      <c r="C112" s="22" t="n">
        <v>413</v>
      </c>
      <c r="D112" s="22" t="n">
        <v>435</v>
      </c>
      <c r="E112" s="22" t="n">
        <v>173</v>
      </c>
    </row>
    <row r="113" customFormat="false" ht="15" hidden="false" customHeight="false" outlineLevel="0" collapsed="false">
      <c r="A113" s="21" t="s">
        <v>2219</v>
      </c>
      <c r="B113" s="22" t="n">
        <v>168</v>
      </c>
      <c r="C113" s="22" t="n">
        <v>76</v>
      </c>
      <c r="D113" s="22" t="n">
        <v>92</v>
      </c>
      <c r="E113" s="22" t="n">
        <v>32</v>
      </c>
    </row>
    <row r="114" customFormat="false" ht="15" hidden="false" customHeight="false" outlineLevel="0" collapsed="false">
      <c r="A114" s="21" t="s">
        <v>2220</v>
      </c>
      <c r="B114" s="22" t="n">
        <v>313</v>
      </c>
      <c r="C114" s="22" t="n">
        <v>147</v>
      </c>
      <c r="D114" s="22" t="n">
        <v>166</v>
      </c>
      <c r="E114" s="22" t="n">
        <v>71</v>
      </c>
    </row>
    <row r="115" customFormat="false" ht="15" hidden="false" customHeight="false" outlineLevel="0" collapsed="false">
      <c r="A115" s="21" t="s">
        <v>2221</v>
      </c>
      <c r="B115" s="22" t="n">
        <v>120</v>
      </c>
      <c r="C115" s="22" t="n">
        <v>58</v>
      </c>
      <c r="D115" s="22" t="n">
        <v>62</v>
      </c>
      <c r="E115" s="22" t="n">
        <v>24</v>
      </c>
    </row>
    <row r="116" customFormat="false" ht="15" hidden="false" customHeight="false" outlineLevel="0" collapsed="false">
      <c r="A116" s="21" t="s">
        <v>2222</v>
      </c>
      <c r="B116" s="22" t="n">
        <v>28</v>
      </c>
      <c r="C116" s="22" t="n">
        <v>13</v>
      </c>
      <c r="D116" s="22" t="n">
        <v>15</v>
      </c>
      <c r="E116" s="22" t="n">
        <v>3</v>
      </c>
    </row>
    <row r="117" customFormat="false" ht="15" hidden="false" customHeight="false" outlineLevel="0" collapsed="false">
      <c r="A117" s="21" t="s">
        <v>2223</v>
      </c>
      <c r="B117" s="22" t="n">
        <v>219</v>
      </c>
      <c r="C117" s="22" t="n">
        <v>119</v>
      </c>
      <c r="D117" s="22" t="n">
        <v>100</v>
      </c>
      <c r="E117" s="22" t="n">
        <v>43</v>
      </c>
    </row>
    <row r="118" customFormat="false" ht="15" hidden="false" customHeight="false" outlineLevel="0" collapsed="false">
      <c r="A118" s="21" t="s">
        <v>2224</v>
      </c>
      <c r="B118" s="22" t="n">
        <v>1631</v>
      </c>
      <c r="C118" s="22" t="n">
        <v>853</v>
      </c>
      <c r="D118" s="22" t="n">
        <v>778</v>
      </c>
      <c r="E118" s="22" t="n">
        <v>282</v>
      </c>
    </row>
    <row r="119" customFormat="false" ht="15" hidden="false" customHeight="false" outlineLevel="0" collapsed="false">
      <c r="A119" s="21" t="s">
        <v>228</v>
      </c>
      <c r="B119" s="22" t="n">
        <v>294</v>
      </c>
      <c r="C119" s="22" t="n">
        <v>155</v>
      </c>
      <c r="D119" s="22" t="n">
        <v>139</v>
      </c>
      <c r="E119" s="22" t="n">
        <v>48</v>
      </c>
    </row>
    <row r="120" customFormat="false" ht="15" hidden="false" customHeight="false" outlineLevel="0" collapsed="false">
      <c r="A120" s="21" t="s">
        <v>2225</v>
      </c>
      <c r="B120" s="22" t="n">
        <v>201</v>
      </c>
      <c r="C120" s="22" t="n">
        <v>103</v>
      </c>
      <c r="D120" s="22" t="n">
        <v>98</v>
      </c>
      <c r="E120" s="22" t="n">
        <v>33</v>
      </c>
    </row>
    <row r="121" customFormat="false" ht="15" hidden="false" customHeight="false" outlineLevel="0" collapsed="false">
      <c r="A121" s="21" t="s">
        <v>2226</v>
      </c>
      <c r="B121" s="22" t="n">
        <v>189</v>
      </c>
      <c r="C121" s="22" t="n">
        <v>97</v>
      </c>
      <c r="D121" s="22" t="n">
        <v>92</v>
      </c>
      <c r="E121" s="22" t="n">
        <v>29</v>
      </c>
    </row>
    <row r="122" customFormat="false" ht="15" hidden="false" customHeight="false" outlineLevel="0" collapsed="false">
      <c r="A122" s="21" t="s">
        <v>2227</v>
      </c>
      <c r="B122" s="22" t="n">
        <v>396</v>
      </c>
      <c r="C122" s="22" t="n">
        <v>216</v>
      </c>
      <c r="D122" s="22" t="n">
        <v>180</v>
      </c>
      <c r="E122" s="22" t="n">
        <v>64</v>
      </c>
    </row>
    <row r="123" customFormat="false" ht="15" hidden="false" customHeight="false" outlineLevel="0" collapsed="false">
      <c r="A123" s="21" t="s">
        <v>2228</v>
      </c>
      <c r="B123" s="22" t="n">
        <v>57</v>
      </c>
      <c r="C123" s="22" t="n">
        <v>32</v>
      </c>
      <c r="D123" s="22" t="n">
        <v>25</v>
      </c>
      <c r="E123" s="22" t="n">
        <v>9</v>
      </c>
    </row>
    <row r="124" customFormat="false" ht="15" hidden="false" customHeight="false" outlineLevel="0" collapsed="false">
      <c r="A124" s="21" t="s">
        <v>2229</v>
      </c>
      <c r="B124" s="22" t="n">
        <v>244</v>
      </c>
      <c r="C124" s="22" t="n">
        <v>133</v>
      </c>
      <c r="D124" s="22" t="n">
        <v>111</v>
      </c>
      <c r="E124" s="22" t="n">
        <v>49</v>
      </c>
    </row>
    <row r="125" customFormat="false" ht="15" hidden="false" customHeight="false" outlineLevel="0" collapsed="false">
      <c r="A125" s="21" t="s">
        <v>2230</v>
      </c>
      <c r="B125" s="22" t="n">
        <v>250</v>
      </c>
      <c r="C125" s="22" t="n">
        <v>117</v>
      </c>
      <c r="D125" s="22" t="n">
        <v>133</v>
      </c>
      <c r="E125" s="22" t="n">
        <v>50</v>
      </c>
    </row>
    <row r="126" customFormat="false" ht="15" hidden="false" customHeight="false" outlineLevel="0" collapsed="false">
      <c r="A126" s="21" t="s">
        <v>2231</v>
      </c>
      <c r="B126" s="22" t="n">
        <v>7718</v>
      </c>
      <c r="C126" s="22" t="n">
        <v>4057</v>
      </c>
      <c r="D126" s="22" t="n">
        <v>3661</v>
      </c>
      <c r="E126" s="22" t="n">
        <v>1121</v>
      </c>
    </row>
    <row r="127" customFormat="false" ht="15" hidden="false" customHeight="false" outlineLevel="0" collapsed="false">
      <c r="A127" s="21" t="s">
        <v>2232</v>
      </c>
      <c r="B127" s="22" t="n">
        <v>817</v>
      </c>
      <c r="C127" s="22" t="n">
        <v>413</v>
      </c>
      <c r="D127" s="22" t="n">
        <v>404</v>
      </c>
      <c r="E127" s="22" t="n">
        <v>107</v>
      </c>
    </row>
    <row r="128" customFormat="false" ht="15" hidden="false" customHeight="false" outlineLevel="0" collapsed="false">
      <c r="A128" s="21" t="s">
        <v>2233</v>
      </c>
      <c r="B128" s="22" t="n">
        <v>259</v>
      </c>
      <c r="C128" s="22" t="n">
        <v>135</v>
      </c>
      <c r="D128" s="22" t="n">
        <v>124</v>
      </c>
      <c r="E128" s="22" t="n">
        <v>31</v>
      </c>
    </row>
    <row r="129" customFormat="false" ht="15" hidden="false" customHeight="false" outlineLevel="0" collapsed="false">
      <c r="A129" s="21" t="s">
        <v>97</v>
      </c>
      <c r="B129" s="22" t="n">
        <v>558</v>
      </c>
      <c r="C129" s="22" t="n">
        <v>278</v>
      </c>
      <c r="D129" s="22" t="n">
        <v>280</v>
      </c>
      <c r="E129" s="22" t="n">
        <v>76</v>
      </c>
    </row>
    <row r="130" customFormat="false" ht="15" hidden="false" customHeight="false" outlineLevel="0" collapsed="false">
      <c r="A130" s="21" t="s">
        <v>2234</v>
      </c>
      <c r="B130" s="22" t="n">
        <v>808</v>
      </c>
      <c r="C130" s="22" t="n">
        <v>428</v>
      </c>
      <c r="D130" s="22" t="n">
        <v>380</v>
      </c>
      <c r="E130" s="22" t="n">
        <v>110</v>
      </c>
    </row>
    <row r="131" customFormat="false" ht="15" hidden="false" customHeight="false" outlineLevel="0" collapsed="false">
      <c r="A131" s="21" t="s">
        <v>2235</v>
      </c>
      <c r="B131" s="22" t="n">
        <v>459</v>
      </c>
      <c r="C131" s="22" t="n">
        <v>253</v>
      </c>
      <c r="D131" s="22" t="n">
        <v>206</v>
      </c>
      <c r="E131" s="22" t="n">
        <v>62</v>
      </c>
    </row>
    <row r="132" customFormat="false" ht="15" hidden="false" customHeight="false" outlineLevel="0" collapsed="false">
      <c r="A132" s="21" t="s">
        <v>2236</v>
      </c>
      <c r="B132" s="22" t="n">
        <v>172</v>
      </c>
      <c r="C132" s="22" t="n">
        <v>90</v>
      </c>
      <c r="D132" s="22" t="n">
        <v>82</v>
      </c>
      <c r="E132" s="22" t="n">
        <v>22</v>
      </c>
    </row>
    <row r="133" customFormat="false" ht="15" hidden="false" customHeight="false" outlineLevel="0" collapsed="false">
      <c r="A133" s="21" t="s">
        <v>2237</v>
      </c>
      <c r="B133" s="22" t="n">
        <v>177</v>
      </c>
      <c r="C133" s="22" t="n">
        <v>85</v>
      </c>
      <c r="D133" s="22" t="n">
        <v>92</v>
      </c>
      <c r="E133" s="22" t="n">
        <v>26</v>
      </c>
    </row>
    <row r="134" customFormat="false" ht="15" hidden="false" customHeight="false" outlineLevel="0" collapsed="false">
      <c r="A134" s="21" t="s">
        <v>2238</v>
      </c>
      <c r="B134" s="22" t="n">
        <v>1122</v>
      </c>
      <c r="C134" s="22" t="n">
        <v>604</v>
      </c>
      <c r="D134" s="22" t="n">
        <v>518</v>
      </c>
      <c r="E134" s="22" t="n">
        <v>176</v>
      </c>
    </row>
    <row r="135" customFormat="false" ht="15" hidden="false" customHeight="false" outlineLevel="0" collapsed="false">
      <c r="A135" s="21" t="s">
        <v>2239</v>
      </c>
      <c r="B135" s="22" t="n">
        <v>109</v>
      </c>
      <c r="C135" s="22" t="n">
        <v>59</v>
      </c>
      <c r="D135" s="22" t="n">
        <v>50</v>
      </c>
      <c r="E135" s="22" t="n">
        <v>21</v>
      </c>
    </row>
    <row r="136" customFormat="false" ht="15" hidden="false" customHeight="false" outlineLevel="0" collapsed="false">
      <c r="A136" s="21" t="s">
        <v>2240</v>
      </c>
      <c r="B136" s="22" t="n">
        <v>313</v>
      </c>
      <c r="C136" s="22" t="n">
        <v>176</v>
      </c>
      <c r="D136" s="22" t="n">
        <v>137</v>
      </c>
      <c r="E136" s="22" t="n">
        <v>41</v>
      </c>
    </row>
    <row r="137" customFormat="false" ht="15" hidden="false" customHeight="false" outlineLevel="0" collapsed="false">
      <c r="A137" s="21" t="s">
        <v>2241</v>
      </c>
      <c r="B137" s="22" t="n">
        <v>114</v>
      </c>
      <c r="C137" s="22" t="n">
        <v>54</v>
      </c>
      <c r="D137" s="22" t="n">
        <v>60</v>
      </c>
      <c r="E137" s="22" t="n">
        <v>21</v>
      </c>
    </row>
    <row r="138" customFormat="false" ht="15" hidden="false" customHeight="false" outlineLevel="0" collapsed="false">
      <c r="A138" s="21" t="s">
        <v>2242</v>
      </c>
      <c r="B138" s="22" t="n">
        <v>344</v>
      </c>
      <c r="C138" s="22" t="n">
        <v>179</v>
      </c>
      <c r="D138" s="22" t="n">
        <v>165</v>
      </c>
      <c r="E138" s="22" t="n">
        <v>54</v>
      </c>
    </row>
    <row r="139" customFormat="false" ht="15" hidden="false" customHeight="false" outlineLevel="0" collapsed="false">
      <c r="A139" s="21" t="s">
        <v>2243</v>
      </c>
      <c r="B139" s="22" t="n">
        <v>242</v>
      </c>
      <c r="C139" s="22" t="n">
        <v>136</v>
      </c>
      <c r="D139" s="22" t="n">
        <v>106</v>
      </c>
      <c r="E139" s="22" t="n">
        <v>39</v>
      </c>
    </row>
    <row r="140" customFormat="false" ht="15" hidden="false" customHeight="false" outlineLevel="0" collapsed="false">
      <c r="A140" s="21" t="s">
        <v>2244</v>
      </c>
      <c r="B140" s="22" t="n">
        <v>393</v>
      </c>
      <c r="C140" s="22" t="n">
        <v>209</v>
      </c>
      <c r="D140" s="22" t="n">
        <v>184</v>
      </c>
      <c r="E140" s="22" t="n">
        <v>59</v>
      </c>
    </row>
    <row r="141" customFormat="false" ht="15" hidden="false" customHeight="false" outlineLevel="0" collapsed="false">
      <c r="A141" s="21" t="s">
        <v>2245</v>
      </c>
      <c r="B141" s="22" t="n">
        <v>292</v>
      </c>
      <c r="C141" s="22" t="n">
        <v>151</v>
      </c>
      <c r="D141" s="22" t="n">
        <v>141</v>
      </c>
      <c r="E141" s="22" t="n">
        <v>44</v>
      </c>
    </row>
    <row r="142" customFormat="false" ht="15" hidden="false" customHeight="false" outlineLevel="0" collapsed="false">
      <c r="A142" s="21" t="s">
        <v>2246</v>
      </c>
      <c r="B142" s="22" t="n">
        <v>101</v>
      </c>
      <c r="C142" s="22" t="n">
        <v>58</v>
      </c>
      <c r="D142" s="22" t="n">
        <v>43</v>
      </c>
      <c r="E142" s="22" t="n">
        <v>15</v>
      </c>
    </row>
    <row r="143" customFormat="false" ht="15" hidden="false" customHeight="false" outlineLevel="0" collapsed="false">
      <c r="A143" s="21" t="s">
        <v>2247</v>
      </c>
      <c r="B143" s="22" t="n">
        <v>255</v>
      </c>
      <c r="C143" s="22" t="n">
        <v>135</v>
      </c>
      <c r="D143" s="22" t="n">
        <v>120</v>
      </c>
      <c r="E143" s="22" t="n">
        <v>32</v>
      </c>
    </row>
    <row r="144" customFormat="false" ht="15" hidden="false" customHeight="false" outlineLevel="0" collapsed="false">
      <c r="A144" s="21" t="s">
        <v>2248</v>
      </c>
      <c r="B144" s="22" t="n">
        <v>65</v>
      </c>
      <c r="C144" s="22" t="n">
        <v>36</v>
      </c>
      <c r="D144" s="22" t="n">
        <v>29</v>
      </c>
      <c r="E144" s="22" t="n">
        <v>10</v>
      </c>
    </row>
    <row r="145" customFormat="false" ht="15" hidden="false" customHeight="false" outlineLevel="0" collapsed="false">
      <c r="A145" s="21" t="s">
        <v>2249</v>
      </c>
      <c r="B145" s="22" t="n">
        <v>18</v>
      </c>
      <c r="C145" s="22" t="n">
        <v>8</v>
      </c>
      <c r="D145" s="22" t="n">
        <v>10</v>
      </c>
      <c r="E145" s="22" t="n">
        <v>2</v>
      </c>
    </row>
    <row r="146" customFormat="false" ht="15" hidden="false" customHeight="false" outlineLevel="0" collapsed="false">
      <c r="A146" s="21" t="s">
        <v>2250</v>
      </c>
      <c r="B146" s="22" t="n">
        <v>172</v>
      </c>
      <c r="C146" s="22" t="n">
        <v>91</v>
      </c>
      <c r="D146" s="22" t="n">
        <v>81</v>
      </c>
      <c r="E146" s="22" t="n">
        <v>20</v>
      </c>
    </row>
    <row r="147" customFormat="false" ht="15" hidden="false" customHeight="false" outlineLevel="0" collapsed="false">
      <c r="A147" s="21" t="s">
        <v>2251</v>
      </c>
      <c r="B147" s="22" t="n">
        <v>337</v>
      </c>
      <c r="C147" s="22" t="n">
        <v>181</v>
      </c>
      <c r="D147" s="22" t="n">
        <v>156</v>
      </c>
      <c r="E147" s="22" t="n">
        <v>57</v>
      </c>
    </row>
    <row r="148" customFormat="false" ht="15" hidden="false" customHeight="false" outlineLevel="0" collapsed="false">
      <c r="A148" s="21" t="s">
        <v>2252</v>
      </c>
      <c r="B148" s="22" t="n">
        <v>121</v>
      </c>
      <c r="C148" s="22" t="n">
        <v>73</v>
      </c>
      <c r="D148" s="22" t="n">
        <v>48</v>
      </c>
      <c r="E148" s="22" t="n">
        <v>20</v>
      </c>
    </row>
    <row r="149" customFormat="false" ht="15" hidden="false" customHeight="false" outlineLevel="0" collapsed="false">
      <c r="A149" s="21" t="s">
        <v>2253</v>
      </c>
      <c r="B149" s="22" t="n">
        <v>64</v>
      </c>
      <c r="C149" s="22" t="n">
        <v>30</v>
      </c>
      <c r="D149" s="22" t="n">
        <v>34</v>
      </c>
      <c r="E149" s="22" t="n">
        <v>10</v>
      </c>
    </row>
    <row r="150" customFormat="false" ht="15" hidden="false" customHeight="false" outlineLevel="0" collapsed="false">
      <c r="A150" s="21" t="s">
        <v>2254</v>
      </c>
      <c r="B150" s="22" t="n">
        <v>59</v>
      </c>
      <c r="C150" s="22" t="n">
        <v>30</v>
      </c>
      <c r="D150" s="22" t="n">
        <v>29</v>
      </c>
      <c r="E150" s="22" t="n">
        <v>8</v>
      </c>
    </row>
    <row r="151" customFormat="false" ht="15" hidden="false" customHeight="false" outlineLevel="0" collapsed="false">
      <c r="A151" s="21" t="s">
        <v>2255</v>
      </c>
      <c r="B151" s="22" t="n">
        <v>93</v>
      </c>
      <c r="C151" s="22" t="n">
        <v>48</v>
      </c>
      <c r="D151" s="22" t="n">
        <v>45</v>
      </c>
      <c r="E151" s="22" t="n">
        <v>19</v>
      </c>
    </row>
    <row r="152" customFormat="false" ht="15" hidden="false" customHeight="false" outlineLevel="0" collapsed="false">
      <c r="A152" s="21" t="s">
        <v>306</v>
      </c>
      <c r="B152" s="22" t="n">
        <v>599</v>
      </c>
      <c r="C152" s="22" t="n">
        <v>332</v>
      </c>
      <c r="D152" s="22" t="n">
        <v>267</v>
      </c>
      <c r="E152" s="22" t="n">
        <v>92</v>
      </c>
    </row>
    <row r="153" customFormat="false" ht="15" hidden="false" customHeight="false" outlineLevel="0" collapsed="false">
      <c r="A153" s="21" t="s">
        <v>2256</v>
      </c>
      <c r="B153" s="22" t="n">
        <v>106</v>
      </c>
      <c r="C153" s="22" t="n">
        <v>54</v>
      </c>
      <c r="D153" s="22" t="n">
        <v>52</v>
      </c>
      <c r="E153" s="22" t="n">
        <v>16</v>
      </c>
    </row>
    <row r="154" customFormat="false" ht="15" hidden="false" customHeight="false" outlineLevel="0" collapsed="false">
      <c r="A154" s="21" t="s">
        <v>2257</v>
      </c>
      <c r="B154" s="22" t="n">
        <v>116</v>
      </c>
      <c r="C154" s="22" t="n">
        <v>74</v>
      </c>
      <c r="D154" s="22" t="n">
        <v>42</v>
      </c>
      <c r="E154" s="22" t="n">
        <v>12</v>
      </c>
    </row>
    <row r="155" customFormat="false" ht="15" hidden="false" customHeight="false" outlineLevel="0" collapsed="false">
      <c r="A155" s="21" t="s">
        <v>2258</v>
      </c>
      <c r="B155" s="22" t="n">
        <v>3</v>
      </c>
      <c r="C155" s="22" t="n">
        <v>2</v>
      </c>
      <c r="D155" s="22" t="n">
        <v>1</v>
      </c>
      <c r="E155" s="22" t="n">
        <v>1</v>
      </c>
    </row>
    <row r="156" customFormat="false" ht="15" hidden="false" customHeight="false" outlineLevel="0" collapsed="false">
      <c r="A156" s="21" t="s">
        <v>2259</v>
      </c>
      <c r="B156" s="22" t="n">
        <v>158</v>
      </c>
      <c r="C156" s="22" t="n">
        <v>81</v>
      </c>
      <c r="D156" s="22" t="n">
        <v>77</v>
      </c>
      <c r="E156" s="22" t="n">
        <v>25</v>
      </c>
    </row>
    <row r="157" customFormat="false" ht="15" hidden="false" customHeight="false" outlineLevel="0" collapsed="false">
      <c r="A157" s="21" t="s">
        <v>2260</v>
      </c>
      <c r="B157" s="22" t="n">
        <v>177</v>
      </c>
      <c r="C157" s="22" t="n">
        <v>97</v>
      </c>
      <c r="D157" s="22" t="n">
        <v>80</v>
      </c>
      <c r="E157" s="22" t="n">
        <v>32</v>
      </c>
    </row>
    <row r="158" customFormat="false" ht="15" hidden="false" customHeight="false" outlineLevel="0" collapsed="false">
      <c r="A158" s="21" t="s">
        <v>2261</v>
      </c>
      <c r="B158" s="22" t="n">
        <v>39</v>
      </c>
      <c r="C158" s="22" t="n">
        <v>24</v>
      </c>
      <c r="D158" s="22" t="n">
        <v>15</v>
      </c>
      <c r="E158" s="22" t="n">
        <v>6</v>
      </c>
    </row>
    <row r="159" customFormat="false" ht="15" hidden="false" customHeight="false" outlineLevel="0" collapsed="false">
      <c r="A159" s="21" t="s">
        <v>2262</v>
      </c>
      <c r="B159" s="22" t="n">
        <v>1584</v>
      </c>
      <c r="C159" s="22" t="n">
        <v>846</v>
      </c>
      <c r="D159" s="22" t="n">
        <v>738</v>
      </c>
      <c r="E159" s="22" t="n">
        <v>229</v>
      </c>
    </row>
    <row r="160" customFormat="false" ht="15" hidden="false" customHeight="false" outlineLevel="0" collapsed="false">
      <c r="A160" s="21" t="s">
        <v>2263</v>
      </c>
      <c r="B160" s="22" t="n">
        <v>182</v>
      </c>
      <c r="C160" s="22" t="n">
        <v>99</v>
      </c>
      <c r="D160" s="22" t="n">
        <v>83</v>
      </c>
      <c r="E160" s="22" t="n">
        <v>24</v>
      </c>
    </row>
    <row r="161" customFormat="false" ht="15" hidden="false" customHeight="false" outlineLevel="0" collapsed="false">
      <c r="A161" s="21" t="s">
        <v>2264</v>
      </c>
      <c r="B161" s="22" t="n">
        <v>446</v>
      </c>
      <c r="C161" s="22" t="n">
        <v>241</v>
      </c>
      <c r="D161" s="22" t="n">
        <v>205</v>
      </c>
      <c r="E161" s="22" t="n">
        <v>72</v>
      </c>
    </row>
    <row r="162" customFormat="false" ht="15" hidden="false" customHeight="false" outlineLevel="0" collapsed="false">
      <c r="A162" s="21" t="s">
        <v>2265</v>
      </c>
      <c r="B162" s="22" t="n">
        <v>826</v>
      </c>
      <c r="C162" s="22" t="n">
        <v>432</v>
      </c>
      <c r="D162" s="22" t="n">
        <v>394</v>
      </c>
      <c r="E162" s="22" t="n">
        <v>113</v>
      </c>
    </row>
    <row r="163" customFormat="false" ht="15" hidden="false" customHeight="false" outlineLevel="0" collapsed="false">
      <c r="A163" s="21" t="s">
        <v>2266</v>
      </c>
      <c r="B163" s="22" t="n">
        <v>130</v>
      </c>
      <c r="C163" s="22" t="n">
        <v>74</v>
      </c>
      <c r="D163" s="22" t="n">
        <v>56</v>
      </c>
      <c r="E163" s="22" t="n">
        <v>20</v>
      </c>
    </row>
    <row r="164" customFormat="false" ht="15" hidden="false" customHeight="false" outlineLevel="0" collapsed="false">
      <c r="A164" s="21" t="s">
        <v>2267</v>
      </c>
      <c r="B164" s="22" t="n">
        <v>457</v>
      </c>
      <c r="C164" s="22" t="n">
        <v>244</v>
      </c>
      <c r="D164" s="22" t="n">
        <v>213</v>
      </c>
      <c r="E164" s="22" t="n">
        <v>64</v>
      </c>
    </row>
    <row r="165" customFormat="false" ht="15" hidden="false" customHeight="false" outlineLevel="0" collapsed="false">
      <c r="A165" s="21" t="s">
        <v>2268</v>
      </c>
      <c r="B165" s="22" t="n">
        <v>63</v>
      </c>
      <c r="C165" s="22" t="n">
        <v>29</v>
      </c>
      <c r="D165" s="22" t="n">
        <v>34</v>
      </c>
      <c r="E165" s="22" t="n">
        <v>7</v>
      </c>
    </row>
    <row r="166" customFormat="false" ht="15" hidden="false" customHeight="false" outlineLevel="0" collapsed="false">
      <c r="A166" s="21" t="s">
        <v>2269</v>
      </c>
      <c r="B166" s="22" t="n">
        <v>105</v>
      </c>
      <c r="C166" s="22" t="n">
        <v>53</v>
      </c>
      <c r="D166" s="22" t="n">
        <v>52</v>
      </c>
      <c r="E166" s="22" t="n">
        <v>15</v>
      </c>
    </row>
    <row r="167" customFormat="false" ht="15" hidden="false" customHeight="false" outlineLevel="0" collapsed="false">
      <c r="A167" s="21" t="s">
        <v>2270</v>
      </c>
      <c r="B167" s="22" t="n">
        <v>224</v>
      </c>
      <c r="C167" s="22" t="n">
        <v>128</v>
      </c>
      <c r="D167" s="22" t="n">
        <v>96</v>
      </c>
      <c r="E167" s="22" t="n">
        <v>33</v>
      </c>
    </row>
    <row r="168" customFormat="false" ht="15" hidden="false" customHeight="false" outlineLevel="0" collapsed="false">
      <c r="A168" s="21" t="s">
        <v>2271</v>
      </c>
      <c r="B168" s="22" t="n">
        <v>65</v>
      </c>
      <c r="C168" s="22" t="n">
        <v>34</v>
      </c>
      <c r="D168" s="22" t="n">
        <v>31</v>
      </c>
      <c r="E168" s="22" t="n">
        <v>9</v>
      </c>
    </row>
    <row r="169" customFormat="false" ht="15" hidden="false" customHeight="false" outlineLevel="0" collapsed="false">
      <c r="A169" s="21" t="s">
        <v>2272</v>
      </c>
      <c r="B169" s="22" t="n">
        <v>593</v>
      </c>
      <c r="C169" s="22" t="n">
        <v>300</v>
      </c>
      <c r="D169" s="22" t="n">
        <v>293</v>
      </c>
      <c r="E169" s="22" t="n">
        <v>85</v>
      </c>
    </row>
    <row r="170" customFormat="false" ht="15" hidden="false" customHeight="false" outlineLevel="0" collapsed="false">
      <c r="A170" s="21" t="s">
        <v>2273</v>
      </c>
      <c r="B170" s="22" t="n">
        <v>72</v>
      </c>
      <c r="C170" s="22" t="n">
        <v>33</v>
      </c>
      <c r="D170" s="22" t="n">
        <v>39</v>
      </c>
      <c r="E170" s="22" t="n">
        <v>11</v>
      </c>
    </row>
    <row r="171" customFormat="false" ht="15" hidden="false" customHeight="false" outlineLevel="0" collapsed="false">
      <c r="A171" s="21" t="s">
        <v>2274</v>
      </c>
      <c r="B171" s="22" t="n">
        <v>96</v>
      </c>
      <c r="C171" s="22" t="n">
        <v>49</v>
      </c>
      <c r="D171" s="22" t="n">
        <v>47</v>
      </c>
      <c r="E171" s="22" t="n">
        <v>12</v>
      </c>
    </row>
    <row r="172" customFormat="false" ht="15" hidden="false" customHeight="false" outlineLevel="0" collapsed="false">
      <c r="A172" s="21" t="s">
        <v>2275</v>
      </c>
      <c r="B172" s="22" t="n">
        <v>188</v>
      </c>
      <c r="C172" s="22" t="n">
        <v>103</v>
      </c>
      <c r="D172" s="22" t="n">
        <v>85</v>
      </c>
      <c r="E172" s="22" t="n">
        <v>26</v>
      </c>
    </row>
    <row r="173" customFormat="false" ht="15" hidden="false" customHeight="false" outlineLevel="0" collapsed="false">
      <c r="A173" s="21" t="s">
        <v>2276</v>
      </c>
      <c r="B173" s="22" t="n">
        <v>237</v>
      </c>
      <c r="C173" s="22" t="n">
        <v>115</v>
      </c>
      <c r="D173" s="22" t="n">
        <v>122</v>
      </c>
      <c r="E173" s="22" t="n">
        <v>36</v>
      </c>
    </row>
    <row r="174" customFormat="false" ht="15" hidden="false" customHeight="false" outlineLevel="0" collapsed="false">
      <c r="A174" s="21" t="s">
        <v>2277</v>
      </c>
      <c r="B174" s="22" t="n">
        <v>753</v>
      </c>
      <c r="C174" s="22" t="n">
        <v>365</v>
      </c>
      <c r="D174" s="22" t="n">
        <v>388</v>
      </c>
      <c r="E174" s="22" t="n">
        <v>110</v>
      </c>
    </row>
    <row r="175" customFormat="false" ht="15" hidden="false" customHeight="false" outlineLevel="0" collapsed="false">
      <c r="A175" s="21" t="s">
        <v>2278</v>
      </c>
      <c r="B175" s="22" t="n">
        <v>304</v>
      </c>
      <c r="C175" s="22" t="n">
        <v>137</v>
      </c>
      <c r="D175" s="22" t="n">
        <v>167</v>
      </c>
      <c r="E175" s="22" t="n">
        <v>53</v>
      </c>
    </row>
    <row r="176" customFormat="false" ht="15" hidden="false" customHeight="false" outlineLevel="0" collapsed="false">
      <c r="A176" s="21" t="s">
        <v>2279</v>
      </c>
      <c r="B176" s="22" t="n">
        <v>313</v>
      </c>
      <c r="C176" s="22" t="n">
        <v>155</v>
      </c>
      <c r="D176" s="22" t="n">
        <v>158</v>
      </c>
      <c r="E176" s="22" t="n">
        <v>39</v>
      </c>
    </row>
    <row r="177" customFormat="false" ht="15" hidden="false" customHeight="false" outlineLevel="0" collapsed="false">
      <c r="A177" s="21" t="s">
        <v>2280</v>
      </c>
      <c r="B177" s="22" t="n">
        <v>136</v>
      </c>
      <c r="C177" s="22" t="n">
        <v>73</v>
      </c>
      <c r="D177" s="22" t="n">
        <v>63</v>
      </c>
      <c r="E177" s="22" t="n">
        <v>18</v>
      </c>
    </row>
    <row r="178" customFormat="false" ht="15" hidden="false" customHeight="false" outlineLevel="0" collapsed="false">
      <c r="A178" s="34"/>
      <c r="B178" s="35"/>
      <c r="C178" s="35"/>
      <c r="D178" s="35"/>
      <c r="E178" s="35"/>
    </row>
    <row r="179" customFormat="false" ht="15" hidden="false" customHeight="false" outlineLevel="0" collapsed="false"/>
  </sheetData>
  <sheetProtection sheet="true"/>
  <mergeCells count="3">
    <mergeCell ref="A3:A4"/>
    <mergeCell ref="B3:D3"/>
    <mergeCell ref="E3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2" activeCellId="0" sqref="A2"/>
    </sheetView>
  </sheetViews>
  <sheetFormatPr defaultColWidth="9.13671875" defaultRowHeight="15" zeroHeight="true" outlineLevelRow="0" outlineLevelCol="0"/>
  <cols>
    <col collapsed="false" customWidth="true" hidden="false" outlineLevel="0" max="1" min="1" style="39" width="37.41"/>
    <col collapsed="false" customWidth="true" hidden="false" outlineLevel="0" max="2" min="2" style="39" width="17.42"/>
    <col collapsed="false" customWidth="true" hidden="false" outlineLevel="0" max="3" min="3" style="39" width="15.56"/>
    <col collapsed="false" customWidth="true" hidden="false" outlineLevel="0" max="4" min="4" style="39" width="14.99"/>
    <col collapsed="false" customWidth="true" hidden="false" outlineLevel="0" max="5" min="5" style="39" width="16.28"/>
    <col collapsed="false" customWidth="false" hidden="false" outlineLevel="0" max="6" min="6" style="39" width="9.14"/>
    <col collapsed="false" customWidth="false" hidden="true" outlineLevel="0" max="257" min="7" style="39" width="9.14"/>
  </cols>
  <sheetData>
    <row r="1" customFormat="false" ht="15" hidden="false" customHeight="false" outlineLevel="0" collapsed="false">
      <c r="A1" s="40" t="s">
        <v>14</v>
      </c>
      <c r="B1" s="41"/>
      <c r="C1" s="41"/>
      <c r="D1" s="41"/>
    </row>
    <row r="2" customFormat="false" ht="15" hidden="false" customHeight="false" outlineLevel="0" collapsed="false"/>
    <row r="3" customFormat="false" ht="15" hidden="false" customHeight="true" outlineLevel="0" collapsed="false">
      <c r="A3" s="42" t="s">
        <v>20</v>
      </c>
      <c r="B3" s="42" t="s">
        <v>21</v>
      </c>
      <c r="C3" s="42"/>
      <c r="D3" s="42"/>
      <c r="E3" s="42" t="s">
        <v>22</v>
      </c>
    </row>
    <row r="4" customFormat="false" ht="36.75" hidden="false" customHeight="true" outlineLevel="0" collapsed="false">
      <c r="A4" s="42"/>
      <c r="B4" s="42" t="s">
        <v>23</v>
      </c>
      <c r="C4" s="42" t="s">
        <v>24</v>
      </c>
      <c r="D4" s="42" t="s">
        <v>25</v>
      </c>
      <c r="E4" s="42"/>
    </row>
    <row r="5" customFormat="false" ht="15" hidden="false" customHeight="false" outlineLevel="0" collapsed="false">
      <c r="A5" s="43" t="n">
        <v>-1</v>
      </c>
      <c r="B5" s="43" t="n">
        <f aca="false">A5-1</f>
        <v>-2</v>
      </c>
      <c r="C5" s="43" t="n">
        <f aca="false">B5-1</f>
        <v>-3</v>
      </c>
      <c r="D5" s="43" t="n">
        <f aca="false">C5-1</f>
        <v>-4</v>
      </c>
      <c r="E5" s="43" t="n">
        <f aca="false">D5-1</f>
        <v>-5</v>
      </c>
    </row>
    <row r="6" customFormat="false" ht="15" hidden="false" customHeight="false" outlineLevel="0" collapsed="false">
      <c r="A6" s="44"/>
      <c r="B6" s="45"/>
      <c r="C6" s="45"/>
      <c r="D6" s="45"/>
      <c r="E6" s="45"/>
    </row>
    <row r="7" customFormat="false" ht="15" hidden="false" customHeight="false" outlineLevel="0" collapsed="false">
      <c r="A7" s="46" t="s">
        <v>23</v>
      </c>
      <c r="B7" s="47" t="n">
        <v>68913</v>
      </c>
      <c r="C7" s="47" t="n">
        <v>34709</v>
      </c>
      <c r="D7" s="47" t="n">
        <v>34204</v>
      </c>
      <c r="E7" s="47" t="n">
        <v>14345</v>
      </c>
    </row>
    <row r="8" customFormat="false" ht="15" hidden="false" customHeight="false" outlineLevel="0" collapsed="false">
      <c r="A8" s="44" t="s">
        <v>2281</v>
      </c>
      <c r="B8" s="45" t="n">
        <v>12273</v>
      </c>
      <c r="C8" s="45" t="n">
        <v>6109</v>
      </c>
      <c r="D8" s="45" t="n">
        <v>6164</v>
      </c>
      <c r="E8" s="45" t="n">
        <v>2705</v>
      </c>
    </row>
    <row r="9" customFormat="false" ht="15" hidden="false" customHeight="false" outlineLevel="0" collapsed="false">
      <c r="A9" s="44" t="s">
        <v>2282</v>
      </c>
      <c r="B9" s="45" t="n">
        <v>1762</v>
      </c>
      <c r="C9" s="45" t="n">
        <v>840</v>
      </c>
      <c r="D9" s="45" t="n">
        <v>922</v>
      </c>
      <c r="E9" s="45" t="n">
        <v>419</v>
      </c>
    </row>
    <row r="10" customFormat="false" ht="15" hidden="false" customHeight="false" outlineLevel="0" collapsed="false">
      <c r="A10" s="44" t="s">
        <v>2283</v>
      </c>
      <c r="B10" s="45" t="n">
        <v>725</v>
      </c>
      <c r="C10" s="45" t="n">
        <v>341</v>
      </c>
      <c r="D10" s="45" t="n">
        <v>384</v>
      </c>
      <c r="E10" s="45" t="n">
        <v>178</v>
      </c>
    </row>
    <row r="11" customFormat="false" ht="15" hidden="false" customHeight="false" outlineLevel="0" collapsed="false">
      <c r="A11" s="44" t="s">
        <v>2284</v>
      </c>
      <c r="B11" s="45" t="n">
        <v>764</v>
      </c>
      <c r="C11" s="45" t="n">
        <v>362</v>
      </c>
      <c r="D11" s="45" t="n">
        <v>402</v>
      </c>
      <c r="E11" s="45" t="n">
        <v>174</v>
      </c>
    </row>
    <row r="12" customFormat="false" ht="15" hidden="false" customHeight="false" outlineLevel="0" collapsed="false">
      <c r="A12" s="44" t="s">
        <v>2285</v>
      </c>
      <c r="B12" s="45" t="n">
        <v>273</v>
      </c>
      <c r="C12" s="45" t="n">
        <v>137</v>
      </c>
      <c r="D12" s="45" t="n">
        <v>136</v>
      </c>
      <c r="E12" s="45" t="n">
        <v>67</v>
      </c>
    </row>
    <row r="13" customFormat="false" ht="15" hidden="false" customHeight="false" outlineLevel="0" collapsed="false">
      <c r="A13" s="44" t="s">
        <v>2286</v>
      </c>
      <c r="B13" s="45" t="n">
        <v>2801</v>
      </c>
      <c r="C13" s="45" t="n">
        <v>1452</v>
      </c>
      <c r="D13" s="45" t="n">
        <v>1349</v>
      </c>
      <c r="E13" s="45" t="n">
        <v>580</v>
      </c>
    </row>
    <row r="14" customFormat="false" ht="15" hidden="false" customHeight="false" outlineLevel="0" collapsed="false">
      <c r="A14" s="44" t="s">
        <v>2287</v>
      </c>
      <c r="B14" s="45" t="n">
        <v>993</v>
      </c>
      <c r="C14" s="45" t="n">
        <v>520</v>
      </c>
      <c r="D14" s="45" t="n">
        <v>473</v>
      </c>
      <c r="E14" s="45" t="n">
        <v>200</v>
      </c>
    </row>
    <row r="15" customFormat="false" ht="15" hidden="false" customHeight="false" outlineLevel="0" collapsed="false">
      <c r="A15" s="44" t="s">
        <v>2288</v>
      </c>
      <c r="B15" s="45" t="n">
        <v>736</v>
      </c>
      <c r="C15" s="45" t="n">
        <v>394</v>
      </c>
      <c r="D15" s="45" t="n">
        <v>342</v>
      </c>
      <c r="E15" s="45" t="n">
        <v>147</v>
      </c>
    </row>
    <row r="16" customFormat="false" ht="15" hidden="false" customHeight="false" outlineLevel="0" collapsed="false">
      <c r="A16" s="44" t="s">
        <v>2289</v>
      </c>
      <c r="B16" s="45" t="n">
        <v>1072</v>
      </c>
      <c r="C16" s="45" t="n">
        <v>538</v>
      </c>
      <c r="D16" s="45" t="n">
        <v>534</v>
      </c>
      <c r="E16" s="45" t="n">
        <v>233</v>
      </c>
    </row>
    <row r="17" customFormat="false" ht="15" hidden="false" customHeight="false" outlineLevel="0" collapsed="false">
      <c r="A17" s="44" t="s">
        <v>2290</v>
      </c>
      <c r="B17" s="45" t="n">
        <v>3754</v>
      </c>
      <c r="C17" s="45" t="n">
        <v>1853</v>
      </c>
      <c r="D17" s="45" t="n">
        <v>1901</v>
      </c>
      <c r="E17" s="45" t="n">
        <v>796</v>
      </c>
    </row>
    <row r="18" customFormat="false" ht="15" hidden="false" customHeight="false" outlineLevel="0" collapsed="false">
      <c r="A18" s="44" t="s">
        <v>2291</v>
      </c>
      <c r="B18" s="45" t="n">
        <v>1101</v>
      </c>
      <c r="C18" s="45" t="n">
        <v>533</v>
      </c>
      <c r="D18" s="45" t="n">
        <v>568</v>
      </c>
      <c r="E18" s="45" t="n">
        <v>244</v>
      </c>
    </row>
    <row r="19" customFormat="false" ht="15" hidden="false" customHeight="false" outlineLevel="0" collapsed="false">
      <c r="A19" s="44" t="s">
        <v>2292</v>
      </c>
      <c r="B19" s="45" t="n">
        <v>518</v>
      </c>
      <c r="C19" s="45" t="n">
        <v>267</v>
      </c>
      <c r="D19" s="45" t="n">
        <v>251</v>
      </c>
      <c r="E19" s="45" t="n">
        <v>102</v>
      </c>
    </row>
    <row r="20" customFormat="false" ht="15" hidden="false" customHeight="false" outlineLevel="0" collapsed="false">
      <c r="A20" s="44" t="s">
        <v>2293</v>
      </c>
      <c r="B20" s="45" t="n">
        <v>1072</v>
      </c>
      <c r="C20" s="45" t="n">
        <v>521</v>
      </c>
      <c r="D20" s="45" t="n">
        <v>551</v>
      </c>
      <c r="E20" s="45" t="n">
        <v>226</v>
      </c>
    </row>
    <row r="21" customFormat="false" ht="15" hidden="false" customHeight="false" outlineLevel="0" collapsed="false">
      <c r="A21" s="44" t="s">
        <v>2294</v>
      </c>
      <c r="B21" s="45" t="n">
        <v>1063</v>
      </c>
      <c r="C21" s="45" t="n">
        <v>532</v>
      </c>
      <c r="D21" s="45" t="n">
        <v>531</v>
      </c>
      <c r="E21" s="45" t="n">
        <v>224</v>
      </c>
    </row>
    <row r="22" customFormat="false" ht="15" hidden="false" customHeight="false" outlineLevel="0" collapsed="false">
      <c r="A22" s="44" t="s">
        <v>2295</v>
      </c>
      <c r="B22" s="45" t="n">
        <v>1817</v>
      </c>
      <c r="C22" s="45" t="n">
        <v>891</v>
      </c>
      <c r="D22" s="45" t="n">
        <v>926</v>
      </c>
      <c r="E22" s="45" t="n">
        <v>448</v>
      </c>
    </row>
    <row r="23" customFormat="false" ht="15" hidden="false" customHeight="false" outlineLevel="0" collapsed="false">
      <c r="A23" s="44" t="s">
        <v>2296</v>
      </c>
      <c r="B23" s="45" t="n">
        <v>819</v>
      </c>
      <c r="C23" s="45" t="n">
        <v>408</v>
      </c>
      <c r="D23" s="45" t="n">
        <v>411</v>
      </c>
      <c r="E23" s="45" t="n">
        <v>201</v>
      </c>
    </row>
    <row r="24" customFormat="false" ht="15" hidden="false" customHeight="false" outlineLevel="0" collapsed="false">
      <c r="A24" s="44" t="s">
        <v>2297</v>
      </c>
      <c r="B24" s="45" t="n">
        <v>446</v>
      </c>
      <c r="C24" s="45" t="n">
        <v>220</v>
      </c>
      <c r="D24" s="45" t="n">
        <v>226</v>
      </c>
      <c r="E24" s="45" t="n">
        <v>115</v>
      </c>
    </row>
    <row r="25" customFormat="false" ht="15" hidden="false" customHeight="false" outlineLevel="0" collapsed="false">
      <c r="A25" s="44" t="s">
        <v>2298</v>
      </c>
      <c r="B25" s="45" t="n">
        <v>552</v>
      </c>
      <c r="C25" s="45" t="n">
        <v>263</v>
      </c>
      <c r="D25" s="45" t="n">
        <v>289</v>
      </c>
      <c r="E25" s="45" t="n">
        <v>132</v>
      </c>
    </row>
    <row r="26" customFormat="false" ht="15" hidden="false" customHeight="false" outlineLevel="0" collapsed="false">
      <c r="A26" s="44" t="s">
        <v>2299</v>
      </c>
      <c r="B26" s="45" t="n">
        <v>2139</v>
      </c>
      <c r="C26" s="45" t="n">
        <v>1073</v>
      </c>
      <c r="D26" s="45" t="n">
        <v>1066</v>
      </c>
      <c r="E26" s="45" t="n">
        <v>462</v>
      </c>
    </row>
    <row r="27" customFormat="false" ht="15" hidden="false" customHeight="false" outlineLevel="0" collapsed="false">
      <c r="A27" s="44" t="s">
        <v>2300</v>
      </c>
      <c r="B27" s="45" t="n">
        <v>543</v>
      </c>
      <c r="C27" s="45" t="n">
        <v>285</v>
      </c>
      <c r="D27" s="45" t="n">
        <v>258</v>
      </c>
      <c r="E27" s="45" t="n">
        <v>123</v>
      </c>
    </row>
    <row r="28" customFormat="false" ht="15" hidden="false" customHeight="false" outlineLevel="0" collapsed="false">
      <c r="A28" s="44" t="s">
        <v>2301</v>
      </c>
      <c r="B28" s="45" t="n">
        <v>442</v>
      </c>
      <c r="C28" s="45" t="n">
        <v>226</v>
      </c>
      <c r="D28" s="45" t="n">
        <v>216</v>
      </c>
      <c r="E28" s="45" t="n">
        <v>94</v>
      </c>
    </row>
    <row r="29" customFormat="false" ht="15" hidden="false" customHeight="false" outlineLevel="0" collapsed="false">
      <c r="A29" s="44" t="s">
        <v>2302</v>
      </c>
      <c r="B29" s="45" t="n">
        <v>494</v>
      </c>
      <c r="C29" s="45" t="n">
        <v>252</v>
      </c>
      <c r="D29" s="45" t="n">
        <v>242</v>
      </c>
      <c r="E29" s="45" t="n">
        <v>110</v>
      </c>
    </row>
    <row r="30" customFormat="false" ht="15" hidden="false" customHeight="false" outlineLevel="0" collapsed="false">
      <c r="A30" s="44" t="s">
        <v>2303</v>
      </c>
      <c r="B30" s="45" t="n">
        <v>660</v>
      </c>
      <c r="C30" s="45" t="n">
        <v>310</v>
      </c>
      <c r="D30" s="45" t="n">
        <v>350</v>
      </c>
      <c r="E30" s="45" t="n">
        <v>135</v>
      </c>
    </row>
    <row r="31" customFormat="false" ht="15" hidden="false" customHeight="false" outlineLevel="0" collapsed="false">
      <c r="A31" s="44" t="s">
        <v>2304</v>
      </c>
      <c r="B31" s="45" t="n">
        <v>11481</v>
      </c>
      <c r="C31" s="45" t="n">
        <v>5641</v>
      </c>
      <c r="D31" s="45" t="n">
        <v>5840</v>
      </c>
      <c r="E31" s="45" t="n">
        <v>2538</v>
      </c>
    </row>
    <row r="32" customFormat="false" ht="15" hidden="false" customHeight="false" outlineLevel="0" collapsed="false">
      <c r="A32" s="44" t="s">
        <v>2305</v>
      </c>
      <c r="B32" s="45" t="n">
        <v>7308</v>
      </c>
      <c r="C32" s="45" t="n">
        <v>3593</v>
      </c>
      <c r="D32" s="45" t="n">
        <v>3715</v>
      </c>
      <c r="E32" s="45" t="n">
        <v>1585</v>
      </c>
    </row>
    <row r="33" customFormat="false" ht="15" hidden="false" customHeight="false" outlineLevel="0" collapsed="false">
      <c r="A33" s="44" t="s">
        <v>2306</v>
      </c>
      <c r="B33" s="45" t="n">
        <v>774</v>
      </c>
      <c r="C33" s="45" t="n">
        <v>370</v>
      </c>
      <c r="D33" s="45" t="n">
        <v>404</v>
      </c>
      <c r="E33" s="45" t="n">
        <v>164</v>
      </c>
    </row>
    <row r="34" customFormat="false" ht="15" hidden="false" customHeight="false" outlineLevel="0" collapsed="false">
      <c r="A34" s="44" t="s">
        <v>2307</v>
      </c>
      <c r="B34" s="45" t="n">
        <v>588</v>
      </c>
      <c r="C34" s="45" t="n">
        <v>294</v>
      </c>
      <c r="D34" s="45" t="n">
        <v>294</v>
      </c>
      <c r="E34" s="45" t="n">
        <v>126</v>
      </c>
    </row>
    <row r="35" customFormat="false" ht="15" hidden="false" customHeight="false" outlineLevel="0" collapsed="false">
      <c r="A35" s="44" t="s">
        <v>2308</v>
      </c>
      <c r="B35" s="45" t="n">
        <v>1330</v>
      </c>
      <c r="C35" s="45" t="n">
        <v>669</v>
      </c>
      <c r="D35" s="45" t="n">
        <v>661</v>
      </c>
      <c r="E35" s="45" t="n">
        <v>294</v>
      </c>
    </row>
    <row r="36" customFormat="false" ht="15" hidden="false" customHeight="false" outlineLevel="0" collapsed="false">
      <c r="A36" s="44" t="s">
        <v>2309</v>
      </c>
      <c r="B36" s="45" t="n">
        <v>992</v>
      </c>
      <c r="C36" s="45" t="n">
        <v>491</v>
      </c>
      <c r="D36" s="45" t="n">
        <v>501</v>
      </c>
      <c r="E36" s="45" t="n">
        <v>197</v>
      </c>
    </row>
    <row r="37" customFormat="false" ht="15" hidden="false" customHeight="false" outlineLevel="0" collapsed="false">
      <c r="A37" s="44" t="s">
        <v>2310</v>
      </c>
      <c r="B37" s="45" t="n">
        <v>300</v>
      </c>
      <c r="C37" s="45" t="n">
        <v>139</v>
      </c>
      <c r="D37" s="45" t="n">
        <v>161</v>
      </c>
      <c r="E37" s="45" t="n">
        <v>63</v>
      </c>
    </row>
    <row r="38" customFormat="false" ht="15" hidden="false" customHeight="false" outlineLevel="0" collapsed="false">
      <c r="A38" s="44" t="s">
        <v>2311</v>
      </c>
      <c r="B38" s="45" t="n">
        <v>810</v>
      </c>
      <c r="C38" s="45" t="n">
        <v>406</v>
      </c>
      <c r="D38" s="45" t="n">
        <v>404</v>
      </c>
      <c r="E38" s="45" t="n">
        <v>204</v>
      </c>
    </row>
    <row r="39" customFormat="false" ht="15" hidden="false" customHeight="false" outlineLevel="0" collapsed="false">
      <c r="A39" s="44" t="s">
        <v>2312</v>
      </c>
      <c r="B39" s="45" t="n">
        <v>780</v>
      </c>
      <c r="C39" s="45" t="n">
        <v>399</v>
      </c>
      <c r="D39" s="45" t="n">
        <v>381</v>
      </c>
      <c r="E39" s="45" t="n">
        <v>166</v>
      </c>
    </row>
    <row r="40" customFormat="false" ht="15" hidden="false" customHeight="false" outlineLevel="0" collapsed="false">
      <c r="A40" s="44" t="s">
        <v>2313</v>
      </c>
      <c r="B40" s="45" t="n">
        <v>799</v>
      </c>
      <c r="C40" s="45" t="n">
        <v>366</v>
      </c>
      <c r="D40" s="45" t="n">
        <v>433</v>
      </c>
      <c r="E40" s="45" t="n">
        <v>194</v>
      </c>
    </row>
    <row r="41" customFormat="false" ht="15" hidden="false" customHeight="false" outlineLevel="0" collapsed="false">
      <c r="A41" s="44" t="s">
        <v>2314</v>
      </c>
      <c r="B41" s="45" t="n">
        <v>935</v>
      </c>
      <c r="C41" s="45" t="n">
        <v>459</v>
      </c>
      <c r="D41" s="45" t="n">
        <v>476</v>
      </c>
      <c r="E41" s="45" t="n">
        <v>177</v>
      </c>
    </row>
    <row r="42" customFormat="false" ht="15" hidden="false" customHeight="false" outlineLevel="0" collapsed="false">
      <c r="A42" s="44" t="s">
        <v>2315</v>
      </c>
      <c r="B42" s="45" t="n">
        <v>833</v>
      </c>
      <c r="C42" s="45" t="n">
        <v>382</v>
      </c>
      <c r="D42" s="45" t="n">
        <v>451</v>
      </c>
      <c r="E42" s="45" t="n">
        <v>216</v>
      </c>
    </row>
    <row r="43" customFormat="false" ht="15" hidden="false" customHeight="false" outlineLevel="0" collapsed="false">
      <c r="A43" s="44" t="s">
        <v>2316</v>
      </c>
      <c r="B43" s="45" t="n">
        <v>822</v>
      </c>
      <c r="C43" s="45" t="n">
        <v>376</v>
      </c>
      <c r="D43" s="45" t="n">
        <v>446</v>
      </c>
      <c r="E43" s="45" t="n">
        <v>214</v>
      </c>
    </row>
    <row r="44" customFormat="false" ht="15" hidden="false" customHeight="false" outlineLevel="0" collapsed="false">
      <c r="A44" s="44" t="s">
        <v>2317</v>
      </c>
      <c r="B44" s="45" t="n">
        <v>11</v>
      </c>
      <c r="C44" s="45" t="n">
        <v>6</v>
      </c>
      <c r="D44" s="45" t="n">
        <v>5</v>
      </c>
      <c r="E44" s="45" t="n">
        <v>2</v>
      </c>
    </row>
    <row r="45" customFormat="false" ht="15" hidden="false" customHeight="false" outlineLevel="0" collapsed="false">
      <c r="A45" s="44" t="s">
        <v>2318</v>
      </c>
      <c r="B45" s="45" t="n">
        <v>3340</v>
      </c>
      <c r="C45" s="45" t="n">
        <v>1666</v>
      </c>
      <c r="D45" s="45" t="n">
        <v>1674</v>
      </c>
      <c r="E45" s="45" t="n">
        <v>737</v>
      </c>
    </row>
    <row r="46" customFormat="false" ht="15" hidden="false" customHeight="false" outlineLevel="0" collapsed="false">
      <c r="A46" s="44" t="s">
        <v>2319</v>
      </c>
      <c r="B46" s="45" t="n">
        <v>1267</v>
      </c>
      <c r="C46" s="45" t="n">
        <v>610</v>
      </c>
      <c r="D46" s="45" t="n">
        <v>657</v>
      </c>
      <c r="E46" s="45" t="n">
        <v>281</v>
      </c>
    </row>
    <row r="47" customFormat="false" ht="15" hidden="false" customHeight="false" outlineLevel="0" collapsed="false">
      <c r="A47" s="44" t="s">
        <v>2320</v>
      </c>
      <c r="B47" s="45" t="n">
        <v>2073</v>
      </c>
      <c r="C47" s="45" t="n">
        <v>1056</v>
      </c>
      <c r="D47" s="45" t="n">
        <v>1017</v>
      </c>
      <c r="E47" s="45" t="n">
        <v>456</v>
      </c>
    </row>
    <row r="48" customFormat="false" ht="15" hidden="false" customHeight="false" outlineLevel="0" collapsed="false">
      <c r="A48" s="44" t="s">
        <v>2321</v>
      </c>
      <c r="B48" s="45" t="n">
        <v>37280</v>
      </c>
      <c r="C48" s="45" t="n">
        <v>19096</v>
      </c>
      <c r="D48" s="45" t="n">
        <v>18184</v>
      </c>
      <c r="E48" s="45" t="n">
        <v>7285</v>
      </c>
    </row>
    <row r="49" customFormat="false" ht="15" hidden="false" customHeight="false" outlineLevel="0" collapsed="false">
      <c r="A49" s="44" t="s">
        <v>2322</v>
      </c>
      <c r="B49" s="45" t="n">
        <v>2693</v>
      </c>
      <c r="C49" s="45" t="n">
        <v>1397</v>
      </c>
      <c r="D49" s="45" t="n">
        <v>1296</v>
      </c>
      <c r="E49" s="45" t="n">
        <v>505</v>
      </c>
    </row>
    <row r="50" customFormat="false" ht="15" hidden="false" customHeight="false" outlineLevel="0" collapsed="false">
      <c r="A50" s="44" t="s">
        <v>2323</v>
      </c>
      <c r="B50" s="45" t="n">
        <v>1237</v>
      </c>
      <c r="C50" s="45" t="n">
        <v>629</v>
      </c>
      <c r="D50" s="45" t="n">
        <v>608</v>
      </c>
      <c r="E50" s="45" t="n">
        <v>235</v>
      </c>
    </row>
    <row r="51" customFormat="false" ht="15" hidden="false" customHeight="false" outlineLevel="0" collapsed="false">
      <c r="A51" s="44" t="s">
        <v>2324</v>
      </c>
      <c r="B51" s="45" t="n">
        <v>1456</v>
      </c>
      <c r="C51" s="45" t="n">
        <v>768</v>
      </c>
      <c r="D51" s="45" t="n">
        <v>688</v>
      </c>
      <c r="E51" s="45" t="n">
        <v>270</v>
      </c>
    </row>
    <row r="52" customFormat="false" ht="15" hidden="false" customHeight="false" outlineLevel="0" collapsed="false">
      <c r="A52" s="44" t="s">
        <v>2325</v>
      </c>
      <c r="B52" s="45" t="n">
        <v>14350</v>
      </c>
      <c r="C52" s="45" t="n">
        <v>7405</v>
      </c>
      <c r="D52" s="45" t="n">
        <v>6945</v>
      </c>
      <c r="E52" s="45" t="n">
        <v>2661</v>
      </c>
    </row>
    <row r="53" customFormat="false" ht="15" hidden="false" customHeight="false" outlineLevel="0" collapsed="false">
      <c r="A53" s="44" t="s">
        <v>2326</v>
      </c>
      <c r="B53" s="45" t="n">
        <v>540</v>
      </c>
      <c r="C53" s="45" t="n">
        <v>259</v>
      </c>
      <c r="D53" s="45" t="n">
        <v>281</v>
      </c>
      <c r="E53" s="45" t="n">
        <v>117</v>
      </c>
    </row>
    <row r="54" customFormat="false" ht="15" hidden="false" customHeight="false" outlineLevel="0" collapsed="false">
      <c r="A54" s="44" t="s">
        <v>2294</v>
      </c>
      <c r="B54" s="45" t="n">
        <v>3246</v>
      </c>
      <c r="C54" s="45" t="n">
        <v>1641</v>
      </c>
      <c r="D54" s="45" t="n">
        <v>1605</v>
      </c>
      <c r="E54" s="45" t="n">
        <v>615</v>
      </c>
    </row>
    <row r="55" customFormat="false" ht="15" hidden="false" customHeight="false" outlineLevel="0" collapsed="false">
      <c r="A55" s="44" t="s">
        <v>2327</v>
      </c>
      <c r="B55" s="45" t="n">
        <v>1155</v>
      </c>
      <c r="C55" s="45" t="n">
        <v>597</v>
      </c>
      <c r="D55" s="45" t="n">
        <v>558</v>
      </c>
      <c r="E55" s="45" t="n">
        <v>204</v>
      </c>
    </row>
    <row r="56" customFormat="false" ht="15" hidden="false" customHeight="false" outlineLevel="0" collapsed="false">
      <c r="A56" s="44" t="s">
        <v>2328</v>
      </c>
      <c r="B56" s="45" t="n">
        <v>929</v>
      </c>
      <c r="C56" s="45" t="n">
        <v>477</v>
      </c>
      <c r="D56" s="45" t="n">
        <v>452</v>
      </c>
      <c r="E56" s="45" t="n">
        <v>195</v>
      </c>
    </row>
    <row r="57" customFormat="false" ht="15" hidden="false" customHeight="false" outlineLevel="0" collapsed="false">
      <c r="A57" s="44" t="s">
        <v>2329</v>
      </c>
      <c r="B57" s="45" t="n">
        <v>8480</v>
      </c>
      <c r="C57" s="45" t="n">
        <v>4431</v>
      </c>
      <c r="D57" s="45" t="n">
        <v>4049</v>
      </c>
      <c r="E57" s="45" t="n">
        <v>1530</v>
      </c>
    </row>
    <row r="58" customFormat="false" ht="15" hidden="false" customHeight="false" outlineLevel="0" collapsed="false">
      <c r="A58" s="44" t="s">
        <v>2330</v>
      </c>
      <c r="B58" s="45" t="n">
        <v>4493</v>
      </c>
      <c r="C58" s="45" t="n">
        <v>2267</v>
      </c>
      <c r="D58" s="45" t="n">
        <v>2226</v>
      </c>
      <c r="E58" s="45" t="n">
        <v>918</v>
      </c>
    </row>
    <row r="59" customFormat="false" ht="15" hidden="false" customHeight="false" outlineLevel="0" collapsed="false">
      <c r="A59" s="44" t="s">
        <v>2331</v>
      </c>
      <c r="B59" s="45" t="n">
        <v>629</v>
      </c>
      <c r="C59" s="45" t="n">
        <v>318</v>
      </c>
      <c r="D59" s="45" t="n">
        <v>311</v>
      </c>
      <c r="E59" s="45" t="n">
        <v>138</v>
      </c>
    </row>
    <row r="60" customFormat="false" ht="15" hidden="false" customHeight="false" outlineLevel="0" collapsed="false">
      <c r="A60" s="44" t="s">
        <v>2332</v>
      </c>
      <c r="B60" s="45" t="n">
        <v>1045</v>
      </c>
      <c r="C60" s="45" t="n">
        <v>549</v>
      </c>
      <c r="D60" s="45" t="n">
        <v>496</v>
      </c>
      <c r="E60" s="45" t="n">
        <v>207</v>
      </c>
    </row>
    <row r="61" customFormat="false" ht="15" hidden="false" customHeight="false" outlineLevel="0" collapsed="false">
      <c r="A61" s="44" t="s">
        <v>2333</v>
      </c>
      <c r="B61" s="45" t="n">
        <v>789</v>
      </c>
      <c r="C61" s="45" t="n">
        <v>373</v>
      </c>
      <c r="D61" s="45" t="n">
        <v>416</v>
      </c>
      <c r="E61" s="45" t="n">
        <v>166</v>
      </c>
    </row>
    <row r="62" customFormat="false" ht="15" hidden="false" customHeight="false" outlineLevel="0" collapsed="false">
      <c r="A62" s="44" t="s">
        <v>2334</v>
      </c>
      <c r="B62" s="45" t="n">
        <v>1527</v>
      </c>
      <c r="C62" s="45" t="n">
        <v>777</v>
      </c>
      <c r="D62" s="45" t="n">
        <v>750</v>
      </c>
      <c r="E62" s="45" t="n">
        <v>304</v>
      </c>
    </row>
    <row r="63" customFormat="false" ht="15" hidden="false" customHeight="false" outlineLevel="0" collapsed="false">
      <c r="A63" s="44" t="s">
        <v>2335</v>
      </c>
      <c r="B63" s="45" t="n">
        <v>503</v>
      </c>
      <c r="C63" s="45" t="n">
        <v>250</v>
      </c>
      <c r="D63" s="45" t="n">
        <v>253</v>
      </c>
      <c r="E63" s="45" t="n">
        <v>103</v>
      </c>
    </row>
    <row r="64" customFormat="false" ht="15" hidden="false" customHeight="false" outlineLevel="0" collapsed="false">
      <c r="A64" s="44" t="s">
        <v>2336</v>
      </c>
      <c r="B64" s="45" t="n">
        <v>2182</v>
      </c>
      <c r="C64" s="45" t="n">
        <v>1104</v>
      </c>
      <c r="D64" s="45" t="n">
        <v>1078</v>
      </c>
      <c r="E64" s="45" t="n">
        <v>449</v>
      </c>
    </row>
    <row r="65" customFormat="false" ht="15" hidden="false" customHeight="false" outlineLevel="0" collapsed="false">
      <c r="A65" s="44" t="s">
        <v>2337</v>
      </c>
      <c r="B65" s="45" t="n">
        <v>363</v>
      </c>
      <c r="C65" s="45" t="n">
        <v>183</v>
      </c>
      <c r="D65" s="45" t="n">
        <v>180</v>
      </c>
      <c r="E65" s="45" t="n">
        <v>83</v>
      </c>
    </row>
    <row r="66" customFormat="false" ht="15" hidden="false" customHeight="false" outlineLevel="0" collapsed="false">
      <c r="A66" s="44" t="s">
        <v>2338</v>
      </c>
      <c r="B66" s="45" t="n">
        <v>1047</v>
      </c>
      <c r="C66" s="45" t="n">
        <v>529</v>
      </c>
      <c r="D66" s="45" t="n">
        <v>518</v>
      </c>
      <c r="E66" s="45" t="n">
        <v>216</v>
      </c>
    </row>
    <row r="67" customFormat="false" ht="15" hidden="false" customHeight="false" outlineLevel="0" collapsed="false">
      <c r="A67" s="44" t="s">
        <v>2339</v>
      </c>
      <c r="B67" s="45" t="n">
        <v>463</v>
      </c>
      <c r="C67" s="45" t="n">
        <v>235</v>
      </c>
      <c r="D67" s="45" t="n">
        <v>228</v>
      </c>
      <c r="E67" s="45" t="n">
        <v>90</v>
      </c>
    </row>
    <row r="68" customFormat="false" ht="15" hidden="false" customHeight="false" outlineLevel="0" collapsed="false">
      <c r="A68" s="44" t="s">
        <v>2340</v>
      </c>
      <c r="B68" s="45" t="n">
        <v>309</v>
      </c>
      <c r="C68" s="45" t="n">
        <v>157</v>
      </c>
      <c r="D68" s="45" t="n">
        <v>152</v>
      </c>
      <c r="E68" s="45" t="n">
        <v>60</v>
      </c>
    </row>
    <row r="69" customFormat="false" ht="15" hidden="false" customHeight="false" outlineLevel="0" collapsed="false">
      <c r="A69" s="44" t="s">
        <v>2080</v>
      </c>
      <c r="B69" s="45" t="n">
        <v>2505</v>
      </c>
      <c r="C69" s="45" t="n">
        <v>1296</v>
      </c>
      <c r="D69" s="45" t="n">
        <v>1209</v>
      </c>
      <c r="E69" s="45" t="n">
        <v>469</v>
      </c>
    </row>
    <row r="70" customFormat="false" ht="15" hidden="false" customHeight="false" outlineLevel="0" collapsed="false">
      <c r="A70" s="44" t="s">
        <v>2341</v>
      </c>
      <c r="B70" s="45" t="n">
        <v>712</v>
      </c>
      <c r="C70" s="45" t="n">
        <v>378</v>
      </c>
      <c r="D70" s="45" t="n">
        <v>334</v>
      </c>
      <c r="E70" s="45" t="n">
        <v>133</v>
      </c>
    </row>
    <row r="71" customFormat="false" ht="15" hidden="false" customHeight="false" outlineLevel="0" collapsed="false">
      <c r="A71" s="44" t="s">
        <v>2342</v>
      </c>
      <c r="B71" s="45" t="n">
        <v>851</v>
      </c>
      <c r="C71" s="45" t="n">
        <v>442</v>
      </c>
      <c r="D71" s="45" t="n">
        <v>409</v>
      </c>
      <c r="E71" s="45" t="n">
        <v>165</v>
      </c>
    </row>
    <row r="72" customFormat="false" ht="15" hidden="false" customHeight="false" outlineLevel="0" collapsed="false">
      <c r="A72" s="44" t="s">
        <v>2343</v>
      </c>
      <c r="B72" s="45" t="n">
        <v>932</v>
      </c>
      <c r="C72" s="45" t="n">
        <v>472</v>
      </c>
      <c r="D72" s="45" t="n">
        <v>460</v>
      </c>
      <c r="E72" s="45" t="n">
        <v>169</v>
      </c>
    </row>
    <row r="73" customFormat="false" ht="15" hidden="false" customHeight="false" outlineLevel="0" collapsed="false">
      <c r="A73" s="44" t="s">
        <v>2344</v>
      </c>
      <c r="B73" s="45" t="n">
        <v>10</v>
      </c>
      <c r="C73" s="45" t="n">
        <v>4</v>
      </c>
      <c r="D73" s="45" t="n">
        <v>6</v>
      </c>
      <c r="E73" s="45" t="n">
        <v>2</v>
      </c>
    </row>
    <row r="74" customFormat="false" ht="15" hidden="false" customHeight="false" outlineLevel="0" collapsed="false">
      <c r="A74" s="44" t="s">
        <v>2345</v>
      </c>
      <c r="B74" s="45" t="n">
        <v>4809</v>
      </c>
      <c r="C74" s="45" t="n">
        <v>2481</v>
      </c>
      <c r="D74" s="45" t="n">
        <v>2328</v>
      </c>
      <c r="E74" s="45" t="n">
        <v>923</v>
      </c>
    </row>
    <row r="75" customFormat="false" ht="15" hidden="false" customHeight="false" outlineLevel="0" collapsed="false">
      <c r="A75" s="44" t="s">
        <v>2346</v>
      </c>
      <c r="B75" s="45" t="n">
        <v>526</v>
      </c>
      <c r="C75" s="45" t="n">
        <v>273</v>
      </c>
      <c r="D75" s="45" t="n">
        <v>253</v>
      </c>
      <c r="E75" s="45" t="n">
        <v>100</v>
      </c>
    </row>
    <row r="76" customFormat="false" ht="15" hidden="false" customHeight="false" outlineLevel="0" collapsed="false">
      <c r="A76" s="44" t="s">
        <v>2347</v>
      </c>
      <c r="B76" s="45" t="n">
        <v>545</v>
      </c>
      <c r="C76" s="45" t="n">
        <v>279</v>
      </c>
      <c r="D76" s="45" t="n">
        <v>266</v>
      </c>
      <c r="E76" s="45" t="n">
        <v>106</v>
      </c>
    </row>
    <row r="77" customFormat="false" ht="15" hidden="false" customHeight="false" outlineLevel="0" collapsed="false">
      <c r="A77" s="44" t="s">
        <v>2348</v>
      </c>
      <c r="B77" s="45" t="n">
        <v>2104</v>
      </c>
      <c r="C77" s="45" t="n">
        <v>1093</v>
      </c>
      <c r="D77" s="45" t="n">
        <v>1011</v>
      </c>
      <c r="E77" s="45" t="n">
        <v>400</v>
      </c>
    </row>
    <row r="78" customFormat="false" ht="15" hidden="false" customHeight="false" outlineLevel="0" collapsed="false">
      <c r="A78" s="44" t="s">
        <v>2349</v>
      </c>
      <c r="B78" s="45" t="n">
        <v>1634</v>
      </c>
      <c r="C78" s="45" t="n">
        <v>836</v>
      </c>
      <c r="D78" s="45" t="n">
        <v>798</v>
      </c>
      <c r="E78" s="45" t="n">
        <v>317</v>
      </c>
    </row>
    <row r="79" customFormat="false" ht="15" hidden="false" customHeight="false" outlineLevel="0" collapsed="false">
      <c r="A79" s="44" t="s">
        <v>2350</v>
      </c>
      <c r="B79" s="45" t="n">
        <v>1124</v>
      </c>
      <c r="C79" s="45" t="n">
        <v>579</v>
      </c>
      <c r="D79" s="45" t="n">
        <v>545</v>
      </c>
      <c r="E79" s="45" t="n">
        <v>209</v>
      </c>
    </row>
    <row r="80" customFormat="false" ht="15" hidden="false" customHeight="false" outlineLevel="0" collapsed="false">
      <c r="A80" s="44" t="s">
        <v>2351</v>
      </c>
      <c r="B80" s="45" t="n">
        <v>554</v>
      </c>
      <c r="C80" s="45" t="n">
        <v>289</v>
      </c>
      <c r="D80" s="45" t="n">
        <v>265</v>
      </c>
      <c r="E80" s="45" t="n">
        <v>105</v>
      </c>
    </row>
    <row r="81" customFormat="false" ht="15" hidden="false" customHeight="false" outlineLevel="0" collapsed="false">
      <c r="A81" s="44" t="s">
        <v>2352</v>
      </c>
      <c r="B81" s="45" t="n">
        <v>380</v>
      </c>
      <c r="C81" s="45" t="n">
        <v>193.333333333333</v>
      </c>
      <c r="D81" s="45" t="n">
        <v>186.666666666667</v>
      </c>
      <c r="E81" s="45" t="n">
        <v>69.3333333333333</v>
      </c>
    </row>
    <row r="82" customFormat="false" ht="15" hidden="false" customHeight="false" outlineLevel="0" collapsed="false">
      <c r="A82" s="44" t="s">
        <v>2353</v>
      </c>
      <c r="B82" s="45" t="n">
        <v>190</v>
      </c>
      <c r="C82" s="45" t="n">
        <v>97</v>
      </c>
      <c r="D82" s="45" t="n">
        <v>93</v>
      </c>
      <c r="E82" s="45" t="n">
        <v>35</v>
      </c>
    </row>
    <row r="83" customFormat="false" ht="15" hidden="false" customHeight="false" outlineLevel="0" collapsed="false">
      <c r="A83" s="44" t="s">
        <v>2354</v>
      </c>
      <c r="B83" s="45" t="n">
        <v>5124</v>
      </c>
      <c r="C83" s="45" t="n">
        <v>2567</v>
      </c>
      <c r="D83" s="45" t="n">
        <v>2557</v>
      </c>
      <c r="E83" s="45" t="n">
        <v>1151</v>
      </c>
    </row>
    <row r="84" customFormat="false" ht="15" hidden="false" customHeight="false" outlineLevel="0" collapsed="false">
      <c r="A84" s="44" t="s">
        <v>2355</v>
      </c>
      <c r="B84" s="45" t="n">
        <v>973</v>
      </c>
      <c r="C84" s="45" t="n">
        <v>492</v>
      </c>
      <c r="D84" s="45" t="n">
        <v>481</v>
      </c>
      <c r="E84" s="45" t="n">
        <v>227</v>
      </c>
    </row>
    <row r="85" customFormat="false" ht="15" hidden="false" customHeight="false" outlineLevel="0" collapsed="false">
      <c r="A85" s="44" t="s">
        <v>2356</v>
      </c>
      <c r="B85" s="45" t="n">
        <v>2098</v>
      </c>
      <c r="C85" s="45" t="n">
        <v>1068</v>
      </c>
      <c r="D85" s="45" t="n">
        <v>1030</v>
      </c>
      <c r="E85" s="45" t="n">
        <v>466</v>
      </c>
    </row>
    <row r="86" customFormat="false" ht="15" hidden="false" customHeight="false" outlineLevel="0" collapsed="false">
      <c r="A86" s="44" t="s">
        <v>2357</v>
      </c>
      <c r="B86" s="45" t="n">
        <v>2053</v>
      </c>
      <c r="C86" s="45" t="n">
        <v>1007</v>
      </c>
      <c r="D86" s="45" t="n">
        <v>1046</v>
      </c>
      <c r="E86" s="45" t="n">
        <v>458</v>
      </c>
    </row>
    <row r="87" customFormat="false" ht="15" hidden="false" customHeight="false" outlineLevel="0" collapsed="false">
      <c r="A87" s="44" t="s">
        <v>2358</v>
      </c>
      <c r="B87" s="45" t="n">
        <v>7879</v>
      </c>
      <c r="C87" s="45" t="n">
        <v>3863</v>
      </c>
      <c r="D87" s="45" t="n">
        <v>4016</v>
      </c>
      <c r="E87" s="45" t="n">
        <v>1817</v>
      </c>
    </row>
    <row r="88" customFormat="false" ht="15" hidden="false" customHeight="false" outlineLevel="0" collapsed="false">
      <c r="A88" s="44" t="s">
        <v>2359</v>
      </c>
      <c r="B88" s="45" t="n">
        <v>6323</v>
      </c>
      <c r="C88" s="45" t="n">
        <v>3109</v>
      </c>
      <c r="D88" s="45" t="n">
        <v>3214</v>
      </c>
      <c r="E88" s="45" t="n">
        <v>1455</v>
      </c>
    </row>
    <row r="89" customFormat="false" ht="15" hidden="false" customHeight="false" outlineLevel="0" collapsed="false">
      <c r="A89" s="44" t="s">
        <v>2360</v>
      </c>
      <c r="B89" s="45" t="n">
        <v>2972</v>
      </c>
      <c r="C89" s="45" t="n">
        <v>1466</v>
      </c>
      <c r="D89" s="45" t="n">
        <v>1506</v>
      </c>
      <c r="E89" s="45" t="n">
        <v>679</v>
      </c>
    </row>
    <row r="90" customFormat="false" ht="15" hidden="false" customHeight="false" outlineLevel="0" collapsed="false">
      <c r="A90" s="44" t="s">
        <v>2361</v>
      </c>
      <c r="B90" s="45" t="n">
        <v>491</v>
      </c>
      <c r="C90" s="45" t="n">
        <v>249</v>
      </c>
      <c r="D90" s="45" t="n">
        <v>242</v>
      </c>
      <c r="E90" s="45" t="n">
        <v>122</v>
      </c>
    </row>
    <row r="91" customFormat="false" ht="15" hidden="false" customHeight="false" outlineLevel="0" collapsed="false">
      <c r="A91" s="44" t="s">
        <v>2362</v>
      </c>
      <c r="B91" s="45" t="n">
        <v>2860</v>
      </c>
      <c r="C91" s="45" t="n">
        <v>1394</v>
      </c>
      <c r="D91" s="45" t="n">
        <v>1466</v>
      </c>
      <c r="E91" s="45" t="n">
        <v>654</v>
      </c>
    </row>
    <row r="92" customFormat="false" ht="15" hidden="false" customHeight="true" outlineLevel="0" collapsed="false">
      <c r="A92" s="44" t="s">
        <v>2363</v>
      </c>
      <c r="B92" s="47" t="n">
        <v>1556</v>
      </c>
      <c r="C92" s="47" t="n">
        <v>754</v>
      </c>
      <c r="D92" s="47" t="n">
        <v>802</v>
      </c>
      <c r="E92" s="47" t="n">
        <v>362</v>
      </c>
    </row>
    <row r="93" customFormat="false" ht="15" hidden="false" customHeight="true" outlineLevel="0" collapsed="false">
      <c r="A93" s="44" t="s">
        <v>2364</v>
      </c>
      <c r="B93" s="45" t="n">
        <v>1556</v>
      </c>
      <c r="C93" s="45" t="n">
        <v>754</v>
      </c>
      <c r="D93" s="45" t="n">
        <v>802</v>
      </c>
      <c r="E93" s="45" t="n">
        <v>362</v>
      </c>
    </row>
    <row r="94" customFormat="false" ht="15" hidden="false" customHeight="true" outlineLevel="0" collapsed="false">
      <c r="A94" s="48"/>
      <c r="B94" s="49"/>
      <c r="C94" s="49"/>
      <c r="D94" s="49"/>
      <c r="E94" s="49"/>
    </row>
    <row r="95" customFormat="false" ht="15" hidden="false" customHeight="false" outlineLevel="0" collapsed="false"/>
  </sheetData>
  <sheetProtection sheet="true"/>
  <mergeCells count="3">
    <mergeCell ref="A3:A4"/>
    <mergeCell ref="B3:D3"/>
    <mergeCell ref="E3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2" activeCellId="0" sqref="A2"/>
    </sheetView>
  </sheetViews>
  <sheetFormatPr defaultColWidth="9.13671875" defaultRowHeight="15" zeroHeight="true" outlineLevelRow="0" outlineLevelCol="0"/>
  <cols>
    <col collapsed="false" customWidth="true" hidden="false" outlineLevel="0" max="1" min="1" style="13" width="22.99"/>
    <col collapsed="false" customWidth="true" hidden="false" outlineLevel="0" max="2" min="2" style="13" width="13.85"/>
    <col collapsed="false" customWidth="true" hidden="false" outlineLevel="0" max="3" min="3" style="13" width="13.41"/>
    <col collapsed="false" customWidth="true" hidden="false" outlineLevel="0" max="4" min="4" style="13" width="14.28"/>
    <col collapsed="false" customWidth="true" hidden="false" outlineLevel="0" max="5" min="5" style="13" width="17.99"/>
    <col collapsed="false" customWidth="false" hidden="false" outlineLevel="0" max="6" min="6" style="13" width="9.14"/>
    <col collapsed="false" customWidth="false" hidden="true" outlineLevel="0" max="257" min="7" style="13" width="9.14"/>
  </cols>
  <sheetData>
    <row r="1" customFormat="false" ht="15" hidden="false" customHeight="false" outlineLevel="0" collapsed="false">
      <c r="A1" s="14" t="s">
        <v>2365</v>
      </c>
      <c r="B1" s="36"/>
      <c r="C1" s="36"/>
      <c r="D1" s="36"/>
    </row>
    <row r="2" customFormat="false" ht="15" hidden="false" customHeight="false" outlineLevel="0" collapsed="false"/>
    <row r="3" customFormat="false" ht="15" hidden="false" customHeight="true" outlineLevel="0" collapsed="false">
      <c r="A3" s="16" t="s">
        <v>20</v>
      </c>
      <c r="B3" s="16" t="s">
        <v>21</v>
      </c>
      <c r="C3" s="16"/>
      <c r="D3" s="16"/>
      <c r="E3" s="16" t="s">
        <v>22</v>
      </c>
    </row>
    <row r="4" customFormat="false" ht="36.75" hidden="false" customHeight="true" outlineLevel="0" collapsed="false">
      <c r="A4" s="16"/>
      <c r="B4" s="16" t="s">
        <v>23</v>
      </c>
      <c r="C4" s="16" t="s">
        <v>24</v>
      </c>
      <c r="D4" s="16" t="s">
        <v>25</v>
      </c>
      <c r="E4" s="16"/>
    </row>
    <row r="5" customFormat="false" ht="15" hidden="false" customHeight="false" outlineLevel="0" collapsed="false">
      <c r="A5" s="17" t="n">
        <v>-1</v>
      </c>
      <c r="B5" s="17" t="n">
        <f aca="false">A5-1</f>
        <v>-2</v>
      </c>
      <c r="C5" s="17" t="n">
        <f aca="false">B5-1</f>
        <v>-3</v>
      </c>
      <c r="D5" s="17" t="n">
        <f aca="false">C5-1</f>
        <v>-4</v>
      </c>
      <c r="E5" s="17" t="n">
        <f aca="false">D5-1</f>
        <v>-5</v>
      </c>
    </row>
    <row r="6" customFormat="false" ht="15" hidden="false" customHeight="false" outlineLevel="0" collapsed="false">
      <c r="A6" s="21"/>
      <c r="B6" s="22"/>
      <c r="C6" s="22"/>
      <c r="D6" s="22"/>
      <c r="E6" s="22"/>
    </row>
    <row r="7" customFormat="false" ht="15" hidden="false" customHeight="false" outlineLevel="0" collapsed="false">
      <c r="A7" s="19" t="s">
        <v>2366</v>
      </c>
      <c r="B7" s="20" t="n">
        <v>76033</v>
      </c>
      <c r="C7" s="20" t="n">
        <v>38131</v>
      </c>
      <c r="D7" s="20" t="n">
        <v>37902</v>
      </c>
      <c r="E7" s="20" t="n">
        <v>15297</v>
      </c>
    </row>
    <row r="8" customFormat="false" ht="15" hidden="false" customHeight="false" outlineLevel="0" collapsed="false">
      <c r="A8" s="21" t="s">
        <v>2367</v>
      </c>
      <c r="B8" s="22" t="n">
        <v>6808</v>
      </c>
      <c r="C8" s="22" t="n">
        <v>3520</v>
      </c>
      <c r="D8" s="22" t="n">
        <v>3288</v>
      </c>
      <c r="E8" s="22" t="n">
        <v>1237</v>
      </c>
    </row>
    <row r="9" customFormat="false" ht="15" hidden="false" customHeight="false" outlineLevel="0" collapsed="false">
      <c r="A9" s="21" t="s">
        <v>2368</v>
      </c>
      <c r="B9" s="22" t="n">
        <v>1247</v>
      </c>
      <c r="C9" s="22" t="n">
        <v>681</v>
      </c>
      <c r="D9" s="22" t="n">
        <v>566</v>
      </c>
      <c r="E9" s="22" t="n">
        <v>223</v>
      </c>
    </row>
    <row r="10" customFormat="false" ht="15" hidden="false" customHeight="false" outlineLevel="0" collapsed="false">
      <c r="A10" s="21" t="s">
        <v>2369</v>
      </c>
      <c r="B10" s="22" t="n">
        <v>240</v>
      </c>
      <c r="C10" s="22" t="n">
        <v>131</v>
      </c>
      <c r="D10" s="22" t="n">
        <v>109</v>
      </c>
      <c r="E10" s="22" t="n">
        <v>39</v>
      </c>
    </row>
    <row r="11" customFormat="false" ht="15" hidden="false" customHeight="false" outlineLevel="0" collapsed="false">
      <c r="A11" s="21" t="s">
        <v>2370</v>
      </c>
      <c r="B11" s="22" t="n">
        <v>185</v>
      </c>
      <c r="C11" s="22" t="n">
        <v>108</v>
      </c>
      <c r="D11" s="22" t="n">
        <v>77</v>
      </c>
      <c r="E11" s="22" t="n">
        <v>31</v>
      </c>
    </row>
    <row r="12" customFormat="false" ht="15" hidden="false" customHeight="false" outlineLevel="0" collapsed="false">
      <c r="A12" s="21" t="s">
        <v>2371</v>
      </c>
      <c r="B12" s="22" t="n">
        <v>195</v>
      </c>
      <c r="C12" s="22" t="n">
        <v>108</v>
      </c>
      <c r="D12" s="22" t="n">
        <v>87</v>
      </c>
      <c r="E12" s="22" t="n">
        <v>33</v>
      </c>
    </row>
    <row r="13" customFormat="false" ht="15" hidden="false" customHeight="false" outlineLevel="0" collapsed="false">
      <c r="A13" s="21" t="s">
        <v>2372</v>
      </c>
      <c r="B13" s="22" t="n">
        <v>505</v>
      </c>
      <c r="C13" s="22" t="n">
        <v>270</v>
      </c>
      <c r="D13" s="22" t="n">
        <v>235</v>
      </c>
      <c r="E13" s="22" t="n">
        <v>101</v>
      </c>
    </row>
    <row r="14" customFormat="false" ht="15" hidden="false" customHeight="false" outlineLevel="0" collapsed="false">
      <c r="A14" s="21" t="s">
        <v>2373</v>
      </c>
      <c r="B14" s="22" t="n">
        <v>122</v>
      </c>
      <c r="C14" s="22" t="n">
        <v>64</v>
      </c>
      <c r="D14" s="22" t="n">
        <v>58</v>
      </c>
      <c r="E14" s="22" t="n">
        <v>19</v>
      </c>
    </row>
    <row r="15" customFormat="false" ht="15" hidden="false" customHeight="false" outlineLevel="0" collapsed="false">
      <c r="A15" s="21" t="s">
        <v>2374</v>
      </c>
      <c r="B15" s="22" t="n">
        <v>2804</v>
      </c>
      <c r="C15" s="22" t="n">
        <v>1452</v>
      </c>
      <c r="D15" s="22" t="n">
        <v>1352</v>
      </c>
      <c r="E15" s="22" t="n">
        <v>462</v>
      </c>
    </row>
    <row r="16" customFormat="false" ht="15" hidden="false" customHeight="false" outlineLevel="0" collapsed="false">
      <c r="A16" s="21" t="s">
        <v>2375</v>
      </c>
      <c r="B16" s="22" t="n">
        <v>367</v>
      </c>
      <c r="C16" s="22" t="n">
        <v>196</v>
      </c>
      <c r="D16" s="22" t="n">
        <v>171</v>
      </c>
      <c r="E16" s="22" t="n">
        <v>56</v>
      </c>
    </row>
    <row r="17" customFormat="false" ht="15" hidden="false" customHeight="false" outlineLevel="0" collapsed="false">
      <c r="A17" s="21" t="s">
        <v>2376</v>
      </c>
      <c r="B17" s="22" t="n">
        <v>915</v>
      </c>
      <c r="C17" s="22" t="n">
        <v>465</v>
      </c>
      <c r="D17" s="22" t="n">
        <v>450</v>
      </c>
      <c r="E17" s="22" t="n">
        <v>150</v>
      </c>
    </row>
    <row r="18" customFormat="false" ht="15" hidden="false" customHeight="false" outlineLevel="0" collapsed="false">
      <c r="A18" s="21" t="s">
        <v>2377</v>
      </c>
      <c r="B18" s="22" t="n">
        <v>385</v>
      </c>
      <c r="C18" s="22" t="n">
        <v>192</v>
      </c>
      <c r="D18" s="22" t="n">
        <v>193</v>
      </c>
      <c r="E18" s="22" t="n">
        <v>65</v>
      </c>
    </row>
    <row r="19" customFormat="false" ht="15" hidden="false" customHeight="false" outlineLevel="0" collapsed="false">
      <c r="A19" s="21" t="s">
        <v>2378</v>
      </c>
      <c r="B19" s="22" t="n">
        <v>708</v>
      </c>
      <c r="C19" s="22" t="n">
        <v>374</v>
      </c>
      <c r="D19" s="22" t="n">
        <v>334</v>
      </c>
      <c r="E19" s="22" t="n">
        <v>115</v>
      </c>
    </row>
    <row r="20" customFormat="false" ht="15" hidden="false" customHeight="false" outlineLevel="0" collapsed="false">
      <c r="A20" s="21" t="s">
        <v>2379</v>
      </c>
      <c r="B20" s="22" t="n">
        <v>429</v>
      </c>
      <c r="C20" s="22" t="n">
        <v>225</v>
      </c>
      <c r="D20" s="22" t="n">
        <v>204</v>
      </c>
      <c r="E20" s="22" t="n">
        <v>76</v>
      </c>
    </row>
    <row r="21" customFormat="false" ht="15" hidden="false" customHeight="false" outlineLevel="0" collapsed="false">
      <c r="A21" s="21" t="s">
        <v>2380</v>
      </c>
      <c r="B21" s="22" t="n">
        <v>943</v>
      </c>
      <c r="C21" s="22" t="n">
        <v>465</v>
      </c>
      <c r="D21" s="22" t="n">
        <v>478</v>
      </c>
      <c r="E21" s="22" t="n">
        <v>166</v>
      </c>
    </row>
    <row r="22" customFormat="false" ht="15" hidden="false" customHeight="false" outlineLevel="0" collapsed="false">
      <c r="A22" s="21" t="s">
        <v>2381</v>
      </c>
      <c r="B22" s="22" t="n">
        <v>418</v>
      </c>
      <c r="C22" s="22" t="n">
        <v>202</v>
      </c>
      <c r="D22" s="22" t="n">
        <v>216</v>
      </c>
      <c r="E22" s="22" t="n">
        <v>71</v>
      </c>
    </row>
    <row r="23" customFormat="false" ht="15" hidden="false" customHeight="false" outlineLevel="0" collapsed="false">
      <c r="A23" s="21" t="s">
        <v>2382</v>
      </c>
      <c r="B23" s="22" t="n">
        <v>137</v>
      </c>
      <c r="C23" s="22" t="n">
        <v>60</v>
      </c>
      <c r="D23" s="22" t="n">
        <v>77</v>
      </c>
      <c r="E23" s="22" t="n">
        <v>26</v>
      </c>
    </row>
    <row r="24" customFormat="false" ht="15" hidden="false" customHeight="false" outlineLevel="0" collapsed="false">
      <c r="A24" s="21" t="s">
        <v>2383</v>
      </c>
      <c r="B24" s="22" t="n">
        <v>112</v>
      </c>
      <c r="C24" s="22" t="n">
        <v>55</v>
      </c>
      <c r="D24" s="22" t="n">
        <v>57</v>
      </c>
      <c r="E24" s="22" t="n">
        <v>20</v>
      </c>
    </row>
    <row r="25" customFormat="false" ht="15" hidden="false" customHeight="false" outlineLevel="0" collapsed="false">
      <c r="A25" s="21" t="s">
        <v>2384</v>
      </c>
      <c r="B25" s="22" t="n">
        <v>161</v>
      </c>
      <c r="C25" s="22" t="n">
        <v>84</v>
      </c>
      <c r="D25" s="22" t="n">
        <v>77</v>
      </c>
      <c r="E25" s="22" t="n">
        <v>29</v>
      </c>
    </row>
    <row r="26" customFormat="false" ht="15" hidden="false" customHeight="false" outlineLevel="0" collapsed="false">
      <c r="A26" s="21" t="s">
        <v>2385</v>
      </c>
      <c r="B26" s="22" t="n">
        <v>115</v>
      </c>
      <c r="C26" s="22" t="n">
        <v>64</v>
      </c>
      <c r="D26" s="22" t="n">
        <v>51</v>
      </c>
      <c r="E26" s="22" t="n">
        <v>20</v>
      </c>
    </row>
    <row r="27" customFormat="false" ht="15" hidden="false" customHeight="false" outlineLevel="0" collapsed="false">
      <c r="A27" s="21" t="s">
        <v>2386</v>
      </c>
      <c r="B27" s="22" t="n">
        <v>1814</v>
      </c>
      <c r="C27" s="22" t="n">
        <v>922</v>
      </c>
      <c r="D27" s="22" t="n">
        <v>892</v>
      </c>
      <c r="E27" s="22" t="n">
        <v>386</v>
      </c>
    </row>
    <row r="28" customFormat="false" ht="15" hidden="false" customHeight="false" outlineLevel="0" collapsed="false">
      <c r="A28" s="21" t="s">
        <v>2387</v>
      </c>
      <c r="B28" s="22" t="n">
        <v>249</v>
      </c>
      <c r="C28" s="22" t="n">
        <v>136</v>
      </c>
      <c r="D28" s="22" t="n">
        <v>113</v>
      </c>
      <c r="E28" s="22" t="n">
        <v>58</v>
      </c>
    </row>
    <row r="29" customFormat="false" ht="15" hidden="false" customHeight="false" outlineLevel="0" collapsed="false">
      <c r="A29" s="21" t="s">
        <v>2388</v>
      </c>
      <c r="B29" s="22" t="n">
        <v>429</v>
      </c>
      <c r="C29" s="22" t="n">
        <v>213</v>
      </c>
      <c r="D29" s="22" t="n">
        <v>216</v>
      </c>
      <c r="E29" s="22" t="n">
        <v>93</v>
      </c>
    </row>
    <row r="30" customFormat="false" ht="15" hidden="false" customHeight="false" outlineLevel="0" collapsed="false">
      <c r="A30" s="21" t="s">
        <v>2389</v>
      </c>
      <c r="B30" s="22" t="n">
        <v>379</v>
      </c>
      <c r="C30" s="22" t="n">
        <v>196</v>
      </c>
      <c r="D30" s="22" t="n">
        <v>183</v>
      </c>
      <c r="E30" s="22" t="n">
        <v>79</v>
      </c>
    </row>
    <row r="31" customFormat="false" ht="15" hidden="false" customHeight="false" outlineLevel="0" collapsed="false">
      <c r="A31" s="21" t="s">
        <v>2390</v>
      </c>
      <c r="B31" s="22" t="n">
        <v>326</v>
      </c>
      <c r="C31" s="22" t="n">
        <v>152</v>
      </c>
      <c r="D31" s="22" t="n">
        <v>174</v>
      </c>
      <c r="E31" s="22" t="n">
        <v>66</v>
      </c>
    </row>
    <row r="32" customFormat="false" ht="15" hidden="false" customHeight="false" outlineLevel="0" collapsed="false">
      <c r="A32" s="21" t="s">
        <v>2391</v>
      </c>
      <c r="B32" s="22" t="n">
        <v>431</v>
      </c>
      <c r="C32" s="22" t="n">
        <v>225</v>
      </c>
      <c r="D32" s="22" t="n">
        <v>206</v>
      </c>
      <c r="E32" s="22" t="n">
        <v>90</v>
      </c>
    </row>
    <row r="33" customFormat="false" ht="15" hidden="false" customHeight="false" outlineLevel="0" collapsed="false">
      <c r="A33" s="21" t="s">
        <v>2392</v>
      </c>
      <c r="B33" s="22" t="n">
        <v>17161</v>
      </c>
      <c r="C33" s="22" t="n">
        <v>8472</v>
      </c>
      <c r="D33" s="22" t="n">
        <v>8689</v>
      </c>
      <c r="E33" s="22" t="n">
        <v>3717</v>
      </c>
    </row>
    <row r="34" customFormat="false" ht="15" hidden="false" customHeight="false" outlineLevel="0" collapsed="false">
      <c r="A34" s="21" t="s">
        <v>2393</v>
      </c>
      <c r="B34" s="22" t="n">
        <v>1137</v>
      </c>
      <c r="C34" s="22" t="n">
        <v>574</v>
      </c>
      <c r="D34" s="22" t="n">
        <v>563</v>
      </c>
      <c r="E34" s="22" t="n">
        <v>222</v>
      </c>
    </row>
    <row r="35" customFormat="false" ht="15" hidden="false" customHeight="false" outlineLevel="0" collapsed="false">
      <c r="A35" s="21" t="s">
        <v>2394</v>
      </c>
      <c r="B35" s="22" t="n">
        <v>324</v>
      </c>
      <c r="C35" s="22" t="n">
        <v>171</v>
      </c>
      <c r="D35" s="22" t="n">
        <v>153</v>
      </c>
      <c r="E35" s="22" t="n">
        <v>68</v>
      </c>
    </row>
    <row r="36" customFormat="false" ht="15" hidden="false" customHeight="false" outlineLevel="0" collapsed="false">
      <c r="A36" s="21" t="s">
        <v>2395</v>
      </c>
      <c r="B36" s="22" t="n">
        <v>318</v>
      </c>
      <c r="C36" s="22" t="n">
        <v>160</v>
      </c>
      <c r="D36" s="22" t="n">
        <v>158</v>
      </c>
      <c r="E36" s="22" t="n">
        <v>57</v>
      </c>
    </row>
    <row r="37" customFormat="false" ht="15" hidden="false" customHeight="false" outlineLevel="0" collapsed="false">
      <c r="A37" s="21" t="s">
        <v>2396</v>
      </c>
      <c r="B37" s="22" t="n">
        <v>206</v>
      </c>
      <c r="C37" s="22" t="n">
        <v>94</v>
      </c>
      <c r="D37" s="22" t="n">
        <v>112</v>
      </c>
      <c r="E37" s="22" t="n">
        <v>39</v>
      </c>
    </row>
    <row r="38" customFormat="false" ht="15" hidden="false" customHeight="false" outlineLevel="0" collapsed="false">
      <c r="A38" s="21" t="s">
        <v>2397</v>
      </c>
      <c r="B38" s="22" t="n">
        <v>59</v>
      </c>
      <c r="C38" s="22" t="n">
        <v>36</v>
      </c>
      <c r="D38" s="22" t="n">
        <v>23</v>
      </c>
      <c r="E38" s="22" t="n">
        <v>16</v>
      </c>
    </row>
    <row r="39" customFormat="false" ht="15" hidden="false" customHeight="false" outlineLevel="0" collapsed="false">
      <c r="A39" s="21" t="s">
        <v>2398</v>
      </c>
      <c r="B39" s="22" t="n">
        <v>230</v>
      </c>
      <c r="C39" s="22" t="n">
        <v>113</v>
      </c>
      <c r="D39" s="22" t="n">
        <v>117</v>
      </c>
      <c r="E39" s="22" t="n">
        <v>42</v>
      </c>
    </row>
    <row r="40" customFormat="false" ht="15" hidden="false" customHeight="false" outlineLevel="0" collapsed="false">
      <c r="A40" s="21" t="s">
        <v>2399</v>
      </c>
      <c r="B40" s="22" t="n">
        <v>1008</v>
      </c>
      <c r="C40" s="22" t="n">
        <v>486</v>
      </c>
      <c r="D40" s="22" t="n">
        <v>522</v>
      </c>
      <c r="E40" s="22" t="n">
        <v>241</v>
      </c>
    </row>
    <row r="41" customFormat="false" ht="15" hidden="false" customHeight="false" outlineLevel="0" collapsed="false">
      <c r="A41" s="21" t="s">
        <v>2400</v>
      </c>
      <c r="B41" s="22" t="n">
        <v>183</v>
      </c>
      <c r="C41" s="22" t="n">
        <v>85</v>
      </c>
      <c r="D41" s="22" t="n">
        <v>98</v>
      </c>
      <c r="E41" s="22" t="n">
        <v>49</v>
      </c>
    </row>
    <row r="42" customFormat="false" ht="15" hidden="false" customHeight="false" outlineLevel="0" collapsed="false">
      <c r="A42" s="21" t="s">
        <v>2401</v>
      </c>
      <c r="B42" s="22" t="n">
        <v>383</v>
      </c>
      <c r="C42" s="22" t="n">
        <v>192</v>
      </c>
      <c r="D42" s="22" t="n">
        <v>191</v>
      </c>
      <c r="E42" s="22" t="n">
        <v>91</v>
      </c>
    </row>
    <row r="43" customFormat="false" ht="15" hidden="false" customHeight="false" outlineLevel="0" collapsed="false">
      <c r="A43" s="21" t="s">
        <v>2402</v>
      </c>
      <c r="B43" s="22" t="n">
        <v>171</v>
      </c>
      <c r="C43" s="22" t="n">
        <v>71</v>
      </c>
      <c r="D43" s="22" t="n">
        <v>100</v>
      </c>
      <c r="E43" s="22" t="n">
        <v>43</v>
      </c>
    </row>
    <row r="44" customFormat="false" ht="15" hidden="false" customHeight="false" outlineLevel="0" collapsed="false">
      <c r="A44" s="21" t="s">
        <v>2403</v>
      </c>
      <c r="B44" s="22" t="n">
        <v>135</v>
      </c>
      <c r="C44" s="22" t="n">
        <v>65</v>
      </c>
      <c r="D44" s="22" t="n">
        <v>70</v>
      </c>
      <c r="E44" s="22" t="n">
        <v>29</v>
      </c>
    </row>
    <row r="45" customFormat="false" ht="15" hidden="false" customHeight="false" outlineLevel="0" collapsed="false">
      <c r="A45" s="21" t="s">
        <v>2404</v>
      </c>
      <c r="B45" s="22" t="n">
        <v>136</v>
      </c>
      <c r="C45" s="22" t="n">
        <v>73</v>
      </c>
      <c r="D45" s="22" t="n">
        <v>63</v>
      </c>
      <c r="E45" s="22" t="n">
        <v>29</v>
      </c>
    </row>
    <row r="46" customFormat="false" ht="15" hidden="false" customHeight="false" outlineLevel="0" collapsed="false">
      <c r="A46" s="21" t="s">
        <v>2405</v>
      </c>
      <c r="B46" s="22" t="n">
        <v>1272</v>
      </c>
      <c r="C46" s="22" t="n">
        <v>638</v>
      </c>
      <c r="D46" s="22" t="n">
        <v>634</v>
      </c>
      <c r="E46" s="22" t="n">
        <v>280</v>
      </c>
    </row>
    <row r="47" customFormat="false" ht="15" hidden="false" customHeight="false" outlineLevel="0" collapsed="false">
      <c r="A47" s="21" t="s">
        <v>2406</v>
      </c>
      <c r="B47" s="22" t="n">
        <v>222</v>
      </c>
      <c r="C47" s="22" t="n">
        <v>111</v>
      </c>
      <c r="D47" s="22" t="n">
        <v>111</v>
      </c>
      <c r="E47" s="22" t="n">
        <v>47</v>
      </c>
    </row>
    <row r="48" customFormat="false" ht="15" hidden="false" customHeight="false" outlineLevel="0" collapsed="false">
      <c r="A48" s="21" t="s">
        <v>2407</v>
      </c>
      <c r="B48" s="22" t="n">
        <v>212</v>
      </c>
      <c r="C48" s="22" t="n">
        <v>100</v>
      </c>
      <c r="D48" s="22" t="n">
        <v>112</v>
      </c>
      <c r="E48" s="22" t="n">
        <v>60</v>
      </c>
    </row>
    <row r="49" customFormat="false" ht="15" hidden="false" customHeight="false" outlineLevel="0" collapsed="false">
      <c r="A49" s="21" t="s">
        <v>2408</v>
      </c>
      <c r="B49" s="22" t="n">
        <v>314</v>
      </c>
      <c r="C49" s="22" t="n">
        <v>160</v>
      </c>
      <c r="D49" s="22" t="n">
        <v>154</v>
      </c>
      <c r="E49" s="22" t="n">
        <v>61</v>
      </c>
    </row>
    <row r="50" customFormat="false" ht="15" hidden="false" customHeight="false" outlineLevel="0" collapsed="false">
      <c r="A50" s="21" t="s">
        <v>2409</v>
      </c>
      <c r="B50" s="22" t="n">
        <v>186</v>
      </c>
      <c r="C50" s="22" t="n">
        <v>102</v>
      </c>
      <c r="D50" s="22" t="n">
        <v>84</v>
      </c>
      <c r="E50" s="22" t="n">
        <v>44</v>
      </c>
    </row>
    <row r="51" customFormat="false" ht="15" hidden="false" customHeight="false" outlineLevel="0" collapsed="false">
      <c r="A51" s="21" t="s">
        <v>2410</v>
      </c>
      <c r="B51" s="22" t="n">
        <v>338</v>
      </c>
      <c r="C51" s="22" t="n">
        <v>165</v>
      </c>
      <c r="D51" s="22" t="n">
        <v>173</v>
      </c>
      <c r="E51" s="22" t="n">
        <v>68</v>
      </c>
    </row>
    <row r="52" customFormat="false" ht="15" hidden="false" customHeight="false" outlineLevel="0" collapsed="false">
      <c r="A52" s="21" t="s">
        <v>2411</v>
      </c>
      <c r="B52" s="22" t="n">
        <v>2030</v>
      </c>
      <c r="C52" s="22" t="n">
        <v>1041</v>
      </c>
      <c r="D52" s="22" t="n">
        <v>989</v>
      </c>
      <c r="E52" s="22" t="n">
        <v>469</v>
      </c>
    </row>
    <row r="53" customFormat="false" ht="15" hidden="false" customHeight="false" outlineLevel="0" collapsed="false">
      <c r="A53" s="21" t="s">
        <v>2412</v>
      </c>
      <c r="B53" s="22" t="n">
        <v>562</v>
      </c>
      <c r="C53" s="22" t="n">
        <v>293</v>
      </c>
      <c r="D53" s="22" t="n">
        <v>269</v>
      </c>
      <c r="E53" s="22" t="n">
        <v>132</v>
      </c>
    </row>
    <row r="54" customFormat="false" ht="15" hidden="false" customHeight="false" outlineLevel="0" collapsed="false">
      <c r="A54" s="21" t="s">
        <v>2413</v>
      </c>
      <c r="B54" s="22" t="n">
        <v>478</v>
      </c>
      <c r="C54" s="22" t="n">
        <v>254</v>
      </c>
      <c r="D54" s="22" t="n">
        <v>224</v>
      </c>
      <c r="E54" s="22" t="n">
        <v>97</v>
      </c>
    </row>
    <row r="55" customFormat="false" ht="15" hidden="false" customHeight="false" outlineLevel="0" collapsed="false">
      <c r="A55" s="21" t="s">
        <v>2414</v>
      </c>
      <c r="B55" s="22" t="n">
        <v>271</v>
      </c>
      <c r="C55" s="22" t="n">
        <v>129</v>
      </c>
      <c r="D55" s="22" t="n">
        <v>142</v>
      </c>
      <c r="E55" s="22" t="n">
        <v>59</v>
      </c>
    </row>
    <row r="56" customFormat="false" ht="15" hidden="false" customHeight="false" outlineLevel="0" collapsed="false">
      <c r="A56" s="21" t="s">
        <v>2415</v>
      </c>
      <c r="B56" s="22" t="n">
        <v>606</v>
      </c>
      <c r="C56" s="22" t="n">
        <v>309</v>
      </c>
      <c r="D56" s="22" t="n">
        <v>297</v>
      </c>
      <c r="E56" s="22" t="n">
        <v>152</v>
      </c>
    </row>
    <row r="57" customFormat="false" ht="15" hidden="false" customHeight="false" outlineLevel="0" collapsed="false">
      <c r="A57" s="21" t="s">
        <v>2416</v>
      </c>
      <c r="B57" s="22" t="n">
        <v>113</v>
      </c>
      <c r="C57" s="22" t="n">
        <v>56</v>
      </c>
      <c r="D57" s="22" t="n">
        <v>57</v>
      </c>
      <c r="E57" s="22" t="n">
        <v>29</v>
      </c>
    </row>
    <row r="58" customFormat="false" ht="15" hidden="false" customHeight="false" outlineLevel="0" collapsed="false">
      <c r="A58" s="21" t="s">
        <v>2417</v>
      </c>
      <c r="B58" s="22" t="n">
        <v>2322</v>
      </c>
      <c r="C58" s="22" t="n">
        <v>1147</v>
      </c>
      <c r="D58" s="22" t="n">
        <v>1175</v>
      </c>
      <c r="E58" s="22" t="n">
        <v>495</v>
      </c>
    </row>
    <row r="59" customFormat="false" ht="15" hidden="false" customHeight="false" outlineLevel="0" collapsed="false">
      <c r="A59" s="21" t="s">
        <v>2418</v>
      </c>
      <c r="B59" s="22" t="n">
        <v>265</v>
      </c>
      <c r="C59" s="22" t="n">
        <v>125</v>
      </c>
      <c r="D59" s="22" t="n">
        <v>140</v>
      </c>
      <c r="E59" s="22" t="n">
        <v>60</v>
      </c>
    </row>
    <row r="60" customFormat="false" ht="15" hidden="false" customHeight="false" outlineLevel="0" collapsed="false">
      <c r="A60" s="21" t="s">
        <v>2419</v>
      </c>
      <c r="B60" s="22" t="n">
        <v>273</v>
      </c>
      <c r="C60" s="22" t="n">
        <v>131</v>
      </c>
      <c r="D60" s="22" t="n">
        <v>142</v>
      </c>
      <c r="E60" s="22" t="n">
        <v>53</v>
      </c>
    </row>
    <row r="61" customFormat="false" ht="15" hidden="false" customHeight="false" outlineLevel="0" collapsed="false">
      <c r="A61" s="21" t="s">
        <v>2420</v>
      </c>
      <c r="B61" s="22" t="n">
        <v>360</v>
      </c>
      <c r="C61" s="22" t="n">
        <v>177</v>
      </c>
      <c r="D61" s="22" t="n">
        <v>183</v>
      </c>
      <c r="E61" s="22" t="n">
        <v>77</v>
      </c>
    </row>
    <row r="62" customFormat="false" ht="15" hidden="false" customHeight="false" outlineLevel="0" collapsed="false">
      <c r="A62" s="21" t="s">
        <v>2421</v>
      </c>
      <c r="B62" s="22" t="n">
        <v>73</v>
      </c>
      <c r="C62" s="22" t="n">
        <v>37</v>
      </c>
      <c r="D62" s="22" t="n">
        <v>36</v>
      </c>
      <c r="E62" s="22" t="n">
        <v>12</v>
      </c>
    </row>
    <row r="63" customFormat="false" ht="15" hidden="false" customHeight="false" outlineLevel="0" collapsed="false">
      <c r="A63" s="21" t="s">
        <v>2422</v>
      </c>
      <c r="B63" s="22" t="n">
        <v>138</v>
      </c>
      <c r="C63" s="22" t="n">
        <v>72</v>
      </c>
      <c r="D63" s="22" t="n">
        <v>66</v>
      </c>
      <c r="E63" s="22" t="n">
        <v>33</v>
      </c>
    </row>
    <row r="64" customFormat="false" ht="15" hidden="false" customHeight="false" outlineLevel="0" collapsed="false">
      <c r="A64" s="21" t="s">
        <v>2423</v>
      </c>
      <c r="B64" s="22" t="n">
        <v>143</v>
      </c>
      <c r="C64" s="22" t="n">
        <v>73</v>
      </c>
      <c r="D64" s="22" t="n">
        <v>70</v>
      </c>
      <c r="E64" s="22" t="n">
        <v>34</v>
      </c>
    </row>
    <row r="65" customFormat="false" ht="15" hidden="false" customHeight="false" outlineLevel="0" collapsed="false">
      <c r="A65" s="21" t="s">
        <v>2424</v>
      </c>
      <c r="B65" s="22" t="n">
        <v>120</v>
      </c>
      <c r="C65" s="22" t="n">
        <v>55</v>
      </c>
      <c r="D65" s="22" t="n">
        <v>65</v>
      </c>
      <c r="E65" s="22" t="n">
        <v>33</v>
      </c>
    </row>
    <row r="66" customFormat="false" ht="15" hidden="false" customHeight="false" outlineLevel="0" collapsed="false">
      <c r="A66" s="21" t="s">
        <v>2425</v>
      </c>
      <c r="B66" s="22" t="n">
        <v>115</v>
      </c>
      <c r="C66" s="22" t="n">
        <v>67</v>
      </c>
      <c r="D66" s="22" t="n">
        <v>48</v>
      </c>
      <c r="E66" s="22" t="n">
        <v>25</v>
      </c>
    </row>
    <row r="67" customFormat="false" ht="15" hidden="false" customHeight="false" outlineLevel="0" collapsed="false">
      <c r="A67" s="21" t="s">
        <v>2426</v>
      </c>
      <c r="B67" s="22" t="n">
        <v>106</v>
      </c>
      <c r="C67" s="22" t="n">
        <v>52</v>
      </c>
      <c r="D67" s="22" t="n">
        <v>54</v>
      </c>
      <c r="E67" s="22" t="n">
        <v>20</v>
      </c>
    </row>
    <row r="68" customFormat="false" ht="15" hidden="false" customHeight="false" outlineLevel="0" collapsed="false">
      <c r="A68" s="21" t="s">
        <v>2427</v>
      </c>
      <c r="B68" s="22" t="n">
        <v>301</v>
      </c>
      <c r="C68" s="22" t="n">
        <v>146</v>
      </c>
      <c r="D68" s="22" t="n">
        <v>155</v>
      </c>
      <c r="E68" s="22" t="n">
        <v>68</v>
      </c>
    </row>
    <row r="69" customFormat="false" ht="15" hidden="false" customHeight="false" outlineLevel="0" collapsed="false">
      <c r="A69" s="21" t="s">
        <v>2428</v>
      </c>
      <c r="B69" s="22" t="n">
        <v>177</v>
      </c>
      <c r="C69" s="22" t="n">
        <v>88</v>
      </c>
      <c r="D69" s="22" t="n">
        <v>89</v>
      </c>
      <c r="E69" s="22" t="n">
        <v>33</v>
      </c>
    </row>
    <row r="70" customFormat="false" ht="15" hidden="false" customHeight="false" outlineLevel="0" collapsed="false">
      <c r="A70" s="21" t="s">
        <v>2429</v>
      </c>
      <c r="B70" s="22" t="n">
        <v>251</v>
      </c>
      <c r="C70" s="22" t="n">
        <v>124</v>
      </c>
      <c r="D70" s="22" t="n">
        <v>127</v>
      </c>
      <c r="E70" s="22" t="n">
        <v>47</v>
      </c>
    </row>
    <row r="71" customFormat="false" ht="15" hidden="false" customHeight="false" outlineLevel="0" collapsed="false">
      <c r="A71" s="21" t="s">
        <v>2430</v>
      </c>
      <c r="B71" s="22" t="n">
        <v>4263</v>
      </c>
      <c r="C71" s="22" t="n">
        <v>2062</v>
      </c>
      <c r="D71" s="22" t="n">
        <v>2201</v>
      </c>
      <c r="E71" s="22" t="n">
        <v>890</v>
      </c>
    </row>
    <row r="72" customFormat="false" ht="15" hidden="false" customHeight="false" outlineLevel="0" collapsed="false">
      <c r="A72" s="21" t="s">
        <v>2431</v>
      </c>
      <c r="B72" s="22" t="n">
        <v>598</v>
      </c>
      <c r="C72" s="22" t="n">
        <v>268</v>
      </c>
      <c r="D72" s="22" t="n">
        <v>330</v>
      </c>
      <c r="E72" s="22" t="n">
        <v>130</v>
      </c>
    </row>
    <row r="73" customFormat="false" ht="15" hidden="false" customHeight="false" outlineLevel="0" collapsed="false">
      <c r="A73" s="21" t="s">
        <v>2432</v>
      </c>
      <c r="B73" s="22" t="n">
        <v>775</v>
      </c>
      <c r="C73" s="22" t="n">
        <v>381</v>
      </c>
      <c r="D73" s="22" t="n">
        <v>394</v>
      </c>
      <c r="E73" s="22" t="n">
        <v>162</v>
      </c>
    </row>
    <row r="74" customFormat="false" ht="15" hidden="false" customHeight="false" outlineLevel="0" collapsed="false">
      <c r="A74" s="21" t="s">
        <v>2433</v>
      </c>
      <c r="B74" s="22" t="n">
        <v>734</v>
      </c>
      <c r="C74" s="22" t="n">
        <v>351</v>
      </c>
      <c r="D74" s="22" t="n">
        <v>383</v>
      </c>
      <c r="E74" s="22" t="n">
        <v>148</v>
      </c>
    </row>
    <row r="75" customFormat="false" ht="15" hidden="false" customHeight="false" outlineLevel="0" collapsed="false">
      <c r="A75" s="21" t="s">
        <v>2434</v>
      </c>
      <c r="B75" s="22" t="n">
        <v>853</v>
      </c>
      <c r="C75" s="22" t="n">
        <v>413</v>
      </c>
      <c r="D75" s="22" t="n">
        <v>440</v>
      </c>
      <c r="E75" s="22" t="n">
        <v>175</v>
      </c>
    </row>
    <row r="76" customFormat="false" ht="15" hidden="false" customHeight="false" outlineLevel="0" collapsed="false">
      <c r="A76" s="21" t="s">
        <v>2435</v>
      </c>
      <c r="B76" s="22" t="n">
        <v>596</v>
      </c>
      <c r="C76" s="22" t="n">
        <v>301</v>
      </c>
      <c r="D76" s="22" t="n">
        <v>295</v>
      </c>
      <c r="E76" s="22" t="n">
        <v>120</v>
      </c>
    </row>
    <row r="77" customFormat="false" ht="15" hidden="false" customHeight="false" outlineLevel="0" collapsed="false">
      <c r="A77" s="21" t="s">
        <v>2436</v>
      </c>
      <c r="B77" s="22" t="n">
        <v>390</v>
      </c>
      <c r="C77" s="22" t="n">
        <v>185</v>
      </c>
      <c r="D77" s="22" t="n">
        <v>205</v>
      </c>
      <c r="E77" s="22" t="n">
        <v>87</v>
      </c>
    </row>
    <row r="78" customFormat="false" ht="15" hidden="false" customHeight="false" outlineLevel="0" collapsed="false">
      <c r="A78" s="21" t="s">
        <v>2437</v>
      </c>
      <c r="B78" s="22" t="n">
        <v>130</v>
      </c>
      <c r="C78" s="22" t="n">
        <v>66</v>
      </c>
      <c r="D78" s="22" t="n">
        <v>64</v>
      </c>
      <c r="E78" s="22" t="n">
        <v>29</v>
      </c>
    </row>
    <row r="79" customFormat="false" ht="15" hidden="false" customHeight="false" outlineLevel="0" collapsed="false">
      <c r="A79" s="21" t="s">
        <v>616</v>
      </c>
      <c r="B79" s="22" t="n">
        <v>187</v>
      </c>
      <c r="C79" s="22" t="n">
        <v>97</v>
      </c>
      <c r="D79" s="22" t="n">
        <v>90</v>
      </c>
      <c r="E79" s="22" t="n">
        <v>39</v>
      </c>
    </row>
    <row r="80" customFormat="false" ht="15" hidden="false" customHeight="false" outlineLevel="0" collapsed="false">
      <c r="A80" s="21" t="s">
        <v>2438</v>
      </c>
      <c r="B80" s="22" t="n">
        <v>2717</v>
      </c>
      <c r="C80" s="22" t="n">
        <v>1311</v>
      </c>
      <c r="D80" s="22" t="n">
        <v>1406</v>
      </c>
      <c r="E80" s="22" t="n">
        <v>578</v>
      </c>
    </row>
    <row r="81" customFormat="false" ht="15" hidden="false" customHeight="false" outlineLevel="0" collapsed="false">
      <c r="A81" s="21" t="s">
        <v>2439</v>
      </c>
      <c r="B81" s="22" t="n">
        <v>1230</v>
      </c>
      <c r="C81" s="22" t="n">
        <v>591</v>
      </c>
      <c r="D81" s="22" t="n">
        <v>639</v>
      </c>
      <c r="E81" s="22" t="n">
        <v>275</v>
      </c>
    </row>
    <row r="82" customFormat="false" ht="15" hidden="false" customHeight="false" outlineLevel="0" collapsed="false">
      <c r="A82" s="21" t="s">
        <v>2440</v>
      </c>
      <c r="B82" s="22" t="n">
        <v>537</v>
      </c>
      <c r="C82" s="22" t="n">
        <v>253</v>
      </c>
      <c r="D82" s="22" t="n">
        <v>284</v>
      </c>
      <c r="E82" s="22" t="n">
        <v>107</v>
      </c>
    </row>
    <row r="83" customFormat="false" ht="15" hidden="false" customHeight="false" outlineLevel="0" collapsed="false">
      <c r="A83" s="21" t="s">
        <v>2441</v>
      </c>
      <c r="B83" s="22" t="n">
        <v>324</v>
      </c>
      <c r="C83" s="22" t="n">
        <v>161</v>
      </c>
      <c r="D83" s="22" t="n">
        <v>163</v>
      </c>
      <c r="E83" s="22" t="n">
        <v>64</v>
      </c>
    </row>
    <row r="84" customFormat="false" ht="15" hidden="false" customHeight="false" outlineLevel="0" collapsed="false">
      <c r="A84" s="21" t="s">
        <v>2442</v>
      </c>
      <c r="B84" s="22" t="n">
        <v>92</v>
      </c>
      <c r="C84" s="22" t="n">
        <v>42</v>
      </c>
      <c r="D84" s="22" t="n">
        <v>50</v>
      </c>
      <c r="E84" s="22" t="n">
        <v>20</v>
      </c>
    </row>
    <row r="85" customFormat="false" ht="15" hidden="false" customHeight="false" outlineLevel="0" collapsed="false">
      <c r="A85" s="21" t="s">
        <v>661</v>
      </c>
      <c r="B85" s="22" t="n">
        <v>197</v>
      </c>
      <c r="C85" s="22" t="n">
        <v>91</v>
      </c>
      <c r="D85" s="22" t="n">
        <v>106</v>
      </c>
      <c r="E85" s="22" t="n">
        <v>46</v>
      </c>
    </row>
    <row r="86" customFormat="false" ht="15" hidden="false" customHeight="false" outlineLevel="0" collapsed="false">
      <c r="A86" s="21" t="s">
        <v>2443</v>
      </c>
      <c r="B86" s="22" t="n">
        <v>337</v>
      </c>
      <c r="C86" s="22" t="n">
        <v>173</v>
      </c>
      <c r="D86" s="22" t="n">
        <v>164</v>
      </c>
      <c r="E86" s="22" t="n">
        <v>66</v>
      </c>
    </row>
    <row r="87" customFormat="false" ht="15" hidden="false" customHeight="false" outlineLevel="0" collapsed="false">
      <c r="A87" s="21" t="s">
        <v>2444</v>
      </c>
      <c r="B87" s="22" t="n">
        <v>1153</v>
      </c>
      <c r="C87" s="22" t="n">
        <v>561</v>
      </c>
      <c r="D87" s="22" t="n">
        <v>592</v>
      </c>
      <c r="E87" s="22" t="n">
        <v>241</v>
      </c>
    </row>
    <row r="88" customFormat="false" ht="15" hidden="false" customHeight="false" outlineLevel="0" collapsed="false">
      <c r="A88" s="21" t="s">
        <v>2445</v>
      </c>
      <c r="B88" s="22" t="n">
        <v>731</v>
      </c>
      <c r="C88" s="22" t="n">
        <v>348</v>
      </c>
      <c r="D88" s="22" t="n">
        <v>383</v>
      </c>
      <c r="E88" s="22" t="n">
        <v>151</v>
      </c>
    </row>
    <row r="89" customFormat="false" ht="15" hidden="false" customHeight="false" outlineLevel="0" collapsed="false">
      <c r="A89" s="21" t="s">
        <v>2446</v>
      </c>
      <c r="B89" s="22" t="n">
        <v>283</v>
      </c>
      <c r="C89" s="22" t="n">
        <v>144</v>
      </c>
      <c r="D89" s="22" t="n">
        <v>139</v>
      </c>
      <c r="E89" s="22" t="n">
        <v>58</v>
      </c>
    </row>
    <row r="90" customFormat="false" ht="15" hidden="false" customHeight="false" outlineLevel="0" collapsed="false">
      <c r="A90" s="21" t="s">
        <v>2447</v>
      </c>
      <c r="B90" s="22" t="n">
        <v>7</v>
      </c>
      <c r="C90" s="22" t="n">
        <v>2</v>
      </c>
      <c r="D90" s="22" t="n">
        <v>5</v>
      </c>
      <c r="E90" s="22" t="n">
        <v>4</v>
      </c>
    </row>
    <row r="91" customFormat="false" ht="15" hidden="false" customHeight="false" outlineLevel="0" collapsed="false">
      <c r="A91" s="21" t="s">
        <v>2448</v>
      </c>
      <c r="B91" s="22" t="n">
        <v>17</v>
      </c>
      <c r="C91" s="22" t="n">
        <v>8</v>
      </c>
      <c r="D91" s="22" t="n">
        <v>9</v>
      </c>
      <c r="E91" s="22" t="n">
        <v>4</v>
      </c>
    </row>
    <row r="92" customFormat="false" ht="15" hidden="false" customHeight="false" outlineLevel="0" collapsed="false">
      <c r="A92" s="21" t="s">
        <v>2449</v>
      </c>
      <c r="B92" s="22" t="n">
        <v>2</v>
      </c>
      <c r="C92" s="22" t="n">
        <v>1</v>
      </c>
      <c r="D92" s="22" t="n">
        <v>1</v>
      </c>
      <c r="E92" s="22" t="n">
        <v>1</v>
      </c>
    </row>
    <row r="93" customFormat="false" ht="15" hidden="false" customHeight="false" outlineLevel="0" collapsed="false">
      <c r="A93" s="21" t="s">
        <v>2450</v>
      </c>
      <c r="B93" s="22" t="n">
        <v>113</v>
      </c>
      <c r="C93" s="22" t="n">
        <v>58</v>
      </c>
      <c r="D93" s="22" t="n">
        <v>55</v>
      </c>
      <c r="E93" s="22" t="n">
        <v>23</v>
      </c>
    </row>
    <row r="94" customFormat="false" ht="15" hidden="false" customHeight="false" outlineLevel="0" collapsed="false">
      <c r="A94" s="21" t="s">
        <v>2451</v>
      </c>
      <c r="B94" s="22" t="n">
        <v>1259</v>
      </c>
      <c r="C94" s="22" t="n">
        <v>652</v>
      </c>
      <c r="D94" s="22" t="n">
        <v>607</v>
      </c>
      <c r="E94" s="22" t="n">
        <v>301</v>
      </c>
    </row>
    <row r="95" customFormat="false" ht="15" hidden="false" customHeight="false" outlineLevel="0" collapsed="false">
      <c r="A95" s="21" t="s">
        <v>2412</v>
      </c>
      <c r="B95" s="22" t="n">
        <v>450</v>
      </c>
      <c r="C95" s="22" t="n">
        <v>233</v>
      </c>
      <c r="D95" s="22" t="n">
        <v>217</v>
      </c>
      <c r="E95" s="22" t="n">
        <v>103</v>
      </c>
    </row>
    <row r="96" customFormat="false" ht="15" hidden="false" customHeight="false" outlineLevel="0" collapsed="false">
      <c r="A96" s="21" t="s">
        <v>2452</v>
      </c>
      <c r="B96" s="22" t="n">
        <v>119</v>
      </c>
      <c r="C96" s="22" t="n">
        <v>61</v>
      </c>
      <c r="D96" s="22" t="n">
        <v>58</v>
      </c>
      <c r="E96" s="22" t="n">
        <v>30</v>
      </c>
    </row>
    <row r="97" customFormat="false" ht="15" hidden="false" customHeight="false" outlineLevel="0" collapsed="false">
      <c r="A97" s="21" t="s">
        <v>2453</v>
      </c>
      <c r="B97" s="22" t="n">
        <v>109</v>
      </c>
      <c r="C97" s="22" t="n">
        <v>57</v>
      </c>
      <c r="D97" s="22" t="n">
        <v>52</v>
      </c>
      <c r="E97" s="22" t="n">
        <v>32</v>
      </c>
    </row>
    <row r="98" customFormat="false" ht="15" hidden="false" customHeight="false" outlineLevel="0" collapsed="false">
      <c r="A98" s="21" t="s">
        <v>2454</v>
      </c>
      <c r="B98" s="22" t="n">
        <v>207</v>
      </c>
      <c r="C98" s="22" t="n">
        <v>104</v>
      </c>
      <c r="D98" s="22" t="n">
        <v>103</v>
      </c>
      <c r="E98" s="22" t="n">
        <v>52</v>
      </c>
    </row>
    <row r="99" customFormat="false" ht="15" hidden="false" customHeight="false" outlineLevel="0" collapsed="false">
      <c r="A99" s="21" t="s">
        <v>2455</v>
      </c>
      <c r="B99" s="22" t="n">
        <v>101</v>
      </c>
      <c r="C99" s="22" t="n">
        <v>47</v>
      </c>
      <c r="D99" s="22" t="n">
        <v>54</v>
      </c>
      <c r="E99" s="22" t="n">
        <v>23</v>
      </c>
    </row>
    <row r="100" customFormat="false" ht="15" hidden="false" customHeight="false" outlineLevel="0" collapsed="false">
      <c r="A100" s="21" t="s">
        <v>2456</v>
      </c>
      <c r="B100" s="22" t="n">
        <v>166</v>
      </c>
      <c r="C100" s="22" t="n">
        <v>84</v>
      </c>
      <c r="D100" s="22" t="n">
        <v>82</v>
      </c>
      <c r="E100" s="22" t="n">
        <v>42</v>
      </c>
    </row>
    <row r="101" customFormat="false" ht="15" hidden="false" customHeight="false" outlineLevel="0" collapsed="false">
      <c r="A101" s="21" t="s">
        <v>2457</v>
      </c>
      <c r="B101" s="22" t="n">
        <v>107</v>
      </c>
      <c r="C101" s="22" t="n">
        <v>66</v>
      </c>
      <c r="D101" s="22" t="n">
        <v>41</v>
      </c>
      <c r="E101" s="22" t="n">
        <v>19</v>
      </c>
    </row>
    <row r="102" customFormat="false" ht="15" hidden="false" customHeight="false" outlineLevel="0" collapsed="false">
      <c r="A102" s="21" t="s">
        <v>2458</v>
      </c>
      <c r="B102" s="22" t="n">
        <v>18908</v>
      </c>
      <c r="C102" s="22" t="n">
        <v>9461</v>
      </c>
      <c r="D102" s="22" t="n">
        <v>9447</v>
      </c>
      <c r="E102" s="22" t="n">
        <v>3858</v>
      </c>
    </row>
    <row r="103" customFormat="false" ht="15" hidden="false" customHeight="false" outlineLevel="0" collapsed="false">
      <c r="A103" s="21" t="s">
        <v>348</v>
      </c>
      <c r="B103" s="22" t="n">
        <v>3980</v>
      </c>
      <c r="C103" s="22" t="n">
        <v>2011</v>
      </c>
      <c r="D103" s="22" t="n">
        <v>1969</v>
      </c>
      <c r="E103" s="22" t="n">
        <v>757</v>
      </c>
    </row>
    <row r="104" customFormat="false" ht="15" hidden="false" customHeight="false" outlineLevel="0" collapsed="false">
      <c r="A104" s="21" t="s">
        <v>349</v>
      </c>
      <c r="B104" s="22" t="n">
        <v>370</v>
      </c>
      <c r="C104" s="22" t="n">
        <v>191</v>
      </c>
      <c r="D104" s="22" t="n">
        <v>179</v>
      </c>
      <c r="E104" s="22" t="n">
        <v>75</v>
      </c>
    </row>
    <row r="105" customFormat="false" ht="15" hidden="false" customHeight="false" outlineLevel="0" collapsed="false">
      <c r="A105" s="21" t="s">
        <v>2459</v>
      </c>
      <c r="B105" s="22" t="n">
        <v>380</v>
      </c>
      <c r="C105" s="22" t="n">
        <v>177</v>
      </c>
      <c r="D105" s="22" t="n">
        <v>203</v>
      </c>
      <c r="E105" s="22" t="n">
        <v>73</v>
      </c>
    </row>
    <row r="106" customFormat="false" ht="15" hidden="false" customHeight="false" outlineLevel="0" collapsed="false">
      <c r="A106" s="21" t="s">
        <v>2460</v>
      </c>
      <c r="B106" s="22" t="n">
        <v>392</v>
      </c>
      <c r="C106" s="22" t="n">
        <v>192</v>
      </c>
      <c r="D106" s="22" t="n">
        <v>200</v>
      </c>
      <c r="E106" s="22" t="n">
        <v>69</v>
      </c>
    </row>
    <row r="107" customFormat="false" ht="15" hidden="false" customHeight="false" outlineLevel="0" collapsed="false">
      <c r="A107" s="21" t="s">
        <v>2461</v>
      </c>
      <c r="B107" s="22" t="n">
        <v>358</v>
      </c>
      <c r="C107" s="22" t="n">
        <v>182</v>
      </c>
      <c r="D107" s="22" t="n">
        <v>176</v>
      </c>
      <c r="E107" s="22" t="n">
        <v>63</v>
      </c>
    </row>
    <row r="108" customFormat="false" ht="15" hidden="false" customHeight="false" outlineLevel="0" collapsed="false">
      <c r="A108" s="21" t="s">
        <v>621</v>
      </c>
      <c r="B108" s="22" t="n">
        <v>536</v>
      </c>
      <c r="C108" s="22" t="n">
        <v>270</v>
      </c>
      <c r="D108" s="22" t="n">
        <v>266</v>
      </c>
      <c r="E108" s="22" t="n">
        <v>93</v>
      </c>
    </row>
    <row r="109" customFormat="false" ht="15" hidden="false" customHeight="false" outlineLevel="0" collapsed="false">
      <c r="A109" s="21" t="s">
        <v>350</v>
      </c>
      <c r="B109" s="22" t="n">
        <v>737</v>
      </c>
      <c r="C109" s="22" t="n">
        <v>384</v>
      </c>
      <c r="D109" s="22" t="n">
        <v>353</v>
      </c>
      <c r="E109" s="22" t="n">
        <v>142</v>
      </c>
    </row>
    <row r="110" customFormat="false" ht="15" hidden="false" customHeight="false" outlineLevel="0" collapsed="false">
      <c r="A110" s="21" t="s">
        <v>2462</v>
      </c>
      <c r="B110" s="22" t="n">
        <v>156</v>
      </c>
      <c r="C110" s="22" t="n">
        <v>73</v>
      </c>
      <c r="D110" s="22" t="n">
        <v>83</v>
      </c>
      <c r="E110" s="22" t="n">
        <v>33</v>
      </c>
    </row>
    <row r="111" customFormat="false" ht="15" hidden="false" customHeight="false" outlineLevel="0" collapsed="false">
      <c r="A111" s="21" t="s">
        <v>2463</v>
      </c>
      <c r="B111" s="22" t="n">
        <v>392</v>
      </c>
      <c r="C111" s="22" t="n">
        <v>191</v>
      </c>
      <c r="D111" s="22" t="n">
        <v>201</v>
      </c>
      <c r="E111" s="22" t="n">
        <v>84</v>
      </c>
    </row>
    <row r="112" customFormat="false" ht="15" hidden="false" customHeight="false" outlineLevel="0" collapsed="false">
      <c r="A112" s="21" t="s">
        <v>2464</v>
      </c>
      <c r="B112" s="22" t="n">
        <v>421</v>
      </c>
      <c r="C112" s="22" t="n">
        <v>227</v>
      </c>
      <c r="D112" s="22" t="n">
        <v>194</v>
      </c>
      <c r="E112" s="22" t="n">
        <v>79</v>
      </c>
    </row>
    <row r="113" customFormat="false" ht="15" hidden="false" customHeight="false" outlineLevel="0" collapsed="false">
      <c r="A113" s="21" t="s">
        <v>2465</v>
      </c>
      <c r="B113" s="22" t="n">
        <v>238</v>
      </c>
      <c r="C113" s="22" t="n">
        <v>124</v>
      </c>
      <c r="D113" s="22" t="n">
        <v>114</v>
      </c>
      <c r="E113" s="22" t="n">
        <v>46</v>
      </c>
    </row>
    <row r="114" customFormat="false" ht="15" hidden="false" customHeight="false" outlineLevel="0" collapsed="false">
      <c r="A114" s="21" t="s">
        <v>2172</v>
      </c>
      <c r="B114" s="22" t="n">
        <v>2187</v>
      </c>
      <c r="C114" s="22" t="n">
        <v>1113</v>
      </c>
      <c r="D114" s="22" t="n">
        <v>1074</v>
      </c>
      <c r="E114" s="22" t="n">
        <v>455</v>
      </c>
    </row>
    <row r="115" customFormat="false" ht="15" hidden="false" customHeight="false" outlineLevel="0" collapsed="false">
      <c r="A115" s="21" t="s">
        <v>2466</v>
      </c>
      <c r="B115" s="22" t="n">
        <v>245</v>
      </c>
      <c r="C115" s="22" t="n">
        <v>138</v>
      </c>
      <c r="D115" s="22" t="n">
        <v>107</v>
      </c>
      <c r="E115" s="22" t="n">
        <v>54</v>
      </c>
    </row>
    <row r="116" customFormat="false" ht="15" hidden="false" customHeight="false" outlineLevel="0" collapsed="false">
      <c r="A116" s="21" t="s">
        <v>2467</v>
      </c>
      <c r="B116" s="22" t="n">
        <v>276</v>
      </c>
      <c r="C116" s="22" t="n">
        <v>149</v>
      </c>
      <c r="D116" s="22" t="n">
        <v>127</v>
      </c>
      <c r="E116" s="22" t="n">
        <v>57</v>
      </c>
    </row>
    <row r="117" customFormat="false" ht="15" hidden="false" customHeight="false" outlineLevel="0" collapsed="false">
      <c r="A117" s="21" t="s">
        <v>2468</v>
      </c>
      <c r="B117" s="22" t="n">
        <v>213</v>
      </c>
      <c r="C117" s="22" t="n">
        <v>106</v>
      </c>
      <c r="D117" s="22" t="n">
        <v>107</v>
      </c>
      <c r="E117" s="22" t="n">
        <v>39</v>
      </c>
    </row>
    <row r="118" customFormat="false" ht="15" hidden="false" customHeight="false" outlineLevel="0" collapsed="false">
      <c r="A118" s="21" t="s">
        <v>2469</v>
      </c>
      <c r="B118" s="22" t="n">
        <v>384</v>
      </c>
      <c r="C118" s="22" t="n">
        <v>180</v>
      </c>
      <c r="D118" s="22" t="n">
        <v>204</v>
      </c>
      <c r="E118" s="22" t="n">
        <v>81</v>
      </c>
    </row>
    <row r="119" customFormat="false" ht="15" hidden="false" customHeight="false" outlineLevel="0" collapsed="false">
      <c r="A119" s="21" t="s">
        <v>2470</v>
      </c>
      <c r="B119" s="22" t="n">
        <v>154</v>
      </c>
      <c r="C119" s="22" t="n">
        <v>79</v>
      </c>
      <c r="D119" s="22" t="n">
        <v>75</v>
      </c>
      <c r="E119" s="22" t="n">
        <v>32</v>
      </c>
    </row>
    <row r="120" customFormat="false" ht="15" hidden="false" customHeight="false" outlineLevel="0" collapsed="false">
      <c r="A120" s="21" t="s">
        <v>2471</v>
      </c>
      <c r="B120" s="22" t="n">
        <v>305</v>
      </c>
      <c r="C120" s="22" t="n">
        <v>154</v>
      </c>
      <c r="D120" s="22" t="n">
        <v>151</v>
      </c>
      <c r="E120" s="22" t="n">
        <v>59</v>
      </c>
    </row>
    <row r="121" customFormat="false" ht="15" hidden="false" customHeight="false" outlineLevel="0" collapsed="false">
      <c r="A121" s="21" t="s">
        <v>2472</v>
      </c>
      <c r="B121" s="22" t="n">
        <v>446</v>
      </c>
      <c r="C121" s="22" t="n">
        <v>225</v>
      </c>
      <c r="D121" s="22" t="n">
        <v>221</v>
      </c>
      <c r="E121" s="22" t="n">
        <v>99</v>
      </c>
    </row>
    <row r="122" customFormat="false" ht="15" hidden="false" customHeight="false" outlineLevel="0" collapsed="false">
      <c r="A122" s="21" t="s">
        <v>2473</v>
      </c>
      <c r="B122" s="22" t="n">
        <v>164</v>
      </c>
      <c r="C122" s="22" t="n">
        <v>82</v>
      </c>
      <c r="D122" s="22" t="n">
        <v>82</v>
      </c>
      <c r="E122" s="22" t="n">
        <v>34</v>
      </c>
    </row>
    <row r="123" customFormat="false" ht="15" hidden="false" customHeight="false" outlineLevel="0" collapsed="false">
      <c r="A123" s="21" t="s">
        <v>2474</v>
      </c>
      <c r="B123" s="22" t="n">
        <v>5391</v>
      </c>
      <c r="C123" s="22" t="n">
        <v>2660</v>
      </c>
      <c r="D123" s="22" t="n">
        <v>2731</v>
      </c>
      <c r="E123" s="22" t="n">
        <v>1115</v>
      </c>
    </row>
    <row r="124" customFormat="false" ht="15" hidden="false" customHeight="false" outlineLevel="0" collapsed="false">
      <c r="A124" s="21" t="s">
        <v>391</v>
      </c>
      <c r="B124" s="22" t="n">
        <v>1549</v>
      </c>
      <c r="C124" s="22" t="n">
        <v>776</v>
      </c>
      <c r="D124" s="22" t="n">
        <v>773</v>
      </c>
      <c r="E124" s="22" t="n">
        <v>311</v>
      </c>
    </row>
    <row r="125" customFormat="false" ht="15" hidden="false" customHeight="false" outlineLevel="0" collapsed="false">
      <c r="A125" s="21" t="s">
        <v>2475</v>
      </c>
      <c r="B125" s="22" t="n">
        <v>405</v>
      </c>
      <c r="C125" s="22" t="n">
        <v>203</v>
      </c>
      <c r="D125" s="22" t="n">
        <v>202</v>
      </c>
      <c r="E125" s="22" t="n">
        <v>92</v>
      </c>
    </row>
    <row r="126" customFormat="false" ht="15" hidden="false" customHeight="false" outlineLevel="0" collapsed="false">
      <c r="A126" s="21" t="s">
        <v>2476</v>
      </c>
      <c r="B126" s="22" t="n">
        <v>979</v>
      </c>
      <c r="C126" s="22" t="n">
        <v>495</v>
      </c>
      <c r="D126" s="22" t="n">
        <v>484</v>
      </c>
      <c r="E126" s="22" t="n">
        <v>205</v>
      </c>
    </row>
    <row r="127" customFormat="false" ht="15" hidden="false" customHeight="false" outlineLevel="0" collapsed="false">
      <c r="A127" s="21" t="s">
        <v>2477</v>
      </c>
      <c r="B127" s="22" t="n">
        <v>182</v>
      </c>
      <c r="C127" s="22" t="n">
        <v>92</v>
      </c>
      <c r="D127" s="22" t="n">
        <v>90</v>
      </c>
      <c r="E127" s="22" t="n">
        <v>41</v>
      </c>
    </row>
    <row r="128" customFormat="false" ht="15" hidden="false" customHeight="false" outlineLevel="0" collapsed="false">
      <c r="A128" s="21" t="s">
        <v>2478</v>
      </c>
      <c r="B128" s="22" t="n">
        <v>139</v>
      </c>
      <c r="C128" s="22" t="n">
        <v>63</v>
      </c>
      <c r="D128" s="22" t="n">
        <v>76</v>
      </c>
      <c r="E128" s="22" t="n">
        <v>31</v>
      </c>
    </row>
    <row r="129" customFormat="false" ht="15" hidden="false" customHeight="false" outlineLevel="0" collapsed="false">
      <c r="A129" s="21" t="s">
        <v>2479</v>
      </c>
      <c r="B129" s="22" t="n">
        <v>159</v>
      </c>
      <c r="C129" s="22" t="n">
        <v>79</v>
      </c>
      <c r="D129" s="22" t="n">
        <v>80</v>
      </c>
      <c r="E129" s="22" t="n">
        <v>32</v>
      </c>
    </row>
    <row r="130" customFormat="false" ht="15" hidden="false" customHeight="false" outlineLevel="0" collapsed="false">
      <c r="A130" s="21" t="s">
        <v>2480</v>
      </c>
      <c r="B130" s="22" t="n">
        <v>166</v>
      </c>
      <c r="C130" s="22" t="n">
        <v>86</v>
      </c>
      <c r="D130" s="22" t="n">
        <v>80</v>
      </c>
      <c r="E130" s="22" t="n">
        <v>33</v>
      </c>
    </row>
    <row r="131" customFormat="false" ht="15" hidden="false" customHeight="false" outlineLevel="0" collapsed="false">
      <c r="A131" s="21" t="s">
        <v>2481</v>
      </c>
      <c r="B131" s="22" t="n">
        <v>179</v>
      </c>
      <c r="C131" s="22" t="n">
        <v>84</v>
      </c>
      <c r="D131" s="22" t="n">
        <v>95</v>
      </c>
      <c r="E131" s="22" t="n">
        <v>36</v>
      </c>
    </row>
    <row r="132" customFormat="false" ht="15" hidden="false" customHeight="false" outlineLevel="0" collapsed="false">
      <c r="A132" s="21" t="s">
        <v>2471</v>
      </c>
      <c r="B132" s="22" t="n">
        <v>166</v>
      </c>
      <c r="C132" s="22" t="n">
        <v>80</v>
      </c>
      <c r="D132" s="22" t="n">
        <v>86</v>
      </c>
      <c r="E132" s="22" t="n">
        <v>30</v>
      </c>
    </row>
    <row r="133" customFormat="false" ht="15" hidden="false" customHeight="false" outlineLevel="0" collapsed="false">
      <c r="A133" s="21" t="s">
        <v>2482</v>
      </c>
      <c r="B133" s="22" t="n">
        <v>70</v>
      </c>
      <c r="C133" s="22" t="n">
        <v>35</v>
      </c>
      <c r="D133" s="22" t="n">
        <v>35</v>
      </c>
      <c r="E133" s="22" t="n">
        <v>16</v>
      </c>
    </row>
    <row r="134" customFormat="false" ht="15" hidden="false" customHeight="false" outlineLevel="0" collapsed="false">
      <c r="A134" s="21" t="s">
        <v>2483</v>
      </c>
      <c r="B134" s="22" t="n">
        <v>71</v>
      </c>
      <c r="C134" s="22" t="n">
        <v>32</v>
      </c>
      <c r="D134" s="22" t="n">
        <v>39</v>
      </c>
      <c r="E134" s="22" t="n">
        <v>14</v>
      </c>
    </row>
    <row r="135" customFormat="false" ht="15" hidden="false" customHeight="false" outlineLevel="0" collapsed="false">
      <c r="A135" s="21" t="s">
        <v>2484</v>
      </c>
      <c r="B135" s="22" t="n">
        <v>96</v>
      </c>
      <c r="C135" s="22" t="n">
        <v>42</v>
      </c>
      <c r="D135" s="22" t="n">
        <v>54</v>
      </c>
      <c r="E135" s="22" t="n">
        <v>18</v>
      </c>
    </row>
    <row r="136" customFormat="false" ht="15" hidden="false" customHeight="false" outlineLevel="0" collapsed="false">
      <c r="A136" s="21" t="s">
        <v>2485</v>
      </c>
      <c r="B136" s="22" t="n">
        <v>42</v>
      </c>
      <c r="C136" s="22" t="n">
        <v>18</v>
      </c>
      <c r="D136" s="22" t="n">
        <v>24</v>
      </c>
      <c r="E136" s="22" t="n">
        <v>10</v>
      </c>
    </row>
    <row r="137" customFormat="false" ht="15" hidden="false" customHeight="false" outlineLevel="0" collapsed="false">
      <c r="A137" s="21" t="s">
        <v>2486</v>
      </c>
      <c r="B137" s="22" t="n">
        <v>391</v>
      </c>
      <c r="C137" s="22" t="n">
        <v>192</v>
      </c>
      <c r="D137" s="22" t="n">
        <v>199</v>
      </c>
      <c r="E137" s="22" t="n">
        <v>67</v>
      </c>
    </row>
    <row r="138" customFormat="false" ht="15" hidden="false" customHeight="false" outlineLevel="0" collapsed="false">
      <c r="A138" s="21" t="s">
        <v>2487</v>
      </c>
      <c r="B138" s="22" t="n">
        <v>75</v>
      </c>
      <c r="C138" s="22" t="n">
        <v>41</v>
      </c>
      <c r="D138" s="22" t="n">
        <v>34</v>
      </c>
      <c r="E138" s="22" t="n">
        <v>19</v>
      </c>
    </row>
    <row r="139" customFormat="false" ht="15" hidden="false" customHeight="false" outlineLevel="0" collapsed="false">
      <c r="A139" s="21" t="s">
        <v>2423</v>
      </c>
      <c r="B139" s="22" t="n">
        <v>17</v>
      </c>
      <c r="C139" s="22" t="n">
        <v>9</v>
      </c>
      <c r="D139" s="22" t="n">
        <v>8</v>
      </c>
      <c r="E139" s="22" t="n">
        <v>3</v>
      </c>
    </row>
    <row r="140" customFormat="false" ht="15" hidden="false" customHeight="false" outlineLevel="0" collapsed="false">
      <c r="A140" s="21" t="s">
        <v>2488</v>
      </c>
      <c r="B140" s="22" t="n">
        <v>194</v>
      </c>
      <c r="C140" s="22" t="n">
        <v>97</v>
      </c>
      <c r="D140" s="22" t="n">
        <v>97</v>
      </c>
      <c r="E140" s="22" t="n">
        <v>36</v>
      </c>
    </row>
    <row r="141" customFormat="false" ht="15" hidden="false" customHeight="false" outlineLevel="0" collapsed="false">
      <c r="A141" s="21" t="s">
        <v>2489</v>
      </c>
      <c r="B141" s="22" t="n">
        <v>82</v>
      </c>
      <c r="C141" s="22" t="n">
        <v>35</v>
      </c>
      <c r="D141" s="22" t="n">
        <v>47</v>
      </c>
      <c r="E141" s="22" t="n">
        <v>23</v>
      </c>
    </row>
    <row r="142" customFormat="false" ht="15" hidden="false" customHeight="false" outlineLevel="0" collapsed="false">
      <c r="A142" s="21" t="s">
        <v>593</v>
      </c>
      <c r="B142" s="22" t="n">
        <v>183</v>
      </c>
      <c r="C142" s="22" t="n">
        <v>90</v>
      </c>
      <c r="D142" s="22" t="n">
        <v>93</v>
      </c>
      <c r="E142" s="22" t="n">
        <v>41</v>
      </c>
    </row>
    <row r="143" customFormat="false" ht="15" hidden="false" customHeight="false" outlineLevel="0" collapsed="false">
      <c r="A143" s="21" t="s">
        <v>2490</v>
      </c>
      <c r="B143" s="22" t="n">
        <v>49</v>
      </c>
      <c r="C143" s="22" t="n">
        <v>22</v>
      </c>
      <c r="D143" s="22" t="n">
        <v>27</v>
      </c>
      <c r="E143" s="22" t="n">
        <v>11</v>
      </c>
    </row>
    <row r="144" customFormat="false" ht="15" hidden="false" customHeight="false" outlineLevel="0" collapsed="false">
      <c r="A144" s="21" t="s">
        <v>2491</v>
      </c>
      <c r="B144" s="22" t="n">
        <v>197</v>
      </c>
      <c r="C144" s="22" t="n">
        <v>89</v>
      </c>
      <c r="D144" s="22" t="n">
        <v>108</v>
      </c>
      <c r="E144" s="22" t="n">
        <v>46</v>
      </c>
    </row>
    <row r="145" customFormat="false" ht="15" hidden="false" customHeight="false" outlineLevel="0" collapsed="false">
      <c r="A145" s="21" t="s">
        <v>2492</v>
      </c>
      <c r="B145" s="22" t="n">
        <v>4492</v>
      </c>
      <c r="C145" s="22" t="n">
        <v>2189</v>
      </c>
      <c r="D145" s="22" t="n">
        <v>2303</v>
      </c>
      <c r="E145" s="22" t="n">
        <v>923</v>
      </c>
    </row>
    <row r="146" customFormat="false" ht="15" hidden="false" customHeight="false" outlineLevel="0" collapsed="false">
      <c r="A146" s="21" t="s">
        <v>2493</v>
      </c>
      <c r="B146" s="22" t="n">
        <v>321</v>
      </c>
      <c r="C146" s="22" t="n">
        <v>153</v>
      </c>
      <c r="D146" s="22" t="n">
        <v>168</v>
      </c>
      <c r="E146" s="22" t="n">
        <v>65</v>
      </c>
    </row>
    <row r="147" customFormat="false" ht="15" hidden="false" customHeight="false" outlineLevel="0" collapsed="false">
      <c r="A147" s="21" t="s">
        <v>2494</v>
      </c>
      <c r="B147" s="22" t="n">
        <v>519</v>
      </c>
      <c r="C147" s="22" t="n">
        <v>241</v>
      </c>
      <c r="D147" s="22" t="n">
        <v>278</v>
      </c>
      <c r="E147" s="22" t="n">
        <v>93</v>
      </c>
    </row>
    <row r="148" customFormat="false" ht="15" hidden="false" customHeight="false" outlineLevel="0" collapsed="false">
      <c r="A148" s="21" t="s">
        <v>2495</v>
      </c>
      <c r="B148" s="22" t="n">
        <v>223</v>
      </c>
      <c r="C148" s="22" t="n">
        <v>98</v>
      </c>
      <c r="D148" s="22" t="n">
        <v>125</v>
      </c>
      <c r="E148" s="22" t="n">
        <v>54</v>
      </c>
    </row>
    <row r="149" customFormat="false" ht="15" hidden="false" customHeight="false" outlineLevel="0" collapsed="false">
      <c r="A149" s="21" t="s">
        <v>2496</v>
      </c>
      <c r="B149" s="22" t="n">
        <v>563</v>
      </c>
      <c r="C149" s="22" t="n">
        <v>282</v>
      </c>
      <c r="D149" s="22" t="n">
        <v>281</v>
      </c>
      <c r="E149" s="22" t="n">
        <v>115</v>
      </c>
    </row>
    <row r="150" customFormat="false" ht="15" hidden="false" customHeight="false" outlineLevel="0" collapsed="false">
      <c r="A150" s="21" t="s">
        <v>2497</v>
      </c>
      <c r="B150" s="22" t="n">
        <v>864</v>
      </c>
      <c r="C150" s="22" t="n">
        <v>422</v>
      </c>
      <c r="D150" s="22" t="n">
        <v>442</v>
      </c>
      <c r="E150" s="22" t="n">
        <v>191</v>
      </c>
    </row>
    <row r="151" customFormat="false" ht="15" hidden="false" customHeight="false" outlineLevel="0" collapsed="false">
      <c r="A151" s="21" t="s">
        <v>2498</v>
      </c>
      <c r="B151" s="22" t="n">
        <v>210</v>
      </c>
      <c r="C151" s="22" t="n">
        <v>112</v>
      </c>
      <c r="D151" s="22" t="n">
        <v>98</v>
      </c>
      <c r="E151" s="22" t="n">
        <v>49</v>
      </c>
    </row>
    <row r="152" customFormat="false" ht="15" hidden="false" customHeight="false" outlineLevel="0" collapsed="false">
      <c r="A152" s="21" t="s">
        <v>2499</v>
      </c>
      <c r="B152" s="22" t="n">
        <v>44</v>
      </c>
      <c r="C152" s="22" t="n">
        <v>24</v>
      </c>
      <c r="D152" s="22" t="n">
        <v>20</v>
      </c>
      <c r="E152" s="22" t="n">
        <v>9</v>
      </c>
    </row>
    <row r="153" customFormat="false" ht="15" hidden="false" customHeight="false" outlineLevel="0" collapsed="false">
      <c r="A153" s="21" t="s">
        <v>2500</v>
      </c>
      <c r="B153" s="22" t="n">
        <v>286</v>
      </c>
      <c r="C153" s="22" t="n">
        <v>142</v>
      </c>
      <c r="D153" s="22" t="n">
        <v>144</v>
      </c>
      <c r="E153" s="22" t="n">
        <v>52</v>
      </c>
    </row>
    <row r="154" customFormat="false" ht="15" hidden="false" customHeight="false" outlineLevel="0" collapsed="false">
      <c r="A154" s="21" t="s">
        <v>2501</v>
      </c>
      <c r="B154" s="22" t="n">
        <v>649</v>
      </c>
      <c r="C154" s="22" t="n">
        <v>329</v>
      </c>
      <c r="D154" s="22" t="n">
        <v>320</v>
      </c>
      <c r="E154" s="22" t="n">
        <v>128</v>
      </c>
    </row>
    <row r="155" customFormat="false" ht="15" hidden="false" customHeight="false" outlineLevel="0" collapsed="false">
      <c r="A155" s="21" t="s">
        <v>2502</v>
      </c>
      <c r="B155" s="22" t="n">
        <v>364</v>
      </c>
      <c r="C155" s="22" t="n">
        <v>179</v>
      </c>
      <c r="D155" s="22" t="n">
        <v>185</v>
      </c>
      <c r="E155" s="22" t="n">
        <v>62</v>
      </c>
    </row>
    <row r="156" customFormat="false" ht="15" hidden="false" customHeight="false" outlineLevel="0" collapsed="false">
      <c r="A156" s="21" t="s">
        <v>2503</v>
      </c>
      <c r="B156" s="22" t="n">
        <v>261</v>
      </c>
      <c r="C156" s="22" t="n">
        <v>117</v>
      </c>
      <c r="D156" s="22" t="n">
        <v>144</v>
      </c>
      <c r="E156" s="22" t="n">
        <v>47</v>
      </c>
    </row>
    <row r="157" customFormat="false" ht="15" hidden="false" customHeight="false" outlineLevel="0" collapsed="false">
      <c r="A157" s="21" t="s">
        <v>2504</v>
      </c>
      <c r="B157" s="22" t="n">
        <v>188</v>
      </c>
      <c r="C157" s="22" t="n">
        <v>90</v>
      </c>
      <c r="D157" s="22" t="n">
        <v>98</v>
      </c>
      <c r="E157" s="22" t="n">
        <v>58</v>
      </c>
    </row>
    <row r="158" customFormat="false" ht="15" hidden="false" customHeight="false" outlineLevel="0" collapsed="false">
      <c r="A158" s="21" t="s">
        <v>600</v>
      </c>
      <c r="B158" s="22" t="n">
        <v>1339</v>
      </c>
      <c r="C158" s="22" t="n">
        <v>703</v>
      </c>
      <c r="D158" s="22" t="n">
        <v>636</v>
      </c>
      <c r="E158" s="22" t="n">
        <v>278</v>
      </c>
    </row>
    <row r="159" customFormat="false" ht="15" hidden="false" customHeight="false" outlineLevel="0" collapsed="false">
      <c r="A159" s="21" t="s">
        <v>2505</v>
      </c>
      <c r="B159" s="22" t="n">
        <v>371</v>
      </c>
      <c r="C159" s="22" t="n">
        <v>203</v>
      </c>
      <c r="D159" s="22" t="n">
        <v>168</v>
      </c>
      <c r="E159" s="22" t="n">
        <v>65</v>
      </c>
    </row>
    <row r="160" customFormat="false" ht="15" hidden="false" customHeight="false" outlineLevel="0" collapsed="false">
      <c r="A160" s="21" t="s">
        <v>2488</v>
      </c>
      <c r="B160" s="22" t="n">
        <v>287</v>
      </c>
      <c r="C160" s="22" t="n">
        <v>140</v>
      </c>
      <c r="D160" s="22" t="n">
        <v>147</v>
      </c>
      <c r="E160" s="22" t="n">
        <v>62</v>
      </c>
    </row>
    <row r="161" customFormat="false" ht="15" hidden="false" customHeight="false" outlineLevel="0" collapsed="false">
      <c r="A161" s="21" t="s">
        <v>2506</v>
      </c>
      <c r="B161" s="22" t="n">
        <v>171</v>
      </c>
      <c r="C161" s="22" t="n">
        <v>93</v>
      </c>
      <c r="D161" s="22" t="n">
        <v>78</v>
      </c>
      <c r="E161" s="22" t="n">
        <v>37</v>
      </c>
    </row>
    <row r="162" customFormat="false" ht="15" hidden="false" customHeight="false" outlineLevel="0" collapsed="false">
      <c r="A162" s="21" t="s">
        <v>2507</v>
      </c>
      <c r="B162" s="22" t="n">
        <v>303</v>
      </c>
      <c r="C162" s="22" t="n">
        <v>158</v>
      </c>
      <c r="D162" s="22" t="n">
        <v>145</v>
      </c>
      <c r="E162" s="22" t="n">
        <v>71</v>
      </c>
    </row>
    <row r="163" customFormat="false" ht="15" hidden="false" customHeight="false" outlineLevel="0" collapsed="false">
      <c r="A163" s="21" t="s">
        <v>2508</v>
      </c>
      <c r="B163" s="22" t="n">
        <v>207</v>
      </c>
      <c r="C163" s="22" t="n">
        <v>109</v>
      </c>
      <c r="D163" s="22" t="n">
        <v>98</v>
      </c>
      <c r="E163" s="22" t="n">
        <v>43</v>
      </c>
    </row>
    <row r="164" customFormat="false" ht="15" hidden="false" customHeight="false" outlineLevel="0" collapsed="false">
      <c r="A164" s="21" t="s">
        <v>2509</v>
      </c>
      <c r="B164" s="22" t="n">
        <v>1519</v>
      </c>
      <c r="C164" s="22" t="n">
        <v>785</v>
      </c>
      <c r="D164" s="22" t="n">
        <v>734</v>
      </c>
      <c r="E164" s="22" t="n">
        <v>330</v>
      </c>
    </row>
    <row r="165" customFormat="false" ht="15" hidden="false" customHeight="false" outlineLevel="0" collapsed="false">
      <c r="A165" s="21" t="s">
        <v>2510</v>
      </c>
      <c r="B165" s="22" t="n">
        <v>243</v>
      </c>
      <c r="C165" s="22" t="n">
        <v>121</v>
      </c>
      <c r="D165" s="22" t="n">
        <v>122</v>
      </c>
      <c r="E165" s="22" t="n">
        <v>53</v>
      </c>
    </row>
    <row r="166" customFormat="false" ht="15" hidden="false" customHeight="false" outlineLevel="0" collapsed="false">
      <c r="A166" s="21" t="s">
        <v>2511</v>
      </c>
      <c r="B166" s="22" t="n">
        <v>146</v>
      </c>
      <c r="C166" s="22" t="n">
        <v>74</v>
      </c>
      <c r="D166" s="22" t="n">
        <v>72</v>
      </c>
      <c r="E166" s="22" t="n">
        <v>31</v>
      </c>
    </row>
    <row r="167" customFormat="false" ht="15" hidden="false" customHeight="false" outlineLevel="0" collapsed="false">
      <c r="A167" s="21" t="s">
        <v>2512</v>
      </c>
      <c r="B167" s="22" t="n">
        <v>294</v>
      </c>
      <c r="C167" s="22" t="n">
        <v>150</v>
      </c>
      <c r="D167" s="22" t="n">
        <v>144</v>
      </c>
      <c r="E167" s="22" t="n">
        <v>68</v>
      </c>
    </row>
    <row r="168" customFormat="false" ht="15" hidden="false" customHeight="false" outlineLevel="0" collapsed="false">
      <c r="A168" s="21" t="s">
        <v>2513</v>
      </c>
      <c r="B168" s="22" t="n">
        <v>154</v>
      </c>
      <c r="C168" s="22" t="n">
        <v>80</v>
      </c>
      <c r="D168" s="22" t="n">
        <v>74</v>
      </c>
      <c r="E168" s="22" t="n">
        <v>35</v>
      </c>
    </row>
    <row r="169" customFormat="false" ht="15" hidden="false" customHeight="false" outlineLevel="0" collapsed="false">
      <c r="A169" s="21" t="s">
        <v>2514</v>
      </c>
      <c r="B169" s="22" t="n">
        <v>242</v>
      </c>
      <c r="C169" s="22" t="n">
        <v>130</v>
      </c>
      <c r="D169" s="22" t="n">
        <v>112</v>
      </c>
      <c r="E169" s="22" t="n">
        <v>52</v>
      </c>
    </row>
    <row r="170" customFormat="false" ht="15" hidden="false" customHeight="false" outlineLevel="0" collapsed="false">
      <c r="A170" s="21" t="s">
        <v>2515</v>
      </c>
      <c r="B170" s="22" t="n">
        <v>195</v>
      </c>
      <c r="C170" s="22" t="n">
        <v>99</v>
      </c>
      <c r="D170" s="22" t="n">
        <v>96</v>
      </c>
      <c r="E170" s="22" t="n">
        <v>42</v>
      </c>
    </row>
    <row r="171" customFormat="false" ht="15" hidden="false" customHeight="false" outlineLevel="0" collapsed="false">
      <c r="A171" s="21" t="s">
        <v>2502</v>
      </c>
      <c r="B171" s="22" t="n">
        <v>245</v>
      </c>
      <c r="C171" s="22" t="n">
        <v>131</v>
      </c>
      <c r="D171" s="22" t="n">
        <v>114</v>
      </c>
      <c r="E171" s="22" t="n">
        <v>49</v>
      </c>
    </row>
    <row r="172" customFormat="false" ht="15" hidden="false" customHeight="false" outlineLevel="0" collapsed="false">
      <c r="A172" s="21" t="s">
        <v>2516</v>
      </c>
      <c r="B172" s="22" t="n">
        <v>7401</v>
      </c>
      <c r="C172" s="22" t="n">
        <v>3609</v>
      </c>
      <c r="D172" s="22" t="n">
        <v>3792</v>
      </c>
      <c r="E172" s="22" t="n">
        <v>1453</v>
      </c>
    </row>
    <row r="173" customFormat="false" ht="15" hidden="false" customHeight="false" outlineLevel="0" collapsed="false">
      <c r="A173" s="21" t="s">
        <v>348</v>
      </c>
      <c r="B173" s="22" t="n">
        <v>1349</v>
      </c>
      <c r="C173" s="22" t="n">
        <v>657</v>
      </c>
      <c r="D173" s="22" t="n">
        <v>692</v>
      </c>
      <c r="E173" s="22" t="n">
        <v>308</v>
      </c>
    </row>
    <row r="174" customFormat="false" ht="15" hidden="false" customHeight="false" outlineLevel="0" collapsed="false">
      <c r="A174" s="21" t="s">
        <v>2517</v>
      </c>
      <c r="B174" s="22" t="n">
        <v>366</v>
      </c>
      <c r="C174" s="22" t="n">
        <v>168</v>
      </c>
      <c r="D174" s="22" t="n">
        <v>198</v>
      </c>
      <c r="E174" s="22" t="n">
        <v>92</v>
      </c>
    </row>
    <row r="175" customFormat="false" ht="15" hidden="false" customHeight="false" outlineLevel="0" collapsed="false">
      <c r="A175" s="21" t="s">
        <v>2471</v>
      </c>
      <c r="B175" s="22" t="n">
        <v>375</v>
      </c>
      <c r="C175" s="22" t="n">
        <v>187</v>
      </c>
      <c r="D175" s="22" t="n">
        <v>188</v>
      </c>
      <c r="E175" s="22" t="n">
        <v>76</v>
      </c>
    </row>
    <row r="176" customFormat="false" ht="15" hidden="false" customHeight="false" outlineLevel="0" collapsed="false">
      <c r="A176" s="21" t="s">
        <v>2518</v>
      </c>
      <c r="B176" s="22" t="n">
        <v>431</v>
      </c>
      <c r="C176" s="22" t="n">
        <v>214</v>
      </c>
      <c r="D176" s="22" t="n">
        <v>217</v>
      </c>
      <c r="E176" s="22" t="n">
        <v>102</v>
      </c>
    </row>
    <row r="177" customFormat="false" ht="15" hidden="false" customHeight="false" outlineLevel="0" collapsed="false">
      <c r="A177" s="21" t="s">
        <v>2519</v>
      </c>
      <c r="B177" s="22" t="n">
        <v>177</v>
      </c>
      <c r="C177" s="22" t="n">
        <v>88</v>
      </c>
      <c r="D177" s="22" t="n">
        <v>89</v>
      </c>
      <c r="E177" s="22" t="n">
        <v>38</v>
      </c>
    </row>
    <row r="178" customFormat="false" ht="15" hidden="false" customHeight="false" outlineLevel="0" collapsed="false">
      <c r="A178" s="21" t="s">
        <v>2520</v>
      </c>
      <c r="B178" s="22" t="n">
        <v>601</v>
      </c>
      <c r="C178" s="22" t="n">
        <v>293</v>
      </c>
      <c r="D178" s="22" t="n">
        <v>308</v>
      </c>
      <c r="E178" s="22" t="n">
        <v>134</v>
      </c>
    </row>
    <row r="179" customFormat="false" ht="15" hidden="false" customHeight="false" outlineLevel="0" collapsed="false">
      <c r="A179" s="21" t="s">
        <v>2521</v>
      </c>
      <c r="B179" s="22" t="n">
        <v>90</v>
      </c>
      <c r="C179" s="22" t="n">
        <v>43</v>
      </c>
      <c r="D179" s="22" t="n">
        <v>47</v>
      </c>
      <c r="E179" s="22" t="n">
        <v>22</v>
      </c>
    </row>
    <row r="180" customFormat="false" ht="15" hidden="false" customHeight="false" outlineLevel="0" collapsed="false">
      <c r="A180" s="21" t="s">
        <v>2522</v>
      </c>
      <c r="B180" s="22" t="n">
        <v>81</v>
      </c>
      <c r="C180" s="22" t="n">
        <v>37</v>
      </c>
      <c r="D180" s="22" t="n">
        <v>44</v>
      </c>
      <c r="E180" s="22" t="n">
        <v>17</v>
      </c>
    </row>
    <row r="181" customFormat="false" ht="15" hidden="false" customHeight="false" outlineLevel="0" collapsed="false">
      <c r="A181" s="21" t="s">
        <v>2523</v>
      </c>
      <c r="B181" s="22" t="n">
        <v>26</v>
      </c>
      <c r="C181" s="22" t="n">
        <v>11</v>
      </c>
      <c r="D181" s="22" t="n">
        <v>15</v>
      </c>
      <c r="E181" s="22" t="n">
        <v>7</v>
      </c>
    </row>
    <row r="182" customFormat="false" ht="15" hidden="false" customHeight="false" outlineLevel="0" collapsed="false">
      <c r="A182" s="21" t="s">
        <v>2524</v>
      </c>
      <c r="B182" s="22" t="n">
        <v>404</v>
      </c>
      <c r="C182" s="22" t="n">
        <v>202</v>
      </c>
      <c r="D182" s="22" t="n">
        <v>202</v>
      </c>
      <c r="E182" s="22" t="n">
        <v>88</v>
      </c>
    </row>
    <row r="183" customFormat="false" ht="15" hidden="false" customHeight="false" outlineLevel="0" collapsed="false">
      <c r="A183" s="21" t="s">
        <v>2525</v>
      </c>
      <c r="B183" s="22" t="n">
        <v>2596</v>
      </c>
      <c r="C183" s="22" t="n">
        <v>1272</v>
      </c>
      <c r="D183" s="22" t="n">
        <v>1324</v>
      </c>
      <c r="E183" s="22" t="n">
        <v>461</v>
      </c>
    </row>
    <row r="184" customFormat="false" ht="15" hidden="false" customHeight="false" outlineLevel="0" collapsed="false">
      <c r="A184" s="21" t="s">
        <v>2526</v>
      </c>
      <c r="B184" s="22" t="n">
        <v>244</v>
      </c>
      <c r="C184" s="22" t="n">
        <v>112</v>
      </c>
      <c r="D184" s="22" t="n">
        <v>132</v>
      </c>
      <c r="E184" s="22" t="n">
        <v>42</v>
      </c>
    </row>
    <row r="185" customFormat="false" ht="15" hidden="false" customHeight="false" outlineLevel="0" collapsed="false">
      <c r="A185" s="21" t="s">
        <v>2527</v>
      </c>
      <c r="B185" s="22" t="n">
        <v>392</v>
      </c>
      <c r="C185" s="22" t="n">
        <v>199</v>
      </c>
      <c r="D185" s="22" t="n">
        <v>193</v>
      </c>
      <c r="E185" s="22" t="n">
        <v>70</v>
      </c>
    </row>
    <row r="186" customFormat="false" ht="15" hidden="false" customHeight="false" outlineLevel="0" collapsed="false">
      <c r="A186" s="21" t="s">
        <v>2528</v>
      </c>
      <c r="B186" s="22" t="n">
        <v>416</v>
      </c>
      <c r="C186" s="22" t="n">
        <v>209</v>
      </c>
      <c r="D186" s="22" t="n">
        <v>207</v>
      </c>
      <c r="E186" s="22" t="n">
        <v>72</v>
      </c>
    </row>
    <row r="187" customFormat="false" ht="15" hidden="false" customHeight="false" outlineLevel="0" collapsed="false">
      <c r="A187" s="21" t="s">
        <v>2529</v>
      </c>
      <c r="B187" s="22" t="n">
        <v>375</v>
      </c>
      <c r="C187" s="22" t="n">
        <v>179</v>
      </c>
      <c r="D187" s="22" t="n">
        <v>196</v>
      </c>
      <c r="E187" s="22" t="n">
        <v>71</v>
      </c>
    </row>
    <row r="188" customFormat="false" ht="15" hidden="false" customHeight="false" outlineLevel="0" collapsed="false">
      <c r="A188" s="21" t="s">
        <v>2530</v>
      </c>
      <c r="B188" s="22" t="n">
        <v>459</v>
      </c>
      <c r="C188" s="22" t="n">
        <v>222</v>
      </c>
      <c r="D188" s="22" t="n">
        <v>237</v>
      </c>
      <c r="E188" s="22" t="n">
        <v>77</v>
      </c>
    </row>
    <row r="189" customFormat="false" ht="15" hidden="false" customHeight="false" outlineLevel="0" collapsed="false">
      <c r="A189" s="21" t="s">
        <v>2531</v>
      </c>
      <c r="B189" s="22" t="n">
        <v>361</v>
      </c>
      <c r="C189" s="22" t="n">
        <v>182</v>
      </c>
      <c r="D189" s="22" t="n">
        <v>179</v>
      </c>
      <c r="E189" s="22" t="n">
        <v>65</v>
      </c>
    </row>
    <row r="190" customFormat="false" ht="15" hidden="false" customHeight="false" outlineLevel="0" collapsed="false">
      <c r="A190" s="21" t="s">
        <v>2532</v>
      </c>
      <c r="B190" s="22" t="n">
        <v>349</v>
      </c>
      <c r="C190" s="22" t="n">
        <v>169</v>
      </c>
      <c r="D190" s="22" t="n">
        <v>180</v>
      </c>
      <c r="E190" s="22" t="n">
        <v>64</v>
      </c>
    </row>
    <row r="191" customFormat="false" ht="15" hidden="false" customHeight="false" outlineLevel="0" collapsed="false">
      <c r="A191" s="21" t="s">
        <v>2533</v>
      </c>
      <c r="B191" s="22" t="n">
        <v>660</v>
      </c>
      <c r="C191" s="22" t="n">
        <v>310</v>
      </c>
      <c r="D191" s="22" t="n">
        <v>350</v>
      </c>
      <c r="E191" s="22" t="n">
        <v>139</v>
      </c>
    </row>
    <row r="192" customFormat="false" ht="15" hidden="false" customHeight="false" outlineLevel="0" collapsed="false">
      <c r="A192" s="21" t="s">
        <v>2534</v>
      </c>
      <c r="B192" s="22" t="n">
        <v>127</v>
      </c>
      <c r="C192" s="22" t="n">
        <v>49</v>
      </c>
      <c r="D192" s="22" t="n">
        <v>78</v>
      </c>
      <c r="E192" s="22" t="n">
        <v>30</v>
      </c>
    </row>
    <row r="193" customFormat="false" ht="15" hidden="false" customHeight="false" outlineLevel="0" collapsed="false">
      <c r="A193" s="21" t="s">
        <v>2535</v>
      </c>
      <c r="B193" s="22" t="n">
        <v>140</v>
      </c>
      <c r="C193" s="22" t="n">
        <v>66</v>
      </c>
      <c r="D193" s="22" t="n">
        <v>74</v>
      </c>
      <c r="E193" s="22" t="n">
        <v>29</v>
      </c>
    </row>
    <row r="194" customFormat="false" ht="15" hidden="false" customHeight="false" outlineLevel="0" collapsed="false">
      <c r="A194" s="21" t="s">
        <v>2536</v>
      </c>
      <c r="B194" s="22" t="n">
        <v>166</v>
      </c>
      <c r="C194" s="22" t="n">
        <v>88</v>
      </c>
      <c r="D194" s="22" t="n">
        <v>78</v>
      </c>
      <c r="E194" s="22" t="n">
        <v>33</v>
      </c>
    </row>
    <row r="195" customFormat="false" ht="15" hidden="false" customHeight="false" outlineLevel="0" collapsed="false">
      <c r="A195" s="21" t="s">
        <v>2537</v>
      </c>
      <c r="B195" s="22" t="n">
        <v>133</v>
      </c>
      <c r="C195" s="22" t="n">
        <v>59</v>
      </c>
      <c r="D195" s="22" t="n">
        <v>74</v>
      </c>
      <c r="E195" s="22" t="n">
        <v>26</v>
      </c>
    </row>
    <row r="196" customFormat="false" ht="15" hidden="false" customHeight="false" outlineLevel="0" collapsed="false">
      <c r="A196" s="21" t="s">
        <v>2538</v>
      </c>
      <c r="B196" s="22" t="n">
        <v>94</v>
      </c>
      <c r="C196" s="22" t="n">
        <v>48</v>
      </c>
      <c r="D196" s="22" t="n">
        <v>46</v>
      </c>
      <c r="E196" s="22" t="n">
        <v>21</v>
      </c>
    </row>
    <row r="197" customFormat="false" ht="15" hidden="false" customHeight="false" outlineLevel="0" collapsed="false">
      <c r="A197" s="21" t="s">
        <v>2539</v>
      </c>
      <c r="B197" s="22" t="n">
        <v>652</v>
      </c>
      <c r="C197" s="22" t="n">
        <v>298</v>
      </c>
      <c r="D197" s="22" t="n">
        <v>354</v>
      </c>
      <c r="E197" s="22" t="n">
        <v>126</v>
      </c>
    </row>
    <row r="198" customFormat="false" ht="15" hidden="false" customHeight="false" outlineLevel="0" collapsed="false">
      <c r="A198" s="21" t="s">
        <v>2540</v>
      </c>
      <c r="B198" s="22" t="n">
        <v>176</v>
      </c>
      <c r="C198" s="22" t="n">
        <v>75</v>
      </c>
      <c r="D198" s="22" t="n">
        <v>101</v>
      </c>
      <c r="E198" s="22" t="n">
        <v>36</v>
      </c>
    </row>
    <row r="199" customFormat="false" ht="15" hidden="false" customHeight="false" outlineLevel="0" collapsed="false">
      <c r="A199" s="21" t="s">
        <v>2541</v>
      </c>
      <c r="B199" s="22" t="n">
        <v>50</v>
      </c>
      <c r="C199" s="22" t="n">
        <v>26</v>
      </c>
      <c r="D199" s="22" t="n">
        <v>24</v>
      </c>
      <c r="E199" s="22" t="n">
        <v>9</v>
      </c>
    </row>
    <row r="200" customFormat="false" ht="15" hidden="false" customHeight="false" outlineLevel="0" collapsed="false">
      <c r="A200" s="21" t="s">
        <v>2542</v>
      </c>
      <c r="B200" s="22" t="n">
        <v>100</v>
      </c>
      <c r="C200" s="22" t="n">
        <v>43</v>
      </c>
      <c r="D200" s="22" t="n">
        <v>57</v>
      </c>
      <c r="E200" s="22" t="n">
        <v>17</v>
      </c>
    </row>
    <row r="201" customFormat="false" ht="15" hidden="false" customHeight="false" outlineLevel="0" collapsed="false">
      <c r="A201" s="21" t="s">
        <v>2543</v>
      </c>
      <c r="B201" s="22" t="n">
        <v>109</v>
      </c>
      <c r="C201" s="22" t="n">
        <v>44</v>
      </c>
      <c r="D201" s="22" t="n">
        <v>65</v>
      </c>
      <c r="E201" s="22" t="n">
        <v>23</v>
      </c>
    </row>
    <row r="202" customFormat="false" ht="15" hidden="false" customHeight="false" outlineLevel="0" collapsed="false">
      <c r="A202" s="21" t="s">
        <v>2544</v>
      </c>
      <c r="B202" s="22" t="n">
        <v>217</v>
      </c>
      <c r="C202" s="22" t="n">
        <v>110</v>
      </c>
      <c r="D202" s="22" t="n">
        <v>107</v>
      </c>
      <c r="E202" s="22" t="n">
        <v>41</v>
      </c>
    </row>
    <row r="203" customFormat="false" ht="15" hidden="false" customHeight="false" outlineLevel="0" collapsed="false">
      <c r="A203" s="21" t="s">
        <v>2545</v>
      </c>
      <c r="B203" s="22" t="n">
        <v>1543</v>
      </c>
      <c r="C203" s="22" t="n">
        <v>779</v>
      </c>
      <c r="D203" s="22" t="n">
        <v>764</v>
      </c>
      <c r="E203" s="22" t="n">
        <v>285</v>
      </c>
    </row>
    <row r="204" customFormat="false" ht="15" hidden="false" customHeight="false" outlineLevel="0" collapsed="false">
      <c r="A204" s="21" t="s">
        <v>2546</v>
      </c>
      <c r="B204" s="22" t="n">
        <v>325</v>
      </c>
      <c r="C204" s="22" t="n">
        <v>170</v>
      </c>
      <c r="D204" s="22" t="n">
        <v>155</v>
      </c>
      <c r="E204" s="22" t="n">
        <v>63</v>
      </c>
    </row>
    <row r="205" customFormat="false" ht="15" hidden="false" customHeight="false" outlineLevel="0" collapsed="false">
      <c r="A205" s="21" t="s">
        <v>2547</v>
      </c>
      <c r="B205" s="22" t="n">
        <v>243</v>
      </c>
      <c r="C205" s="22" t="n">
        <v>121</v>
      </c>
      <c r="D205" s="22" t="n">
        <v>122</v>
      </c>
      <c r="E205" s="22" t="n">
        <v>41</v>
      </c>
    </row>
    <row r="206" customFormat="false" ht="15" hidden="false" customHeight="false" outlineLevel="0" collapsed="false">
      <c r="A206" s="21" t="s">
        <v>2548</v>
      </c>
      <c r="B206" s="22" t="n">
        <v>170</v>
      </c>
      <c r="C206" s="22" t="n">
        <v>78</v>
      </c>
      <c r="D206" s="22" t="n">
        <v>92</v>
      </c>
      <c r="E206" s="22" t="n">
        <v>31</v>
      </c>
    </row>
    <row r="207" customFormat="false" ht="15" hidden="false" customHeight="false" outlineLevel="0" collapsed="false">
      <c r="A207" s="21" t="s">
        <v>2549</v>
      </c>
      <c r="B207" s="22" t="n">
        <v>441</v>
      </c>
      <c r="C207" s="22" t="n">
        <v>220</v>
      </c>
      <c r="D207" s="22" t="n">
        <v>221</v>
      </c>
      <c r="E207" s="22" t="n">
        <v>81</v>
      </c>
    </row>
    <row r="208" customFormat="false" ht="15" hidden="false" customHeight="false" outlineLevel="0" collapsed="false">
      <c r="A208" s="21" t="s">
        <v>2550</v>
      </c>
      <c r="B208" s="22" t="n">
        <v>364</v>
      </c>
      <c r="C208" s="22" t="n">
        <v>190</v>
      </c>
      <c r="D208" s="22" t="n">
        <v>174</v>
      </c>
      <c r="E208" s="22" t="n">
        <v>69</v>
      </c>
    </row>
    <row r="209" customFormat="false" ht="15" hidden="false" customHeight="false" outlineLevel="0" collapsed="false">
      <c r="A209" s="21" t="s">
        <v>2551</v>
      </c>
      <c r="B209" s="22" t="n">
        <v>25755</v>
      </c>
      <c r="C209" s="22" t="n">
        <v>13069</v>
      </c>
      <c r="D209" s="22" t="n">
        <v>12686</v>
      </c>
      <c r="E209" s="22" t="n">
        <v>5032</v>
      </c>
    </row>
    <row r="210" customFormat="false" ht="15" hidden="false" customHeight="false" outlineLevel="0" collapsed="false">
      <c r="A210" s="21" t="s">
        <v>2552</v>
      </c>
      <c r="B210" s="22" t="n">
        <v>2987</v>
      </c>
      <c r="C210" s="22" t="n">
        <v>1540</v>
      </c>
      <c r="D210" s="22" t="n">
        <v>1447</v>
      </c>
      <c r="E210" s="22" t="n">
        <v>652</v>
      </c>
    </row>
    <row r="211" customFormat="false" ht="15" hidden="false" customHeight="false" outlineLevel="0" collapsed="false">
      <c r="A211" s="21" t="s">
        <v>2553</v>
      </c>
      <c r="B211" s="22" t="n">
        <v>957</v>
      </c>
      <c r="C211" s="22" t="n">
        <v>486</v>
      </c>
      <c r="D211" s="22" t="n">
        <v>471</v>
      </c>
      <c r="E211" s="22" t="n">
        <v>221</v>
      </c>
    </row>
    <row r="212" customFormat="false" ht="15" hidden="false" customHeight="false" outlineLevel="0" collapsed="false">
      <c r="A212" s="21" t="s">
        <v>2554</v>
      </c>
      <c r="B212" s="22" t="n">
        <v>417</v>
      </c>
      <c r="C212" s="22" t="n">
        <v>211</v>
      </c>
      <c r="D212" s="22" t="n">
        <v>206</v>
      </c>
      <c r="E212" s="22" t="n">
        <v>94</v>
      </c>
    </row>
    <row r="213" customFormat="false" ht="15" hidden="false" customHeight="false" outlineLevel="0" collapsed="false">
      <c r="A213" s="21" t="s">
        <v>2555</v>
      </c>
      <c r="B213" s="22" t="n">
        <v>246</v>
      </c>
      <c r="C213" s="22" t="n">
        <v>118</v>
      </c>
      <c r="D213" s="22" t="n">
        <v>128</v>
      </c>
      <c r="E213" s="22" t="n">
        <v>50</v>
      </c>
    </row>
    <row r="214" customFormat="false" ht="15" hidden="false" customHeight="false" outlineLevel="0" collapsed="false">
      <c r="A214" s="21" t="s">
        <v>2556</v>
      </c>
      <c r="B214" s="22" t="n">
        <v>616</v>
      </c>
      <c r="C214" s="22" t="n">
        <v>323</v>
      </c>
      <c r="D214" s="22" t="n">
        <v>293</v>
      </c>
      <c r="E214" s="22" t="n">
        <v>130</v>
      </c>
    </row>
    <row r="215" customFormat="false" ht="15" hidden="false" customHeight="false" outlineLevel="0" collapsed="false">
      <c r="A215" s="21" t="s">
        <v>2557</v>
      </c>
      <c r="B215" s="22" t="n">
        <v>407</v>
      </c>
      <c r="C215" s="22" t="n">
        <v>219</v>
      </c>
      <c r="D215" s="22" t="n">
        <v>188</v>
      </c>
      <c r="E215" s="22" t="n">
        <v>88</v>
      </c>
    </row>
    <row r="216" customFormat="false" ht="15" hidden="false" customHeight="false" outlineLevel="0" collapsed="false">
      <c r="A216" s="21" t="s">
        <v>2558</v>
      </c>
      <c r="B216" s="22" t="n">
        <v>344</v>
      </c>
      <c r="C216" s="22" t="n">
        <v>183</v>
      </c>
      <c r="D216" s="22" t="n">
        <v>161</v>
      </c>
      <c r="E216" s="22" t="n">
        <v>69</v>
      </c>
    </row>
    <row r="217" customFormat="false" ht="15" hidden="false" customHeight="false" outlineLevel="0" collapsed="false">
      <c r="A217" s="21" t="s">
        <v>2559</v>
      </c>
      <c r="B217" s="22" t="n">
        <v>3156</v>
      </c>
      <c r="C217" s="22" t="n">
        <v>1610</v>
      </c>
      <c r="D217" s="22" t="n">
        <v>1546</v>
      </c>
      <c r="E217" s="22" t="n">
        <v>668</v>
      </c>
    </row>
    <row r="218" customFormat="false" ht="15" hidden="false" customHeight="false" outlineLevel="0" collapsed="false">
      <c r="A218" s="21" t="s">
        <v>2554</v>
      </c>
      <c r="B218" s="22" t="n">
        <v>1036</v>
      </c>
      <c r="C218" s="22" t="n">
        <v>547</v>
      </c>
      <c r="D218" s="22" t="n">
        <v>489</v>
      </c>
      <c r="E218" s="22" t="n">
        <v>229</v>
      </c>
    </row>
    <row r="219" customFormat="false" ht="15" hidden="false" customHeight="false" outlineLevel="0" collapsed="false">
      <c r="A219" s="21" t="s">
        <v>2560</v>
      </c>
      <c r="B219" s="22" t="n">
        <v>274</v>
      </c>
      <c r="C219" s="22" t="n">
        <v>140</v>
      </c>
      <c r="D219" s="22" t="n">
        <v>134</v>
      </c>
      <c r="E219" s="22" t="n">
        <v>55</v>
      </c>
    </row>
    <row r="220" customFormat="false" ht="15" hidden="false" customHeight="false" outlineLevel="0" collapsed="false">
      <c r="A220" s="21" t="s">
        <v>2561</v>
      </c>
      <c r="B220" s="22" t="n">
        <v>193</v>
      </c>
      <c r="C220" s="22" t="n">
        <v>93</v>
      </c>
      <c r="D220" s="22" t="n">
        <v>100</v>
      </c>
      <c r="E220" s="22" t="n">
        <v>42</v>
      </c>
    </row>
    <row r="221" customFormat="false" ht="15" hidden="false" customHeight="false" outlineLevel="0" collapsed="false">
      <c r="A221" s="21" t="s">
        <v>2562</v>
      </c>
      <c r="B221" s="22" t="n">
        <v>254</v>
      </c>
      <c r="C221" s="22" t="n">
        <v>139</v>
      </c>
      <c r="D221" s="22" t="n">
        <v>115</v>
      </c>
      <c r="E221" s="22" t="n">
        <v>57</v>
      </c>
    </row>
    <row r="222" customFormat="false" ht="15" hidden="false" customHeight="false" outlineLevel="0" collapsed="false">
      <c r="A222" s="21" t="s">
        <v>2563</v>
      </c>
      <c r="B222" s="22" t="n">
        <v>340</v>
      </c>
      <c r="C222" s="22" t="n">
        <v>171</v>
      </c>
      <c r="D222" s="22" t="n">
        <v>169</v>
      </c>
      <c r="E222" s="22" t="n">
        <v>71</v>
      </c>
    </row>
    <row r="223" customFormat="false" ht="15" hidden="false" customHeight="false" outlineLevel="0" collapsed="false">
      <c r="A223" s="21" t="s">
        <v>2564</v>
      </c>
      <c r="B223" s="22" t="n">
        <v>622</v>
      </c>
      <c r="C223" s="22" t="n">
        <v>302</v>
      </c>
      <c r="D223" s="22" t="n">
        <v>320</v>
      </c>
      <c r="E223" s="22" t="n">
        <v>122</v>
      </c>
    </row>
    <row r="224" customFormat="false" ht="15" hidden="false" customHeight="false" outlineLevel="0" collapsed="false">
      <c r="A224" s="21" t="s">
        <v>2565</v>
      </c>
      <c r="B224" s="22" t="n">
        <v>270</v>
      </c>
      <c r="C224" s="22" t="n">
        <v>142</v>
      </c>
      <c r="D224" s="22" t="n">
        <v>128</v>
      </c>
      <c r="E224" s="22" t="n">
        <v>60</v>
      </c>
    </row>
    <row r="225" customFormat="false" ht="15" hidden="false" customHeight="false" outlineLevel="0" collapsed="false">
      <c r="A225" s="21" t="s">
        <v>2566</v>
      </c>
      <c r="B225" s="22" t="n">
        <v>167</v>
      </c>
      <c r="C225" s="22" t="n">
        <v>76</v>
      </c>
      <c r="D225" s="22" t="n">
        <v>91</v>
      </c>
      <c r="E225" s="22" t="n">
        <v>32</v>
      </c>
    </row>
    <row r="226" customFormat="false" ht="15" hidden="false" customHeight="false" outlineLevel="0" collapsed="false">
      <c r="A226" s="21" t="s">
        <v>2567</v>
      </c>
      <c r="B226" s="22" t="n">
        <v>6594</v>
      </c>
      <c r="C226" s="22" t="n">
        <v>3319</v>
      </c>
      <c r="D226" s="22" t="n">
        <v>3275</v>
      </c>
      <c r="E226" s="22" t="n">
        <v>1131</v>
      </c>
    </row>
    <row r="227" customFormat="false" ht="15" hidden="false" customHeight="false" outlineLevel="0" collapsed="false">
      <c r="A227" s="21" t="s">
        <v>2568</v>
      </c>
      <c r="B227" s="22" t="n">
        <v>1893</v>
      </c>
      <c r="C227" s="22" t="n">
        <v>940</v>
      </c>
      <c r="D227" s="22" t="n">
        <v>953</v>
      </c>
      <c r="E227" s="22" t="n">
        <v>297</v>
      </c>
    </row>
    <row r="228" customFormat="false" ht="15" hidden="false" customHeight="false" outlineLevel="0" collapsed="false">
      <c r="A228" s="21" t="s">
        <v>2569</v>
      </c>
      <c r="B228" s="22" t="n">
        <v>197</v>
      </c>
      <c r="C228" s="22" t="n">
        <v>97</v>
      </c>
      <c r="D228" s="22" t="n">
        <v>100</v>
      </c>
      <c r="E228" s="22" t="n">
        <v>33</v>
      </c>
    </row>
    <row r="229" customFormat="false" ht="15" hidden="false" customHeight="false" outlineLevel="0" collapsed="false">
      <c r="A229" s="21" t="s">
        <v>2570</v>
      </c>
      <c r="B229" s="22" t="n">
        <v>1112</v>
      </c>
      <c r="C229" s="22" t="n">
        <v>581</v>
      </c>
      <c r="D229" s="22" t="n">
        <v>531</v>
      </c>
      <c r="E229" s="22" t="n">
        <v>205</v>
      </c>
    </row>
    <row r="230" customFormat="false" ht="15" hidden="false" customHeight="false" outlineLevel="0" collapsed="false">
      <c r="A230" s="21" t="s">
        <v>2571</v>
      </c>
      <c r="B230" s="22" t="n">
        <v>697</v>
      </c>
      <c r="C230" s="22" t="n">
        <v>360</v>
      </c>
      <c r="D230" s="22" t="n">
        <v>337</v>
      </c>
      <c r="E230" s="22" t="n">
        <v>120</v>
      </c>
    </row>
    <row r="231" customFormat="false" ht="15" hidden="false" customHeight="false" outlineLevel="0" collapsed="false">
      <c r="A231" s="21" t="s">
        <v>2572</v>
      </c>
      <c r="B231" s="22" t="n">
        <v>1838</v>
      </c>
      <c r="C231" s="22" t="n">
        <v>910</v>
      </c>
      <c r="D231" s="22" t="n">
        <v>928</v>
      </c>
      <c r="E231" s="22" t="n">
        <v>320</v>
      </c>
    </row>
    <row r="232" customFormat="false" ht="15" hidden="false" customHeight="false" outlineLevel="0" collapsed="false">
      <c r="A232" s="21" t="s">
        <v>2573</v>
      </c>
      <c r="B232" s="22" t="n">
        <v>397</v>
      </c>
      <c r="C232" s="22" t="n">
        <v>203</v>
      </c>
      <c r="D232" s="22" t="n">
        <v>194</v>
      </c>
      <c r="E232" s="22" t="n">
        <v>76</v>
      </c>
    </row>
    <row r="233" customFormat="false" ht="15" hidden="false" customHeight="false" outlineLevel="0" collapsed="false">
      <c r="A233" s="21" t="s">
        <v>2574</v>
      </c>
      <c r="B233" s="22" t="n">
        <v>460</v>
      </c>
      <c r="C233" s="22" t="n">
        <v>228</v>
      </c>
      <c r="D233" s="22" t="n">
        <v>232</v>
      </c>
      <c r="E233" s="22" t="n">
        <v>80</v>
      </c>
    </row>
    <row r="234" customFormat="false" ht="15" hidden="false" customHeight="false" outlineLevel="0" collapsed="false">
      <c r="A234" s="21" t="s">
        <v>2575</v>
      </c>
      <c r="B234" s="22" t="n">
        <v>645</v>
      </c>
      <c r="C234" s="22" t="n">
        <v>339</v>
      </c>
      <c r="D234" s="22" t="n">
        <v>306</v>
      </c>
      <c r="E234" s="22" t="n">
        <v>130</v>
      </c>
    </row>
    <row r="235" customFormat="false" ht="15" hidden="false" customHeight="false" outlineLevel="0" collapsed="false">
      <c r="A235" s="21" t="s">
        <v>2576</v>
      </c>
      <c r="B235" s="22" t="n">
        <v>96</v>
      </c>
      <c r="C235" s="22" t="n">
        <v>47</v>
      </c>
      <c r="D235" s="22" t="n">
        <v>49</v>
      </c>
      <c r="E235" s="22" t="n">
        <v>19</v>
      </c>
    </row>
    <row r="236" customFormat="false" ht="15" hidden="false" customHeight="false" outlineLevel="0" collapsed="false">
      <c r="A236" s="21" t="s">
        <v>2577</v>
      </c>
      <c r="B236" s="22" t="n">
        <v>193</v>
      </c>
      <c r="C236" s="22" t="n">
        <v>111</v>
      </c>
      <c r="D236" s="22" t="n">
        <v>82</v>
      </c>
      <c r="E236" s="22" t="n">
        <v>34</v>
      </c>
    </row>
    <row r="237" customFormat="false" ht="15" hidden="false" customHeight="false" outlineLevel="0" collapsed="false">
      <c r="A237" s="21" t="s">
        <v>2578</v>
      </c>
      <c r="B237" s="22" t="n">
        <v>356</v>
      </c>
      <c r="C237" s="22" t="n">
        <v>181</v>
      </c>
      <c r="D237" s="22" t="n">
        <v>175</v>
      </c>
      <c r="E237" s="22" t="n">
        <v>77</v>
      </c>
    </row>
    <row r="238" customFormat="false" ht="15" hidden="false" customHeight="false" outlineLevel="0" collapsed="false">
      <c r="A238" s="21" t="s">
        <v>2579</v>
      </c>
      <c r="B238" s="22" t="n">
        <v>2400</v>
      </c>
      <c r="C238" s="22" t="n">
        <v>1221</v>
      </c>
      <c r="D238" s="22" t="n">
        <v>1179</v>
      </c>
      <c r="E238" s="22" t="n">
        <v>488</v>
      </c>
    </row>
    <row r="239" customFormat="false" ht="15" hidden="false" customHeight="false" outlineLevel="0" collapsed="false">
      <c r="A239" s="21" t="s">
        <v>2580</v>
      </c>
      <c r="B239" s="22" t="n">
        <v>411</v>
      </c>
      <c r="C239" s="22" t="n">
        <v>219</v>
      </c>
      <c r="D239" s="22" t="n">
        <v>192</v>
      </c>
      <c r="E239" s="22" t="n">
        <v>77</v>
      </c>
    </row>
    <row r="240" customFormat="false" ht="15" hidden="false" customHeight="false" outlineLevel="0" collapsed="false">
      <c r="A240" s="21" t="s">
        <v>2581</v>
      </c>
      <c r="B240" s="22" t="n">
        <v>727</v>
      </c>
      <c r="C240" s="22" t="n">
        <v>368</v>
      </c>
      <c r="D240" s="22" t="n">
        <v>359</v>
      </c>
      <c r="E240" s="22" t="n">
        <v>154</v>
      </c>
    </row>
    <row r="241" customFormat="false" ht="15" hidden="false" customHeight="false" outlineLevel="0" collapsed="false">
      <c r="A241" s="21" t="s">
        <v>2582</v>
      </c>
      <c r="B241" s="22" t="n">
        <v>973</v>
      </c>
      <c r="C241" s="22" t="n">
        <v>502</v>
      </c>
      <c r="D241" s="22" t="n">
        <v>471</v>
      </c>
      <c r="E241" s="22" t="n">
        <v>203</v>
      </c>
    </row>
    <row r="242" customFormat="false" ht="15" hidden="false" customHeight="false" outlineLevel="0" collapsed="false">
      <c r="A242" s="21" t="s">
        <v>2583</v>
      </c>
      <c r="B242" s="22" t="n">
        <v>289</v>
      </c>
      <c r="C242" s="22" t="n">
        <v>132</v>
      </c>
      <c r="D242" s="22" t="n">
        <v>157</v>
      </c>
      <c r="E242" s="22" t="n">
        <v>54</v>
      </c>
    </row>
    <row r="243" customFormat="false" ht="15" hidden="false" customHeight="false" outlineLevel="0" collapsed="false">
      <c r="A243" s="21" t="s">
        <v>2584</v>
      </c>
      <c r="B243" s="22" t="n">
        <v>816</v>
      </c>
      <c r="C243" s="22" t="n">
        <v>388</v>
      </c>
      <c r="D243" s="22" t="n">
        <v>428</v>
      </c>
      <c r="E243" s="22" t="n">
        <v>181</v>
      </c>
    </row>
    <row r="244" customFormat="false" ht="15" hidden="false" customHeight="false" outlineLevel="0" collapsed="false">
      <c r="A244" s="21" t="s">
        <v>2585</v>
      </c>
      <c r="B244" s="22" t="n">
        <v>363</v>
      </c>
      <c r="C244" s="22" t="n">
        <v>173</v>
      </c>
      <c r="D244" s="22" t="n">
        <v>190</v>
      </c>
      <c r="E244" s="22" t="n">
        <v>81</v>
      </c>
    </row>
    <row r="245" customFormat="false" ht="15" hidden="false" customHeight="false" outlineLevel="0" collapsed="false">
      <c r="A245" s="21" t="s">
        <v>2586</v>
      </c>
      <c r="B245" s="22" t="n">
        <v>272</v>
      </c>
      <c r="C245" s="22" t="n">
        <v>129</v>
      </c>
      <c r="D245" s="22" t="n">
        <v>143</v>
      </c>
      <c r="E245" s="22" t="n">
        <v>60</v>
      </c>
    </row>
    <row r="246" customFormat="false" ht="15" hidden="false" customHeight="false" outlineLevel="0" collapsed="false">
      <c r="A246" s="21" t="s">
        <v>2587</v>
      </c>
      <c r="B246" s="22" t="n">
        <v>181</v>
      </c>
      <c r="C246" s="22" t="n">
        <v>86</v>
      </c>
      <c r="D246" s="22" t="n">
        <v>95</v>
      </c>
      <c r="E246" s="22" t="n">
        <v>40</v>
      </c>
    </row>
    <row r="247" customFormat="false" ht="15" hidden="false" customHeight="false" outlineLevel="0" collapsed="false">
      <c r="A247" s="21" t="s">
        <v>2588</v>
      </c>
      <c r="B247" s="22" t="n">
        <v>1142</v>
      </c>
      <c r="C247" s="22" t="n">
        <v>578</v>
      </c>
      <c r="D247" s="22" t="n">
        <v>564</v>
      </c>
      <c r="E247" s="22" t="n">
        <v>242</v>
      </c>
    </row>
    <row r="248" customFormat="false" ht="15" hidden="false" customHeight="false" outlineLevel="0" collapsed="false">
      <c r="A248" s="21" t="s">
        <v>2589</v>
      </c>
      <c r="B248" s="22" t="n">
        <v>246</v>
      </c>
      <c r="C248" s="22" t="n">
        <v>125</v>
      </c>
      <c r="D248" s="22" t="n">
        <v>121</v>
      </c>
      <c r="E248" s="22" t="n">
        <v>55</v>
      </c>
    </row>
    <row r="249" customFormat="false" ht="15" hidden="false" customHeight="false" outlineLevel="0" collapsed="false">
      <c r="A249" s="21" t="s">
        <v>2590</v>
      </c>
      <c r="B249" s="22" t="n">
        <v>147</v>
      </c>
      <c r="C249" s="22" t="n">
        <v>75</v>
      </c>
      <c r="D249" s="22" t="n">
        <v>72</v>
      </c>
      <c r="E249" s="22" t="n">
        <v>27</v>
      </c>
    </row>
    <row r="250" customFormat="false" ht="15" hidden="false" customHeight="false" outlineLevel="0" collapsed="false">
      <c r="A250" s="21" t="s">
        <v>2591</v>
      </c>
      <c r="B250" s="22" t="n">
        <v>128</v>
      </c>
      <c r="C250" s="22" t="n">
        <v>59</v>
      </c>
      <c r="D250" s="22" t="n">
        <v>69</v>
      </c>
      <c r="E250" s="22" t="n">
        <v>27</v>
      </c>
    </row>
    <row r="251" customFormat="false" ht="15" hidden="false" customHeight="false" outlineLevel="0" collapsed="false">
      <c r="A251" s="21" t="s">
        <v>2592</v>
      </c>
      <c r="B251" s="22" t="n">
        <v>199</v>
      </c>
      <c r="C251" s="22" t="n">
        <v>102</v>
      </c>
      <c r="D251" s="22" t="n">
        <v>97</v>
      </c>
      <c r="E251" s="22" t="n">
        <v>44</v>
      </c>
    </row>
    <row r="252" customFormat="false" ht="15" hidden="false" customHeight="false" outlineLevel="0" collapsed="false">
      <c r="A252" s="21" t="s">
        <v>2593</v>
      </c>
      <c r="B252" s="22" t="n">
        <v>169</v>
      </c>
      <c r="C252" s="22" t="n">
        <v>89</v>
      </c>
      <c r="D252" s="22" t="n">
        <v>80</v>
      </c>
      <c r="E252" s="22" t="n">
        <v>32</v>
      </c>
    </row>
    <row r="253" customFormat="false" ht="15" hidden="false" customHeight="false" outlineLevel="0" collapsed="false">
      <c r="A253" s="21" t="s">
        <v>2179</v>
      </c>
      <c r="B253" s="22" t="n">
        <v>253</v>
      </c>
      <c r="C253" s="22" t="n">
        <v>128</v>
      </c>
      <c r="D253" s="22" t="n">
        <v>125</v>
      </c>
      <c r="E253" s="22" t="n">
        <v>57</v>
      </c>
    </row>
    <row r="254" customFormat="false" ht="15" hidden="false" customHeight="false" outlineLevel="0" collapsed="false">
      <c r="A254" s="21" t="s">
        <v>2594</v>
      </c>
      <c r="B254" s="22" t="n">
        <v>1981</v>
      </c>
      <c r="C254" s="22" t="n">
        <v>1017</v>
      </c>
      <c r="D254" s="22" t="n">
        <v>964</v>
      </c>
      <c r="E254" s="22" t="n">
        <v>402</v>
      </c>
    </row>
    <row r="255" customFormat="false" ht="15" hidden="false" customHeight="false" outlineLevel="0" collapsed="false">
      <c r="A255" s="21" t="s">
        <v>2595</v>
      </c>
      <c r="B255" s="22" t="n">
        <v>380</v>
      </c>
      <c r="C255" s="22" t="n">
        <v>188</v>
      </c>
      <c r="D255" s="22" t="n">
        <v>192</v>
      </c>
      <c r="E255" s="22" t="n">
        <v>74</v>
      </c>
    </row>
    <row r="256" customFormat="false" ht="15" hidden="false" customHeight="false" outlineLevel="0" collapsed="false">
      <c r="A256" s="21" t="s">
        <v>2596</v>
      </c>
      <c r="B256" s="22" t="n">
        <v>202</v>
      </c>
      <c r="C256" s="22" t="n">
        <v>118</v>
      </c>
      <c r="D256" s="22" t="n">
        <v>84</v>
      </c>
      <c r="E256" s="22" t="n">
        <v>34</v>
      </c>
    </row>
    <row r="257" customFormat="false" ht="15" hidden="false" customHeight="false" outlineLevel="0" collapsed="false">
      <c r="A257" s="21" t="s">
        <v>2597</v>
      </c>
      <c r="B257" s="22" t="n">
        <v>188</v>
      </c>
      <c r="C257" s="22" t="n">
        <v>105</v>
      </c>
      <c r="D257" s="22" t="n">
        <v>83</v>
      </c>
      <c r="E257" s="22" t="n">
        <v>42</v>
      </c>
    </row>
    <row r="258" customFormat="false" ht="15" hidden="false" customHeight="false" outlineLevel="0" collapsed="false">
      <c r="A258" s="21" t="s">
        <v>2598</v>
      </c>
      <c r="B258" s="22" t="n">
        <v>118</v>
      </c>
      <c r="C258" s="22" t="n">
        <v>63</v>
      </c>
      <c r="D258" s="22" t="n">
        <v>55</v>
      </c>
      <c r="E258" s="22" t="n">
        <v>24</v>
      </c>
    </row>
    <row r="259" customFormat="false" ht="15" hidden="false" customHeight="false" outlineLevel="0" collapsed="false">
      <c r="A259" s="21" t="s">
        <v>2599</v>
      </c>
      <c r="B259" s="22" t="n">
        <v>851</v>
      </c>
      <c r="C259" s="22" t="n">
        <v>424</v>
      </c>
      <c r="D259" s="22" t="n">
        <v>427</v>
      </c>
      <c r="E259" s="22" t="n">
        <v>174</v>
      </c>
    </row>
    <row r="260" customFormat="false" ht="15" hidden="false" customHeight="false" outlineLevel="0" collapsed="false">
      <c r="A260" s="21" t="s">
        <v>2600</v>
      </c>
      <c r="B260" s="22" t="n">
        <v>55</v>
      </c>
      <c r="C260" s="22" t="n">
        <v>30</v>
      </c>
      <c r="D260" s="22" t="n">
        <v>25</v>
      </c>
      <c r="E260" s="22" t="n">
        <v>14</v>
      </c>
    </row>
    <row r="261" customFormat="false" ht="15" hidden="false" customHeight="false" outlineLevel="0" collapsed="false">
      <c r="A261" s="21" t="s">
        <v>2601</v>
      </c>
      <c r="B261" s="22" t="n">
        <v>96</v>
      </c>
      <c r="C261" s="22" t="n">
        <v>44</v>
      </c>
      <c r="D261" s="22" t="n">
        <v>52</v>
      </c>
      <c r="E261" s="22" t="n">
        <v>23</v>
      </c>
    </row>
    <row r="262" customFormat="false" ht="15" hidden="false" customHeight="false" outlineLevel="0" collapsed="false">
      <c r="A262" s="21" t="s">
        <v>2602</v>
      </c>
      <c r="B262" s="22" t="n">
        <v>91</v>
      </c>
      <c r="C262" s="22" t="n">
        <v>45</v>
      </c>
      <c r="D262" s="22" t="n">
        <v>46</v>
      </c>
      <c r="E262" s="22" t="n">
        <v>17</v>
      </c>
    </row>
    <row r="263" customFormat="false" ht="15" hidden="false" customHeight="false" outlineLevel="0" collapsed="false">
      <c r="A263" s="21" t="s">
        <v>2603</v>
      </c>
      <c r="B263" s="22" t="n">
        <v>4454</v>
      </c>
      <c r="C263" s="22" t="n">
        <v>2290</v>
      </c>
      <c r="D263" s="22" t="n">
        <v>2164</v>
      </c>
      <c r="E263" s="22" t="n">
        <v>782</v>
      </c>
    </row>
    <row r="264" customFormat="false" ht="15" hidden="false" customHeight="false" outlineLevel="0" collapsed="false">
      <c r="A264" s="21" t="s">
        <v>2604</v>
      </c>
      <c r="B264" s="22" t="n">
        <v>937</v>
      </c>
      <c r="C264" s="22" t="n">
        <v>496</v>
      </c>
      <c r="D264" s="22" t="n">
        <v>441</v>
      </c>
      <c r="E264" s="22" t="n">
        <v>160</v>
      </c>
    </row>
    <row r="265" customFormat="false" ht="15" hidden="false" customHeight="false" outlineLevel="0" collapsed="false">
      <c r="A265" s="21" t="s">
        <v>2605</v>
      </c>
      <c r="B265" s="22" t="n">
        <v>438</v>
      </c>
      <c r="C265" s="22" t="n">
        <v>224</v>
      </c>
      <c r="D265" s="22" t="n">
        <v>214</v>
      </c>
      <c r="E265" s="22" t="n">
        <v>75</v>
      </c>
    </row>
    <row r="266" customFormat="false" ht="15" hidden="false" customHeight="false" outlineLevel="0" collapsed="false">
      <c r="A266" s="21" t="s">
        <v>2606</v>
      </c>
      <c r="B266" s="22" t="n">
        <v>658</v>
      </c>
      <c r="C266" s="22" t="n">
        <v>360</v>
      </c>
      <c r="D266" s="22" t="n">
        <v>298</v>
      </c>
      <c r="E266" s="22" t="n">
        <v>103</v>
      </c>
    </row>
    <row r="267" customFormat="false" ht="15" hidden="false" customHeight="false" outlineLevel="0" collapsed="false">
      <c r="A267" s="21" t="s">
        <v>2607</v>
      </c>
      <c r="B267" s="22" t="n">
        <v>648</v>
      </c>
      <c r="C267" s="22" t="n">
        <v>315</v>
      </c>
      <c r="D267" s="22" t="n">
        <v>333</v>
      </c>
      <c r="E267" s="22" t="n">
        <v>128</v>
      </c>
    </row>
    <row r="268" customFormat="false" ht="15" hidden="false" customHeight="false" outlineLevel="0" collapsed="false">
      <c r="A268" s="21" t="s">
        <v>2608</v>
      </c>
      <c r="B268" s="22" t="n">
        <v>460</v>
      </c>
      <c r="C268" s="22" t="n">
        <v>245</v>
      </c>
      <c r="D268" s="22" t="n">
        <v>215</v>
      </c>
      <c r="E268" s="22" t="n">
        <v>78</v>
      </c>
    </row>
    <row r="269" customFormat="false" ht="15" hidden="false" customHeight="false" outlineLevel="0" collapsed="false">
      <c r="A269" s="21" t="s">
        <v>2609</v>
      </c>
      <c r="B269" s="22" t="n">
        <v>35</v>
      </c>
      <c r="C269" s="22" t="n">
        <v>15</v>
      </c>
      <c r="D269" s="22" t="n">
        <v>20</v>
      </c>
      <c r="E269" s="22" t="n">
        <v>4</v>
      </c>
    </row>
    <row r="270" customFormat="false" ht="15" hidden="false" customHeight="false" outlineLevel="0" collapsed="false">
      <c r="A270" s="21" t="s">
        <v>2610</v>
      </c>
      <c r="B270" s="22" t="n">
        <v>841</v>
      </c>
      <c r="C270" s="22" t="n">
        <v>429</v>
      </c>
      <c r="D270" s="22" t="n">
        <v>412</v>
      </c>
      <c r="E270" s="22" t="n">
        <v>147</v>
      </c>
    </row>
    <row r="271" customFormat="false" ht="15" hidden="false" customHeight="false" outlineLevel="0" collapsed="false">
      <c r="A271" s="21" t="s">
        <v>2611</v>
      </c>
      <c r="B271" s="22" t="n">
        <v>408</v>
      </c>
      <c r="C271" s="22" t="n">
        <v>193</v>
      </c>
      <c r="D271" s="22" t="n">
        <v>215</v>
      </c>
      <c r="E271" s="22" t="n">
        <v>82</v>
      </c>
    </row>
    <row r="272" customFormat="false" ht="15" hidden="false" customHeight="false" outlineLevel="0" collapsed="false">
      <c r="A272" s="21" t="s">
        <v>2612</v>
      </c>
      <c r="B272" s="22" t="n">
        <v>29</v>
      </c>
      <c r="C272" s="22" t="n">
        <v>13</v>
      </c>
      <c r="D272" s="22" t="n">
        <v>16</v>
      </c>
      <c r="E272" s="22" t="n">
        <v>5</v>
      </c>
    </row>
    <row r="273" customFormat="false" ht="15" hidden="false" customHeight="false" outlineLevel="0" collapsed="false">
      <c r="A273" s="21" t="s">
        <v>2613</v>
      </c>
      <c r="B273" s="22" t="n">
        <v>1580</v>
      </c>
      <c r="C273" s="22" t="n">
        <v>767</v>
      </c>
      <c r="D273" s="22" t="n">
        <v>813</v>
      </c>
      <c r="E273" s="22" t="n">
        <v>356</v>
      </c>
    </row>
    <row r="274" customFormat="false" ht="15" hidden="false" customHeight="false" outlineLevel="0" collapsed="false">
      <c r="A274" s="21" t="s">
        <v>2614</v>
      </c>
      <c r="B274" s="22" t="n">
        <v>365</v>
      </c>
      <c r="C274" s="22" t="n">
        <v>170</v>
      </c>
      <c r="D274" s="22" t="n">
        <v>195</v>
      </c>
      <c r="E274" s="22" t="n">
        <v>76</v>
      </c>
    </row>
    <row r="275" customFormat="false" ht="15" hidden="false" customHeight="false" outlineLevel="0" collapsed="false">
      <c r="A275" s="21" t="s">
        <v>2615</v>
      </c>
      <c r="B275" s="22" t="n">
        <v>285</v>
      </c>
      <c r="C275" s="22" t="n">
        <v>142</v>
      </c>
      <c r="D275" s="22" t="n">
        <v>143</v>
      </c>
      <c r="E275" s="22" t="n">
        <v>52</v>
      </c>
    </row>
    <row r="276" customFormat="false" ht="15" hidden="false" customHeight="false" outlineLevel="0" collapsed="false">
      <c r="A276" s="21" t="s">
        <v>2616</v>
      </c>
      <c r="B276" s="21" t="n">
        <v>43</v>
      </c>
      <c r="C276" s="21" t="n">
        <v>23</v>
      </c>
      <c r="D276" s="21" t="n">
        <v>20</v>
      </c>
      <c r="E276" s="21" t="n">
        <v>12</v>
      </c>
    </row>
    <row r="277" customFormat="false" ht="15" hidden="false" customHeight="false" outlineLevel="0" collapsed="false">
      <c r="A277" s="21" t="s">
        <v>556</v>
      </c>
      <c r="B277" s="22" t="n">
        <v>107</v>
      </c>
      <c r="C277" s="22" t="n">
        <v>52</v>
      </c>
      <c r="D277" s="22" t="n">
        <v>55</v>
      </c>
      <c r="E277" s="22" t="n">
        <v>22</v>
      </c>
    </row>
    <row r="278" customFormat="false" ht="15" hidden="false" customHeight="true" outlineLevel="0" collapsed="false">
      <c r="A278" s="21" t="s">
        <v>2617</v>
      </c>
      <c r="B278" s="22" t="n">
        <v>365</v>
      </c>
      <c r="C278" s="22" t="n">
        <v>179</v>
      </c>
      <c r="D278" s="22" t="n">
        <v>186</v>
      </c>
      <c r="E278" s="22" t="n">
        <v>91</v>
      </c>
    </row>
    <row r="279" customFormat="false" ht="15" hidden="false" customHeight="true" outlineLevel="0" collapsed="false">
      <c r="A279" s="21" t="s">
        <v>2618</v>
      </c>
      <c r="B279" s="22" t="n">
        <v>145</v>
      </c>
      <c r="C279" s="22" t="n">
        <v>63</v>
      </c>
      <c r="D279" s="22" t="n">
        <v>82</v>
      </c>
      <c r="E279" s="22" t="n">
        <v>41</v>
      </c>
    </row>
    <row r="280" customFormat="false" ht="15" hidden="false" customHeight="true" outlineLevel="0" collapsed="false">
      <c r="A280" s="21" t="s">
        <v>2619</v>
      </c>
      <c r="B280" s="22" t="n">
        <v>67</v>
      </c>
      <c r="C280" s="22" t="n">
        <v>33</v>
      </c>
      <c r="D280" s="22" t="n">
        <v>34</v>
      </c>
      <c r="E280" s="22" t="n">
        <v>17</v>
      </c>
    </row>
    <row r="281" customFormat="false" ht="15" hidden="false" customHeight="true" outlineLevel="0" collapsed="false">
      <c r="A281" s="21" t="s">
        <v>2620</v>
      </c>
      <c r="B281" s="22" t="n">
        <v>203</v>
      </c>
      <c r="C281" s="22" t="n">
        <v>105</v>
      </c>
      <c r="D281" s="22" t="n">
        <v>98</v>
      </c>
      <c r="E281" s="22" t="n">
        <v>45</v>
      </c>
    </row>
    <row r="282" customFormat="false" ht="15" hidden="false" customHeight="true" outlineLevel="0" collapsed="false">
      <c r="A282" s="34"/>
      <c r="B282" s="35"/>
      <c r="C282" s="35"/>
      <c r="D282" s="35"/>
      <c r="E282" s="35"/>
    </row>
    <row r="283" customFormat="false" ht="15" hidden="false" customHeight="false" outlineLevel="0" collapsed="false"/>
  </sheetData>
  <sheetProtection sheet="true"/>
  <mergeCells count="3">
    <mergeCell ref="A3:A4"/>
    <mergeCell ref="B3:D3"/>
    <mergeCell ref="E3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2" activeCellId="0" sqref="A2"/>
    </sheetView>
  </sheetViews>
  <sheetFormatPr defaultColWidth="9.13671875" defaultRowHeight="15" zeroHeight="true" outlineLevelRow="0" outlineLevelCol="0"/>
  <cols>
    <col collapsed="false" customWidth="true" hidden="false" outlineLevel="0" max="1" min="1" style="13" width="25.7"/>
    <col collapsed="false" customWidth="true" hidden="false" outlineLevel="0" max="2" min="2" style="13" width="14.56"/>
    <col collapsed="false" customWidth="true" hidden="false" outlineLevel="0" max="3" min="3" style="13" width="11.85"/>
    <col collapsed="false" customWidth="true" hidden="false" outlineLevel="0" max="4" min="4" style="13" width="14.41"/>
    <col collapsed="false" customWidth="true" hidden="false" outlineLevel="0" max="5" min="5" style="13" width="16.28"/>
    <col collapsed="false" customWidth="true" hidden="false" outlineLevel="0" max="6" min="6" style="13" width="12.56"/>
    <col collapsed="false" customWidth="false" hidden="true" outlineLevel="0" max="257" min="7" style="13" width="9.14"/>
  </cols>
  <sheetData>
    <row r="1" customFormat="false" ht="15" hidden="false" customHeight="false" outlineLevel="0" collapsed="false">
      <c r="A1" s="14" t="s">
        <v>19</v>
      </c>
      <c r="B1" s="15"/>
      <c r="C1" s="15"/>
      <c r="D1" s="15"/>
      <c r="E1" s="15"/>
    </row>
    <row r="2" customFormat="false" ht="15" hidden="false" customHeight="false" outlineLevel="0" collapsed="false">
      <c r="A2" s="14"/>
      <c r="B2" s="15"/>
      <c r="C2" s="15"/>
      <c r="D2" s="15"/>
      <c r="E2" s="15"/>
    </row>
    <row r="3" customFormat="false" ht="15" hidden="false" customHeight="true" outlineLevel="0" collapsed="false">
      <c r="A3" s="16" t="s">
        <v>20</v>
      </c>
      <c r="B3" s="16" t="s">
        <v>21</v>
      </c>
      <c r="C3" s="16"/>
      <c r="D3" s="16"/>
      <c r="E3" s="16" t="s">
        <v>22</v>
      </c>
    </row>
    <row r="4" customFormat="false" ht="44.25" hidden="false" customHeight="true" outlineLevel="0" collapsed="false">
      <c r="A4" s="16"/>
      <c r="B4" s="16" t="s">
        <v>23</v>
      </c>
      <c r="C4" s="16" t="s">
        <v>24</v>
      </c>
      <c r="D4" s="16" t="s">
        <v>25</v>
      </c>
      <c r="E4" s="16"/>
    </row>
    <row r="5" customFormat="false" ht="12.75" hidden="false" customHeight="true" outlineLevel="0" collapsed="false">
      <c r="A5" s="17" t="n">
        <v>-1</v>
      </c>
      <c r="B5" s="17" t="n">
        <f aca="false">A5-1</f>
        <v>-2</v>
      </c>
      <c r="C5" s="17" t="n">
        <f aca="false">B5-1</f>
        <v>-3</v>
      </c>
      <c r="D5" s="17" t="n">
        <f aca="false">C5-1</f>
        <v>-4</v>
      </c>
      <c r="E5" s="17" t="n">
        <f aca="false">D5-1</f>
        <v>-5</v>
      </c>
    </row>
    <row r="6" customFormat="false" ht="15" hidden="false" customHeight="false" outlineLevel="0" collapsed="false">
      <c r="A6" s="18"/>
      <c r="B6" s="18"/>
      <c r="C6" s="18"/>
      <c r="D6" s="18"/>
      <c r="E6" s="18"/>
    </row>
    <row r="7" customFormat="false" ht="15" hidden="false" customHeight="false" outlineLevel="0" collapsed="false">
      <c r="A7" s="19" t="s">
        <v>23</v>
      </c>
      <c r="B7" s="20" t="n">
        <v>48837</v>
      </c>
      <c r="C7" s="20" t="n">
        <v>25183</v>
      </c>
      <c r="D7" s="20" t="n">
        <v>23654</v>
      </c>
      <c r="E7" s="20" t="n">
        <v>7598</v>
      </c>
    </row>
    <row r="8" customFormat="false" ht="15" hidden="false" customHeight="false" outlineLevel="0" collapsed="false">
      <c r="A8" s="21" t="s">
        <v>26</v>
      </c>
      <c r="B8" s="22" t="n">
        <v>24049</v>
      </c>
      <c r="C8" s="22" t="n">
        <v>12539</v>
      </c>
      <c r="D8" s="22" t="n">
        <v>11510</v>
      </c>
      <c r="E8" s="22" t="n">
        <v>3846</v>
      </c>
    </row>
    <row r="9" customFormat="false" ht="15" hidden="false" customHeight="false" outlineLevel="0" collapsed="false">
      <c r="A9" s="21" t="s">
        <v>27</v>
      </c>
      <c r="B9" s="22" t="n">
        <v>2206</v>
      </c>
      <c r="C9" s="22" t="n">
        <v>1098</v>
      </c>
      <c r="D9" s="22" t="n">
        <v>1108</v>
      </c>
      <c r="E9" s="22" t="n">
        <v>326</v>
      </c>
    </row>
    <row r="10" customFormat="false" ht="15" hidden="false" customHeight="false" outlineLevel="0" collapsed="false">
      <c r="A10" s="21" t="s">
        <v>28</v>
      </c>
      <c r="B10" s="22" t="n">
        <v>600</v>
      </c>
      <c r="C10" s="22" t="n">
        <v>297</v>
      </c>
      <c r="D10" s="22" t="n">
        <v>303</v>
      </c>
      <c r="E10" s="22" t="n">
        <v>89</v>
      </c>
    </row>
    <row r="11" customFormat="false" ht="15" hidden="false" customHeight="false" outlineLevel="0" collapsed="false">
      <c r="A11" s="21" t="s">
        <v>29</v>
      </c>
      <c r="B11" s="22" t="n">
        <v>322</v>
      </c>
      <c r="C11" s="22" t="n">
        <v>165</v>
      </c>
      <c r="D11" s="22" t="n">
        <v>157</v>
      </c>
      <c r="E11" s="22" t="n">
        <v>49</v>
      </c>
    </row>
    <row r="12" customFormat="false" ht="15" hidden="false" customHeight="false" outlineLevel="0" collapsed="false">
      <c r="A12" s="21" t="s">
        <v>30</v>
      </c>
      <c r="B12" s="22" t="n">
        <v>373</v>
      </c>
      <c r="C12" s="22" t="n">
        <v>187</v>
      </c>
      <c r="D12" s="22" t="n">
        <v>186</v>
      </c>
      <c r="E12" s="22" t="n">
        <v>57</v>
      </c>
    </row>
    <row r="13" customFormat="false" ht="15" hidden="false" customHeight="false" outlineLevel="0" collapsed="false">
      <c r="A13" s="21" t="s">
        <v>31</v>
      </c>
      <c r="B13" s="22" t="n">
        <v>178</v>
      </c>
      <c r="C13" s="22" t="n">
        <v>91</v>
      </c>
      <c r="D13" s="22" t="n">
        <v>87</v>
      </c>
      <c r="E13" s="22" t="n">
        <v>26</v>
      </c>
    </row>
    <row r="14" customFormat="false" ht="15" hidden="false" customHeight="false" outlineLevel="0" collapsed="false">
      <c r="A14" s="21" t="s">
        <v>32</v>
      </c>
      <c r="B14" s="22" t="n">
        <v>733</v>
      </c>
      <c r="C14" s="22" t="n">
        <v>358</v>
      </c>
      <c r="D14" s="22" t="n">
        <v>375</v>
      </c>
      <c r="E14" s="22" t="n">
        <v>105</v>
      </c>
    </row>
    <row r="15" customFormat="false" ht="15" hidden="false" customHeight="false" outlineLevel="0" collapsed="false">
      <c r="A15" s="21" t="s">
        <v>33</v>
      </c>
      <c r="B15" s="22" t="n">
        <v>1138</v>
      </c>
      <c r="C15" s="22" t="n">
        <v>604</v>
      </c>
      <c r="D15" s="22" t="n">
        <v>534</v>
      </c>
      <c r="E15" s="22" t="n">
        <v>204</v>
      </c>
    </row>
    <row r="16" customFormat="false" ht="15" hidden="false" customHeight="false" outlineLevel="0" collapsed="false">
      <c r="A16" s="21" t="s">
        <v>34</v>
      </c>
      <c r="B16" s="22" t="n">
        <v>48</v>
      </c>
      <c r="C16" s="22" t="n">
        <v>24</v>
      </c>
      <c r="D16" s="22" t="n">
        <v>24</v>
      </c>
      <c r="E16" s="22" t="n">
        <v>7</v>
      </c>
    </row>
    <row r="17" customFormat="false" ht="15" hidden="false" customHeight="false" outlineLevel="0" collapsed="false">
      <c r="A17" s="21" t="s">
        <v>35</v>
      </c>
      <c r="B17" s="22" t="n">
        <v>641</v>
      </c>
      <c r="C17" s="22" t="n">
        <v>338</v>
      </c>
      <c r="D17" s="22" t="n">
        <v>303</v>
      </c>
      <c r="E17" s="22" t="n">
        <v>119</v>
      </c>
    </row>
    <row r="18" customFormat="false" ht="15" hidden="false" customHeight="false" outlineLevel="0" collapsed="false">
      <c r="A18" s="21" t="s">
        <v>36</v>
      </c>
      <c r="B18" s="22" t="n">
        <v>449</v>
      </c>
      <c r="C18" s="22" t="n">
        <v>242</v>
      </c>
      <c r="D18" s="22" t="n">
        <v>207</v>
      </c>
      <c r="E18" s="22" t="n">
        <v>78</v>
      </c>
    </row>
    <row r="19" customFormat="false" ht="15" hidden="false" customHeight="false" outlineLevel="0" collapsed="false">
      <c r="A19" s="21" t="s">
        <v>37</v>
      </c>
      <c r="B19" s="22" t="n">
        <v>1823</v>
      </c>
      <c r="C19" s="22" t="n">
        <v>962</v>
      </c>
      <c r="D19" s="22" t="n">
        <v>861</v>
      </c>
      <c r="E19" s="22" t="n">
        <v>301</v>
      </c>
    </row>
    <row r="20" customFormat="false" ht="15" hidden="false" customHeight="false" outlineLevel="0" collapsed="false">
      <c r="A20" s="21" t="s">
        <v>38</v>
      </c>
      <c r="B20" s="22" t="n">
        <v>243</v>
      </c>
      <c r="C20" s="22" t="n">
        <v>135</v>
      </c>
      <c r="D20" s="22" t="n">
        <v>108</v>
      </c>
      <c r="E20" s="22" t="n">
        <v>33</v>
      </c>
    </row>
    <row r="21" customFormat="false" ht="15" hidden="false" customHeight="false" outlineLevel="0" collapsed="false">
      <c r="A21" s="21" t="s">
        <v>39</v>
      </c>
      <c r="B21" s="22" t="n">
        <v>134</v>
      </c>
      <c r="C21" s="22" t="n">
        <v>79</v>
      </c>
      <c r="D21" s="22" t="n">
        <v>55</v>
      </c>
      <c r="E21" s="22" t="n">
        <v>25</v>
      </c>
    </row>
    <row r="22" customFormat="false" ht="15" hidden="false" customHeight="false" outlineLevel="0" collapsed="false">
      <c r="A22" s="21" t="s">
        <v>40</v>
      </c>
      <c r="B22" s="22" t="n">
        <v>212</v>
      </c>
      <c r="C22" s="22" t="n">
        <v>112</v>
      </c>
      <c r="D22" s="22" t="n">
        <v>100</v>
      </c>
      <c r="E22" s="22" t="n">
        <v>30</v>
      </c>
    </row>
    <row r="23" customFormat="false" ht="15" hidden="false" customHeight="false" outlineLevel="0" collapsed="false">
      <c r="A23" s="21" t="s">
        <v>41</v>
      </c>
      <c r="B23" s="22" t="n">
        <v>292</v>
      </c>
      <c r="C23" s="22" t="n">
        <v>154</v>
      </c>
      <c r="D23" s="22" t="n">
        <v>138</v>
      </c>
      <c r="E23" s="22" t="n">
        <v>53</v>
      </c>
    </row>
    <row r="24" customFormat="false" ht="15" hidden="false" customHeight="false" outlineLevel="0" collapsed="false">
      <c r="A24" s="21" t="s">
        <v>42</v>
      </c>
      <c r="B24" s="22" t="n">
        <v>560</v>
      </c>
      <c r="C24" s="22" t="n">
        <v>277</v>
      </c>
      <c r="D24" s="22" t="n">
        <v>283</v>
      </c>
      <c r="E24" s="22" t="n">
        <v>96</v>
      </c>
    </row>
    <row r="25" customFormat="false" ht="15" hidden="false" customHeight="false" outlineLevel="0" collapsed="false">
      <c r="A25" s="21" t="s">
        <v>43</v>
      </c>
      <c r="B25" s="22" t="n">
        <v>382</v>
      </c>
      <c r="C25" s="22" t="n">
        <v>205</v>
      </c>
      <c r="D25" s="22" t="n">
        <v>177</v>
      </c>
      <c r="E25" s="22" t="n">
        <v>64</v>
      </c>
    </row>
    <row r="26" customFormat="false" ht="15" hidden="false" customHeight="false" outlineLevel="0" collapsed="false">
      <c r="A26" s="21" t="s">
        <v>44</v>
      </c>
      <c r="B26" s="22" t="n">
        <v>2033</v>
      </c>
      <c r="C26" s="22" t="n">
        <v>1074</v>
      </c>
      <c r="D26" s="22" t="n">
        <v>959</v>
      </c>
      <c r="E26" s="22" t="n">
        <v>357</v>
      </c>
    </row>
    <row r="27" customFormat="false" ht="15" hidden="false" customHeight="false" outlineLevel="0" collapsed="false">
      <c r="A27" s="21" t="s">
        <v>45</v>
      </c>
      <c r="B27" s="22" t="n">
        <v>292</v>
      </c>
      <c r="C27" s="22" t="n">
        <v>154</v>
      </c>
      <c r="D27" s="22" t="n">
        <v>138</v>
      </c>
      <c r="E27" s="22" t="n">
        <v>51</v>
      </c>
    </row>
    <row r="28" customFormat="false" ht="15" hidden="false" customHeight="false" outlineLevel="0" collapsed="false">
      <c r="A28" s="21" t="s">
        <v>46</v>
      </c>
      <c r="B28" s="22" t="n">
        <v>530</v>
      </c>
      <c r="C28" s="22" t="n">
        <v>283</v>
      </c>
      <c r="D28" s="22" t="n">
        <v>247</v>
      </c>
      <c r="E28" s="22" t="n">
        <v>95</v>
      </c>
    </row>
    <row r="29" customFormat="false" ht="15" hidden="false" customHeight="false" outlineLevel="0" collapsed="false">
      <c r="A29" s="21" t="s">
        <v>47</v>
      </c>
      <c r="B29" s="22" t="n">
        <v>262</v>
      </c>
      <c r="C29" s="22" t="n">
        <v>139</v>
      </c>
      <c r="D29" s="22" t="n">
        <v>123</v>
      </c>
      <c r="E29" s="22" t="n">
        <v>45</v>
      </c>
    </row>
    <row r="30" customFormat="false" ht="15" hidden="false" customHeight="false" outlineLevel="0" collapsed="false">
      <c r="A30" s="21" t="s">
        <v>48</v>
      </c>
      <c r="B30" s="22" t="n">
        <v>265</v>
      </c>
      <c r="C30" s="22" t="n">
        <v>131</v>
      </c>
      <c r="D30" s="22" t="n">
        <v>134</v>
      </c>
      <c r="E30" s="22" t="n">
        <v>42</v>
      </c>
    </row>
    <row r="31" customFormat="false" ht="15" hidden="false" customHeight="false" outlineLevel="0" collapsed="false">
      <c r="A31" s="21" t="s">
        <v>49</v>
      </c>
      <c r="B31" s="22" t="n">
        <v>314</v>
      </c>
      <c r="C31" s="22" t="n">
        <v>172</v>
      </c>
      <c r="D31" s="22" t="n">
        <v>142</v>
      </c>
      <c r="E31" s="22" t="n">
        <v>61</v>
      </c>
    </row>
    <row r="32" customFormat="false" ht="15" hidden="false" customHeight="false" outlineLevel="0" collapsed="false">
      <c r="A32" s="21" t="s">
        <v>50</v>
      </c>
      <c r="B32" s="22" t="n">
        <v>230</v>
      </c>
      <c r="C32" s="22" t="n">
        <v>128</v>
      </c>
      <c r="D32" s="22" t="n">
        <v>102</v>
      </c>
      <c r="E32" s="22" t="n">
        <v>41</v>
      </c>
    </row>
    <row r="33" customFormat="false" ht="15" hidden="false" customHeight="false" outlineLevel="0" collapsed="false">
      <c r="A33" s="21" t="s">
        <v>51</v>
      </c>
      <c r="B33" s="22" t="n">
        <v>140</v>
      </c>
      <c r="C33" s="22" t="n">
        <v>67</v>
      </c>
      <c r="D33" s="22" t="n">
        <v>73</v>
      </c>
      <c r="E33" s="22" t="n">
        <v>22</v>
      </c>
    </row>
    <row r="34" customFormat="false" ht="15" hidden="false" customHeight="false" outlineLevel="0" collapsed="false">
      <c r="A34" s="21" t="s">
        <v>52</v>
      </c>
      <c r="B34" s="22" t="n">
        <v>1365</v>
      </c>
      <c r="C34" s="22" t="n">
        <v>705</v>
      </c>
      <c r="D34" s="22" t="n">
        <v>660</v>
      </c>
      <c r="E34" s="22" t="n">
        <v>218</v>
      </c>
    </row>
    <row r="35" customFormat="false" ht="15" hidden="false" customHeight="false" outlineLevel="0" collapsed="false">
      <c r="A35" s="21" t="s">
        <v>53</v>
      </c>
      <c r="B35" s="22" t="n">
        <v>217</v>
      </c>
      <c r="C35" s="22" t="n">
        <v>119</v>
      </c>
      <c r="D35" s="22" t="n">
        <v>98</v>
      </c>
      <c r="E35" s="22" t="n">
        <v>32</v>
      </c>
    </row>
    <row r="36" customFormat="false" ht="15" hidden="false" customHeight="false" outlineLevel="0" collapsed="false">
      <c r="A36" s="21" t="s">
        <v>54</v>
      </c>
      <c r="B36" s="22" t="n">
        <v>474</v>
      </c>
      <c r="C36" s="22" t="n">
        <v>235</v>
      </c>
      <c r="D36" s="22" t="n">
        <v>239</v>
      </c>
      <c r="E36" s="22" t="n">
        <v>78</v>
      </c>
    </row>
    <row r="37" customFormat="false" ht="15" hidden="false" customHeight="false" outlineLevel="0" collapsed="false">
      <c r="A37" s="21" t="s">
        <v>55</v>
      </c>
      <c r="B37" s="22" t="n">
        <v>179</v>
      </c>
      <c r="C37" s="22" t="n">
        <v>83</v>
      </c>
      <c r="D37" s="22" t="n">
        <v>96</v>
      </c>
      <c r="E37" s="22" t="n">
        <v>28</v>
      </c>
    </row>
    <row r="38" customFormat="false" ht="15" hidden="false" customHeight="false" outlineLevel="0" collapsed="false">
      <c r="A38" s="21" t="s">
        <v>56</v>
      </c>
      <c r="B38" s="22" t="n">
        <v>214</v>
      </c>
      <c r="C38" s="22" t="n">
        <v>117</v>
      </c>
      <c r="D38" s="22" t="n">
        <v>97</v>
      </c>
      <c r="E38" s="22" t="n">
        <v>31</v>
      </c>
    </row>
    <row r="39" customFormat="false" ht="15" hidden="false" customHeight="false" outlineLevel="0" collapsed="false">
      <c r="A39" s="21" t="s">
        <v>57</v>
      </c>
      <c r="B39" s="22" t="n">
        <v>281</v>
      </c>
      <c r="C39" s="22" t="n">
        <v>151</v>
      </c>
      <c r="D39" s="22" t="n">
        <v>130</v>
      </c>
      <c r="E39" s="22" t="n">
        <v>49</v>
      </c>
    </row>
    <row r="40" customFormat="false" ht="15" hidden="false" customHeight="false" outlineLevel="0" collapsed="false">
      <c r="A40" s="21" t="s">
        <v>58</v>
      </c>
      <c r="B40" s="22" t="n">
        <v>698</v>
      </c>
      <c r="C40" s="22" t="n">
        <v>369</v>
      </c>
      <c r="D40" s="22" t="n">
        <v>329</v>
      </c>
      <c r="E40" s="22" t="n">
        <v>119</v>
      </c>
    </row>
    <row r="41" customFormat="false" ht="15" hidden="false" customHeight="false" outlineLevel="0" collapsed="false">
      <c r="A41" s="21" t="s">
        <v>59</v>
      </c>
      <c r="B41" s="22" t="n">
        <v>7</v>
      </c>
      <c r="C41" s="22" t="n">
        <v>4</v>
      </c>
      <c r="D41" s="22" t="n">
        <v>3</v>
      </c>
      <c r="E41" s="22" t="n">
        <v>1</v>
      </c>
    </row>
    <row r="42" customFormat="false" ht="15" hidden="false" customHeight="false" outlineLevel="0" collapsed="false">
      <c r="A42" s="21" t="s">
        <v>60</v>
      </c>
      <c r="B42" s="22" t="n">
        <v>112</v>
      </c>
      <c r="C42" s="22" t="n">
        <v>70</v>
      </c>
      <c r="D42" s="22" t="n">
        <v>42</v>
      </c>
      <c r="E42" s="22" t="n">
        <v>17</v>
      </c>
    </row>
    <row r="43" customFormat="false" ht="15" hidden="false" customHeight="false" outlineLevel="0" collapsed="false">
      <c r="A43" s="21" t="s">
        <v>61</v>
      </c>
      <c r="B43" s="22" t="n">
        <v>8</v>
      </c>
      <c r="C43" s="22" t="n">
        <v>5</v>
      </c>
      <c r="D43" s="22" t="n">
        <v>3</v>
      </c>
      <c r="E43" s="22" t="n">
        <v>1</v>
      </c>
    </row>
    <row r="44" customFormat="false" ht="15" hidden="false" customHeight="false" outlineLevel="0" collapsed="false">
      <c r="A44" s="21" t="s">
        <v>62</v>
      </c>
      <c r="B44" s="22" t="n">
        <v>543</v>
      </c>
      <c r="C44" s="22" t="n">
        <v>276</v>
      </c>
      <c r="D44" s="22" t="n">
        <v>267</v>
      </c>
      <c r="E44" s="22" t="n">
        <v>95</v>
      </c>
    </row>
    <row r="45" customFormat="false" ht="15" hidden="false" customHeight="false" outlineLevel="0" collapsed="false">
      <c r="A45" s="21" t="s">
        <v>63</v>
      </c>
      <c r="B45" s="22" t="n">
        <v>28</v>
      </c>
      <c r="C45" s="22" t="n">
        <v>14</v>
      </c>
      <c r="D45" s="22" t="n">
        <v>14</v>
      </c>
      <c r="E45" s="22" t="n">
        <v>5</v>
      </c>
    </row>
    <row r="46" customFormat="false" ht="15" hidden="false" customHeight="false" outlineLevel="0" collapsed="false">
      <c r="A46" s="21" t="s">
        <v>64</v>
      </c>
      <c r="B46" s="22" t="n">
        <v>1420</v>
      </c>
      <c r="C46" s="22" t="n">
        <v>736</v>
      </c>
      <c r="D46" s="22" t="n">
        <v>684</v>
      </c>
      <c r="E46" s="22" t="n">
        <v>212</v>
      </c>
    </row>
    <row r="47" customFormat="false" ht="15" hidden="false" customHeight="false" outlineLevel="0" collapsed="false">
      <c r="A47" s="21" t="s">
        <v>65</v>
      </c>
      <c r="B47" s="22" t="n">
        <v>307</v>
      </c>
      <c r="C47" s="22" t="n">
        <v>162</v>
      </c>
      <c r="D47" s="22" t="n">
        <v>145</v>
      </c>
      <c r="E47" s="22" t="n">
        <v>43</v>
      </c>
    </row>
    <row r="48" customFormat="false" ht="15" hidden="false" customHeight="false" outlineLevel="0" collapsed="false">
      <c r="A48" s="21" t="s">
        <v>66</v>
      </c>
      <c r="B48" s="22" t="n">
        <v>311</v>
      </c>
      <c r="C48" s="22" t="n">
        <v>170</v>
      </c>
      <c r="D48" s="22" t="n">
        <v>141</v>
      </c>
      <c r="E48" s="22" t="n">
        <v>49</v>
      </c>
    </row>
    <row r="49" customFormat="false" ht="15" hidden="false" customHeight="false" outlineLevel="0" collapsed="false">
      <c r="A49" s="21" t="s">
        <v>67</v>
      </c>
      <c r="B49" s="22" t="n">
        <v>448</v>
      </c>
      <c r="C49" s="22" t="n">
        <v>223</v>
      </c>
      <c r="D49" s="22" t="n">
        <v>225</v>
      </c>
      <c r="E49" s="22" t="n">
        <v>66</v>
      </c>
    </row>
    <row r="50" customFormat="false" ht="15" hidden="false" customHeight="false" outlineLevel="0" collapsed="false">
      <c r="A50" s="21" t="s">
        <v>68</v>
      </c>
      <c r="B50" s="22" t="n">
        <v>312</v>
      </c>
      <c r="C50" s="22" t="n">
        <v>158</v>
      </c>
      <c r="D50" s="22" t="n">
        <v>154</v>
      </c>
      <c r="E50" s="22" t="n">
        <v>47</v>
      </c>
    </row>
    <row r="51" customFormat="false" ht="15" hidden="false" customHeight="false" outlineLevel="0" collapsed="false">
      <c r="A51" s="21" t="s">
        <v>69</v>
      </c>
      <c r="B51" s="22" t="n">
        <v>42</v>
      </c>
      <c r="C51" s="22" t="n">
        <v>23</v>
      </c>
      <c r="D51" s="22" t="n">
        <v>19</v>
      </c>
      <c r="E51" s="22" t="n">
        <v>7</v>
      </c>
    </row>
    <row r="52" customFormat="false" ht="15" hidden="false" customHeight="false" outlineLevel="0" collapsed="false">
      <c r="A52" s="21" t="s">
        <v>70</v>
      </c>
      <c r="B52" s="22" t="n">
        <v>781</v>
      </c>
      <c r="C52" s="22" t="n">
        <v>411</v>
      </c>
      <c r="D52" s="22" t="n">
        <v>370</v>
      </c>
      <c r="E52" s="22" t="n">
        <v>131</v>
      </c>
    </row>
    <row r="53" customFormat="false" ht="15" hidden="false" customHeight="false" outlineLevel="0" collapsed="false">
      <c r="A53" s="21" t="s">
        <v>71</v>
      </c>
      <c r="B53" s="22" t="n">
        <v>329</v>
      </c>
      <c r="C53" s="22" t="n">
        <v>178</v>
      </c>
      <c r="D53" s="22" t="n">
        <v>151</v>
      </c>
      <c r="E53" s="22" t="n">
        <v>48</v>
      </c>
    </row>
    <row r="54" customFormat="false" ht="15" hidden="false" customHeight="false" outlineLevel="0" collapsed="false">
      <c r="A54" s="21" t="s">
        <v>72</v>
      </c>
      <c r="B54" s="22" t="n">
        <v>239</v>
      </c>
      <c r="C54" s="22" t="n">
        <v>130</v>
      </c>
      <c r="D54" s="22" t="n">
        <v>109</v>
      </c>
      <c r="E54" s="22" t="n">
        <v>39</v>
      </c>
    </row>
    <row r="55" customFormat="false" ht="15" hidden="false" customHeight="false" outlineLevel="0" collapsed="false">
      <c r="A55" s="21" t="s">
        <v>73</v>
      </c>
      <c r="B55" s="22" t="n">
        <v>213</v>
      </c>
      <c r="C55" s="22" t="n">
        <v>103</v>
      </c>
      <c r="D55" s="22" t="n">
        <v>110</v>
      </c>
      <c r="E55" s="22" t="n">
        <v>44</v>
      </c>
    </row>
    <row r="56" customFormat="false" ht="15" hidden="false" customHeight="false" outlineLevel="0" collapsed="false">
      <c r="A56" s="21" t="s">
        <v>74</v>
      </c>
      <c r="B56" s="22" t="n">
        <v>3585</v>
      </c>
      <c r="C56" s="22" t="n">
        <v>1905</v>
      </c>
      <c r="D56" s="22" t="n">
        <v>1680</v>
      </c>
      <c r="E56" s="22" t="n">
        <v>550</v>
      </c>
    </row>
    <row r="57" customFormat="false" ht="15" hidden="false" customHeight="false" outlineLevel="0" collapsed="false">
      <c r="A57" s="21" t="s">
        <v>75</v>
      </c>
      <c r="B57" s="22" t="n">
        <v>559</v>
      </c>
      <c r="C57" s="22" t="n">
        <v>296</v>
      </c>
      <c r="D57" s="22" t="n">
        <v>263</v>
      </c>
      <c r="E57" s="22" t="n">
        <v>85</v>
      </c>
    </row>
    <row r="58" customFormat="false" ht="15" hidden="false" customHeight="false" outlineLevel="0" collapsed="false">
      <c r="A58" s="21" t="s">
        <v>76</v>
      </c>
      <c r="B58" s="22" t="n">
        <v>284</v>
      </c>
      <c r="C58" s="22" t="n">
        <v>153</v>
      </c>
      <c r="D58" s="22" t="n">
        <v>131</v>
      </c>
      <c r="E58" s="22" t="n">
        <v>45</v>
      </c>
    </row>
    <row r="59" customFormat="false" ht="15" hidden="false" customHeight="false" outlineLevel="0" collapsed="false">
      <c r="A59" s="21" t="s">
        <v>77</v>
      </c>
      <c r="B59" s="22" t="n">
        <v>176</v>
      </c>
      <c r="C59" s="22" t="n">
        <v>89</v>
      </c>
      <c r="D59" s="22" t="n">
        <v>87</v>
      </c>
      <c r="E59" s="22" t="n">
        <v>33</v>
      </c>
    </row>
    <row r="60" customFormat="false" ht="15" hidden="false" customHeight="false" outlineLevel="0" collapsed="false">
      <c r="A60" s="21" t="s">
        <v>78</v>
      </c>
      <c r="B60" s="22" t="n">
        <v>411</v>
      </c>
      <c r="C60" s="22" t="n">
        <v>207</v>
      </c>
      <c r="D60" s="22" t="n">
        <v>204</v>
      </c>
      <c r="E60" s="22" t="n">
        <v>56</v>
      </c>
    </row>
    <row r="61" customFormat="false" ht="15" hidden="false" customHeight="false" outlineLevel="0" collapsed="false">
      <c r="A61" s="21" t="s">
        <v>79</v>
      </c>
      <c r="B61" s="22" t="n">
        <v>331</v>
      </c>
      <c r="C61" s="22" t="n">
        <v>184</v>
      </c>
      <c r="D61" s="22" t="n">
        <v>147</v>
      </c>
      <c r="E61" s="22" t="n">
        <v>49</v>
      </c>
    </row>
    <row r="62" customFormat="false" ht="15" hidden="false" customHeight="false" outlineLevel="0" collapsed="false">
      <c r="A62" s="21" t="s">
        <v>80</v>
      </c>
      <c r="B62" s="22" t="n">
        <v>43</v>
      </c>
      <c r="C62" s="22" t="n">
        <v>23</v>
      </c>
      <c r="D62" s="22" t="n">
        <v>20</v>
      </c>
      <c r="E62" s="22" t="n">
        <v>5</v>
      </c>
    </row>
    <row r="63" customFormat="false" ht="15" hidden="false" customHeight="false" outlineLevel="0" collapsed="false">
      <c r="A63" s="21" t="s">
        <v>81</v>
      </c>
      <c r="B63" s="22" t="n">
        <v>398</v>
      </c>
      <c r="C63" s="22" t="n">
        <v>214</v>
      </c>
      <c r="D63" s="22" t="n">
        <v>184</v>
      </c>
      <c r="E63" s="22" t="n">
        <v>62</v>
      </c>
    </row>
    <row r="64" customFormat="false" ht="15" hidden="false" customHeight="false" outlineLevel="0" collapsed="false">
      <c r="A64" s="21" t="s">
        <v>82</v>
      </c>
      <c r="B64" s="22" t="n">
        <v>454</v>
      </c>
      <c r="C64" s="22" t="n">
        <v>243</v>
      </c>
      <c r="D64" s="22" t="n">
        <v>211</v>
      </c>
      <c r="E64" s="22" t="n">
        <v>68</v>
      </c>
    </row>
    <row r="65" customFormat="false" ht="15" hidden="false" customHeight="false" outlineLevel="0" collapsed="false">
      <c r="A65" s="21" t="s">
        <v>83</v>
      </c>
      <c r="B65" s="22" t="n">
        <v>412</v>
      </c>
      <c r="C65" s="22" t="n">
        <v>218</v>
      </c>
      <c r="D65" s="22" t="n">
        <v>194</v>
      </c>
      <c r="E65" s="22" t="n">
        <v>69</v>
      </c>
    </row>
    <row r="66" customFormat="false" ht="15" hidden="false" customHeight="false" outlineLevel="0" collapsed="false">
      <c r="A66" s="21" t="s">
        <v>84</v>
      </c>
      <c r="B66" s="22" t="n">
        <v>517</v>
      </c>
      <c r="C66" s="22" t="n">
        <v>278</v>
      </c>
      <c r="D66" s="22" t="n">
        <v>239</v>
      </c>
      <c r="E66" s="22" t="n">
        <v>78</v>
      </c>
    </row>
    <row r="67" customFormat="false" ht="15" hidden="false" customHeight="false" outlineLevel="0" collapsed="false">
      <c r="A67" s="21" t="s">
        <v>85</v>
      </c>
      <c r="B67" s="22" t="n">
        <v>4878</v>
      </c>
      <c r="C67" s="22" t="n">
        <v>2534</v>
      </c>
      <c r="D67" s="22" t="n">
        <v>2344</v>
      </c>
      <c r="E67" s="22" t="n">
        <v>740</v>
      </c>
    </row>
    <row r="68" customFormat="false" ht="15" hidden="false" customHeight="false" outlineLevel="0" collapsed="false">
      <c r="A68" s="21" t="s">
        <v>86</v>
      </c>
      <c r="B68" s="22" t="n">
        <v>1030</v>
      </c>
      <c r="C68" s="22" t="n">
        <v>548</v>
      </c>
      <c r="D68" s="22" t="n">
        <v>482</v>
      </c>
      <c r="E68" s="22" t="n">
        <v>156</v>
      </c>
    </row>
    <row r="69" customFormat="false" ht="15" hidden="false" customHeight="false" outlineLevel="0" collapsed="false">
      <c r="A69" s="21" t="s">
        <v>87</v>
      </c>
      <c r="B69" s="22" t="n">
        <v>851</v>
      </c>
      <c r="C69" s="22" t="n">
        <v>431</v>
      </c>
      <c r="D69" s="22" t="n">
        <v>420</v>
      </c>
      <c r="E69" s="22" t="n">
        <v>116</v>
      </c>
    </row>
    <row r="70" customFormat="false" ht="15" hidden="false" customHeight="false" outlineLevel="0" collapsed="false">
      <c r="A70" s="21" t="s">
        <v>88</v>
      </c>
      <c r="B70" s="22" t="n">
        <v>1023</v>
      </c>
      <c r="C70" s="22" t="n">
        <v>529</v>
      </c>
      <c r="D70" s="22" t="n">
        <v>494</v>
      </c>
      <c r="E70" s="22" t="n">
        <v>162</v>
      </c>
    </row>
    <row r="71" customFormat="false" ht="15" hidden="false" customHeight="false" outlineLevel="0" collapsed="false">
      <c r="A71" s="21" t="s">
        <v>89</v>
      </c>
      <c r="B71" s="22" t="n">
        <v>850</v>
      </c>
      <c r="C71" s="22" t="n">
        <v>426</v>
      </c>
      <c r="D71" s="22" t="n">
        <v>424</v>
      </c>
      <c r="E71" s="22" t="n">
        <v>134</v>
      </c>
    </row>
    <row r="72" customFormat="false" ht="15" hidden="false" customHeight="false" outlineLevel="0" collapsed="false">
      <c r="A72" s="21" t="s">
        <v>90</v>
      </c>
      <c r="B72" s="22" t="n">
        <v>1115</v>
      </c>
      <c r="C72" s="22" t="n">
        <v>596</v>
      </c>
      <c r="D72" s="22" t="n">
        <v>519</v>
      </c>
      <c r="E72" s="22" t="n">
        <v>169</v>
      </c>
    </row>
    <row r="73" customFormat="false" ht="15" hidden="false" customHeight="false" outlineLevel="0" collapsed="false">
      <c r="A73" s="21" t="s">
        <v>91</v>
      </c>
      <c r="B73" s="22" t="n">
        <v>9</v>
      </c>
      <c r="C73" s="22" t="n">
        <v>4</v>
      </c>
      <c r="D73" s="22" t="n">
        <v>5</v>
      </c>
      <c r="E73" s="22" t="n">
        <v>3</v>
      </c>
    </row>
    <row r="74" customFormat="false" ht="15" hidden="false" customHeight="false" outlineLevel="0" collapsed="false">
      <c r="A74" s="21" t="s">
        <v>92</v>
      </c>
      <c r="B74" s="22" t="n">
        <v>4122</v>
      </c>
      <c r="C74" s="22" t="n">
        <v>2141</v>
      </c>
      <c r="D74" s="22" t="n">
        <v>1981</v>
      </c>
      <c r="E74" s="22" t="n">
        <v>688</v>
      </c>
    </row>
    <row r="75" customFormat="false" ht="15" hidden="false" customHeight="false" outlineLevel="0" collapsed="false">
      <c r="A75" s="21" t="s">
        <v>93</v>
      </c>
      <c r="B75" s="22" t="n">
        <v>480</v>
      </c>
      <c r="C75" s="22" t="n">
        <v>237</v>
      </c>
      <c r="D75" s="22" t="n">
        <v>243</v>
      </c>
      <c r="E75" s="22" t="n">
        <v>79</v>
      </c>
    </row>
    <row r="76" customFormat="false" ht="15" hidden="false" customHeight="false" outlineLevel="0" collapsed="false">
      <c r="A76" s="21" t="s">
        <v>94</v>
      </c>
      <c r="B76" s="22" t="n">
        <v>394</v>
      </c>
      <c r="C76" s="22" t="n">
        <v>205</v>
      </c>
      <c r="D76" s="22" t="n">
        <v>189</v>
      </c>
      <c r="E76" s="22" t="n">
        <v>65</v>
      </c>
    </row>
    <row r="77" customFormat="false" ht="15" hidden="false" customHeight="false" outlineLevel="0" collapsed="false">
      <c r="A77" s="21" t="s">
        <v>95</v>
      </c>
      <c r="B77" s="22" t="n">
        <v>488</v>
      </c>
      <c r="C77" s="22" t="n">
        <v>265</v>
      </c>
      <c r="D77" s="22" t="n">
        <v>223</v>
      </c>
      <c r="E77" s="22" t="n">
        <v>77</v>
      </c>
    </row>
    <row r="78" customFormat="false" ht="15" hidden="false" customHeight="false" outlineLevel="0" collapsed="false">
      <c r="A78" s="21" t="s">
        <v>96</v>
      </c>
      <c r="B78" s="22" t="n">
        <v>302</v>
      </c>
      <c r="C78" s="22" t="n">
        <v>160</v>
      </c>
      <c r="D78" s="22" t="n">
        <v>142</v>
      </c>
      <c r="E78" s="22" t="n">
        <v>49</v>
      </c>
    </row>
    <row r="79" customFormat="false" ht="15" hidden="false" customHeight="false" outlineLevel="0" collapsed="false">
      <c r="A79" s="21" t="s">
        <v>97</v>
      </c>
      <c r="B79" s="22" t="n">
        <v>643</v>
      </c>
      <c r="C79" s="22" t="n">
        <v>326</v>
      </c>
      <c r="D79" s="22" t="n">
        <v>317</v>
      </c>
      <c r="E79" s="22" t="n">
        <v>111</v>
      </c>
    </row>
    <row r="80" customFormat="false" ht="15" hidden="false" customHeight="false" outlineLevel="0" collapsed="false">
      <c r="A80" s="21" t="s">
        <v>98</v>
      </c>
      <c r="B80" s="22" t="n">
        <v>614</v>
      </c>
      <c r="C80" s="22" t="n">
        <v>317</v>
      </c>
      <c r="D80" s="22" t="n">
        <v>297</v>
      </c>
      <c r="E80" s="22" t="n">
        <v>109</v>
      </c>
    </row>
    <row r="81" customFormat="false" ht="15" hidden="false" customHeight="false" outlineLevel="0" collapsed="false">
      <c r="A81" s="21" t="s">
        <v>99</v>
      </c>
      <c r="B81" s="22" t="n">
        <v>473</v>
      </c>
      <c r="C81" s="22" t="n">
        <v>251</v>
      </c>
      <c r="D81" s="22" t="n">
        <v>222</v>
      </c>
      <c r="E81" s="22" t="n">
        <v>77</v>
      </c>
    </row>
    <row r="82" customFormat="false" ht="15" hidden="false" customHeight="false" outlineLevel="0" collapsed="false">
      <c r="A82" s="21" t="s">
        <v>68</v>
      </c>
      <c r="B82" s="22" t="n">
        <v>728</v>
      </c>
      <c r="C82" s="22" t="n">
        <v>380</v>
      </c>
      <c r="D82" s="22" t="n">
        <v>348</v>
      </c>
      <c r="E82" s="22" t="n">
        <v>121</v>
      </c>
    </row>
    <row r="83" customFormat="false" ht="15" hidden="false" customHeight="false" outlineLevel="0" collapsed="false">
      <c r="A83" s="21" t="s">
        <v>100</v>
      </c>
      <c r="B83" s="22" t="n">
        <v>7090</v>
      </c>
      <c r="C83" s="22" t="n">
        <v>3646</v>
      </c>
      <c r="D83" s="22" t="n">
        <v>3444</v>
      </c>
      <c r="E83" s="22" t="n">
        <v>1066</v>
      </c>
    </row>
    <row r="84" customFormat="false" ht="15" hidden="false" customHeight="false" outlineLevel="0" collapsed="false">
      <c r="A84" s="21" t="s">
        <v>101</v>
      </c>
      <c r="B84" s="22" t="n">
        <v>1296</v>
      </c>
      <c r="C84" s="22" t="n">
        <v>649</v>
      </c>
      <c r="D84" s="22" t="n">
        <v>647</v>
      </c>
      <c r="E84" s="22" t="n">
        <v>183</v>
      </c>
    </row>
    <row r="85" customFormat="false" ht="15" hidden="false" customHeight="false" outlineLevel="0" collapsed="false">
      <c r="A85" s="21" t="s">
        <v>102</v>
      </c>
      <c r="B85" s="22" t="n">
        <v>199</v>
      </c>
      <c r="C85" s="22" t="n">
        <v>104</v>
      </c>
      <c r="D85" s="22" t="n">
        <v>95</v>
      </c>
      <c r="E85" s="22" t="n">
        <v>31</v>
      </c>
    </row>
    <row r="86" customFormat="false" ht="15" hidden="false" customHeight="false" outlineLevel="0" collapsed="false">
      <c r="A86" s="21" t="s">
        <v>103</v>
      </c>
      <c r="B86" s="22" t="n">
        <v>238</v>
      </c>
      <c r="C86" s="22" t="n">
        <v>113</v>
      </c>
      <c r="D86" s="22" t="n">
        <v>125</v>
      </c>
      <c r="E86" s="22" t="n">
        <v>33</v>
      </c>
    </row>
    <row r="87" customFormat="false" ht="15" hidden="false" customHeight="false" outlineLevel="0" collapsed="false">
      <c r="A87" s="21" t="s">
        <v>104</v>
      </c>
      <c r="B87" s="22" t="n">
        <v>284</v>
      </c>
      <c r="C87" s="22" t="n">
        <v>144</v>
      </c>
      <c r="D87" s="22" t="n">
        <v>140</v>
      </c>
      <c r="E87" s="22" t="n">
        <v>34</v>
      </c>
    </row>
    <row r="88" customFormat="false" ht="15" hidden="false" customHeight="false" outlineLevel="0" collapsed="false">
      <c r="A88" s="21" t="s">
        <v>105</v>
      </c>
      <c r="B88" s="22" t="n">
        <v>398</v>
      </c>
      <c r="C88" s="22" t="n">
        <v>197</v>
      </c>
      <c r="D88" s="22" t="n">
        <v>201</v>
      </c>
      <c r="E88" s="22" t="n">
        <v>64</v>
      </c>
    </row>
    <row r="89" customFormat="false" ht="15" hidden="false" customHeight="false" outlineLevel="0" collapsed="false">
      <c r="A89" s="21" t="s">
        <v>106</v>
      </c>
      <c r="B89" s="22" t="n">
        <v>177</v>
      </c>
      <c r="C89" s="22" t="n">
        <v>91</v>
      </c>
      <c r="D89" s="22" t="n">
        <v>86</v>
      </c>
      <c r="E89" s="22" t="n">
        <v>21</v>
      </c>
    </row>
    <row r="90" customFormat="false" ht="15" hidden="false" customHeight="false" outlineLevel="0" collapsed="false">
      <c r="A90" s="21" t="s">
        <v>107</v>
      </c>
      <c r="B90" s="22" t="n">
        <v>1357</v>
      </c>
      <c r="C90" s="22" t="n">
        <v>730</v>
      </c>
      <c r="D90" s="22" t="n">
        <v>627</v>
      </c>
      <c r="E90" s="22" t="n">
        <v>210</v>
      </c>
    </row>
    <row r="91" customFormat="false" ht="15" hidden="false" customHeight="false" outlineLevel="0" collapsed="false">
      <c r="A91" s="21" t="s">
        <v>108</v>
      </c>
      <c r="B91" s="22" t="n">
        <v>235</v>
      </c>
      <c r="C91" s="22" t="n">
        <v>128</v>
      </c>
      <c r="D91" s="22" t="n">
        <v>107</v>
      </c>
      <c r="E91" s="22" t="n">
        <v>33</v>
      </c>
    </row>
    <row r="92" customFormat="false" ht="15" hidden="false" customHeight="false" outlineLevel="0" collapsed="false">
      <c r="A92" s="21" t="s">
        <v>109</v>
      </c>
      <c r="B92" s="22" t="n">
        <v>364</v>
      </c>
      <c r="C92" s="22" t="n">
        <v>191</v>
      </c>
      <c r="D92" s="22" t="n">
        <v>173</v>
      </c>
      <c r="E92" s="22" t="n">
        <v>57</v>
      </c>
    </row>
    <row r="93" customFormat="false" ht="15" hidden="false" customHeight="false" outlineLevel="0" collapsed="false">
      <c r="A93" s="21" t="s">
        <v>110</v>
      </c>
      <c r="B93" s="22" t="n">
        <v>380</v>
      </c>
      <c r="C93" s="22" t="n">
        <v>207</v>
      </c>
      <c r="D93" s="22" t="n">
        <v>173</v>
      </c>
      <c r="E93" s="22" t="n">
        <v>62</v>
      </c>
    </row>
    <row r="94" customFormat="false" ht="15" hidden="false" customHeight="false" outlineLevel="0" collapsed="false">
      <c r="A94" s="21" t="s">
        <v>111</v>
      </c>
      <c r="B94" s="22" t="n">
        <v>188</v>
      </c>
      <c r="C94" s="22" t="n">
        <v>97</v>
      </c>
      <c r="D94" s="22" t="n">
        <v>91</v>
      </c>
      <c r="E94" s="22" t="n">
        <v>30</v>
      </c>
    </row>
    <row r="95" customFormat="false" ht="15" hidden="false" customHeight="false" outlineLevel="0" collapsed="false">
      <c r="A95" s="21" t="s">
        <v>112</v>
      </c>
      <c r="B95" s="22" t="n">
        <v>190</v>
      </c>
      <c r="C95" s="22" t="n">
        <v>107</v>
      </c>
      <c r="D95" s="22" t="n">
        <v>83</v>
      </c>
      <c r="E95" s="22" t="n">
        <v>28</v>
      </c>
    </row>
    <row r="96" customFormat="false" ht="15" hidden="false" customHeight="false" outlineLevel="0" collapsed="false">
      <c r="A96" s="21" t="s">
        <v>113</v>
      </c>
      <c r="B96" s="22" t="n">
        <v>1543</v>
      </c>
      <c r="C96" s="22" t="n">
        <v>760</v>
      </c>
      <c r="D96" s="22" t="n">
        <v>783</v>
      </c>
      <c r="E96" s="22" t="n">
        <v>241</v>
      </c>
    </row>
    <row r="97" customFormat="false" ht="15" hidden="false" customHeight="false" outlineLevel="0" collapsed="false">
      <c r="A97" s="21" t="s">
        <v>114</v>
      </c>
      <c r="B97" s="22" t="n">
        <v>480</v>
      </c>
      <c r="C97" s="22" t="n">
        <v>241</v>
      </c>
      <c r="D97" s="22" t="n">
        <v>239</v>
      </c>
      <c r="E97" s="22" t="n">
        <v>59</v>
      </c>
    </row>
    <row r="98" customFormat="false" ht="15" hidden="false" customHeight="false" outlineLevel="0" collapsed="false">
      <c r="A98" s="21" t="s">
        <v>115</v>
      </c>
      <c r="B98" s="22" t="n">
        <v>225</v>
      </c>
      <c r="C98" s="22" t="n">
        <v>116</v>
      </c>
      <c r="D98" s="22" t="n">
        <v>109</v>
      </c>
      <c r="E98" s="22" t="n">
        <v>41</v>
      </c>
    </row>
    <row r="99" customFormat="false" ht="15" hidden="false" customHeight="false" outlineLevel="0" collapsed="false">
      <c r="A99" s="21" t="s">
        <v>116</v>
      </c>
      <c r="B99" s="22" t="n">
        <v>190</v>
      </c>
      <c r="C99" s="22" t="n">
        <v>89</v>
      </c>
      <c r="D99" s="22" t="n">
        <v>101</v>
      </c>
      <c r="E99" s="22" t="n">
        <v>37</v>
      </c>
    </row>
    <row r="100" customFormat="false" ht="15" hidden="false" customHeight="false" outlineLevel="0" collapsed="false">
      <c r="A100" s="21" t="s">
        <v>117</v>
      </c>
      <c r="B100" s="22" t="n">
        <v>350</v>
      </c>
      <c r="C100" s="22" t="n">
        <v>174</v>
      </c>
      <c r="D100" s="22" t="n">
        <v>176</v>
      </c>
      <c r="E100" s="22" t="n">
        <v>55</v>
      </c>
    </row>
    <row r="101" customFormat="false" ht="15" hidden="false" customHeight="false" outlineLevel="0" collapsed="false">
      <c r="A101" s="21" t="s">
        <v>118</v>
      </c>
      <c r="B101" s="22" t="n">
        <v>123</v>
      </c>
      <c r="C101" s="22" t="n">
        <v>57</v>
      </c>
      <c r="D101" s="22" t="n">
        <v>66</v>
      </c>
      <c r="E101" s="22" t="n">
        <v>20</v>
      </c>
    </row>
    <row r="102" customFormat="false" ht="15" hidden="false" customHeight="false" outlineLevel="0" collapsed="false">
      <c r="A102" s="21" t="s">
        <v>119</v>
      </c>
      <c r="B102" s="22" t="n">
        <v>175</v>
      </c>
      <c r="C102" s="22" t="n">
        <v>83</v>
      </c>
      <c r="D102" s="22" t="n">
        <v>92</v>
      </c>
      <c r="E102" s="22" t="n">
        <v>29</v>
      </c>
    </row>
    <row r="103" customFormat="false" ht="15" hidden="false" customHeight="false" outlineLevel="0" collapsed="false">
      <c r="A103" s="21" t="s">
        <v>120</v>
      </c>
      <c r="B103" s="22" t="n">
        <v>2220</v>
      </c>
      <c r="C103" s="22" t="n">
        <v>1150</v>
      </c>
      <c r="D103" s="22" t="n">
        <v>1070</v>
      </c>
      <c r="E103" s="22" t="n">
        <v>336</v>
      </c>
    </row>
    <row r="104" customFormat="false" ht="15" hidden="false" customHeight="false" outlineLevel="0" collapsed="false">
      <c r="A104" s="21" t="s">
        <v>121</v>
      </c>
      <c r="B104" s="22" t="n">
        <v>224</v>
      </c>
      <c r="C104" s="22" t="n">
        <v>125</v>
      </c>
      <c r="D104" s="22" t="n">
        <v>99</v>
      </c>
      <c r="E104" s="22" t="n">
        <v>35</v>
      </c>
    </row>
    <row r="105" customFormat="false" ht="15" hidden="false" customHeight="false" outlineLevel="0" collapsed="false">
      <c r="A105" s="21" t="s">
        <v>122</v>
      </c>
      <c r="B105" s="22" t="n">
        <v>752</v>
      </c>
      <c r="C105" s="22" t="n">
        <v>395</v>
      </c>
      <c r="D105" s="22" t="n">
        <v>357</v>
      </c>
      <c r="E105" s="22" t="n">
        <v>108</v>
      </c>
    </row>
    <row r="106" customFormat="false" ht="15" hidden="false" customHeight="false" outlineLevel="0" collapsed="false">
      <c r="A106" s="21" t="s">
        <v>123</v>
      </c>
      <c r="B106" s="22" t="n">
        <v>841</v>
      </c>
      <c r="C106" s="22" t="n">
        <v>423</v>
      </c>
      <c r="D106" s="22" t="n">
        <v>418</v>
      </c>
      <c r="E106" s="22" t="n">
        <v>127</v>
      </c>
    </row>
    <row r="107" customFormat="false" ht="15" hidden="false" customHeight="false" outlineLevel="0" collapsed="false">
      <c r="A107" s="21" t="s">
        <v>124</v>
      </c>
      <c r="B107" s="22" t="n">
        <v>403</v>
      </c>
      <c r="C107" s="22" t="n">
        <v>207</v>
      </c>
      <c r="D107" s="22" t="n">
        <v>196</v>
      </c>
      <c r="E107" s="22" t="n">
        <v>66</v>
      </c>
    </row>
    <row r="108" customFormat="false" ht="15" hidden="false" customHeight="false" outlineLevel="0" collapsed="false">
      <c r="A108" s="21" t="s">
        <v>125</v>
      </c>
      <c r="B108" s="22" t="n">
        <v>674</v>
      </c>
      <c r="C108" s="22" t="n">
        <v>357</v>
      </c>
      <c r="D108" s="22" t="n">
        <v>317</v>
      </c>
      <c r="E108" s="22" t="n">
        <v>96</v>
      </c>
    </row>
    <row r="109" customFormat="false" ht="15" hidden="false" customHeight="false" outlineLevel="0" collapsed="false">
      <c r="A109" s="21" t="s">
        <v>126</v>
      </c>
      <c r="B109" s="22" t="n">
        <v>192</v>
      </c>
      <c r="C109" s="22" t="n">
        <v>103</v>
      </c>
      <c r="D109" s="22" t="n">
        <v>89</v>
      </c>
      <c r="E109" s="22" t="n">
        <v>27</v>
      </c>
    </row>
    <row r="110" customFormat="false" ht="15" hidden="false" customHeight="false" outlineLevel="0" collapsed="false">
      <c r="A110" s="21" t="s">
        <v>127</v>
      </c>
      <c r="B110" s="22" t="n">
        <v>211</v>
      </c>
      <c r="C110" s="22" t="n">
        <v>111</v>
      </c>
      <c r="D110" s="22" t="n">
        <v>100</v>
      </c>
      <c r="E110" s="22" t="n">
        <v>28</v>
      </c>
    </row>
    <row r="111" customFormat="false" ht="15" hidden="false" customHeight="false" outlineLevel="0" collapsed="false">
      <c r="A111" s="21" t="s">
        <v>128</v>
      </c>
      <c r="B111" s="22" t="n">
        <v>271</v>
      </c>
      <c r="C111" s="22" t="n">
        <v>143</v>
      </c>
      <c r="D111" s="22" t="n">
        <v>128</v>
      </c>
      <c r="E111" s="22" t="n">
        <v>41</v>
      </c>
    </row>
    <row r="112" customFormat="false" ht="15" hidden="false" customHeight="false" outlineLevel="0" collapsed="false">
      <c r="A112" s="21" t="s">
        <v>129</v>
      </c>
      <c r="B112" s="22" t="n">
        <v>6765</v>
      </c>
      <c r="C112" s="22" t="n">
        <v>3511</v>
      </c>
      <c r="D112" s="22" t="n">
        <v>3254</v>
      </c>
      <c r="E112" s="22" t="n">
        <v>1030</v>
      </c>
    </row>
    <row r="113" customFormat="false" ht="15" hidden="false" customHeight="false" outlineLevel="0" collapsed="false">
      <c r="A113" s="21" t="s">
        <v>130</v>
      </c>
      <c r="B113" s="22" t="n">
        <v>864</v>
      </c>
      <c r="C113" s="22" t="n">
        <v>440</v>
      </c>
      <c r="D113" s="22" t="n">
        <v>424</v>
      </c>
      <c r="E113" s="22" t="n">
        <v>131</v>
      </c>
    </row>
    <row r="114" customFormat="false" ht="15" hidden="false" customHeight="false" outlineLevel="0" collapsed="false">
      <c r="A114" s="21" t="s">
        <v>131</v>
      </c>
      <c r="B114" s="22" t="n">
        <v>350</v>
      </c>
      <c r="C114" s="22" t="n">
        <v>178</v>
      </c>
      <c r="D114" s="22" t="n">
        <v>172</v>
      </c>
      <c r="E114" s="22" t="n">
        <v>54</v>
      </c>
    </row>
    <row r="115" customFormat="false" ht="15" hidden="false" customHeight="false" outlineLevel="0" collapsed="false">
      <c r="A115" s="21" t="s">
        <v>132</v>
      </c>
      <c r="B115" s="22" t="n">
        <v>370</v>
      </c>
      <c r="C115" s="22" t="n">
        <v>184</v>
      </c>
      <c r="D115" s="22" t="n">
        <v>186</v>
      </c>
      <c r="E115" s="22" t="n">
        <v>54</v>
      </c>
    </row>
    <row r="116" customFormat="false" ht="15" hidden="false" customHeight="false" outlineLevel="0" collapsed="false">
      <c r="A116" s="21" t="s">
        <v>133</v>
      </c>
      <c r="B116" s="22" t="n">
        <v>144</v>
      </c>
      <c r="C116" s="22" t="n">
        <v>78</v>
      </c>
      <c r="D116" s="22" t="n">
        <v>66</v>
      </c>
      <c r="E116" s="22" t="n">
        <v>23</v>
      </c>
    </row>
    <row r="117" customFormat="false" ht="15" hidden="false" customHeight="false" outlineLevel="0" collapsed="false">
      <c r="A117" s="21" t="s">
        <v>134</v>
      </c>
      <c r="B117" s="22" t="n">
        <v>1280</v>
      </c>
      <c r="C117" s="22" t="n">
        <v>661</v>
      </c>
      <c r="D117" s="22" t="n">
        <v>619</v>
      </c>
      <c r="E117" s="22" t="n">
        <v>205</v>
      </c>
    </row>
    <row r="118" customFormat="false" ht="15" hidden="false" customHeight="false" outlineLevel="0" collapsed="false">
      <c r="A118" s="21" t="s">
        <v>135</v>
      </c>
      <c r="B118" s="22" t="n">
        <v>266</v>
      </c>
      <c r="C118" s="22" t="n">
        <v>134</v>
      </c>
      <c r="D118" s="22" t="n">
        <v>132</v>
      </c>
      <c r="E118" s="22" t="n">
        <v>47</v>
      </c>
    </row>
    <row r="119" customFormat="false" ht="15" hidden="false" customHeight="false" outlineLevel="0" collapsed="false">
      <c r="A119" s="21" t="s">
        <v>136</v>
      </c>
      <c r="B119" s="22" t="n">
        <v>423</v>
      </c>
      <c r="C119" s="22" t="n">
        <v>226</v>
      </c>
      <c r="D119" s="22" t="n">
        <v>197</v>
      </c>
      <c r="E119" s="22" t="n">
        <v>69</v>
      </c>
    </row>
    <row r="120" customFormat="false" ht="15" hidden="false" customHeight="false" outlineLevel="0" collapsed="false">
      <c r="A120" s="21" t="s">
        <v>137</v>
      </c>
      <c r="B120" s="22" t="n">
        <v>274</v>
      </c>
      <c r="C120" s="22" t="n">
        <v>148</v>
      </c>
      <c r="D120" s="22" t="n">
        <v>126</v>
      </c>
      <c r="E120" s="22" t="n">
        <v>43</v>
      </c>
    </row>
    <row r="121" customFormat="false" ht="15" hidden="false" customHeight="false" outlineLevel="0" collapsed="false">
      <c r="A121" s="21" t="s">
        <v>138</v>
      </c>
      <c r="B121" s="22" t="n">
        <v>74</v>
      </c>
      <c r="C121" s="22" t="n">
        <v>34</v>
      </c>
      <c r="D121" s="22" t="n">
        <v>40</v>
      </c>
      <c r="E121" s="22" t="n">
        <v>12</v>
      </c>
    </row>
    <row r="122" customFormat="false" ht="15" hidden="false" customHeight="false" outlineLevel="0" collapsed="false">
      <c r="A122" s="21" t="s">
        <v>139</v>
      </c>
      <c r="B122" s="22" t="n">
        <v>243</v>
      </c>
      <c r="C122" s="22" t="n">
        <v>119</v>
      </c>
      <c r="D122" s="22" t="n">
        <v>124</v>
      </c>
      <c r="E122" s="22" t="n">
        <v>34</v>
      </c>
    </row>
    <row r="123" customFormat="false" ht="15" hidden="false" customHeight="false" outlineLevel="0" collapsed="false">
      <c r="A123" s="21" t="s">
        <v>140</v>
      </c>
      <c r="B123" s="22" t="n">
        <v>670</v>
      </c>
      <c r="C123" s="22" t="n">
        <v>360</v>
      </c>
      <c r="D123" s="22" t="n">
        <v>310</v>
      </c>
      <c r="E123" s="22" t="n">
        <v>99</v>
      </c>
    </row>
    <row r="124" customFormat="false" ht="15" hidden="false" customHeight="false" outlineLevel="0" collapsed="false">
      <c r="A124" s="21" t="s">
        <v>141</v>
      </c>
      <c r="B124" s="22" t="n">
        <v>209</v>
      </c>
      <c r="C124" s="22" t="n">
        <v>110</v>
      </c>
      <c r="D124" s="22" t="n">
        <v>99</v>
      </c>
      <c r="E124" s="22" t="n">
        <v>28</v>
      </c>
    </row>
    <row r="125" customFormat="false" ht="15" hidden="false" customHeight="false" outlineLevel="0" collapsed="false">
      <c r="A125" s="21" t="s">
        <v>142</v>
      </c>
      <c r="B125" s="22" t="n">
        <v>245</v>
      </c>
      <c r="C125" s="22" t="n">
        <v>133</v>
      </c>
      <c r="D125" s="22" t="n">
        <v>112</v>
      </c>
      <c r="E125" s="22" t="n">
        <v>39</v>
      </c>
    </row>
    <row r="126" customFormat="false" ht="15" hidden="false" customHeight="false" outlineLevel="0" collapsed="false">
      <c r="A126" s="21" t="s">
        <v>143</v>
      </c>
      <c r="B126" s="22" t="n">
        <v>216</v>
      </c>
      <c r="C126" s="22" t="n">
        <v>117</v>
      </c>
      <c r="D126" s="22" t="n">
        <v>99</v>
      </c>
      <c r="E126" s="22" t="n">
        <v>32</v>
      </c>
    </row>
    <row r="127" customFormat="false" ht="15" hidden="false" customHeight="false" outlineLevel="0" collapsed="false">
      <c r="A127" s="21" t="s">
        <v>144</v>
      </c>
      <c r="B127" s="22" t="n">
        <v>1204</v>
      </c>
      <c r="C127" s="22" t="n">
        <v>598</v>
      </c>
      <c r="D127" s="22" t="n">
        <v>606</v>
      </c>
      <c r="E127" s="22" t="n">
        <v>169</v>
      </c>
    </row>
    <row r="128" customFormat="false" ht="15" hidden="false" customHeight="false" outlineLevel="0" collapsed="false">
      <c r="A128" s="21" t="s">
        <v>145</v>
      </c>
      <c r="B128" s="22" t="n">
        <v>391</v>
      </c>
      <c r="C128" s="22" t="n">
        <v>194</v>
      </c>
      <c r="D128" s="22" t="n">
        <v>197</v>
      </c>
      <c r="E128" s="22" t="n">
        <v>53</v>
      </c>
    </row>
    <row r="129" customFormat="false" ht="15" hidden="false" customHeight="false" outlineLevel="0" collapsed="false">
      <c r="A129" s="21" t="s">
        <v>146</v>
      </c>
      <c r="B129" s="22" t="n">
        <v>359</v>
      </c>
      <c r="C129" s="22" t="n">
        <v>189</v>
      </c>
      <c r="D129" s="22" t="n">
        <v>170</v>
      </c>
      <c r="E129" s="22" t="n">
        <v>53</v>
      </c>
    </row>
    <row r="130" customFormat="false" ht="15" hidden="false" customHeight="false" outlineLevel="0" collapsed="false">
      <c r="A130" s="21" t="s">
        <v>147</v>
      </c>
      <c r="B130" s="22" t="n">
        <v>454</v>
      </c>
      <c r="C130" s="22" t="n">
        <v>215</v>
      </c>
      <c r="D130" s="22" t="n">
        <v>239</v>
      </c>
      <c r="E130" s="22" t="n">
        <v>63</v>
      </c>
    </row>
    <row r="131" customFormat="false" ht="15" hidden="false" customHeight="false" outlineLevel="0" collapsed="false">
      <c r="A131" s="21" t="s">
        <v>148</v>
      </c>
      <c r="B131" s="22" t="n">
        <v>719</v>
      </c>
      <c r="C131" s="22" t="n">
        <v>388</v>
      </c>
      <c r="D131" s="22" t="n">
        <v>331</v>
      </c>
      <c r="E131" s="22" t="n">
        <v>99</v>
      </c>
    </row>
    <row r="132" customFormat="false" ht="15" hidden="false" customHeight="false" outlineLevel="0" collapsed="false">
      <c r="A132" s="21" t="s">
        <v>149</v>
      </c>
      <c r="B132" s="22" t="n">
        <v>476</v>
      </c>
      <c r="C132" s="22" t="n">
        <v>266</v>
      </c>
      <c r="D132" s="22" t="n">
        <v>210</v>
      </c>
      <c r="E132" s="22" t="n">
        <v>66</v>
      </c>
    </row>
    <row r="133" customFormat="false" ht="15" hidden="false" customHeight="false" outlineLevel="0" collapsed="false">
      <c r="A133" s="21" t="s">
        <v>150</v>
      </c>
      <c r="B133" s="22" t="n">
        <v>243</v>
      </c>
      <c r="C133" s="22" t="n">
        <v>122</v>
      </c>
      <c r="D133" s="22" t="n">
        <v>121</v>
      </c>
      <c r="E133" s="22" t="n">
        <v>33</v>
      </c>
    </row>
    <row r="134" customFormat="false" ht="15" hidden="false" customHeight="false" outlineLevel="0" collapsed="false">
      <c r="A134" s="21" t="s">
        <v>151</v>
      </c>
      <c r="B134" s="22" t="n">
        <v>518</v>
      </c>
      <c r="C134" s="22" t="n">
        <v>269</v>
      </c>
      <c r="D134" s="22" t="n">
        <v>249</v>
      </c>
      <c r="E134" s="22" t="n">
        <v>88</v>
      </c>
    </row>
    <row r="135" customFormat="false" ht="15" hidden="false" customHeight="false" outlineLevel="0" collapsed="false">
      <c r="A135" s="21" t="s">
        <v>152</v>
      </c>
      <c r="B135" s="22" t="n">
        <v>293</v>
      </c>
      <c r="C135" s="22" t="n">
        <v>145</v>
      </c>
      <c r="D135" s="22" t="n">
        <v>148</v>
      </c>
      <c r="E135" s="22" t="n">
        <v>47</v>
      </c>
    </row>
    <row r="136" customFormat="false" ht="15" hidden="false" customHeight="false" outlineLevel="0" collapsed="false">
      <c r="A136" s="21" t="s">
        <v>153</v>
      </c>
      <c r="B136" s="22" t="n">
        <v>225</v>
      </c>
      <c r="C136" s="22" t="n">
        <v>124</v>
      </c>
      <c r="D136" s="22" t="n">
        <v>101</v>
      </c>
      <c r="E136" s="22" t="n">
        <v>41</v>
      </c>
    </row>
    <row r="137" customFormat="false" ht="15" hidden="false" customHeight="false" outlineLevel="0" collapsed="false">
      <c r="A137" s="21" t="s">
        <v>154</v>
      </c>
      <c r="B137" s="22" t="n">
        <v>1510</v>
      </c>
      <c r="C137" s="22" t="n">
        <v>795</v>
      </c>
      <c r="D137" s="22" t="n">
        <v>715</v>
      </c>
      <c r="E137" s="22" t="n">
        <v>239</v>
      </c>
    </row>
    <row r="138" customFormat="false" ht="15" hidden="false" customHeight="false" outlineLevel="0" collapsed="false">
      <c r="A138" s="21" t="s">
        <v>155</v>
      </c>
      <c r="B138" s="22" t="n">
        <v>211</v>
      </c>
      <c r="C138" s="22" t="n">
        <v>115</v>
      </c>
      <c r="D138" s="22" t="n">
        <v>96</v>
      </c>
      <c r="E138" s="22" t="n">
        <v>40</v>
      </c>
    </row>
    <row r="139" customFormat="false" ht="15" hidden="false" customHeight="false" outlineLevel="0" collapsed="false">
      <c r="A139" s="21" t="s">
        <v>156</v>
      </c>
      <c r="B139" s="22" t="n">
        <v>137</v>
      </c>
      <c r="C139" s="22" t="n">
        <v>74</v>
      </c>
      <c r="D139" s="22" t="n">
        <v>63</v>
      </c>
      <c r="E139" s="22" t="n">
        <v>18</v>
      </c>
    </row>
    <row r="140" customFormat="false" ht="15" hidden="false" customHeight="false" outlineLevel="0" collapsed="false">
      <c r="A140" s="21" t="s">
        <v>157</v>
      </c>
      <c r="B140" s="22" t="n">
        <v>285</v>
      </c>
      <c r="C140" s="22" t="n">
        <v>160</v>
      </c>
      <c r="D140" s="22" t="n">
        <v>125</v>
      </c>
      <c r="E140" s="22" t="n">
        <v>44</v>
      </c>
    </row>
    <row r="141" customFormat="false" ht="15" hidden="false" customHeight="false" outlineLevel="0" collapsed="false">
      <c r="A141" s="21" t="s">
        <v>158</v>
      </c>
      <c r="B141" s="22" t="n">
        <v>877</v>
      </c>
      <c r="C141" s="22" t="n">
        <v>446</v>
      </c>
      <c r="D141" s="22" t="n">
        <v>431</v>
      </c>
      <c r="E141" s="22" t="n">
        <v>137</v>
      </c>
    </row>
    <row r="142" customFormat="false" ht="15" hidden="false" customHeight="false" outlineLevel="0" collapsed="false">
      <c r="A142" s="21" t="s">
        <v>159</v>
      </c>
      <c r="B142" s="22" t="n">
        <v>10933</v>
      </c>
      <c r="C142" s="22" t="n">
        <v>5487</v>
      </c>
      <c r="D142" s="22" t="n">
        <v>5446</v>
      </c>
      <c r="E142" s="22" t="n">
        <v>1656</v>
      </c>
    </row>
    <row r="143" customFormat="false" ht="15" hidden="false" customHeight="false" outlineLevel="0" collapsed="false">
      <c r="A143" s="21" t="s">
        <v>160</v>
      </c>
      <c r="B143" s="22" t="n">
        <v>2689</v>
      </c>
      <c r="C143" s="22" t="n">
        <v>1358</v>
      </c>
      <c r="D143" s="22" t="n">
        <v>1331</v>
      </c>
      <c r="E143" s="22" t="n">
        <v>391</v>
      </c>
    </row>
    <row r="144" customFormat="false" ht="15" hidden="false" customHeight="false" outlineLevel="0" collapsed="false">
      <c r="A144" s="21" t="s">
        <v>161</v>
      </c>
      <c r="B144" s="22" t="n">
        <v>1359</v>
      </c>
      <c r="C144" s="22" t="n">
        <v>697</v>
      </c>
      <c r="D144" s="22" t="n">
        <v>662</v>
      </c>
      <c r="E144" s="22" t="n">
        <v>204</v>
      </c>
    </row>
    <row r="145" customFormat="false" ht="15" hidden="false" customHeight="false" outlineLevel="0" collapsed="false">
      <c r="A145" s="21" t="s">
        <v>162</v>
      </c>
      <c r="B145" s="22" t="n">
        <v>530</v>
      </c>
      <c r="C145" s="22" t="n">
        <v>264</v>
      </c>
      <c r="D145" s="22" t="n">
        <v>266</v>
      </c>
      <c r="E145" s="22" t="n">
        <v>70</v>
      </c>
    </row>
    <row r="146" customFormat="false" ht="15" hidden="false" customHeight="false" outlineLevel="0" collapsed="false">
      <c r="A146" s="21" t="s">
        <v>163</v>
      </c>
      <c r="B146" s="22" t="n">
        <v>800</v>
      </c>
      <c r="C146" s="22" t="n">
        <v>397</v>
      </c>
      <c r="D146" s="22" t="n">
        <v>403</v>
      </c>
      <c r="E146" s="22" t="n">
        <v>117</v>
      </c>
    </row>
    <row r="147" customFormat="false" ht="15" hidden="false" customHeight="false" outlineLevel="0" collapsed="false">
      <c r="A147" s="21" t="s">
        <v>164</v>
      </c>
      <c r="B147" s="22" t="n">
        <v>1896</v>
      </c>
      <c r="C147" s="22" t="n">
        <v>962</v>
      </c>
      <c r="D147" s="22" t="n">
        <v>934</v>
      </c>
      <c r="E147" s="22" t="n">
        <v>286</v>
      </c>
    </row>
    <row r="148" customFormat="false" ht="15" hidden="false" customHeight="false" outlineLevel="0" collapsed="false">
      <c r="A148" s="21" t="s">
        <v>165</v>
      </c>
      <c r="B148" s="22" t="n">
        <v>529</v>
      </c>
      <c r="C148" s="22" t="n">
        <v>262</v>
      </c>
      <c r="D148" s="22" t="n">
        <v>267</v>
      </c>
      <c r="E148" s="22" t="n">
        <v>83</v>
      </c>
    </row>
    <row r="149" customFormat="false" ht="15" hidden="false" customHeight="false" outlineLevel="0" collapsed="false">
      <c r="A149" s="21" t="s">
        <v>166</v>
      </c>
      <c r="B149" s="22" t="n">
        <v>407</v>
      </c>
      <c r="C149" s="22" t="n">
        <v>206</v>
      </c>
      <c r="D149" s="22" t="n">
        <v>201</v>
      </c>
      <c r="E149" s="22" t="n">
        <v>64</v>
      </c>
    </row>
    <row r="150" customFormat="false" ht="15" hidden="false" customHeight="false" outlineLevel="0" collapsed="false">
      <c r="A150" s="21" t="s">
        <v>167</v>
      </c>
      <c r="B150" s="22" t="n">
        <v>562</v>
      </c>
      <c r="C150" s="22" t="n">
        <v>291</v>
      </c>
      <c r="D150" s="22" t="n">
        <v>271</v>
      </c>
      <c r="E150" s="22" t="n">
        <v>76</v>
      </c>
    </row>
    <row r="151" customFormat="false" ht="15" hidden="false" customHeight="false" outlineLevel="0" collapsed="false">
      <c r="A151" s="21" t="s">
        <v>168</v>
      </c>
      <c r="B151" s="22" t="n">
        <v>398</v>
      </c>
      <c r="C151" s="22" t="n">
        <v>203</v>
      </c>
      <c r="D151" s="22" t="n">
        <v>195</v>
      </c>
      <c r="E151" s="22" t="n">
        <v>63</v>
      </c>
    </row>
    <row r="152" customFormat="false" ht="15" hidden="false" customHeight="false" outlineLevel="0" collapsed="false">
      <c r="A152" s="21" t="s">
        <v>144</v>
      </c>
      <c r="B152" s="22" t="n">
        <v>1290</v>
      </c>
      <c r="C152" s="22" t="n">
        <v>631</v>
      </c>
      <c r="D152" s="22" t="n">
        <v>659</v>
      </c>
      <c r="E152" s="22" t="n">
        <v>193</v>
      </c>
    </row>
    <row r="153" customFormat="false" ht="15" hidden="false" customHeight="false" outlineLevel="0" collapsed="false">
      <c r="A153" s="21" t="s">
        <v>169</v>
      </c>
      <c r="B153" s="22" t="n">
        <v>423</v>
      </c>
      <c r="C153" s="22" t="n">
        <v>198</v>
      </c>
      <c r="D153" s="22" t="n">
        <v>225</v>
      </c>
      <c r="E153" s="22" t="n">
        <v>61</v>
      </c>
    </row>
    <row r="154" customFormat="false" ht="15" hidden="false" customHeight="false" outlineLevel="0" collapsed="false">
      <c r="A154" s="21" t="s">
        <v>170</v>
      </c>
      <c r="B154" s="22" t="n">
        <v>311</v>
      </c>
      <c r="C154" s="22" t="n">
        <v>148</v>
      </c>
      <c r="D154" s="22" t="n">
        <v>163</v>
      </c>
      <c r="E154" s="22" t="n">
        <v>46</v>
      </c>
    </row>
    <row r="155" customFormat="false" ht="15" hidden="false" customHeight="false" outlineLevel="0" collapsed="false">
      <c r="A155" s="21" t="s">
        <v>171</v>
      </c>
      <c r="B155" s="22" t="n">
        <v>556</v>
      </c>
      <c r="C155" s="22" t="n">
        <v>285</v>
      </c>
      <c r="D155" s="22" t="n">
        <v>271</v>
      </c>
      <c r="E155" s="22" t="n">
        <v>86</v>
      </c>
    </row>
    <row r="156" customFormat="false" ht="15" hidden="false" customHeight="false" outlineLevel="0" collapsed="false">
      <c r="A156" s="21" t="s">
        <v>172</v>
      </c>
      <c r="B156" s="22" t="n">
        <v>1125</v>
      </c>
      <c r="C156" s="22" t="n">
        <v>565</v>
      </c>
      <c r="D156" s="22" t="n">
        <v>560</v>
      </c>
      <c r="E156" s="22" t="n">
        <v>165</v>
      </c>
    </row>
    <row r="157" customFormat="false" ht="15" hidden="false" customHeight="false" outlineLevel="0" collapsed="false">
      <c r="A157" s="21" t="s">
        <v>173</v>
      </c>
      <c r="B157" s="22" t="n">
        <v>74</v>
      </c>
      <c r="C157" s="22" t="n">
        <v>41</v>
      </c>
      <c r="D157" s="22" t="n">
        <v>33</v>
      </c>
      <c r="E157" s="22" t="n">
        <v>11</v>
      </c>
    </row>
    <row r="158" customFormat="false" ht="15" hidden="false" customHeight="false" outlineLevel="0" collapsed="false">
      <c r="A158" s="21" t="s">
        <v>174</v>
      </c>
      <c r="B158" s="22" t="n">
        <v>49</v>
      </c>
      <c r="C158" s="22" t="n">
        <v>21</v>
      </c>
      <c r="D158" s="22" t="n">
        <v>28</v>
      </c>
      <c r="E158" s="22" t="n">
        <v>8</v>
      </c>
    </row>
    <row r="159" customFormat="false" ht="15" hidden="false" customHeight="false" outlineLevel="0" collapsed="false">
      <c r="A159" s="21" t="s">
        <v>175</v>
      </c>
      <c r="B159" s="22" t="n">
        <v>559</v>
      </c>
      <c r="C159" s="22" t="n">
        <v>280</v>
      </c>
      <c r="D159" s="22" t="n">
        <v>279</v>
      </c>
      <c r="E159" s="22" t="n">
        <v>85</v>
      </c>
    </row>
    <row r="160" customFormat="false" ht="15" hidden="false" customHeight="false" outlineLevel="0" collapsed="false">
      <c r="A160" s="21" t="s">
        <v>176</v>
      </c>
      <c r="B160" s="22" t="n">
        <v>443</v>
      </c>
      <c r="C160" s="22" t="n">
        <v>223</v>
      </c>
      <c r="D160" s="22" t="n">
        <v>220</v>
      </c>
      <c r="E160" s="22" t="n">
        <v>61</v>
      </c>
    </row>
    <row r="161" customFormat="false" ht="15" hidden="false" customHeight="false" outlineLevel="0" collapsed="false">
      <c r="A161" s="21" t="s">
        <v>177</v>
      </c>
      <c r="B161" s="22" t="n">
        <v>856</v>
      </c>
      <c r="C161" s="22" t="n">
        <v>424</v>
      </c>
      <c r="D161" s="22" t="n">
        <v>432</v>
      </c>
      <c r="E161" s="22" t="n">
        <v>133</v>
      </c>
    </row>
    <row r="162" customFormat="false" ht="15" hidden="false" customHeight="false" outlineLevel="0" collapsed="false">
      <c r="A162" s="21" t="s">
        <v>178</v>
      </c>
      <c r="B162" s="22" t="n">
        <v>149</v>
      </c>
      <c r="C162" s="22" t="n">
        <v>78</v>
      </c>
      <c r="D162" s="22" t="n">
        <v>71</v>
      </c>
      <c r="E162" s="22" t="n">
        <v>18</v>
      </c>
    </row>
    <row r="163" customFormat="false" ht="15" hidden="false" customHeight="false" outlineLevel="0" collapsed="false">
      <c r="A163" s="21" t="s">
        <v>137</v>
      </c>
      <c r="B163" s="22" t="n">
        <v>647</v>
      </c>
      <c r="C163" s="22" t="n">
        <v>320</v>
      </c>
      <c r="D163" s="22" t="n">
        <v>327</v>
      </c>
      <c r="E163" s="22" t="n">
        <v>104</v>
      </c>
    </row>
    <row r="164" customFormat="false" ht="15" hidden="false" customHeight="false" outlineLevel="0" collapsed="false">
      <c r="A164" s="21" t="s">
        <v>176</v>
      </c>
      <c r="B164" s="22" t="n">
        <v>60</v>
      </c>
      <c r="C164" s="22" t="n">
        <v>26</v>
      </c>
      <c r="D164" s="22" t="n">
        <v>34</v>
      </c>
      <c r="E164" s="22" t="n">
        <v>11</v>
      </c>
    </row>
    <row r="165" customFormat="false" ht="15" hidden="false" customHeight="false" outlineLevel="0" collapsed="false">
      <c r="A165" s="21" t="s">
        <v>179</v>
      </c>
      <c r="B165" s="22" t="n">
        <v>532</v>
      </c>
      <c r="C165" s="22" t="n">
        <v>268</v>
      </c>
      <c r="D165" s="22" t="n">
        <v>264</v>
      </c>
      <c r="E165" s="22" t="n">
        <v>89</v>
      </c>
    </row>
    <row r="166" customFormat="false" ht="15" hidden="false" customHeight="false" outlineLevel="0" collapsed="false">
      <c r="A166" s="21" t="s">
        <v>180</v>
      </c>
      <c r="B166" s="22" t="n">
        <v>17</v>
      </c>
      <c r="C166" s="22" t="n">
        <v>7</v>
      </c>
      <c r="D166" s="22" t="n">
        <v>10</v>
      </c>
      <c r="E166" s="22" t="n">
        <v>2</v>
      </c>
    </row>
    <row r="167" customFormat="false" ht="15" hidden="false" customHeight="false" outlineLevel="0" collapsed="false">
      <c r="A167" s="21" t="s">
        <v>181</v>
      </c>
      <c r="B167" s="22" t="n">
        <v>113</v>
      </c>
      <c r="C167" s="22" t="n">
        <v>66</v>
      </c>
      <c r="D167" s="22" t="n">
        <v>47</v>
      </c>
      <c r="E167" s="22" t="n">
        <v>16</v>
      </c>
    </row>
    <row r="168" customFormat="false" ht="15" hidden="false" customHeight="false" outlineLevel="0" collapsed="false">
      <c r="A168" s="21" t="s">
        <v>182</v>
      </c>
      <c r="B168" s="22" t="n">
        <v>402</v>
      </c>
      <c r="C168" s="22" t="n">
        <v>195</v>
      </c>
      <c r="D168" s="22" t="n">
        <v>207</v>
      </c>
      <c r="E168" s="22" t="n">
        <v>71</v>
      </c>
    </row>
    <row r="169" customFormat="false" ht="15" hidden="false" customHeight="false" outlineLevel="0" collapsed="false">
      <c r="A169" s="21" t="s">
        <v>92</v>
      </c>
      <c r="B169" s="22" t="n">
        <v>375</v>
      </c>
      <c r="C169" s="22" t="n">
        <v>176</v>
      </c>
      <c r="D169" s="22" t="n">
        <v>199</v>
      </c>
      <c r="E169" s="22" t="n">
        <v>53</v>
      </c>
    </row>
    <row r="170" customFormat="false" ht="15" hidden="false" customHeight="false" outlineLevel="0" collapsed="false">
      <c r="A170" s="21" t="s">
        <v>183</v>
      </c>
      <c r="B170" s="22" t="n">
        <v>128</v>
      </c>
      <c r="C170" s="22" t="n">
        <v>58</v>
      </c>
      <c r="D170" s="22" t="n">
        <v>70</v>
      </c>
      <c r="E170" s="22" t="n">
        <v>18</v>
      </c>
    </row>
    <row r="171" customFormat="false" ht="15" hidden="false" customHeight="false" outlineLevel="0" collapsed="false">
      <c r="A171" s="21" t="s">
        <v>184</v>
      </c>
      <c r="B171" s="22" t="n">
        <v>90</v>
      </c>
      <c r="C171" s="22" t="n">
        <v>43</v>
      </c>
      <c r="D171" s="22" t="n">
        <v>47</v>
      </c>
      <c r="E171" s="22" t="n">
        <v>14</v>
      </c>
    </row>
    <row r="172" customFormat="false" ht="15" hidden="false" customHeight="false" outlineLevel="0" collapsed="false">
      <c r="A172" s="21" t="s">
        <v>185</v>
      </c>
      <c r="B172" s="22" t="n">
        <v>157</v>
      </c>
      <c r="C172" s="22" t="n">
        <v>75</v>
      </c>
      <c r="D172" s="22" t="n">
        <v>82</v>
      </c>
      <c r="E172" s="22" t="n">
        <v>21</v>
      </c>
    </row>
    <row r="173" customFormat="false" ht="15" hidden="false" customHeight="false" outlineLevel="0" collapsed="false">
      <c r="A173" s="21" t="s">
        <v>186</v>
      </c>
      <c r="B173" s="22" t="n">
        <v>2170</v>
      </c>
      <c r="C173" s="22" t="n">
        <v>1103</v>
      </c>
      <c r="D173" s="22" t="n">
        <v>1067</v>
      </c>
      <c r="E173" s="22" t="n">
        <v>346</v>
      </c>
    </row>
    <row r="174" customFormat="false" ht="15" hidden="false" customHeight="false" outlineLevel="0" collapsed="false">
      <c r="A174" s="21" t="s">
        <v>187</v>
      </c>
      <c r="B174" s="22" t="n">
        <v>248</v>
      </c>
      <c r="C174" s="22" t="n">
        <v>123</v>
      </c>
      <c r="D174" s="22" t="n">
        <v>125</v>
      </c>
      <c r="E174" s="22" t="n">
        <v>41</v>
      </c>
    </row>
    <row r="175" customFormat="false" ht="15" hidden="false" customHeight="false" outlineLevel="0" collapsed="false">
      <c r="A175" s="21" t="s">
        <v>188</v>
      </c>
      <c r="B175" s="22" t="n">
        <v>749</v>
      </c>
      <c r="C175" s="22" t="n">
        <v>388</v>
      </c>
      <c r="D175" s="22" t="n">
        <v>361</v>
      </c>
      <c r="E175" s="22" t="n">
        <v>117</v>
      </c>
    </row>
    <row r="176" customFormat="false" ht="15" hidden="false" customHeight="false" outlineLevel="0" collapsed="false">
      <c r="A176" s="21" t="s">
        <v>189</v>
      </c>
      <c r="B176" s="22" t="n">
        <v>456</v>
      </c>
      <c r="C176" s="22" t="n">
        <v>224</v>
      </c>
      <c r="D176" s="22" t="n">
        <v>232</v>
      </c>
      <c r="E176" s="22" t="n">
        <v>71</v>
      </c>
    </row>
    <row r="177" customFormat="false" ht="15" hidden="false" customHeight="false" outlineLevel="0" collapsed="false">
      <c r="A177" s="21" t="s">
        <v>190</v>
      </c>
      <c r="B177" s="22" t="n">
        <v>717</v>
      </c>
      <c r="C177" s="22" t="n">
        <v>368</v>
      </c>
      <c r="D177" s="22" t="n">
        <v>349</v>
      </c>
      <c r="E177" s="22" t="n">
        <v>117</v>
      </c>
    </row>
    <row r="178" customFormat="false" ht="15" hidden="false" customHeight="false" outlineLevel="0" collapsed="false">
      <c r="A178" s="23"/>
      <c r="B178" s="24"/>
      <c r="C178" s="24"/>
      <c r="D178" s="24"/>
      <c r="E178" s="24"/>
    </row>
    <row r="179" customFormat="false" ht="15" hidden="false" customHeight="false" outlineLevel="0" collapsed="false"/>
  </sheetData>
  <sheetProtection sheet="true"/>
  <mergeCells count="3">
    <mergeCell ref="A3:A4"/>
    <mergeCell ref="B3:D3"/>
    <mergeCell ref="E3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2" activeCellId="0" sqref="A2"/>
    </sheetView>
  </sheetViews>
  <sheetFormatPr defaultColWidth="9.13671875" defaultRowHeight="15" zeroHeight="true" outlineLevelRow="0" outlineLevelCol="0"/>
  <cols>
    <col collapsed="false" customWidth="true" hidden="false" outlineLevel="0" max="1" min="1" style="13" width="24.13"/>
    <col collapsed="false" customWidth="true" hidden="false" outlineLevel="0" max="2" min="2" style="13" width="10.85"/>
    <col collapsed="false" customWidth="true" hidden="false" outlineLevel="0" max="3" min="3" style="13" width="14.7"/>
    <col collapsed="false" customWidth="true" hidden="false" outlineLevel="0" max="4" min="4" style="13" width="14.14"/>
    <col collapsed="false" customWidth="true" hidden="false" outlineLevel="0" max="5" min="5" style="13" width="18.41"/>
    <col collapsed="false" customWidth="false" hidden="false" outlineLevel="0" max="6" min="6" style="13" width="9.14"/>
    <col collapsed="false" customWidth="false" hidden="true" outlineLevel="0" max="257" min="7" style="13" width="9.14"/>
  </cols>
  <sheetData>
    <row r="1" customFormat="false" ht="15" hidden="false" customHeight="false" outlineLevel="0" collapsed="false">
      <c r="A1" s="14" t="s">
        <v>191</v>
      </c>
      <c r="B1" s="15"/>
      <c r="C1" s="15"/>
      <c r="D1" s="15"/>
      <c r="E1" s="15"/>
    </row>
    <row r="2" customFormat="false" ht="15" hidden="false" customHeight="false" outlineLevel="0" collapsed="false">
      <c r="A2" s="14"/>
      <c r="B2" s="15"/>
      <c r="C2" s="15"/>
      <c r="D2" s="15"/>
      <c r="E2" s="15"/>
    </row>
    <row r="3" customFormat="false" ht="15" hidden="false" customHeight="true" outlineLevel="0" collapsed="false">
      <c r="A3" s="16" t="s">
        <v>20</v>
      </c>
      <c r="B3" s="16" t="s">
        <v>21</v>
      </c>
      <c r="C3" s="16"/>
      <c r="D3" s="16"/>
      <c r="E3" s="16" t="s">
        <v>22</v>
      </c>
    </row>
    <row r="4" customFormat="false" ht="32.25" hidden="false" customHeight="true" outlineLevel="0" collapsed="false">
      <c r="A4" s="16"/>
      <c r="B4" s="16" t="s">
        <v>23</v>
      </c>
      <c r="C4" s="16" t="s">
        <v>24</v>
      </c>
      <c r="D4" s="16" t="s">
        <v>25</v>
      </c>
      <c r="E4" s="16"/>
    </row>
    <row r="5" customFormat="false" ht="15" hidden="false" customHeight="false" outlineLevel="0" collapsed="false">
      <c r="A5" s="17" t="n">
        <v>-1</v>
      </c>
      <c r="B5" s="17" t="n">
        <f aca="false">A5-1</f>
        <v>-2</v>
      </c>
      <c r="C5" s="17" t="n">
        <f aca="false">B5-1</f>
        <v>-3</v>
      </c>
      <c r="D5" s="17" t="n">
        <f aca="false">C5-1</f>
        <v>-4</v>
      </c>
      <c r="E5" s="17" t="n">
        <f aca="false">D5-1</f>
        <v>-5</v>
      </c>
    </row>
    <row r="6" customFormat="false" ht="15" hidden="false" customHeight="false" outlineLevel="0" collapsed="false">
      <c r="A6" s="25"/>
      <c r="B6" s="25"/>
      <c r="C6" s="25"/>
      <c r="D6" s="25"/>
      <c r="E6" s="25"/>
    </row>
    <row r="7" customFormat="false" ht="15" hidden="false" customHeight="false" outlineLevel="0" collapsed="false">
      <c r="A7" s="19" t="s">
        <v>192</v>
      </c>
      <c r="B7" s="20" t="n">
        <v>63136</v>
      </c>
      <c r="C7" s="20" t="n">
        <v>32181</v>
      </c>
      <c r="D7" s="20" t="n">
        <v>30955</v>
      </c>
      <c r="E7" s="20" t="n">
        <v>10601</v>
      </c>
    </row>
    <row r="8" customFormat="false" ht="15" hidden="false" customHeight="false" outlineLevel="0" collapsed="false">
      <c r="A8" s="21" t="s">
        <v>193</v>
      </c>
      <c r="B8" s="22" t="n">
        <v>16121</v>
      </c>
      <c r="C8" s="22" t="n">
        <v>8183</v>
      </c>
      <c r="D8" s="22" t="n">
        <v>7938</v>
      </c>
      <c r="E8" s="22" t="n">
        <v>2755</v>
      </c>
    </row>
    <row r="9" customFormat="false" ht="15" hidden="false" customHeight="false" outlineLevel="0" collapsed="false">
      <c r="A9" s="21" t="s">
        <v>194</v>
      </c>
      <c r="B9" s="22" t="n">
        <v>5448</v>
      </c>
      <c r="C9" s="22" t="n">
        <v>2756</v>
      </c>
      <c r="D9" s="22" t="n">
        <v>2692</v>
      </c>
      <c r="E9" s="22" t="n">
        <v>938</v>
      </c>
    </row>
    <row r="10" customFormat="false" ht="15" hidden="false" customHeight="false" outlineLevel="0" collapsed="false">
      <c r="A10" s="21" t="s">
        <v>195</v>
      </c>
      <c r="B10" s="22" t="n">
        <v>3198</v>
      </c>
      <c r="C10" s="22" t="n">
        <v>1604</v>
      </c>
      <c r="D10" s="22" t="n">
        <v>1594</v>
      </c>
      <c r="E10" s="22" t="n">
        <v>560</v>
      </c>
    </row>
    <row r="11" customFormat="false" ht="15" hidden="false" customHeight="false" outlineLevel="0" collapsed="false">
      <c r="A11" s="21" t="s">
        <v>196</v>
      </c>
      <c r="B11" s="22" t="n">
        <v>860</v>
      </c>
      <c r="C11" s="22" t="n">
        <v>443</v>
      </c>
      <c r="D11" s="22" t="n">
        <v>417</v>
      </c>
      <c r="E11" s="22" t="n">
        <v>109</v>
      </c>
    </row>
    <row r="12" customFormat="false" ht="15" hidden="false" customHeight="false" outlineLevel="0" collapsed="false">
      <c r="A12" s="21" t="s">
        <v>197</v>
      </c>
      <c r="B12" s="22" t="n">
        <v>175</v>
      </c>
      <c r="C12" s="22" t="n">
        <v>98</v>
      </c>
      <c r="D12" s="22" t="n">
        <v>77</v>
      </c>
      <c r="E12" s="22" t="n">
        <v>31</v>
      </c>
    </row>
    <row r="13" customFormat="false" ht="15" hidden="false" customHeight="false" outlineLevel="0" collapsed="false">
      <c r="A13" s="21" t="s">
        <v>198</v>
      </c>
      <c r="B13" s="22" t="n">
        <v>492</v>
      </c>
      <c r="C13" s="22" t="n">
        <v>232</v>
      </c>
      <c r="D13" s="22" t="n">
        <v>260</v>
      </c>
      <c r="E13" s="22" t="n">
        <v>100</v>
      </c>
    </row>
    <row r="14" customFormat="false" ht="15" hidden="false" customHeight="false" outlineLevel="0" collapsed="false">
      <c r="A14" s="21" t="s">
        <v>199</v>
      </c>
      <c r="B14" s="22" t="n">
        <v>466</v>
      </c>
      <c r="C14" s="22" t="n">
        <v>246</v>
      </c>
      <c r="D14" s="22" t="n">
        <v>220</v>
      </c>
      <c r="E14" s="22" t="n">
        <v>95</v>
      </c>
    </row>
    <row r="15" customFormat="false" ht="15" hidden="false" customHeight="false" outlineLevel="0" collapsed="false">
      <c r="A15" s="21" t="s">
        <v>200</v>
      </c>
      <c r="B15" s="22" t="n">
        <v>257</v>
      </c>
      <c r="C15" s="22" t="n">
        <v>133</v>
      </c>
      <c r="D15" s="22" t="n">
        <v>124</v>
      </c>
      <c r="E15" s="22" t="n">
        <v>43</v>
      </c>
    </row>
    <row r="16" customFormat="false" ht="15" hidden="false" customHeight="false" outlineLevel="0" collapsed="false">
      <c r="A16" s="21" t="s">
        <v>201</v>
      </c>
      <c r="B16" s="22" t="n">
        <v>2916</v>
      </c>
      <c r="C16" s="22" t="n">
        <v>1455</v>
      </c>
      <c r="D16" s="22" t="n">
        <v>1461</v>
      </c>
      <c r="E16" s="22" t="n">
        <v>508</v>
      </c>
    </row>
    <row r="17" customFormat="false" ht="15" hidden="false" customHeight="false" outlineLevel="0" collapsed="false">
      <c r="A17" s="21" t="s">
        <v>202</v>
      </c>
      <c r="B17" s="22" t="n">
        <v>571</v>
      </c>
      <c r="C17" s="22" t="n">
        <v>274</v>
      </c>
      <c r="D17" s="22" t="n">
        <v>297</v>
      </c>
      <c r="E17" s="22" t="n">
        <v>103</v>
      </c>
    </row>
    <row r="18" customFormat="false" ht="15" hidden="false" customHeight="false" outlineLevel="0" collapsed="false">
      <c r="A18" s="21" t="s">
        <v>203</v>
      </c>
      <c r="B18" s="22" t="n">
        <v>604</v>
      </c>
      <c r="C18" s="22" t="n">
        <v>302</v>
      </c>
      <c r="D18" s="22" t="n">
        <v>302</v>
      </c>
      <c r="E18" s="22" t="n">
        <v>106</v>
      </c>
    </row>
    <row r="19" customFormat="false" ht="15" hidden="false" customHeight="false" outlineLevel="0" collapsed="false">
      <c r="A19" s="21" t="s">
        <v>204</v>
      </c>
      <c r="B19" s="22" t="n">
        <v>694</v>
      </c>
      <c r="C19" s="22" t="n">
        <v>347</v>
      </c>
      <c r="D19" s="22" t="n">
        <v>347</v>
      </c>
      <c r="E19" s="22" t="n">
        <v>120</v>
      </c>
    </row>
    <row r="20" customFormat="false" ht="15" hidden="false" customHeight="false" outlineLevel="0" collapsed="false">
      <c r="A20" s="21" t="s">
        <v>205</v>
      </c>
      <c r="B20" s="22" t="n">
        <v>496</v>
      </c>
      <c r="C20" s="22" t="n">
        <v>259</v>
      </c>
      <c r="D20" s="22" t="n">
        <v>237</v>
      </c>
      <c r="E20" s="22" t="n">
        <v>84</v>
      </c>
    </row>
    <row r="21" customFormat="false" ht="15" hidden="false" customHeight="false" outlineLevel="0" collapsed="false">
      <c r="A21" s="21" t="s">
        <v>206</v>
      </c>
      <c r="B21" s="22" t="n">
        <v>551</v>
      </c>
      <c r="C21" s="22" t="n">
        <v>273</v>
      </c>
      <c r="D21" s="22" t="n">
        <v>278</v>
      </c>
      <c r="E21" s="22" t="n">
        <v>95</v>
      </c>
    </row>
    <row r="22" customFormat="false" ht="15" hidden="false" customHeight="false" outlineLevel="0" collapsed="false">
      <c r="A22" s="21" t="s">
        <v>207</v>
      </c>
      <c r="B22" s="22" t="n">
        <v>2110</v>
      </c>
      <c r="C22" s="22" t="n">
        <v>1106</v>
      </c>
      <c r="D22" s="22" t="n">
        <v>1004</v>
      </c>
      <c r="E22" s="22" t="n">
        <v>323</v>
      </c>
    </row>
    <row r="23" customFormat="false" ht="15" hidden="false" customHeight="false" outlineLevel="0" collapsed="false">
      <c r="A23" s="21" t="s">
        <v>208</v>
      </c>
      <c r="B23" s="22" t="n">
        <v>229</v>
      </c>
      <c r="C23" s="22" t="n">
        <v>120</v>
      </c>
      <c r="D23" s="22" t="n">
        <v>109</v>
      </c>
      <c r="E23" s="22" t="n">
        <v>36</v>
      </c>
    </row>
    <row r="24" customFormat="false" ht="15" hidden="false" customHeight="false" outlineLevel="0" collapsed="false">
      <c r="A24" s="21" t="s">
        <v>209</v>
      </c>
      <c r="B24" s="22" t="n">
        <v>935</v>
      </c>
      <c r="C24" s="22" t="n">
        <v>488</v>
      </c>
      <c r="D24" s="22" t="n">
        <v>447</v>
      </c>
      <c r="E24" s="22" t="n">
        <v>148</v>
      </c>
    </row>
    <row r="25" customFormat="false" ht="15" hidden="false" customHeight="false" outlineLevel="0" collapsed="false">
      <c r="A25" s="21" t="s">
        <v>210</v>
      </c>
      <c r="B25" s="22" t="n">
        <v>288</v>
      </c>
      <c r="C25" s="22" t="n">
        <v>146</v>
      </c>
      <c r="D25" s="22" t="n">
        <v>142</v>
      </c>
      <c r="E25" s="22" t="n">
        <v>46</v>
      </c>
    </row>
    <row r="26" customFormat="false" ht="15" hidden="false" customHeight="false" outlineLevel="0" collapsed="false">
      <c r="A26" s="21" t="s">
        <v>211</v>
      </c>
      <c r="B26" s="22" t="n">
        <v>658</v>
      </c>
      <c r="C26" s="22" t="n">
        <v>352</v>
      </c>
      <c r="D26" s="22" t="n">
        <v>306</v>
      </c>
      <c r="E26" s="22" t="n">
        <v>93</v>
      </c>
    </row>
    <row r="27" customFormat="false" ht="15" hidden="false" customHeight="false" outlineLevel="0" collapsed="false">
      <c r="A27" s="21" t="s">
        <v>212</v>
      </c>
      <c r="B27" s="22" t="n">
        <v>1102</v>
      </c>
      <c r="C27" s="22" t="n">
        <v>565</v>
      </c>
      <c r="D27" s="22" t="n">
        <v>537</v>
      </c>
      <c r="E27" s="22" t="n">
        <v>184</v>
      </c>
    </row>
    <row r="28" customFormat="false" ht="15" hidden="false" customHeight="false" outlineLevel="0" collapsed="false">
      <c r="A28" s="21" t="s">
        <v>213</v>
      </c>
      <c r="B28" s="22" t="n">
        <v>443</v>
      </c>
      <c r="C28" s="22" t="n">
        <v>232</v>
      </c>
      <c r="D28" s="22" t="n">
        <v>211</v>
      </c>
      <c r="E28" s="22" t="n">
        <v>67</v>
      </c>
    </row>
    <row r="29" customFormat="false" ht="15" hidden="false" customHeight="false" outlineLevel="0" collapsed="false">
      <c r="A29" s="21" t="s">
        <v>214</v>
      </c>
      <c r="B29" s="22" t="n">
        <v>387</v>
      </c>
      <c r="C29" s="22" t="n">
        <v>199</v>
      </c>
      <c r="D29" s="22" t="n">
        <v>188</v>
      </c>
      <c r="E29" s="22" t="n">
        <v>70</v>
      </c>
    </row>
    <row r="30" customFormat="false" ht="15" hidden="false" customHeight="false" outlineLevel="0" collapsed="false">
      <c r="A30" s="21" t="s">
        <v>215</v>
      </c>
      <c r="B30" s="22" t="n">
        <v>272</v>
      </c>
      <c r="C30" s="22" t="n">
        <v>134</v>
      </c>
      <c r="D30" s="22" t="n">
        <v>138</v>
      </c>
      <c r="E30" s="22" t="n">
        <v>47</v>
      </c>
    </row>
    <row r="31" customFormat="false" ht="15" hidden="false" customHeight="false" outlineLevel="0" collapsed="false">
      <c r="A31" s="21" t="s">
        <v>216</v>
      </c>
      <c r="B31" s="22" t="n">
        <v>1492</v>
      </c>
      <c r="C31" s="22" t="n">
        <v>751</v>
      </c>
      <c r="D31" s="22" t="n">
        <v>741</v>
      </c>
      <c r="E31" s="22" t="n">
        <v>300</v>
      </c>
    </row>
    <row r="32" customFormat="false" ht="15" hidden="false" customHeight="false" outlineLevel="0" collapsed="false">
      <c r="A32" s="21" t="s">
        <v>217</v>
      </c>
      <c r="B32" s="22" t="n">
        <v>614</v>
      </c>
      <c r="C32" s="22" t="n">
        <v>311</v>
      </c>
      <c r="D32" s="22" t="n">
        <v>303</v>
      </c>
      <c r="E32" s="22" t="n">
        <v>112</v>
      </c>
    </row>
    <row r="33" customFormat="false" ht="15" hidden="false" customHeight="false" outlineLevel="0" collapsed="false">
      <c r="A33" s="21" t="s">
        <v>218</v>
      </c>
      <c r="B33" s="22" t="n">
        <v>134</v>
      </c>
      <c r="C33" s="22" t="n">
        <v>56</v>
      </c>
      <c r="D33" s="22" t="n">
        <v>78</v>
      </c>
      <c r="E33" s="22" t="n">
        <v>25</v>
      </c>
    </row>
    <row r="34" customFormat="false" ht="15" hidden="false" customHeight="false" outlineLevel="0" collapsed="false">
      <c r="A34" s="21" t="s">
        <v>219</v>
      </c>
      <c r="B34" s="22" t="n">
        <v>238</v>
      </c>
      <c r="C34" s="22" t="n">
        <v>119</v>
      </c>
      <c r="D34" s="22" t="n">
        <v>119</v>
      </c>
      <c r="E34" s="22" t="n">
        <v>49</v>
      </c>
    </row>
    <row r="35" customFormat="false" ht="15" hidden="false" customHeight="false" outlineLevel="0" collapsed="false">
      <c r="A35" s="21" t="s">
        <v>220</v>
      </c>
      <c r="B35" s="22" t="n">
        <v>235</v>
      </c>
      <c r="C35" s="22" t="n">
        <v>130</v>
      </c>
      <c r="D35" s="22" t="n">
        <v>105</v>
      </c>
      <c r="E35" s="22" t="n">
        <v>52</v>
      </c>
    </row>
    <row r="36" customFormat="false" ht="15" hidden="false" customHeight="false" outlineLevel="0" collapsed="false">
      <c r="A36" s="21" t="s">
        <v>221</v>
      </c>
      <c r="B36" s="22" t="n">
        <v>271</v>
      </c>
      <c r="C36" s="22" t="n">
        <v>135</v>
      </c>
      <c r="D36" s="22" t="n">
        <v>136</v>
      </c>
      <c r="E36" s="22" t="n">
        <v>62</v>
      </c>
    </row>
    <row r="37" customFormat="false" ht="15" hidden="false" customHeight="false" outlineLevel="0" collapsed="false">
      <c r="A37" s="21" t="s">
        <v>222</v>
      </c>
      <c r="B37" s="22" t="n">
        <v>1949</v>
      </c>
      <c r="C37" s="22" t="n">
        <v>988</v>
      </c>
      <c r="D37" s="22" t="n">
        <v>961</v>
      </c>
      <c r="E37" s="22" t="n">
        <v>320</v>
      </c>
    </row>
    <row r="38" customFormat="false" ht="15" hidden="false" customHeight="false" outlineLevel="0" collapsed="false">
      <c r="A38" s="21" t="s">
        <v>223</v>
      </c>
      <c r="B38" s="22" t="n">
        <v>692</v>
      </c>
      <c r="C38" s="22" t="n">
        <v>343</v>
      </c>
      <c r="D38" s="22" t="n">
        <v>349</v>
      </c>
      <c r="E38" s="22" t="n">
        <v>112</v>
      </c>
    </row>
    <row r="39" customFormat="false" ht="15" hidden="false" customHeight="false" outlineLevel="0" collapsed="false">
      <c r="A39" s="21" t="s">
        <v>224</v>
      </c>
      <c r="B39" s="22" t="n">
        <v>352</v>
      </c>
      <c r="C39" s="22" t="n">
        <v>178</v>
      </c>
      <c r="D39" s="22" t="n">
        <v>174</v>
      </c>
      <c r="E39" s="22" t="n">
        <v>60</v>
      </c>
    </row>
    <row r="40" customFormat="false" ht="15" hidden="false" customHeight="false" outlineLevel="0" collapsed="false">
      <c r="A40" s="21" t="s">
        <v>225</v>
      </c>
      <c r="B40" s="22" t="n">
        <v>382</v>
      </c>
      <c r="C40" s="22" t="n">
        <v>205</v>
      </c>
      <c r="D40" s="22" t="n">
        <v>177</v>
      </c>
      <c r="E40" s="22" t="n">
        <v>65</v>
      </c>
    </row>
    <row r="41" customFormat="false" ht="15" hidden="false" customHeight="false" outlineLevel="0" collapsed="false">
      <c r="A41" s="21" t="s">
        <v>226</v>
      </c>
      <c r="B41" s="22" t="n">
        <v>523</v>
      </c>
      <c r="C41" s="22" t="n">
        <v>262</v>
      </c>
      <c r="D41" s="22" t="n">
        <v>261</v>
      </c>
      <c r="E41" s="22" t="n">
        <v>83</v>
      </c>
    </row>
    <row r="42" customFormat="false" ht="15" hidden="false" customHeight="false" outlineLevel="0" collapsed="false">
      <c r="A42" s="21" t="s">
        <v>227</v>
      </c>
      <c r="B42" s="22" t="n">
        <v>1104</v>
      </c>
      <c r="C42" s="22" t="n">
        <v>562</v>
      </c>
      <c r="D42" s="22" t="n">
        <v>542</v>
      </c>
      <c r="E42" s="22" t="n">
        <v>182</v>
      </c>
    </row>
    <row r="43" customFormat="false" ht="15" hidden="false" customHeight="false" outlineLevel="0" collapsed="false">
      <c r="A43" s="21" t="s">
        <v>228</v>
      </c>
      <c r="B43" s="22" t="n">
        <v>317</v>
      </c>
      <c r="C43" s="22" t="n">
        <v>162</v>
      </c>
      <c r="D43" s="22" t="n">
        <v>155</v>
      </c>
      <c r="E43" s="22" t="n">
        <v>56</v>
      </c>
    </row>
    <row r="44" customFormat="false" ht="15" hidden="false" customHeight="false" outlineLevel="0" collapsed="false">
      <c r="A44" s="21" t="s">
        <v>229</v>
      </c>
      <c r="B44" s="22" t="n">
        <v>149</v>
      </c>
      <c r="C44" s="22" t="n">
        <v>77</v>
      </c>
      <c r="D44" s="22" t="n">
        <v>72</v>
      </c>
      <c r="E44" s="22" t="n">
        <v>26</v>
      </c>
    </row>
    <row r="45" customFormat="false" ht="15" hidden="false" customHeight="false" outlineLevel="0" collapsed="false">
      <c r="A45" s="21" t="s">
        <v>230</v>
      </c>
      <c r="B45" s="22" t="n">
        <v>183</v>
      </c>
      <c r="C45" s="22" t="n">
        <v>91</v>
      </c>
      <c r="D45" s="22" t="n">
        <v>92</v>
      </c>
      <c r="E45" s="22" t="n">
        <v>29</v>
      </c>
    </row>
    <row r="46" customFormat="false" ht="15" hidden="false" customHeight="false" outlineLevel="0" collapsed="false">
      <c r="A46" s="21" t="s">
        <v>231</v>
      </c>
      <c r="B46" s="22" t="n">
        <v>455</v>
      </c>
      <c r="C46" s="22" t="n">
        <v>232</v>
      </c>
      <c r="D46" s="22" t="n">
        <v>223</v>
      </c>
      <c r="E46" s="22" t="n">
        <v>71</v>
      </c>
    </row>
    <row r="47" customFormat="false" ht="15" hidden="false" customHeight="false" outlineLevel="0" collapsed="false">
      <c r="A47" s="21" t="s">
        <v>232</v>
      </c>
      <c r="B47" s="22" t="n">
        <v>10299</v>
      </c>
      <c r="C47" s="22" t="n">
        <v>5306</v>
      </c>
      <c r="D47" s="22" t="n">
        <v>4993</v>
      </c>
      <c r="E47" s="22" t="n">
        <v>1903</v>
      </c>
    </row>
    <row r="48" customFormat="false" ht="15" hidden="false" customHeight="false" outlineLevel="0" collapsed="false">
      <c r="A48" s="21" t="s">
        <v>233</v>
      </c>
      <c r="B48" s="22" t="n">
        <v>4939</v>
      </c>
      <c r="C48" s="22" t="n">
        <v>2586</v>
      </c>
      <c r="D48" s="22" t="n">
        <v>2353</v>
      </c>
      <c r="E48" s="22" t="n">
        <v>963</v>
      </c>
    </row>
    <row r="49" customFormat="false" ht="15" hidden="false" customHeight="false" outlineLevel="0" collapsed="false">
      <c r="A49" s="21" t="s">
        <v>234</v>
      </c>
      <c r="B49" s="22" t="n">
        <v>913</v>
      </c>
      <c r="C49" s="22" t="n">
        <v>469</v>
      </c>
      <c r="D49" s="22" t="n">
        <v>444</v>
      </c>
      <c r="E49" s="22" t="n">
        <v>166</v>
      </c>
    </row>
    <row r="50" customFormat="false" ht="15" hidden="false" customHeight="false" outlineLevel="0" collapsed="false">
      <c r="A50" s="21" t="s">
        <v>235</v>
      </c>
      <c r="B50" s="22" t="n">
        <v>1952</v>
      </c>
      <c r="C50" s="22" t="n">
        <v>1026</v>
      </c>
      <c r="D50" s="22" t="n">
        <v>926</v>
      </c>
      <c r="E50" s="22" t="n">
        <v>387</v>
      </c>
    </row>
    <row r="51" customFormat="false" ht="15" hidden="false" customHeight="false" outlineLevel="0" collapsed="false">
      <c r="A51" s="21" t="s">
        <v>236</v>
      </c>
      <c r="B51" s="22" t="n">
        <v>784</v>
      </c>
      <c r="C51" s="22" t="n">
        <v>416</v>
      </c>
      <c r="D51" s="22" t="n">
        <v>368</v>
      </c>
      <c r="E51" s="22" t="n">
        <v>149</v>
      </c>
    </row>
    <row r="52" customFormat="false" ht="15" hidden="false" customHeight="false" outlineLevel="0" collapsed="false">
      <c r="A52" s="21" t="s">
        <v>237</v>
      </c>
      <c r="B52" s="22" t="n">
        <v>492</v>
      </c>
      <c r="C52" s="22" t="n">
        <v>249</v>
      </c>
      <c r="D52" s="22" t="n">
        <v>243</v>
      </c>
      <c r="E52" s="22" t="n">
        <v>103</v>
      </c>
    </row>
    <row r="53" customFormat="false" ht="15" hidden="false" customHeight="false" outlineLevel="0" collapsed="false">
      <c r="A53" s="21" t="s">
        <v>238</v>
      </c>
      <c r="B53" s="22" t="n">
        <v>343</v>
      </c>
      <c r="C53" s="22" t="n">
        <v>193</v>
      </c>
      <c r="D53" s="22" t="n">
        <v>150</v>
      </c>
      <c r="E53" s="22" t="n">
        <v>61</v>
      </c>
    </row>
    <row r="54" customFormat="false" ht="15" hidden="false" customHeight="false" outlineLevel="0" collapsed="false">
      <c r="A54" s="21" t="s">
        <v>239</v>
      </c>
      <c r="B54" s="22" t="n">
        <v>455</v>
      </c>
      <c r="C54" s="22" t="n">
        <v>233</v>
      </c>
      <c r="D54" s="22" t="n">
        <v>222</v>
      </c>
      <c r="E54" s="22" t="n">
        <v>97</v>
      </c>
    </row>
    <row r="55" customFormat="false" ht="15" hidden="false" customHeight="false" outlineLevel="0" collapsed="false">
      <c r="A55" s="21" t="s">
        <v>240</v>
      </c>
      <c r="B55" s="22" t="n">
        <v>5360</v>
      </c>
      <c r="C55" s="22" t="n">
        <v>2720</v>
      </c>
      <c r="D55" s="22" t="n">
        <v>2640</v>
      </c>
      <c r="E55" s="22" t="n">
        <v>940</v>
      </c>
    </row>
    <row r="56" customFormat="false" ht="15" hidden="false" customHeight="false" outlineLevel="0" collapsed="false">
      <c r="A56" s="21" t="s">
        <v>241</v>
      </c>
      <c r="B56" s="22" t="n">
        <v>1938</v>
      </c>
      <c r="C56" s="22" t="n">
        <v>972</v>
      </c>
      <c r="D56" s="22" t="n">
        <v>966</v>
      </c>
      <c r="E56" s="22" t="n">
        <v>326</v>
      </c>
    </row>
    <row r="57" customFormat="false" ht="15" hidden="false" customHeight="false" outlineLevel="0" collapsed="false">
      <c r="A57" s="21" t="s">
        <v>242</v>
      </c>
      <c r="B57" s="22" t="n">
        <v>1108</v>
      </c>
      <c r="C57" s="22" t="n">
        <v>578</v>
      </c>
      <c r="D57" s="22" t="n">
        <v>530</v>
      </c>
      <c r="E57" s="22" t="n">
        <v>192</v>
      </c>
    </row>
    <row r="58" customFormat="false" ht="15" hidden="false" customHeight="false" outlineLevel="0" collapsed="false">
      <c r="A58" s="21" t="s">
        <v>243</v>
      </c>
      <c r="B58" s="22" t="n">
        <v>134</v>
      </c>
      <c r="C58" s="22" t="n">
        <v>76</v>
      </c>
      <c r="D58" s="22" t="n">
        <v>58</v>
      </c>
      <c r="E58" s="22" t="n">
        <v>29</v>
      </c>
    </row>
    <row r="59" customFormat="false" ht="15" hidden="false" customHeight="false" outlineLevel="0" collapsed="false">
      <c r="A59" s="21" t="s">
        <v>244</v>
      </c>
      <c r="B59" s="22" t="n">
        <v>647</v>
      </c>
      <c r="C59" s="22" t="n">
        <v>323</v>
      </c>
      <c r="D59" s="22" t="n">
        <v>324</v>
      </c>
      <c r="E59" s="22" t="n">
        <v>116</v>
      </c>
    </row>
    <row r="60" customFormat="false" ht="15" hidden="false" customHeight="false" outlineLevel="0" collapsed="false">
      <c r="A60" s="21" t="s">
        <v>245</v>
      </c>
      <c r="B60" s="22" t="n">
        <v>730</v>
      </c>
      <c r="C60" s="22" t="n">
        <v>352</v>
      </c>
      <c r="D60" s="22" t="n">
        <v>378</v>
      </c>
      <c r="E60" s="22" t="n">
        <v>136</v>
      </c>
    </row>
    <row r="61" customFormat="false" ht="15" hidden="false" customHeight="false" outlineLevel="0" collapsed="false">
      <c r="A61" s="21" t="s">
        <v>246</v>
      </c>
      <c r="B61" s="22" t="n">
        <v>399</v>
      </c>
      <c r="C61" s="22" t="n">
        <v>215</v>
      </c>
      <c r="D61" s="22" t="n">
        <v>184</v>
      </c>
      <c r="E61" s="22" t="n">
        <v>68</v>
      </c>
    </row>
    <row r="62" customFormat="false" ht="15" hidden="false" customHeight="false" outlineLevel="0" collapsed="false">
      <c r="A62" s="21" t="s">
        <v>247</v>
      </c>
      <c r="B62" s="22" t="n">
        <v>260</v>
      </c>
      <c r="C62" s="22" t="n">
        <v>130</v>
      </c>
      <c r="D62" s="22" t="n">
        <v>130</v>
      </c>
      <c r="E62" s="22" t="n">
        <v>43</v>
      </c>
    </row>
    <row r="63" customFormat="false" ht="15" hidden="false" customHeight="false" outlineLevel="0" collapsed="false">
      <c r="A63" s="21" t="s">
        <v>248</v>
      </c>
      <c r="B63" s="22" t="n">
        <v>31</v>
      </c>
      <c r="C63" s="22" t="n">
        <v>18</v>
      </c>
      <c r="D63" s="22" t="n">
        <v>13</v>
      </c>
      <c r="E63" s="22" t="n">
        <v>5</v>
      </c>
    </row>
    <row r="64" customFormat="false" ht="15" hidden="false" customHeight="false" outlineLevel="0" collapsed="false">
      <c r="A64" s="21" t="s">
        <v>249</v>
      </c>
      <c r="B64" s="22" t="n">
        <v>56</v>
      </c>
      <c r="C64" s="22" t="n">
        <v>25</v>
      </c>
      <c r="D64" s="22" t="n">
        <v>31</v>
      </c>
      <c r="E64" s="22" t="n">
        <v>10</v>
      </c>
    </row>
    <row r="65" customFormat="false" ht="15" hidden="false" customHeight="false" outlineLevel="0" collapsed="false">
      <c r="A65" s="21" t="s">
        <v>250</v>
      </c>
      <c r="B65" s="22" t="n">
        <v>57</v>
      </c>
      <c r="C65" s="22" t="n">
        <v>31</v>
      </c>
      <c r="D65" s="22" t="n">
        <v>26</v>
      </c>
      <c r="E65" s="22" t="n">
        <v>15</v>
      </c>
    </row>
    <row r="66" customFormat="false" ht="15" hidden="false" customHeight="false" outlineLevel="0" collapsed="false">
      <c r="A66" s="21" t="s">
        <v>251</v>
      </c>
      <c r="B66" s="22" t="n">
        <v>12966</v>
      </c>
      <c r="C66" s="22" t="n">
        <v>6543</v>
      </c>
      <c r="D66" s="22" t="n">
        <v>6423</v>
      </c>
      <c r="E66" s="22" t="n">
        <v>2169</v>
      </c>
    </row>
    <row r="67" customFormat="false" ht="15" hidden="false" customHeight="false" outlineLevel="0" collapsed="false">
      <c r="A67" s="21" t="s">
        <v>252</v>
      </c>
      <c r="B67" s="22" t="n">
        <v>2458</v>
      </c>
      <c r="C67" s="22" t="n">
        <v>1251</v>
      </c>
      <c r="D67" s="22" t="n">
        <v>1207</v>
      </c>
      <c r="E67" s="22" t="n">
        <v>411</v>
      </c>
    </row>
    <row r="68" customFormat="false" ht="15" hidden="false" customHeight="false" outlineLevel="0" collapsed="false">
      <c r="A68" s="21" t="s">
        <v>253</v>
      </c>
      <c r="B68" s="22" t="n">
        <v>497</v>
      </c>
      <c r="C68" s="22" t="n">
        <v>244</v>
      </c>
      <c r="D68" s="22" t="n">
        <v>253</v>
      </c>
      <c r="E68" s="22" t="n">
        <v>85</v>
      </c>
    </row>
    <row r="69" customFormat="false" ht="15" hidden="false" customHeight="false" outlineLevel="0" collapsed="false">
      <c r="A69" s="21" t="s">
        <v>254</v>
      </c>
      <c r="B69" s="22" t="n">
        <v>751</v>
      </c>
      <c r="C69" s="22" t="n">
        <v>401</v>
      </c>
      <c r="D69" s="22" t="n">
        <v>350</v>
      </c>
      <c r="E69" s="22" t="n">
        <v>122</v>
      </c>
    </row>
    <row r="70" customFormat="false" ht="15" hidden="false" customHeight="false" outlineLevel="0" collapsed="false">
      <c r="A70" s="21" t="s">
        <v>255</v>
      </c>
      <c r="B70" s="22" t="n">
        <v>709</v>
      </c>
      <c r="C70" s="22" t="n">
        <v>361</v>
      </c>
      <c r="D70" s="22" t="n">
        <v>348</v>
      </c>
      <c r="E70" s="22" t="n">
        <v>125</v>
      </c>
    </row>
    <row r="71" customFormat="false" ht="15" hidden="false" customHeight="false" outlineLevel="0" collapsed="false">
      <c r="A71" s="21" t="s">
        <v>256</v>
      </c>
      <c r="B71" s="22" t="n">
        <v>76</v>
      </c>
      <c r="C71" s="22" t="n">
        <v>47</v>
      </c>
      <c r="D71" s="22" t="n">
        <v>29</v>
      </c>
      <c r="E71" s="22" t="n">
        <v>11</v>
      </c>
    </row>
    <row r="72" customFormat="false" ht="15" hidden="false" customHeight="false" outlineLevel="0" collapsed="false">
      <c r="A72" s="21" t="s">
        <v>257</v>
      </c>
      <c r="B72" s="22" t="n">
        <v>425</v>
      </c>
      <c r="C72" s="22" t="n">
        <v>198</v>
      </c>
      <c r="D72" s="22" t="n">
        <v>227</v>
      </c>
      <c r="E72" s="22" t="n">
        <v>68</v>
      </c>
    </row>
    <row r="73" customFormat="false" ht="15" hidden="false" customHeight="false" outlineLevel="0" collapsed="false">
      <c r="A73" s="21" t="s">
        <v>258</v>
      </c>
      <c r="B73" s="22" t="n">
        <v>6333</v>
      </c>
      <c r="C73" s="22" t="n">
        <v>3199</v>
      </c>
      <c r="D73" s="22" t="n">
        <v>3134</v>
      </c>
      <c r="E73" s="22" t="n">
        <v>1104</v>
      </c>
    </row>
    <row r="74" customFormat="false" ht="15" hidden="false" customHeight="false" outlineLevel="0" collapsed="false">
      <c r="A74" s="21" t="s">
        <v>259</v>
      </c>
      <c r="B74" s="22" t="n">
        <v>983</v>
      </c>
      <c r="C74" s="22" t="n">
        <v>509</v>
      </c>
      <c r="D74" s="22" t="n">
        <v>474</v>
      </c>
      <c r="E74" s="22" t="n">
        <v>155</v>
      </c>
    </row>
    <row r="75" customFormat="false" ht="15" hidden="false" customHeight="false" outlineLevel="0" collapsed="false">
      <c r="A75" s="21" t="s">
        <v>260</v>
      </c>
      <c r="B75" s="22" t="n">
        <v>339</v>
      </c>
      <c r="C75" s="22" t="n">
        <v>174</v>
      </c>
      <c r="D75" s="22" t="n">
        <v>165</v>
      </c>
      <c r="E75" s="22" t="n">
        <v>62</v>
      </c>
    </row>
    <row r="76" customFormat="false" ht="15" hidden="false" customHeight="false" outlineLevel="0" collapsed="false">
      <c r="A76" s="21" t="s">
        <v>261</v>
      </c>
      <c r="B76" s="22" t="n">
        <v>398</v>
      </c>
      <c r="C76" s="22" t="n">
        <v>219</v>
      </c>
      <c r="D76" s="22" t="n">
        <v>179</v>
      </c>
      <c r="E76" s="22" t="n">
        <v>63</v>
      </c>
    </row>
    <row r="77" customFormat="false" ht="15" hidden="false" customHeight="false" outlineLevel="0" collapsed="false">
      <c r="A77" s="21" t="s">
        <v>262</v>
      </c>
      <c r="B77" s="22" t="n">
        <v>410</v>
      </c>
      <c r="C77" s="22" t="n">
        <v>186</v>
      </c>
      <c r="D77" s="22" t="n">
        <v>224</v>
      </c>
      <c r="E77" s="22" t="n">
        <v>79</v>
      </c>
    </row>
    <row r="78" customFormat="false" ht="15" hidden="false" customHeight="false" outlineLevel="0" collapsed="false">
      <c r="A78" s="21" t="s">
        <v>263</v>
      </c>
      <c r="B78" s="22" t="n">
        <v>1007</v>
      </c>
      <c r="C78" s="22" t="n">
        <v>494</v>
      </c>
      <c r="D78" s="22" t="n">
        <v>513</v>
      </c>
      <c r="E78" s="22" t="n">
        <v>171</v>
      </c>
    </row>
    <row r="79" customFormat="false" ht="15" hidden="false" customHeight="false" outlineLevel="0" collapsed="false">
      <c r="A79" s="21" t="s">
        <v>264</v>
      </c>
      <c r="B79" s="22" t="n">
        <v>1004</v>
      </c>
      <c r="C79" s="22" t="n">
        <v>506</v>
      </c>
      <c r="D79" s="22" t="n">
        <v>498</v>
      </c>
      <c r="E79" s="22" t="n">
        <v>182</v>
      </c>
    </row>
    <row r="80" customFormat="false" ht="15" hidden="false" customHeight="false" outlineLevel="0" collapsed="false">
      <c r="A80" s="21" t="s">
        <v>265</v>
      </c>
      <c r="B80" s="22" t="n">
        <v>1530</v>
      </c>
      <c r="C80" s="22" t="n">
        <v>772</v>
      </c>
      <c r="D80" s="22" t="n">
        <v>758</v>
      </c>
      <c r="E80" s="22" t="n">
        <v>270</v>
      </c>
    </row>
    <row r="81" customFormat="false" ht="15" hidden="false" customHeight="false" outlineLevel="0" collapsed="false">
      <c r="A81" s="21" t="s">
        <v>266</v>
      </c>
      <c r="B81" s="22" t="n">
        <v>662</v>
      </c>
      <c r="C81" s="22" t="n">
        <v>339</v>
      </c>
      <c r="D81" s="22" t="n">
        <v>323</v>
      </c>
      <c r="E81" s="22" t="n">
        <v>122</v>
      </c>
    </row>
    <row r="82" customFormat="false" ht="15" hidden="false" customHeight="false" outlineLevel="0" collapsed="false">
      <c r="A82" s="21" t="s">
        <v>267</v>
      </c>
      <c r="B82" s="22" t="n">
        <v>4175</v>
      </c>
      <c r="C82" s="22" t="n">
        <v>2093</v>
      </c>
      <c r="D82" s="22" t="n">
        <v>2082</v>
      </c>
      <c r="E82" s="22" t="n">
        <v>654</v>
      </c>
    </row>
    <row r="83" customFormat="false" ht="15" hidden="false" customHeight="false" outlineLevel="0" collapsed="false">
      <c r="A83" s="21" t="s">
        <v>268</v>
      </c>
      <c r="B83" s="22" t="n">
        <v>1583</v>
      </c>
      <c r="C83" s="22" t="n">
        <v>809</v>
      </c>
      <c r="D83" s="22" t="n">
        <v>774</v>
      </c>
      <c r="E83" s="22" t="n">
        <v>255</v>
      </c>
    </row>
    <row r="84" customFormat="false" ht="15" hidden="false" customHeight="false" outlineLevel="0" collapsed="false">
      <c r="A84" s="21" t="s">
        <v>269</v>
      </c>
      <c r="B84" s="22" t="n">
        <v>247</v>
      </c>
      <c r="C84" s="22" t="n">
        <v>125</v>
      </c>
      <c r="D84" s="22" t="n">
        <v>122</v>
      </c>
      <c r="E84" s="22" t="n">
        <v>41</v>
      </c>
    </row>
    <row r="85" customFormat="false" ht="15" hidden="false" customHeight="false" outlineLevel="0" collapsed="false">
      <c r="A85" s="21" t="s">
        <v>270</v>
      </c>
      <c r="B85" s="22" t="n">
        <v>241</v>
      </c>
      <c r="C85" s="22" t="n">
        <v>117</v>
      </c>
      <c r="D85" s="22" t="n">
        <v>124</v>
      </c>
      <c r="E85" s="22" t="n">
        <v>44</v>
      </c>
    </row>
    <row r="86" customFormat="false" ht="15" hidden="false" customHeight="false" outlineLevel="0" collapsed="false">
      <c r="A86" s="21" t="s">
        <v>271</v>
      </c>
      <c r="B86" s="22" t="n">
        <v>735</v>
      </c>
      <c r="C86" s="22" t="n">
        <v>376</v>
      </c>
      <c r="D86" s="22" t="n">
        <v>359</v>
      </c>
      <c r="E86" s="22" t="n">
        <v>110</v>
      </c>
    </row>
    <row r="87" customFormat="false" ht="15" hidden="false" customHeight="false" outlineLevel="0" collapsed="false">
      <c r="A87" s="21" t="s">
        <v>272</v>
      </c>
      <c r="B87" s="22" t="n">
        <v>106</v>
      </c>
      <c r="C87" s="22" t="n">
        <v>48</v>
      </c>
      <c r="D87" s="22" t="n">
        <v>58</v>
      </c>
      <c r="E87" s="22" t="n">
        <v>18</v>
      </c>
    </row>
    <row r="88" customFormat="false" ht="15" hidden="false" customHeight="false" outlineLevel="0" collapsed="false">
      <c r="A88" s="21" t="s">
        <v>273</v>
      </c>
      <c r="B88" s="22" t="n">
        <v>413</v>
      </c>
      <c r="C88" s="22" t="n">
        <v>200</v>
      </c>
      <c r="D88" s="22" t="n">
        <v>213</v>
      </c>
      <c r="E88" s="22" t="n">
        <v>61</v>
      </c>
    </row>
    <row r="89" customFormat="false" ht="15" hidden="false" customHeight="false" outlineLevel="0" collapsed="false">
      <c r="A89" s="21" t="s">
        <v>274</v>
      </c>
      <c r="B89" s="22" t="n">
        <v>206</v>
      </c>
      <c r="C89" s="22" t="n">
        <v>100</v>
      </c>
      <c r="D89" s="22" t="n">
        <v>106</v>
      </c>
      <c r="E89" s="22" t="n">
        <v>30</v>
      </c>
    </row>
    <row r="90" customFormat="false" ht="15" hidden="false" customHeight="false" outlineLevel="0" collapsed="false">
      <c r="A90" s="21" t="s">
        <v>275</v>
      </c>
      <c r="B90" s="22" t="n">
        <v>644</v>
      </c>
      <c r="C90" s="22" t="n">
        <v>318</v>
      </c>
      <c r="D90" s="22" t="n">
        <v>326</v>
      </c>
      <c r="E90" s="22" t="n">
        <v>95</v>
      </c>
    </row>
    <row r="91" customFormat="false" ht="15" hidden="false" customHeight="false" outlineLevel="0" collapsed="false">
      <c r="A91" s="21" t="s">
        <v>276</v>
      </c>
      <c r="B91" s="22" t="n">
        <v>23750</v>
      </c>
      <c r="C91" s="22" t="n">
        <v>12149</v>
      </c>
      <c r="D91" s="22" t="n">
        <v>11601</v>
      </c>
      <c r="E91" s="22" t="n">
        <v>3774</v>
      </c>
    </row>
    <row r="92" customFormat="false" ht="15" hidden="false" customHeight="false" outlineLevel="0" collapsed="false">
      <c r="A92" s="21" t="s">
        <v>277</v>
      </c>
      <c r="B92" s="22" t="n">
        <v>5131</v>
      </c>
      <c r="C92" s="22" t="n">
        <v>2622</v>
      </c>
      <c r="D92" s="22" t="n">
        <v>2509</v>
      </c>
      <c r="E92" s="22" t="n">
        <v>862</v>
      </c>
    </row>
    <row r="93" customFormat="false" ht="15" hidden="false" customHeight="false" outlineLevel="0" collapsed="false">
      <c r="A93" s="21" t="s">
        <v>278</v>
      </c>
      <c r="B93" s="22" t="n">
        <v>897</v>
      </c>
      <c r="C93" s="22" t="n">
        <v>449</v>
      </c>
      <c r="D93" s="22" t="n">
        <v>448</v>
      </c>
      <c r="E93" s="22" t="n">
        <v>149</v>
      </c>
    </row>
    <row r="94" customFormat="false" ht="15" hidden="false" customHeight="false" outlineLevel="0" collapsed="false">
      <c r="A94" s="21" t="s">
        <v>279</v>
      </c>
      <c r="B94" s="22" t="n">
        <v>1461</v>
      </c>
      <c r="C94" s="22" t="n">
        <v>766</v>
      </c>
      <c r="D94" s="22" t="n">
        <v>695</v>
      </c>
      <c r="E94" s="22" t="n">
        <v>235</v>
      </c>
    </row>
    <row r="95" customFormat="false" ht="15" hidden="false" customHeight="false" outlineLevel="0" collapsed="false">
      <c r="A95" s="21" t="s">
        <v>280</v>
      </c>
      <c r="B95" s="22" t="n">
        <v>462</v>
      </c>
      <c r="C95" s="22" t="n">
        <v>249</v>
      </c>
      <c r="D95" s="22" t="n">
        <v>213</v>
      </c>
      <c r="E95" s="22" t="n">
        <v>75</v>
      </c>
    </row>
    <row r="96" customFormat="false" ht="15" hidden="false" customHeight="false" outlineLevel="0" collapsed="false">
      <c r="A96" s="21" t="s">
        <v>281</v>
      </c>
      <c r="B96" s="22" t="n">
        <v>302</v>
      </c>
      <c r="C96" s="22" t="n">
        <v>170</v>
      </c>
      <c r="D96" s="22" t="n">
        <v>132</v>
      </c>
      <c r="E96" s="22" t="n">
        <v>53</v>
      </c>
    </row>
    <row r="97" customFormat="false" ht="15" hidden="false" customHeight="false" outlineLevel="0" collapsed="false">
      <c r="A97" s="21" t="s">
        <v>282</v>
      </c>
      <c r="B97" s="22" t="n">
        <v>259</v>
      </c>
      <c r="C97" s="22" t="n">
        <v>125</v>
      </c>
      <c r="D97" s="22" t="n">
        <v>134</v>
      </c>
      <c r="E97" s="22" t="n">
        <v>47</v>
      </c>
    </row>
    <row r="98" customFormat="false" ht="15" hidden="false" customHeight="false" outlineLevel="0" collapsed="false">
      <c r="A98" s="21" t="s">
        <v>283</v>
      </c>
      <c r="B98" s="22" t="n">
        <v>492</v>
      </c>
      <c r="C98" s="22" t="n">
        <v>254</v>
      </c>
      <c r="D98" s="22" t="n">
        <v>238</v>
      </c>
      <c r="E98" s="22" t="n">
        <v>78</v>
      </c>
    </row>
    <row r="99" customFormat="false" ht="15" hidden="false" customHeight="false" outlineLevel="0" collapsed="false">
      <c r="A99" s="21" t="s">
        <v>284</v>
      </c>
      <c r="B99" s="22" t="n">
        <v>966</v>
      </c>
      <c r="C99" s="22" t="n">
        <v>476</v>
      </c>
      <c r="D99" s="22" t="n">
        <v>490</v>
      </c>
      <c r="E99" s="22" t="n">
        <v>169</v>
      </c>
    </row>
    <row r="100" customFormat="false" ht="15" hidden="false" customHeight="false" outlineLevel="0" collapsed="false">
      <c r="A100" s="21" t="s">
        <v>285</v>
      </c>
      <c r="B100" s="22" t="n">
        <v>88</v>
      </c>
      <c r="C100" s="22" t="n">
        <v>34</v>
      </c>
      <c r="D100" s="22" t="n">
        <v>54</v>
      </c>
      <c r="E100" s="22" t="n">
        <v>19</v>
      </c>
    </row>
    <row r="101" customFormat="false" ht="15" hidden="false" customHeight="false" outlineLevel="0" collapsed="false">
      <c r="A101" s="21" t="s">
        <v>286</v>
      </c>
      <c r="B101" s="22" t="n">
        <v>204</v>
      </c>
      <c r="C101" s="22" t="n">
        <v>99</v>
      </c>
      <c r="D101" s="22" t="n">
        <v>105</v>
      </c>
      <c r="E101" s="22" t="n">
        <v>37</v>
      </c>
    </row>
    <row r="102" customFormat="false" ht="15" hidden="false" customHeight="false" outlineLevel="0" collapsed="false">
      <c r="A102" s="21" t="s">
        <v>287</v>
      </c>
      <c r="B102" s="22" t="n">
        <v>2460</v>
      </c>
      <c r="C102" s="22" t="n">
        <v>1265</v>
      </c>
      <c r="D102" s="22" t="n">
        <v>1195</v>
      </c>
      <c r="E102" s="22" t="n">
        <v>353</v>
      </c>
    </row>
    <row r="103" customFormat="false" ht="15" hidden="false" customHeight="false" outlineLevel="0" collapsed="false">
      <c r="A103" s="21" t="s">
        <v>288</v>
      </c>
      <c r="B103" s="22" t="n">
        <v>236</v>
      </c>
      <c r="C103" s="22" t="n">
        <v>127</v>
      </c>
      <c r="D103" s="22" t="n">
        <v>109</v>
      </c>
      <c r="E103" s="22" t="n">
        <v>35</v>
      </c>
    </row>
    <row r="104" customFormat="false" ht="15" hidden="false" customHeight="false" outlineLevel="0" collapsed="false">
      <c r="A104" s="21" t="s">
        <v>289</v>
      </c>
      <c r="B104" s="22" t="n">
        <v>603</v>
      </c>
      <c r="C104" s="22" t="n">
        <v>315</v>
      </c>
      <c r="D104" s="22" t="n">
        <v>288</v>
      </c>
      <c r="E104" s="22" t="n">
        <v>86</v>
      </c>
    </row>
    <row r="105" customFormat="false" ht="15" hidden="false" customHeight="false" outlineLevel="0" collapsed="false">
      <c r="A105" s="21" t="s">
        <v>290</v>
      </c>
      <c r="B105" s="22" t="n">
        <v>405</v>
      </c>
      <c r="C105" s="22" t="n">
        <v>196</v>
      </c>
      <c r="D105" s="22" t="n">
        <v>209</v>
      </c>
      <c r="E105" s="22" t="n">
        <v>58</v>
      </c>
    </row>
    <row r="106" customFormat="false" ht="15" hidden="false" customHeight="false" outlineLevel="0" collapsed="false">
      <c r="A106" s="21" t="s">
        <v>291</v>
      </c>
      <c r="B106" s="22" t="n">
        <v>420</v>
      </c>
      <c r="C106" s="22" t="n">
        <v>215</v>
      </c>
      <c r="D106" s="22" t="n">
        <v>205</v>
      </c>
      <c r="E106" s="22" t="n">
        <v>60</v>
      </c>
    </row>
    <row r="107" customFormat="false" ht="15" hidden="false" customHeight="false" outlineLevel="0" collapsed="false">
      <c r="A107" s="21" t="s">
        <v>292</v>
      </c>
      <c r="B107" s="22" t="n">
        <v>393</v>
      </c>
      <c r="C107" s="22" t="n">
        <v>205</v>
      </c>
      <c r="D107" s="22" t="n">
        <v>188</v>
      </c>
      <c r="E107" s="22" t="n">
        <v>57</v>
      </c>
    </row>
    <row r="108" customFormat="false" ht="15" hidden="false" customHeight="false" outlineLevel="0" collapsed="false">
      <c r="A108" s="21" t="s">
        <v>293</v>
      </c>
      <c r="B108" s="22" t="n">
        <v>403</v>
      </c>
      <c r="C108" s="22" t="n">
        <v>207</v>
      </c>
      <c r="D108" s="22" t="n">
        <v>196</v>
      </c>
      <c r="E108" s="22" t="n">
        <v>57</v>
      </c>
    </row>
    <row r="109" customFormat="false" ht="15" hidden="false" customHeight="false" outlineLevel="0" collapsed="false">
      <c r="A109" s="21" t="s">
        <v>294</v>
      </c>
      <c r="B109" s="22" t="n">
        <v>1491</v>
      </c>
      <c r="C109" s="22" t="n">
        <v>779</v>
      </c>
      <c r="D109" s="22" t="n">
        <v>712</v>
      </c>
      <c r="E109" s="22" t="n">
        <v>233</v>
      </c>
    </row>
    <row r="110" customFormat="false" ht="15" hidden="false" customHeight="false" outlineLevel="0" collapsed="false">
      <c r="A110" s="21" t="s">
        <v>295</v>
      </c>
      <c r="B110" s="22" t="n">
        <v>78</v>
      </c>
      <c r="C110" s="22" t="n">
        <v>35</v>
      </c>
      <c r="D110" s="22" t="n">
        <v>43</v>
      </c>
      <c r="E110" s="22" t="n">
        <v>12</v>
      </c>
    </row>
    <row r="111" customFormat="false" ht="15" hidden="false" customHeight="false" outlineLevel="0" collapsed="false">
      <c r="A111" s="21" t="s">
        <v>296</v>
      </c>
      <c r="B111" s="22" t="n">
        <v>337</v>
      </c>
      <c r="C111" s="22" t="n">
        <v>178</v>
      </c>
      <c r="D111" s="22" t="n">
        <v>159</v>
      </c>
      <c r="E111" s="22" t="n">
        <v>51</v>
      </c>
    </row>
    <row r="112" customFormat="false" ht="15" hidden="false" customHeight="false" outlineLevel="0" collapsed="false">
      <c r="A112" s="21" t="s">
        <v>297</v>
      </c>
      <c r="B112" s="22" t="n">
        <v>118</v>
      </c>
      <c r="C112" s="22" t="n">
        <v>59</v>
      </c>
      <c r="D112" s="22" t="n">
        <v>59</v>
      </c>
      <c r="E112" s="22" t="n">
        <v>18</v>
      </c>
    </row>
    <row r="113" customFormat="false" ht="15" hidden="false" customHeight="false" outlineLevel="0" collapsed="false">
      <c r="A113" s="21" t="s">
        <v>298</v>
      </c>
      <c r="B113" s="22" t="n">
        <v>797</v>
      </c>
      <c r="C113" s="22" t="n">
        <v>423</v>
      </c>
      <c r="D113" s="22" t="n">
        <v>374</v>
      </c>
      <c r="E113" s="22" t="n">
        <v>127</v>
      </c>
    </row>
    <row r="114" customFormat="false" ht="15" hidden="false" customHeight="false" outlineLevel="0" collapsed="false">
      <c r="A114" s="21" t="s">
        <v>299</v>
      </c>
      <c r="B114" s="22" t="n">
        <v>42</v>
      </c>
      <c r="C114" s="22" t="n">
        <v>27</v>
      </c>
      <c r="D114" s="22" t="n">
        <v>15</v>
      </c>
      <c r="E114" s="22" t="n">
        <v>6</v>
      </c>
    </row>
    <row r="115" customFormat="false" ht="15" hidden="false" customHeight="false" outlineLevel="0" collapsed="false">
      <c r="A115" s="21" t="s">
        <v>300</v>
      </c>
      <c r="B115" s="22" t="n">
        <v>119</v>
      </c>
      <c r="C115" s="22" t="n">
        <v>57</v>
      </c>
      <c r="D115" s="22" t="n">
        <v>62</v>
      </c>
      <c r="E115" s="22" t="n">
        <v>19</v>
      </c>
    </row>
    <row r="116" customFormat="false" ht="15" hidden="false" customHeight="false" outlineLevel="0" collapsed="false">
      <c r="A116" s="21" t="s">
        <v>301</v>
      </c>
      <c r="B116" s="22" t="n">
        <v>1704</v>
      </c>
      <c r="C116" s="22" t="n">
        <v>831</v>
      </c>
      <c r="D116" s="22" t="n">
        <v>873</v>
      </c>
      <c r="E116" s="22" t="n">
        <v>281</v>
      </c>
    </row>
    <row r="117" customFormat="false" ht="15" hidden="false" customHeight="false" outlineLevel="0" collapsed="false">
      <c r="A117" s="21" t="s">
        <v>302</v>
      </c>
      <c r="B117" s="22" t="n">
        <v>605</v>
      </c>
      <c r="C117" s="22" t="n">
        <v>296</v>
      </c>
      <c r="D117" s="22" t="n">
        <v>309</v>
      </c>
      <c r="E117" s="22" t="n">
        <v>104</v>
      </c>
    </row>
    <row r="118" customFormat="false" ht="15" hidden="false" customHeight="false" outlineLevel="0" collapsed="false">
      <c r="A118" s="21" t="s">
        <v>303</v>
      </c>
      <c r="B118" s="22" t="n">
        <v>384</v>
      </c>
      <c r="C118" s="22" t="n">
        <v>183</v>
      </c>
      <c r="D118" s="22" t="n">
        <v>201</v>
      </c>
      <c r="E118" s="22" t="n">
        <v>62</v>
      </c>
    </row>
    <row r="119" customFormat="false" ht="15" hidden="false" customHeight="false" outlineLevel="0" collapsed="false">
      <c r="A119" s="21" t="s">
        <v>304</v>
      </c>
      <c r="B119" s="22" t="n">
        <v>195</v>
      </c>
      <c r="C119" s="22" t="n">
        <v>94</v>
      </c>
      <c r="D119" s="22" t="n">
        <v>101</v>
      </c>
      <c r="E119" s="22" t="n">
        <v>30</v>
      </c>
    </row>
    <row r="120" customFormat="false" ht="15" hidden="false" customHeight="false" outlineLevel="0" collapsed="false">
      <c r="A120" s="21" t="s">
        <v>305</v>
      </c>
      <c r="B120" s="22" t="n">
        <v>520</v>
      </c>
      <c r="C120" s="22" t="n">
        <v>258</v>
      </c>
      <c r="D120" s="22" t="n">
        <v>262</v>
      </c>
      <c r="E120" s="22" t="n">
        <v>85</v>
      </c>
    </row>
    <row r="121" customFormat="false" ht="15" hidden="false" customHeight="false" outlineLevel="0" collapsed="false">
      <c r="A121" s="21" t="s">
        <v>306</v>
      </c>
      <c r="B121" s="22" t="n">
        <v>744</v>
      </c>
      <c r="C121" s="22" t="n">
        <v>399</v>
      </c>
      <c r="D121" s="22" t="n">
        <v>345</v>
      </c>
      <c r="E121" s="22" t="n">
        <v>134</v>
      </c>
    </row>
    <row r="122" customFormat="false" ht="15" hidden="false" customHeight="false" outlineLevel="0" collapsed="false">
      <c r="A122" s="21" t="s">
        <v>307</v>
      </c>
      <c r="B122" s="22" t="n">
        <v>361</v>
      </c>
      <c r="C122" s="22" t="n">
        <v>194</v>
      </c>
      <c r="D122" s="22" t="n">
        <v>167</v>
      </c>
      <c r="E122" s="22" t="n">
        <v>65</v>
      </c>
    </row>
    <row r="123" customFormat="false" ht="15" hidden="false" customHeight="false" outlineLevel="0" collapsed="false">
      <c r="A123" s="21" t="s">
        <v>308</v>
      </c>
      <c r="B123" s="22" t="n">
        <v>170</v>
      </c>
      <c r="C123" s="22" t="n">
        <v>92</v>
      </c>
      <c r="D123" s="22" t="n">
        <v>78</v>
      </c>
      <c r="E123" s="22" t="n">
        <v>27</v>
      </c>
    </row>
    <row r="124" customFormat="false" ht="15" hidden="false" customHeight="false" outlineLevel="0" collapsed="false">
      <c r="A124" s="21" t="s">
        <v>309</v>
      </c>
      <c r="B124" s="22" t="n">
        <v>102</v>
      </c>
      <c r="C124" s="22" t="n">
        <v>58</v>
      </c>
      <c r="D124" s="22" t="n">
        <v>44</v>
      </c>
      <c r="E124" s="22" t="n">
        <v>19</v>
      </c>
    </row>
    <row r="125" customFormat="false" ht="15" hidden="false" customHeight="false" outlineLevel="0" collapsed="false">
      <c r="A125" s="21" t="s">
        <v>310</v>
      </c>
      <c r="B125" s="22" t="n">
        <v>111</v>
      </c>
      <c r="C125" s="22" t="n">
        <v>55</v>
      </c>
      <c r="D125" s="22" t="n">
        <v>56</v>
      </c>
      <c r="E125" s="22" t="n">
        <v>23</v>
      </c>
    </row>
    <row r="126" customFormat="false" ht="15" hidden="false" customHeight="false" outlineLevel="0" collapsed="false">
      <c r="A126" s="21" t="s">
        <v>311</v>
      </c>
      <c r="B126" s="22" t="n">
        <v>1276</v>
      </c>
      <c r="C126" s="22" t="n">
        <v>651</v>
      </c>
      <c r="D126" s="22" t="n">
        <v>625</v>
      </c>
      <c r="E126" s="22" t="n">
        <v>200</v>
      </c>
    </row>
    <row r="127" customFormat="false" ht="15" hidden="false" customHeight="false" outlineLevel="0" collapsed="false">
      <c r="A127" s="21" t="s">
        <v>312</v>
      </c>
      <c r="B127" s="22" t="n">
        <v>338</v>
      </c>
      <c r="C127" s="22" t="n">
        <v>174</v>
      </c>
      <c r="D127" s="22" t="n">
        <v>164</v>
      </c>
      <c r="E127" s="22" t="n">
        <v>53</v>
      </c>
    </row>
    <row r="128" customFormat="false" ht="15" hidden="false" customHeight="false" outlineLevel="0" collapsed="false">
      <c r="A128" s="21" t="s">
        <v>313</v>
      </c>
      <c r="B128" s="22" t="n">
        <v>531</v>
      </c>
      <c r="C128" s="22" t="n">
        <v>269</v>
      </c>
      <c r="D128" s="22" t="n">
        <v>262</v>
      </c>
      <c r="E128" s="22" t="n">
        <v>83</v>
      </c>
    </row>
    <row r="129" customFormat="false" ht="15" hidden="false" customHeight="false" outlineLevel="0" collapsed="false">
      <c r="A129" s="21" t="s">
        <v>314</v>
      </c>
      <c r="B129" s="22" t="n">
        <v>253</v>
      </c>
      <c r="C129" s="22" t="n">
        <v>128</v>
      </c>
      <c r="D129" s="22" t="n">
        <v>125</v>
      </c>
      <c r="E129" s="22" t="n">
        <v>39</v>
      </c>
    </row>
    <row r="130" customFormat="false" ht="15" hidden="false" customHeight="false" outlineLevel="0" collapsed="false">
      <c r="A130" s="21" t="s">
        <v>315</v>
      </c>
      <c r="B130" s="22" t="n">
        <v>154</v>
      </c>
      <c r="C130" s="22" t="n">
        <v>80</v>
      </c>
      <c r="D130" s="22" t="n">
        <v>74</v>
      </c>
      <c r="E130" s="22" t="n">
        <v>25</v>
      </c>
    </row>
    <row r="131" customFormat="false" ht="15" hidden="false" customHeight="false" outlineLevel="0" collapsed="false">
      <c r="A131" s="21" t="s">
        <v>316</v>
      </c>
      <c r="B131" s="22" t="n">
        <v>2238</v>
      </c>
      <c r="C131" s="22" t="n">
        <v>1164</v>
      </c>
      <c r="D131" s="22" t="n">
        <v>1074</v>
      </c>
      <c r="E131" s="22" t="n">
        <v>351</v>
      </c>
    </row>
    <row r="132" customFormat="false" ht="15" hidden="false" customHeight="false" outlineLevel="0" collapsed="false">
      <c r="A132" s="21" t="s">
        <v>317</v>
      </c>
      <c r="B132" s="22" t="n">
        <v>35</v>
      </c>
      <c r="C132" s="22" t="n">
        <v>18</v>
      </c>
      <c r="D132" s="22" t="n">
        <v>17</v>
      </c>
      <c r="E132" s="22" t="n">
        <v>5</v>
      </c>
    </row>
    <row r="133" customFormat="false" ht="15" hidden="false" customHeight="false" outlineLevel="0" collapsed="false">
      <c r="A133" s="21" t="s">
        <v>318</v>
      </c>
      <c r="B133" s="22" t="n">
        <v>397</v>
      </c>
      <c r="C133" s="22" t="n">
        <v>214</v>
      </c>
      <c r="D133" s="22" t="n">
        <v>183</v>
      </c>
      <c r="E133" s="22" t="n">
        <v>64</v>
      </c>
    </row>
    <row r="134" customFormat="false" ht="15" hidden="false" customHeight="false" outlineLevel="0" collapsed="false">
      <c r="A134" s="21" t="s">
        <v>319</v>
      </c>
      <c r="B134" s="22" t="n">
        <v>131</v>
      </c>
      <c r="C134" s="22" t="n">
        <v>68</v>
      </c>
      <c r="D134" s="22" t="n">
        <v>63</v>
      </c>
      <c r="E134" s="22" t="n">
        <v>18</v>
      </c>
    </row>
    <row r="135" customFormat="false" ht="15" hidden="false" customHeight="false" outlineLevel="0" collapsed="false">
      <c r="A135" s="21" t="s">
        <v>320</v>
      </c>
      <c r="B135" s="22" t="n">
        <v>404</v>
      </c>
      <c r="C135" s="22" t="n">
        <v>214</v>
      </c>
      <c r="D135" s="22" t="n">
        <v>190</v>
      </c>
      <c r="E135" s="22" t="n">
        <v>64</v>
      </c>
    </row>
    <row r="136" customFormat="false" ht="15" hidden="false" customHeight="false" outlineLevel="0" collapsed="false">
      <c r="A136" s="21" t="s">
        <v>321</v>
      </c>
      <c r="B136" s="22" t="n">
        <v>366</v>
      </c>
      <c r="C136" s="22" t="n">
        <v>186</v>
      </c>
      <c r="D136" s="22" t="n">
        <v>180</v>
      </c>
      <c r="E136" s="22" t="n">
        <v>54</v>
      </c>
    </row>
    <row r="137" customFormat="false" ht="15" hidden="false" customHeight="false" outlineLevel="0" collapsed="false">
      <c r="A137" s="21" t="s">
        <v>322</v>
      </c>
      <c r="B137" s="22" t="n">
        <v>480</v>
      </c>
      <c r="C137" s="22" t="n">
        <v>252</v>
      </c>
      <c r="D137" s="22" t="n">
        <v>228</v>
      </c>
      <c r="E137" s="22" t="n">
        <v>77</v>
      </c>
    </row>
    <row r="138" customFormat="false" ht="15" hidden="false" customHeight="false" outlineLevel="0" collapsed="false">
      <c r="A138" s="21" t="s">
        <v>286</v>
      </c>
      <c r="B138" s="22" t="n">
        <v>425</v>
      </c>
      <c r="C138" s="22" t="n">
        <v>212</v>
      </c>
      <c r="D138" s="22" t="n">
        <v>213</v>
      </c>
      <c r="E138" s="22" t="n">
        <v>69</v>
      </c>
    </row>
    <row r="139" customFormat="false" ht="15" hidden="false" customHeight="false" outlineLevel="0" collapsed="false">
      <c r="A139" s="21" t="s">
        <v>323</v>
      </c>
      <c r="B139" s="22" t="n">
        <v>6229</v>
      </c>
      <c r="C139" s="22" t="n">
        <v>3173</v>
      </c>
      <c r="D139" s="22" t="n">
        <v>3056</v>
      </c>
      <c r="E139" s="22" t="n">
        <v>951</v>
      </c>
    </row>
    <row r="140" customFormat="false" ht="15" hidden="false" customHeight="false" outlineLevel="0" collapsed="false">
      <c r="A140" s="21" t="s">
        <v>324</v>
      </c>
      <c r="B140" s="22" t="n">
        <v>1500</v>
      </c>
      <c r="C140" s="22" t="n">
        <v>761</v>
      </c>
      <c r="D140" s="22" t="n">
        <v>739</v>
      </c>
      <c r="E140" s="22" t="n">
        <v>218</v>
      </c>
    </row>
    <row r="141" customFormat="false" ht="15" hidden="false" customHeight="false" outlineLevel="0" collapsed="false">
      <c r="A141" s="21" t="s">
        <v>325</v>
      </c>
      <c r="B141" s="22" t="n">
        <v>326</v>
      </c>
      <c r="C141" s="22" t="n">
        <v>164</v>
      </c>
      <c r="D141" s="22" t="n">
        <v>162</v>
      </c>
      <c r="E141" s="22" t="n">
        <v>47</v>
      </c>
    </row>
    <row r="142" customFormat="false" ht="15" hidden="false" customHeight="false" outlineLevel="0" collapsed="false">
      <c r="A142" s="21" t="s">
        <v>326</v>
      </c>
      <c r="B142" s="22" t="n">
        <v>353</v>
      </c>
      <c r="C142" s="22" t="n">
        <v>184</v>
      </c>
      <c r="D142" s="22" t="n">
        <v>169</v>
      </c>
      <c r="E142" s="22" t="n">
        <v>49</v>
      </c>
    </row>
    <row r="143" customFormat="false" ht="15" hidden="false" customHeight="false" outlineLevel="0" collapsed="false">
      <c r="A143" s="21" t="s">
        <v>327</v>
      </c>
      <c r="B143" s="22" t="n">
        <v>404</v>
      </c>
      <c r="C143" s="22" t="n">
        <v>227</v>
      </c>
      <c r="D143" s="22" t="n">
        <v>177</v>
      </c>
      <c r="E143" s="22" t="n">
        <v>58</v>
      </c>
    </row>
    <row r="144" customFormat="false" ht="15" hidden="false" customHeight="false" outlineLevel="0" collapsed="false">
      <c r="A144" s="21" t="s">
        <v>328</v>
      </c>
      <c r="B144" s="22" t="n">
        <v>462</v>
      </c>
      <c r="C144" s="22" t="n">
        <v>241</v>
      </c>
      <c r="D144" s="22" t="n">
        <v>221</v>
      </c>
      <c r="E144" s="22" t="n">
        <v>53</v>
      </c>
    </row>
    <row r="145" customFormat="false" ht="15" hidden="false" customHeight="false" outlineLevel="0" collapsed="false">
      <c r="A145" s="21" t="s">
        <v>329</v>
      </c>
      <c r="B145" s="22" t="n">
        <v>561</v>
      </c>
      <c r="C145" s="22" t="n">
        <v>280</v>
      </c>
      <c r="D145" s="22" t="n">
        <v>281</v>
      </c>
      <c r="E145" s="22" t="n">
        <v>95</v>
      </c>
    </row>
    <row r="146" customFormat="false" ht="15" hidden="false" customHeight="false" outlineLevel="0" collapsed="false">
      <c r="A146" s="21" t="s">
        <v>330</v>
      </c>
      <c r="B146" s="22" t="n">
        <v>382</v>
      </c>
      <c r="C146" s="22" t="n">
        <v>177</v>
      </c>
      <c r="D146" s="22" t="n">
        <v>205</v>
      </c>
      <c r="E146" s="22" t="n">
        <v>61</v>
      </c>
    </row>
    <row r="147" customFormat="false" ht="15" hidden="false" customHeight="false" outlineLevel="0" collapsed="false">
      <c r="A147" s="21" t="s">
        <v>231</v>
      </c>
      <c r="B147" s="22" t="n">
        <v>634</v>
      </c>
      <c r="C147" s="22" t="n">
        <v>325</v>
      </c>
      <c r="D147" s="22" t="n">
        <v>309</v>
      </c>
      <c r="E147" s="22" t="n">
        <v>100</v>
      </c>
    </row>
    <row r="148" customFormat="false" ht="15" hidden="false" customHeight="false" outlineLevel="0" collapsed="false">
      <c r="A148" s="21" t="s">
        <v>331</v>
      </c>
      <c r="B148" s="22" t="n">
        <v>157</v>
      </c>
      <c r="C148" s="22" t="n">
        <v>83</v>
      </c>
      <c r="D148" s="22" t="n">
        <v>74</v>
      </c>
      <c r="E148" s="22" t="n">
        <v>22</v>
      </c>
    </row>
    <row r="149" customFormat="false" ht="15" hidden="false" customHeight="false" outlineLevel="0" collapsed="false">
      <c r="A149" s="21" t="s">
        <v>332</v>
      </c>
      <c r="B149" s="22" t="n">
        <v>162</v>
      </c>
      <c r="C149" s="22" t="n">
        <v>81</v>
      </c>
      <c r="D149" s="22" t="n">
        <v>81</v>
      </c>
      <c r="E149" s="22" t="n">
        <v>22</v>
      </c>
    </row>
    <row r="150" customFormat="false" ht="15" hidden="false" customHeight="false" outlineLevel="0" collapsed="false">
      <c r="A150" s="21" t="s">
        <v>333</v>
      </c>
      <c r="B150" s="22" t="n">
        <v>689</v>
      </c>
      <c r="C150" s="22" t="n">
        <v>349</v>
      </c>
      <c r="D150" s="22" t="n">
        <v>340</v>
      </c>
      <c r="E150" s="22" t="n">
        <v>112</v>
      </c>
    </row>
    <row r="151" customFormat="false" ht="15" hidden="false" customHeight="false" outlineLevel="0" collapsed="false">
      <c r="A151" s="21" t="s">
        <v>334</v>
      </c>
      <c r="B151" s="22" t="n">
        <v>599</v>
      </c>
      <c r="C151" s="22" t="n">
        <v>301</v>
      </c>
      <c r="D151" s="22" t="n">
        <v>298</v>
      </c>
      <c r="E151" s="22" t="n">
        <v>114</v>
      </c>
    </row>
    <row r="152" customFormat="false" ht="15" hidden="false" customHeight="false" outlineLevel="0" collapsed="false">
      <c r="A152" s="21" t="s">
        <v>335</v>
      </c>
      <c r="B152" s="22" t="n">
        <v>2477</v>
      </c>
      <c r="C152" s="22" t="n">
        <v>1265</v>
      </c>
      <c r="D152" s="22" t="n">
        <v>1212</v>
      </c>
      <c r="E152" s="22" t="n">
        <v>409</v>
      </c>
      <c r="F152" s="26"/>
    </row>
    <row r="153" customFormat="false" ht="15" hidden="false" customHeight="false" outlineLevel="0" collapsed="false">
      <c r="A153" s="21" t="s">
        <v>336</v>
      </c>
      <c r="B153" s="22" t="n">
        <v>172</v>
      </c>
      <c r="C153" s="22" t="n">
        <v>83</v>
      </c>
      <c r="D153" s="22" t="n">
        <v>89</v>
      </c>
      <c r="E153" s="22" t="n">
        <v>26</v>
      </c>
    </row>
    <row r="154" customFormat="false" ht="15" hidden="false" customHeight="false" outlineLevel="0" collapsed="false">
      <c r="A154" s="21" t="s">
        <v>337</v>
      </c>
      <c r="B154" s="22" t="n">
        <v>34</v>
      </c>
      <c r="C154" s="22" t="n">
        <v>17</v>
      </c>
      <c r="D154" s="22" t="n">
        <v>17</v>
      </c>
      <c r="E154" s="22" t="n">
        <v>6</v>
      </c>
    </row>
    <row r="155" customFormat="false" ht="15" hidden="false" customHeight="false" outlineLevel="0" collapsed="false">
      <c r="A155" s="21" t="s">
        <v>338</v>
      </c>
      <c r="B155" s="22" t="n">
        <v>421</v>
      </c>
      <c r="C155" s="22" t="n">
        <v>223</v>
      </c>
      <c r="D155" s="22" t="n">
        <v>198</v>
      </c>
      <c r="E155" s="22" t="n">
        <v>74</v>
      </c>
    </row>
    <row r="156" customFormat="false" ht="15" hidden="false" customHeight="false" outlineLevel="0" collapsed="false">
      <c r="A156" s="21" t="s">
        <v>339</v>
      </c>
      <c r="B156" s="22" t="n">
        <v>47</v>
      </c>
      <c r="C156" s="22" t="n">
        <v>26</v>
      </c>
      <c r="D156" s="22" t="n">
        <v>21</v>
      </c>
      <c r="E156" s="22" t="n">
        <v>8</v>
      </c>
    </row>
    <row r="157" customFormat="false" ht="15" hidden="false" customHeight="false" outlineLevel="0" collapsed="false">
      <c r="A157" s="21" t="s">
        <v>340</v>
      </c>
      <c r="B157" s="22" t="n">
        <v>487</v>
      </c>
      <c r="C157" s="22" t="n">
        <v>236</v>
      </c>
      <c r="D157" s="22" t="n">
        <v>251</v>
      </c>
      <c r="E157" s="22" t="n">
        <v>79</v>
      </c>
    </row>
    <row r="158" customFormat="false" ht="15" hidden="false" customHeight="false" outlineLevel="0" collapsed="false">
      <c r="A158" s="21" t="s">
        <v>341</v>
      </c>
      <c r="B158" s="22" t="n">
        <v>335</v>
      </c>
      <c r="C158" s="22" t="n">
        <v>171</v>
      </c>
      <c r="D158" s="22" t="n">
        <v>164</v>
      </c>
      <c r="E158" s="22" t="n">
        <v>57</v>
      </c>
    </row>
    <row r="159" customFormat="false" ht="15" hidden="false" customHeight="false" outlineLevel="0" collapsed="false">
      <c r="A159" s="21" t="s">
        <v>342</v>
      </c>
      <c r="B159" s="22" t="n">
        <v>266</v>
      </c>
      <c r="C159" s="22" t="n">
        <v>150</v>
      </c>
      <c r="D159" s="22" t="n">
        <v>116</v>
      </c>
      <c r="E159" s="22" t="n">
        <v>42</v>
      </c>
    </row>
    <row r="160" customFormat="false" ht="15" hidden="false" customHeight="false" outlineLevel="0" collapsed="false">
      <c r="A160" s="21" t="s">
        <v>343</v>
      </c>
      <c r="B160" s="22" t="n">
        <v>257</v>
      </c>
      <c r="C160" s="22" t="n">
        <v>121</v>
      </c>
      <c r="D160" s="22" t="n">
        <v>136</v>
      </c>
      <c r="E160" s="22" t="n">
        <v>41</v>
      </c>
    </row>
    <row r="161" customFormat="false" ht="15" hidden="false" customHeight="false" outlineLevel="0" collapsed="false">
      <c r="A161" s="21" t="s">
        <v>344</v>
      </c>
      <c r="B161" s="22" t="n">
        <v>52</v>
      </c>
      <c r="C161" s="22" t="n">
        <v>26</v>
      </c>
      <c r="D161" s="22" t="n">
        <v>26</v>
      </c>
      <c r="E161" s="22" t="n">
        <v>9</v>
      </c>
    </row>
    <row r="162" customFormat="false" ht="15" hidden="false" customHeight="false" outlineLevel="0" collapsed="false">
      <c r="A162" s="21" t="s">
        <v>345</v>
      </c>
      <c r="B162" s="22" t="n">
        <v>406</v>
      </c>
      <c r="C162" s="22" t="n">
        <v>212</v>
      </c>
      <c r="D162" s="22" t="n">
        <v>194</v>
      </c>
      <c r="E162" s="22" t="n">
        <v>67</v>
      </c>
    </row>
    <row r="163" customFormat="false" ht="15" hidden="false" customHeight="false" outlineLevel="0" collapsed="false">
      <c r="A163" s="27"/>
      <c r="B163" s="28"/>
      <c r="C163" s="28"/>
      <c r="D163" s="28"/>
      <c r="E163" s="29"/>
    </row>
    <row r="164" customFormat="false" ht="15" hidden="false" customHeight="false" outlineLevel="0" collapsed="false"/>
  </sheetData>
  <sheetProtection sheet="true"/>
  <mergeCells count="3">
    <mergeCell ref="A3:A4"/>
    <mergeCell ref="B3:D3"/>
    <mergeCell ref="E3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2" activeCellId="0" sqref="A2"/>
    </sheetView>
  </sheetViews>
  <sheetFormatPr defaultColWidth="9.13671875" defaultRowHeight="15" zeroHeight="true" outlineLevelRow="0" outlineLevelCol="0"/>
  <cols>
    <col collapsed="false" customWidth="true" hidden="false" outlineLevel="0" max="1" min="1" style="13" width="22.42"/>
    <col collapsed="false" customWidth="true" hidden="false" outlineLevel="0" max="2" min="2" style="13" width="12.56"/>
    <col collapsed="false" customWidth="true" hidden="false" outlineLevel="0" max="3" min="3" style="13" width="11.56"/>
    <col collapsed="false" customWidth="true" hidden="false" outlineLevel="0" max="4" min="4" style="13" width="16.13"/>
    <col collapsed="false" customWidth="true" hidden="false" outlineLevel="0" max="5" min="5" style="13" width="20.85"/>
    <col collapsed="false" customWidth="false" hidden="false" outlineLevel="0" max="6" min="6" style="13" width="9.14"/>
    <col collapsed="false" customWidth="false" hidden="true" outlineLevel="0" max="257" min="7" style="13" width="9.14"/>
  </cols>
  <sheetData>
    <row r="1" customFormat="false" ht="15" hidden="false" customHeight="false" outlineLevel="0" collapsed="false">
      <c r="A1" s="14" t="s">
        <v>346</v>
      </c>
      <c r="B1" s="15"/>
      <c r="C1" s="15"/>
      <c r="D1" s="15"/>
      <c r="E1" s="15"/>
    </row>
    <row r="2" customFormat="false" ht="15" hidden="false" customHeight="false" outlineLevel="0" collapsed="false">
      <c r="A2" s="14"/>
      <c r="B2" s="15"/>
      <c r="C2" s="15"/>
      <c r="D2" s="15"/>
      <c r="E2" s="15"/>
    </row>
    <row r="3" customFormat="false" ht="15" hidden="false" customHeight="true" outlineLevel="0" collapsed="false">
      <c r="A3" s="16" t="s">
        <v>20</v>
      </c>
      <c r="B3" s="16" t="s">
        <v>21</v>
      </c>
      <c r="C3" s="16"/>
      <c r="D3" s="16"/>
      <c r="E3" s="16" t="s">
        <v>22</v>
      </c>
    </row>
    <row r="4" customFormat="false" ht="36.75" hidden="false" customHeight="true" outlineLevel="0" collapsed="false">
      <c r="A4" s="16"/>
      <c r="B4" s="16" t="s">
        <v>23</v>
      </c>
      <c r="C4" s="16" t="s">
        <v>24</v>
      </c>
      <c r="D4" s="16" t="s">
        <v>25</v>
      </c>
      <c r="E4" s="16"/>
    </row>
    <row r="5" customFormat="false" ht="15" hidden="false" customHeight="false" outlineLevel="0" collapsed="false">
      <c r="A5" s="17" t="n">
        <v>-1</v>
      </c>
      <c r="B5" s="17" t="n">
        <f aca="false">A5-1</f>
        <v>-2</v>
      </c>
      <c r="C5" s="17" t="n">
        <f aca="false">B5-1</f>
        <v>-3</v>
      </c>
      <c r="D5" s="17" t="n">
        <f aca="false">C5-1</f>
        <v>-4</v>
      </c>
      <c r="E5" s="17" t="n">
        <f aca="false">D5-1</f>
        <v>-5</v>
      </c>
    </row>
    <row r="6" customFormat="false" ht="15" hidden="false" customHeight="false" outlineLevel="0" collapsed="false">
      <c r="A6" s="21"/>
      <c r="B6" s="22"/>
      <c r="C6" s="22"/>
      <c r="D6" s="22"/>
      <c r="E6" s="22"/>
    </row>
    <row r="7" customFormat="false" ht="15" hidden="false" customHeight="false" outlineLevel="0" collapsed="false">
      <c r="A7" s="19" t="s">
        <v>23</v>
      </c>
      <c r="B7" s="20" t="n">
        <v>123203</v>
      </c>
      <c r="C7" s="20" t="n">
        <v>61830</v>
      </c>
      <c r="D7" s="20" t="n">
        <v>61373</v>
      </c>
      <c r="E7" s="20" t="n">
        <v>22976</v>
      </c>
    </row>
    <row r="8" customFormat="false" ht="15" hidden="false" customHeight="false" outlineLevel="0" collapsed="false">
      <c r="A8" s="21" t="s">
        <v>347</v>
      </c>
      <c r="B8" s="22" t="n">
        <v>12962</v>
      </c>
      <c r="C8" s="22" t="n">
        <v>6560</v>
      </c>
      <c r="D8" s="22" t="n">
        <v>6402</v>
      </c>
      <c r="E8" s="22" t="n">
        <v>2642</v>
      </c>
    </row>
    <row r="9" customFormat="false" ht="15" hidden="false" customHeight="false" outlineLevel="0" collapsed="false">
      <c r="A9" s="21" t="s">
        <v>348</v>
      </c>
      <c r="B9" s="22" t="n">
        <v>1106</v>
      </c>
      <c r="C9" s="22" t="n">
        <v>548</v>
      </c>
      <c r="D9" s="22" t="n">
        <v>558</v>
      </c>
      <c r="E9" s="22" t="n">
        <v>219</v>
      </c>
    </row>
    <row r="10" customFormat="false" ht="15" hidden="false" customHeight="false" outlineLevel="0" collapsed="false">
      <c r="A10" s="21" t="s">
        <v>349</v>
      </c>
      <c r="B10" s="22" t="n">
        <v>164</v>
      </c>
      <c r="C10" s="22" t="n">
        <v>80</v>
      </c>
      <c r="D10" s="22" t="n">
        <v>84</v>
      </c>
      <c r="E10" s="22" t="n">
        <v>31</v>
      </c>
    </row>
    <row r="11" customFormat="false" ht="15" hidden="false" customHeight="false" outlineLevel="0" collapsed="false">
      <c r="A11" s="21" t="s">
        <v>350</v>
      </c>
      <c r="B11" s="22" t="n">
        <v>156</v>
      </c>
      <c r="C11" s="22" t="n">
        <v>82</v>
      </c>
      <c r="D11" s="22" t="n">
        <v>74</v>
      </c>
      <c r="E11" s="22" t="n">
        <v>34</v>
      </c>
    </row>
    <row r="12" customFormat="false" ht="15" hidden="false" customHeight="false" outlineLevel="0" collapsed="false">
      <c r="A12" s="21" t="s">
        <v>351</v>
      </c>
      <c r="B12" s="22" t="n">
        <v>388</v>
      </c>
      <c r="C12" s="22" t="n">
        <v>191</v>
      </c>
      <c r="D12" s="22" t="n">
        <v>197</v>
      </c>
      <c r="E12" s="22" t="n">
        <v>77</v>
      </c>
    </row>
    <row r="13" customFormat="false" ht="15" hidden="false" customHeight="false" outlineLevel="0" collapsed="false">
      <c r="A13" s="21" t="s">
        <v>352</v>
      </c>
      <c r="B13" s="22" t="n">
        <v>398</v>
      </c>
      <c r="C13" s="22" t="n">
        <v>195</v>
      </c>
      <c r="D13" s="22" t="n">
        <v>203</v>
      </c>
      <c r="E13" s="22" t="n">
        <v>77</v>
      </c>
    </row>
    <row r="14" customFormat="false" ht="15" hidden="false" customHeight="false" outlineLevel="0" collapsed="false">
      <c r="A14" s="21" t="s">
        <v>353</v>
      </c>
      <c r="B14" s="22" t="n">
        <v>1648</v>
      </c>
      <c r="C14" s="22" t="n">
        <v>811</v>
      </c>
      <c r="D14" s="22" t="n">
        <v>837</v>
      </c>
      <c r="E14" s="22" t="n">
        <v>357</v>
      </c>
    </row>
    <row r="15" customFormat="false" ht="15" hidden="false" customHeight="false" outlineLevel="0" collapsed="false">
      <c r="A15" s="21" t="s">
        <v>354</v>
      </c>
      <c r="B15" s="22" t="n">
        <v>389</v>
      </c>
      <c r="C15" s="22" t="n">
        <v>187</v>
      </c>
      <c r="D15" s="22" t="n">
        <v>202</v>
      </c>
      <c r="E15" s="22" t="n">
        <v>100</v>
      </c>
    </row>
    <row r="16" customFormat="false" ht="15" hidden="false" customHeight="false" outlineLevel="0" collapsed="false">
      <c r="A16" s="21" t="s">
        <v>355</v>
      </c>
      <c r="B16" s="22" t="n">
        <v>10</v>
      </c>
      <c r="C16" s="22" t="n">
        <v>6</v>
      </c>
      <c r="D16" s="22" t="n">
        <v>4</v>
      </c>
      <c r="E16" s="22" t="n">
        <v>3</v>
      </c>
    </row>
    <row r="17" customFormat="false" ht="15" hidden="false" customHeight="false" outlineLevel="0" collapsed="false">
      <c r="A17" s="21" t="s">
        <v>356</v>
      </c>
      <c r="B17" s="22" t="n">
        <v>797</v>
      </c>
      <c r="C17" s="22" t="n">
        <v>391</v>
      </c>
      <c r="D17" s="22" t="n">
        <v>406</v>
      </c>
      <c r="E17" s="22" t="n">
        <v>159</v>
      </c>
    </row>
    <row r="18" customFormat="false" ht="15" hidden="false" customHeight="false" outlineLevel="0" collapsed="false">
      <c r="A18" s="21" t="s">
        <v>357</v>
      </c>
      <c r="B18" s="22" t="n">
        <v>168</v>
      </c>
      <c r="C18" s="22" t="n">
        <v>81</v>
      </c>
      <c r="D18" s="22" t="n">
        <v>87</v>
      </c>
      <c r="E18" s="22" t="n">
        <v>32</v>
      </c>
    </row>
    <row r="19" customFormat="false" ht="15" hidden="false" customHeight="false" outlineLevel="0" collapsed="false">
      <c r="A19" s="21" t="s">
        <v>358</v>
      </c>
      <c r="B19" s="22" t="n">
        <v>284</v>
      </c>
      <c r="C19" s="22" t="n">
        <v>146</v>
      </c>
      <c r="D19" s="22" t="n">
        <v>138</v>
      </c>
      <c r="E19" s="22" t="n">
        <v>63</v>
      </c>
    </row>
    <row r="20" customFormat="false" ht="15" hidden="false" customHeight="false" outlineLevel="0" collapsed="false">
      <c r="A20" s="21" t="s">
        <v>359</v>
      </c>
      <c r="B20" s="22" t="n">
        <v>996</v>
      </c>
      <c r="C20" s="22" t="n">
        <v>508</v>
      </c>
      <c r="D20" s="22" t="n">
        <v>488</v>
      </c>
      <c r="E20" s="22" t="n">
        <v>216</v>
      </c>
    </row>
    <row r="21" customFormat="false" ht="15" hidden="false" customHeight="false" outlineLevel="0" collapsed="false">
      <c r="A21" s="21" t="s">
        <v>360</v>
      </c>
      <c r="B21" s="22" t="n">
        <v>297</v>
      </c>
      <c r="C21" s="22" t="n">
        <v>153</v>
      </c>
      <c r="D21" s="22" t="n">
        <v>144</v>
      </c>
      <c r="E21" s="22" t="n">
        <v>66</v>
      </c>
    </row>
    <row r="22" customFormat="false" ht="15" hidden="false" customHeight="false" outlineLevel="0" collapsed="false">
      <c r="A22" s="21" t="s">
        <v>355</v>
      </c>
      <c r="B22" s="22" t="n">
        <v>129</v>
      </c>
      <c r="C22" s="22" t="n">
        <v>66</v>
      </c>
      <c r="D22" s="22" t="n">
        <v>63</v>
      </c>
      <c r="E22" s="22" t="n">
        <v>25</v>
      </c>
    </row>
    <row r="23" customFormat="false" ht="15" hidden="false" customHeight="false" outlineLevel="0" collapsed="false">
      <c r="A23" s="21" t="s">
        <v>361</v>
      </c>
      <c r="B23" s="22" t="n">
        <v>129</v>
      </c>
      <c r="C23" s="22" t="n">
        <v>68</v>
      </c>
      <c r="D23" s="22" t="n">
        <v>61</v>
      </c>
      <c r="E23" s="22" t="n">
        <v>32</v>
      </c>
    </row>
    <row r="24" customFormat="false" ht="15" hidden="false" customHeight="false" outlineLevel="0" collapsed="false">
      <c r="A24" s="21" t="s">
        <v>362</v>
      </c>
      <c r="B24" s="22" t="n">
        <v>225</v>
      </c>
      <c r="C24" s="22" t="n">
        <v>120</v>
      </c>
      <c r="D24" s="22" t="n">
        <v>105</v>
      </c>
      <c r="E24" s="22" t="n">
        <v>46</v>
      </c>
    </row>
    <row r="25" customFormat="false" ht="15" hidden="false" customHeight="false" outlineLevel="0" collapsed="false">
      <c r="A25" s="21" t="s">
        <v>363</v>
      </c>
      <c r="B25" s="22" t="n">
        <v>216</v>
      </c>
      <c r="C25" s="22" t="n">
        <v>101</v>
      </c>
      <c r="D25" s="22" t="n">
        <v>115</v>
      </c>
      <c r="E25" s="22" t="n">
        <v>47</v>
      </c>
    </row>
    <row r="26" customFormat="false" ht="15" hidden="false" customHeight="false" outlineLevel="0" collapsed="false">
      <c r="A26" s="21" t="s">
        <v>364</v>
      </c>
      <c r="B26" s="22" t="n">
        <v>1012</v>
      </c>
      <c r="C26" s="22" t="n">
        <v>477</v>
      </c>
      <c r="D26" s="22" t="n">
        <v>535</v>
      </c>
      <c r="E26" s="22" t="n">
        <v>205</v>
      </c>
    </row>
    <row r="27" customFormat="false" ht="15" hidden="false" customHeight="false" outlineLevel="0" collapsed="false">
      <c r="A27" s="21" t="s">
        <v>365</v>
      </c>
      <c r="B27" s="22" t="n">
        <v>185</v>
      </c>
      <c r="C27" s="22" t="n">
        <v>85</v>
      </c>
      <c r="D27" s="22" t="n">
        <v>100</v>
      </c>
      <c r="E27" s="22" t="n">
        <v>44</v>
      </c>
    </row>
    <row r="28" customFormat="false" ht="15" hidden="false" customHeight="false" outlineLevel="0" collapsed="false">
      <c r="A28" s="21" t="s">
        <v>366</v>
      </c>
      <c r="B28" s="22" t="n">
        <v>230</v>
      </c>
      <c r="C28" s="22" t="n">
        <v>119</v>
      </c>
      <c r="D28" s="22" t="n">
        <v>111</v>
      </c>
      <c r="E28" s="22" t="n">
        <v>44</v>
      </c>
    </row>
    <row r="29" customFormat="false" ht="15" hidden="false" customHeight="false" outlineLevel="0" collapsed="false">
      <c r="A29" s="21" t="s">
        <v>367</v>
      </c>
      <c r="B29" s="22" t="n">
        <v>71</v>
      </c>
      <c r="C29" s="22" t="n">
        <v>36</v>
      </c>
      <c r="D29" s="22" t="n">
        <v>35</v>
      </c>
      <c r="E29" s="22" t="n">
        <v>14</v>
      </c>
    </row>
    <row r="30" customFormat="false" ht="15" hidden="false" customHeight="false" outlineLevel="0" collapsed="false">
      <c r="A30" s="21" t="s">
        <v>368</v>
      </c>
      <c r="B30" s="22" t="n">
        <v>526</v>
      </c>
      <c r="C30" s="22" t="n">
        <v>237</v>
      </c>
      <c r="D30" s="22" t="n">
        <v>289</v>
      </c>
      <c r="E30" s="22" t="n">
        <v>103</v>
      </c>
    </row>
    <row r="31" customFormat="false" ht="15" hidden="false" customHeight="false" outlineLevel="0" collapsed="false">
      <c r="A31" s="21" t="s">
        <v>369</v>
      </c>
      <c r="B31" s="22" t="n">
        <v>2319</v>
      </c>
      <c r="C31" s="22" t="n">
        <v>1243</v>
      </c>
      <c r="D31" s="22" t="n">
        <v>1076</v>
      </c>
      <c r="E31" s="22" t="n">
        <v>451</v>
      </c>
    </row>
    <row r="32" customFormat="false" ht="15" hidden="false" customHeight="false" outlineLevel="0" collapsed="false">
      <c r="A32" s="21" t="s">
        <v>370</v>
      </c>
      <c r="B32" s="22" t="n">
        <v>739</v>
      </c>
      <c r="C32" s="22" t="n">
        <v>404</v>
      </c>
      <c r="D32" s="22" t="n">
        <v>335</v>
      </c>
      <c r="E32" s="22" t="n">
        <v>154</v>
      </c>
    </row>
    <row r="33" customFormat="false" ht="15" hidden="false" customHeight="false" outlineLevel="0" collapsed="false">
      <c r="A33" s="21" t="s">
        <v>371</v>
      </c>
      <c r="B33" s="22" t="n">
        <v>411</v>
      </c>
      <c r="C33" s="22" t="n">
        <v>229</v>
      </c>
      <c r="D33" s="22" t="n">
        <v>182</v>
      </c>
      <c r="E33" s="22" t="n">
        <v>80</v>
      </c>
    </row>
    <row r="34" customFormat="false" ht="15" hidden="false" customHeight="false" outlineLevel="0" collapsed="false">
      <c r="A34" s="21" t="s">
        <v>372</v>
      </c>
      <c r="B34" s="22" t="n">
        <v>159</v>
      </c>
      <c r="C34" s="22" t="n">
        <v>77</v>
      </c>
      <c r="D34" s="22" t="n">
        <v>82</v>
      </c>
      <c r="E34" s="22" t="n">
        <v>36</v>
      </c>
    </row>
    <row r="35" customFormat="false" ht="15" hidden="false" customHeight="false" outlineLevel="0" collapsed="false">
      <c r="A35" s="21" t="s">
        <v>373</v>
      </c>
      <c r="B35" s="22" t="n">
        <v>570</v>
      </c>
      <c r="C35" s="22" t="n">
        <v>304</v>
      </c>
      <c r="D35" s="22" t="n">
        <v>266</v>
      </c>
      <c r="E35" s="22" t="n">
        <v>97</v>
      </c>
    </row>
    <row r="36" customFormat="false" ht="15" hidden="false" customHeight="false" outlineLevel="0" collapsed="false">
      <c r="A36" s="21" t="s">
        <v>374</v>
      </c>
      <c r="B36" s="22" t="n">
        <v>331</v>
      </c>
      <c r="C36" s="22" t="n">
        <v>180</v>
      </c>
      <c r="D36" s="22" t="n">
        <v>151</v>
      </c>
      <c r="E36" s="22" t="n">
        <v>59</v>
      </c>
    </row>
    <row r="37" customFormat="false" ht="15" hidden="false" customHeight="false" outlineLevel="0" collapsed="false">
      <c r="A37" s="21" t="s">
        <v>375</v>
      </c>
      <c r="B37" s="22" t="n">
        <v>109</v>
      </c>
      <c r="C37" s="22" t="n">
        <v>49</v>
      </c>
      <c r="D37" s="22" t="n">
        <v>60</v>
      </c>
      <c r="E37" s="22" t="n">
        <v>25</v>
      </c>
    </row>
    <row r="38" customFormat="false" ht="15" hidden="false" customHeight="false" outlineLevel="0" collapsed="false">
      <c r="A38" s="21" t="s">
        <v>376</v>
      </c>
      <c r="B38" s="22" t="n">
        <v>1190</v>
      </c>
      <c r="C38" s="22" t="n">
        <v>605</v>
      </c>
      <c r="D38" s="22" t="n">
        <v>585</v>
      </c>
      <c r="E38" s="22" t="n">
        <v>250</v>
      </c>
    </row>
    <row r="39" customFormat="false" ht="15" hidden="false" customHeight="false" outlineLevel="0" collapsed="false">
      <c r="A39" s="21" t="s">
        <v>377</v>
      </c>
      <c r="B39" s="22" t="n">
        <v>123</v>
      </c>
      <c r="C39" s="22" t="n">
        <v>59</v>
      </c>
      <c r="D39" s="22" t="n">
        <v>64</v>
      </c>
      <c r="E39" s="22" t="n">
        <v>25</v>
      </c>
    </row>
    <row r="40" customFormat="false" ht="15" hidden="false" customHeight="false" outlineLevel="0" collapsed="false">
      <c r="A40" s="21" t="s">
        <v>378</v>
      </c>
      <c r="B40" s="22" t="n">
        <v>238</v>
      </c>
      <c r="C40" s="22" t="n">
        <v>117</v>
      </c>
      <c r="D40" s="22" t="n">
        <v>121</v>
      </c>
      <c r="E40" s="22" t="n">
        <v>47</v>
      </c>
    </row>
    <row r="41" customFormat="false" ht="15" hidden="false" customHeight="false" outlineLevel="0" collapsed="false">
      <c r="A41" s="21" t="s">
        <v>379</v>
      </c>
      <c r="B41" s="22" t="n">
        <v>346</v>
      </c>
      <c r="C41" s="22" t="n">
        <v>174</v>
      </c>
      <c r="D41" s="22" t="n">
        <v>172</v>
      </c>
      <c r="E41" s="22" t="n">
        <v>75</v>
      </c>
    </row>
    <row r="42" customFormat="false" ht="15" hidden="false" customHeight="false" outlineLevel="0" collapsed="false">
      <c r="A42" s="21" t="s">
        <v>380</v>
      </c>
      <c r="B42" s="22" t="n">
        <v>147</v>
      </c>
      <c r="C42" s="22" t="n">
        <v>74</v>
      </c>
      <c r="D42" s="22" t="n">
        <v>73</v>
      </c>
      <c r="E42" s="22" t="n">
        <v>32</v>
      </c>
    </row>
    <row r="43" customFormat="false" ht="15" hidden="false" customHeight="false" outlineLevel="0" collapsed="false">
      <c r="A43" s="21" t="s">
        <v>381</v>
      </c>
      <c r="B43" s="22" t="n">
        <v>56</v>
      </c>
      <c r="C43" s="22" t="n">
        <v>26</v>
      </c>
      <c r="D43" s="22" t="n">
        <v>30</v>
      </c>
      <c r="E43" s="22" t="n">
        <v>11</v>
      </c>
    </row>
    <row r="44" customFormat="false" ht="15" hidden="false" customHeight="false" outlineLevel="0" collapsed="false">
      <c r="A44" s="21" t="s">
        <v>382</v>
      </c>
      <c r="B44" s="22" t="n">
        <v>131</v>
      </c>
      <c r="C44" s="22" t="n">
        <v>69</v>
      </c>
      <c r="D44" s="22" t="n">
        <v>62</v>
      </c>
      <c r="E44" s="22" t="n">
        <v>31</v>
      </c>
    </row>
    <row r="45" customFormat="false" ht="15" hidden="false" customHeight="false" outlineLevel="0" collapsed="false">
      <c r="A45" s="21" t="s">
        <v>383</v>
      </c>
      <c r="B45" s="22" t="n">
        <v>149</v>
      </c>
      <c r="C45" s="22" t="n">
        <v>86</v>
      </c>
      <c r="D45" s="22" t="n">
        <v>63</v>
      </c>
      <c r="E45" s="22" t="n">
        <v>29</v>
      </c>
    </row>
    <row r="46" customFormat="false" ht="15" hidden="false" customHeight="false" outlineLevel="0" collapsed="false">
      <c r="A46" s="21" t="s">
        <v>384</v>
      </c>
      <c r="B46" s="22" t="n">
        <v>1455</v>
      </c>
      <c r="C46" s="22" t="n">
        <v>742</v>
      </c>
      <c r="D46" s="22" t="n">
        <v>713</v>
      </c>
      <c r="E46" s="22" t="n">
        <v>309</v>
      </c>
    </row>
    <row r="47" customFormat="false" ht="15" hidden="false" customHeight="false" outlineLevel="0" collapsed="false">
      <c r="A47" s="21" t="s">
        <v>385</v>
      </c>
      <c r="B47" s="22" t="n">
        <v>459</v>
      </c>
      <c r="C47" s="22" t="n">
        <v>237</v>
      </c>
      <c r="D47" s="22" t="n">
        <v>222</v>
      </c>
      <c r="E47" s="22" t="n">
        <v>95</v>
      </c>
    </row>
    <row r="48" customFormat="false" ht="15" hidden="false" customHeight="false" outlineLevel="0" collapsed="false">
      <c r="A48" s="21" t="s">
        <v>386</v>
      </c>
      <c r="B48" s="22" t="n">
        <v>317</v>
      </c>
      <c r="C48" s="22" t="n">
        <v>162</v>
      </c>
      <c r="D48" s="22" t="n">
        <v>155</v>
      </c>
      <c r="E48" s="22" t="n">
        <v>74</v>
      </c>
    </row>
    <row r="49" customFormat="false" ht="15" hidden="false" customHeight="false" outlineLevel="0" collapsed="false">
      <c r="A49" s="21" t="s">
        <v>387</v>
      </c>
      <c r="B49" s="22" t="n">
        <v>284</v>
      </c>
      <c r="C49" s="22" t="n">
        <v>148</v>
      </c>
      <c r="D49" s="22" t="n">
        <v>136</v>
      </c>
      <c r="E49" s="22" t="n">
        <v>58</v>
      </c>
    </row>
    <row r="50" customFormat="false" ht="15" hidden="false" customHeight="false" outlineLevel="0" collapsed="false">
      <c r="A50" s="21" t="s">
        <v>388</v>
      </c>
      <c r="B50" s="22" t="n">
        <v>140</v>
      </c>
      <c r="C50" s="22" t="n">
        <v>69</v>
      </c>
      <c r="D50" s="22" t="n">
        <v>71</v>
      </c>
      <c r="E50" s="22" t="n">
        <v>29</v>
      </c>
    </row>
    <row r="51" customFormat="false" ht="15" hidden="false" customHeight="false" outlineLevel="0" collapsed="false">
      <c r="A51" s="21" t="s">
        <v>389</v>
      </c>
      <c r="B51" s="22" t="n">
        <v>255</v>
      </c>
      <c r="C51" s="22" t="n">
        <v>126</v>
      </c>
      <c r="D51" s="22" t="n">
        <v>129</v>
      </c>
      <c r="E51" s="22" t="n">
        <v>53</v>
      </c>
    </row>
    <row r="52" customFormat="false" ht="15" hidden="false" customHeight="false" outlineLevel="0" collapsed="false">
      <c r="A52" s="21" t="s">
        <v>390</v>
      </c>
      <c r="B52" s="22" t="n">
        <v>838</v>
      </c>
      <c r="C52" s="22" t="n">
        <v>417</v>
      </c>
      <c r="D52" s="22" t="n">
        <v>421</v>
      </c>
      <c r="E52" s="22" t="n">
        <v>166</v>
      </c>
    </row>
    <row r="53" customFormat="false" ht="15" hidden="false" customHeight="false" outlineLevel="0" collapsed="false">
      <c r="A53" s="21" t="s">
        <v>391</v>
      </c>
      <c r="B53" s="22" t="n">
        <v>320</v>
      </c>
      <c r="C53" s="22" t="n">
        <v>166</v>
      </c>
      <c r="D53" s="22" t="n">
        <v>154</v>
      </c>
      <c r="E53" s="22" t="n">
        <v>59</v>
      </c>
    </row>
    <row r="54" customFormat="false" ht="15" hidden="false" customHeight="false" outlineLevel="0" collapsed="false">
      <c r="A54" s="21" t="s">
        <v>392</v>
      </c>
      <c r="B54" s="22" t="n">
        <v>218</v>
      </c>
      <c r="C54" s="22" t="n">
        <v>109</v>
      </c>
      <c r="D54" s="22" t="n">
        <v>109</v>
      </c>
      <c r="E54" s="22" t="n">
        <v>42</v>
      </c>
    </row>
    <row r="55" customFormat="false" ht="15" hidden="false" customHeight="false" outlineLevel="0" collapsed="false">
      <c r="A55" s="21" t="s">
        <v>393</v>
      </c>
      <c r="B55" s="22" t="n">
        <v>300</v>
      </c>
      <c r="C55" s="22" t="n">
        <v>142</v>
      </c>
      <c r="D55" s="22" t="n">
        <v>158</v>
      </c>
      <c r="E55" s="22" t="n">
        <v>65</v>
      </c>
    </row>
    <row r="56" customFormat="false" ht="15" hidden="false" customHeight="false" outlineLevel="0" collapsed="false">
      <c r="A56" s="21" t="s">
        <v>394</v>
      </c>
      <c r="B56" s="22" t="n">
        <v>1822</v>
      </c>
      <c r="C56" s="22" t="n">
        <v>938</v>
      </c>
      <c r="D56" s="22" t="n">
        <v>884</v>
      </c>
      <c r="E56" s="22" t="n">
        <v>358</v>
      </c>
    </row>
    <row r="57" customFormat="false" ht="15" hidden="false" customHeight="false" outlineLevel="0" collapsed="false">
      <c r="A57" s="21" t="s">
        <v>395</v>
      </c>
      <c r="B57" s="22" t="n">
        <v>569</v>
      </c>
      <c r="C57" s="22" t="n">
        <v>311</v>
      </c>
      <c r="D57" s="22" t="n">
        <v>258</v>
      </c>
      <c r="E57" s="22" t="n">
        <v>104</v>
      </c>
    </row>
    <row r="58" customFormat="false" ht="15" hidden="false" customHeight="false" outlineLevel="0" collapsed="false">
      <c r="A58" s="21" t="s">
        <v>396</v>
      </c>
      <c r="B58" s="22" t="n">
        <v>493</v>
      </c>
      <c r="C58" s="22" t="n">
        <v>250</v>
      </c>
      <c r="D58" s="22" t="n">
        <v>243</v>
      </c>
      <c r="E58" s="22" t="n">
        <v>98</v>
      </c>
    </row>
    <row r="59" customFormat="false" ht="15" hidden="false" customHeight="false" outlineLevel="0" collapsed="false">
      <c r="A59" s="21" t="s">
        <v>397</v>
      </c>
      <c r="B59" s="22" t="n">
        <v>493</v>
      </c>
      <c r="C59" s="22" t="n">
        <v>241</v>
      </c>
      <c r="D59" s="22" t="n">
        <v>252</v>
      </c>
      <c r="E59" s="22" t="n">
        <v>103</v>
      </c>
    </row>
    <row r="60" customFormat="false" ht="15" hidden="false" customHeight="false" outlineLevel="0" collapsed="false">
      <c r="A60" s="21" t="s">
        <v>398</v>
      </c>
      <c r="B60" s="22" t="n">
        <v>267</v>
      </c>
      <c r="C60" s="22" t="n">
        <v>136</v>
      </c>
      <c r="D60" s="22" t="n">
        <v>131</v>
      </c>
      <c r="E60" s="22" t="n">
        <v>53</v>
      </c>
    </row>
    <row r="61" customFormat="false" ht="15" hidden="false" customHeight="false" outlineLevel="0" collapsed="false">
      <c r="A61" s="21" t="s">
        <v>399</v>
      </c>
      <c r="B61" s="22" t="n">
        <v>576</v>
      </c>
      <c r="C61" s="22" t="n">
        <v>271</v>
      </c>
      <c r="D61" s="22" t="n">
        <v>305</v>
      </c>
      <c r="E61" s="22" t="n">
        <v>111</v>
      </c>
    </row>
    <row r="62" customFormat="false" ht="15" hidden="false" customHeight="false" outlineLevel="0" collapsed="false">
      <c r="A62" s="21" t="s">
        <v>400</v>
      </c>
      <c r="B62" s="22" t="n">
        <v>35</v>
      </c>
      <c r="C62" s="22" t="n">
        <v>14</v>
      </c>
      <c r="D62" s="22" t="n">
        <v>21</v>
      </c>
      <c r="E62" s="22" t="n">
        <v>8</v>
      </c>
    </row>
    <row r="63" customFormat="false" ht="15" hidden="false" customHeight="false" outlineLevel="0" collapsed="false">
      <c r="A63" s="21" t="s">
        <v>401</v>
      </c>
      <c r="B63" s="22" t="n">
        <v>111</v>
      </c>
      <c r="C63" s="22" t="n">
        <v>50</v>
      </c>
      <c r="D63" s="22" t="n">
        <v>61</v>
      </c>
      <c r="E63" s="22" t="n">
        <v>20</v>
      </c>
    </row>
    <row r="64" customFormat="false" ht="15" hidden="false" customHeight="false" outlineLevel="0" collapsed="false">
      <c r="A64" s="21" t="s">
        <v>402</v>
      </c>
      <c r="B64" s="22" t="n">
        <v>189</v>
      </c>
      <c r="C64" s="22" t="n">
        <v>86</v>
      </c>
      <c r="D64" s="22" t="n">
        <v>103</v>
      </c>
      <c r="E64" s="22" t="n">
        <v>38</v>
      </c>
    </row>
    <row r="65" customFormat="false" ht="15" hidden="false" customHeight="false" outlineLevel="0" collapsed="false">
      <c r="A65" s="21" t="s">
        <v>403</v>
      </c>
      <c r="B65" s="22" t="n">
        <v>241</v>
      </c>
      <c r="C65" s="22" t="n">
        <v>121</v>
      </c>
      <c r="D65" s="22" t="n">
        <v>120</v>
      </c>
      <c r="E65" s="22" t="n">
        <v>45</v>
      </c>
    </row>
    <row r="66" customFormat="false" ht="15" hidden="false" customHeight="false" outlineLevel="0" collapsed="false">
      <c r="A66" s="21" t="s">
        <v>404</v>
      </c>
      <c r="B66" s="22" t="n">
        <v>47294</v>
      </c>
      <c r="C66" s="22" t="n">
        <v>23968</v>
      </c>
      <c r="D66" s="22" t="n">
        <v>23326</v>
      </c>
      <c r="E66" s="22" t="n">
        <v>8060</v>
      </c>
    </row>
    <row r="67" customFormat="false" ht="15" hidden="false" customHeight="false" outlineLevel="0" collapsed="false">
      <c r="A67" s="21" t="s">
        <v>405</v>
      </c>
      <c r="B67" s="22" t="n">
        <v>8156</v>
      </c>
      <c r="C67" s="22" t="n">
        <v>4107</v>
      </c>
      <c r="D67" s="22" t="n">
        <v>4049</v>
      </c>
      <c r="E67" s="22" t="n">
        <v>1340</v>
      </c>
    </row>
    <row r="68" customFormat="false" ht="15" hidden="false" customHeight="false" outlineLevel="0" collapsed="false">
      <c r="A68" s="21" t="s">
        <v>406</v>
      </c>
      <c r="B68" s="22" t="n">
        <v>4740</v>
      </c>
      <c r="C68" s="22" t="n">
        <v>2363</v>
      </c>
      <c r="D68" s="22" t="n">
        <v>2377</v>
      </c>
      <c r="E68" s="22" t="n">
        <v>788</v>
      </c>
    </row>
    <row r="69" customFormat="false" ht="15" hidden="false" customHeight="false" outlineLevel="0" collapsed="false">
      <c r="A69" s="21" t="s">
        <v>407</v>
      </c>
      <c r="B69" s="22" t="n">
        <v>1307</v>
      </c>
      <c r="C69" s="22" t="n">
        <v>675</v>
      </c>
      <c r="D69" s="22" t="n">
        <v>632</v>
      </c>
      <c r="E69" s="22" t="n">
        <v>222</v>
      </c>
    </row>
    <row r="70" customFormat="false" ht="15" hidden="false" customHeight="false" outlineLevel="0" collapsed="false">
      <c r="A70" s="21" t="s">
        <v>408</v>
      </c>
      <c r="B70" s="22" t="n">
        <v>1284</v>
      </c>
      <c r="C70" s="22" t="n">
        <v>650</v>
      </c>
      <c r="D70" s="22" t="n">
        <v>634</v>
      </c>
      <c r="E70" s="22" t="n">
        <v>197</v>
      </c>
    </row>
    <row r="71" customFormat="false" ht="15" hidden="false" customHeight="false" outlineLevel="0" collapsed="false">
      <c r="A71" s="21" t="s">
        <v>409</v>
      </c>
      <c r="B71" s="22" t="n">
        <v>559</v>
      </c>
      <c r="C71" s="22" t="n">
        <v>290</v>
      </c>
      <c r="D71" s="22" t="n">
        <v>269</v>
      </c>
      <c r="E71" s="22" t="n">
        <v>95</v>
      </c>
    </row>
    <row r="72" customFormat="false" ht="15" hidden="false" customHeight="false" outlineLevel="0" collapsed="false">
      <c r="A72" s="21" t="s">
        <v>410</v>
      </c>
      <c r="B72" s="22" t="n">
        <v>266</v>
      </c>
      <c r="C72" s="22" t="n">
        <v>129</v>
      </c>
      <c r="D72" s="22" t="n">
        <v>137</v>
      </c>
      <c r="E72" s="22" t="n">
        <v>38</v>
      </c>
    </row>
    <row r="73" customFormat="false" ht="15" hidden="false" customHeight="false" outlineLevel="0" collapsed="false">
      <c r="A73" s="21" t="s">
        <v>411</v>
      </c>
      <c r="B73" s="22" t="n">
        <v>2443</v>
      </c>
      <c r="C73" s="22" t="n">
        <v>1190</v>
      </c>
      <c r="D73" s="22" t="n">
        <v>1253</v>
      </c>
      <c r="E73" s="22" t="n">
        <v>391</v>
      </c>
    </row>
    <row r="74" customFormat="false" ht="15" hidden="false" customHeight="false" outlineLevel="0" collapsed="false">
      <c r="A74" s="21" t="s">
        <v>412</v>
      </c>
      <c r="B74" s="22" t="n">
        <v>249</v>
      </c>
      <c r="C74" s="22" t="n">
        <v>116</v>
      </c>
      <c r="D74" s="22" t="n">
        <v>133</v>
      </c>
      <c r="E74" s="22" t="n">
        <v>42</v>
      </c>
    </row>
    <row r="75" customFormat="false" ht="15" hidden="false" customHeight="false" outlineLevel="0" collapsed="false">
      <c r="A75" s="21" t="s">
        <v>413</v>
      </c>
      <c r="B75" s="22" t="n">
        <v>191</v>
      </c>
      <c r="C75" s="22" t="n">
        <v>91</v>
      </c>
      <c r="D75" s="22" t="n">
        <v>100</v>
      </c>
      <c r="E75" s="22" t="n">
        <v>38</v>
      </c>
    </row>
    <row r="76" customFormat="false" ht="15" hidden="false" customHeight="false" outlineLevel="0" collapsed="false">
      <c r="A76" s="21" t="s">
        <v>414</v>
      </c>
      <c r="B76" s="22" t="n">
        <v>564</v>
      </c>
      <c r="C76" s="22" t="n">
        <v>282</v>
      </c>
      <c r="D76" s="22" t="n">
        <v>282</v>
      </c>
      <c r="E76" s="22" t="n">
        <v>81</v>
      </c>
    </row>
    <row r="77" customFormat="false" ht="15" hidden="false" customHeight="false" outlineLevel="0" collapsed="false">
      <c r="A77" s="21" t="s">
        <v>415</v>
      </c>
      <c r="B77" s="22" t="n">
        <v>487</v>
      </c>
      <c r="C77" s="22" t="n">
        <v>236</v>
      </c>
      <c r="D77" s="22" t="n">
        <v>251</v>
      </c>
      <c r="E77" s="22" t="n">
        <v>75</v>
      </c>
    </row>
    <row r="78" customFormat="false" ht="15" hidden="false" customHeight="false" outlineLevel="0" collapsed="false">
      <c r="A78" s="21" t="s">
        <v>416</v>
      </c>
      <c r="B78" s="22" t="n">
        <v>259</v>
      </c>
      <c r="C78" s="22" t="n">
        <v>134</v>
      </c>
      <c r="D78" s="22" t="n">
        <v>125</v>
      </c>
      <c r="E78" s="22" t="n">
        <v>44</v>
      </c>
    </row>
    <row r="79" customFormat="false" ht="15" hidden="false" customHeight="false" outlineLevel="0" collapsed="false">
      <c r="A79" s="21" t="s">
        <v>417</v>
      </c>
      <c r="B79" s="22" t="n">
        <v>693</v>
      </c>
      <c r="C79" s="22" t="n">
        <v>331</v>
      </c>
      <c r="D79" s="22" t="n">
        <v>362</v>
      </c>
      <c r="E79" s="22" t="n">
        <v>111</v>
      </c>
    </row>
    <row r="80" customFormat="false" ht="15" hidden="false" customHeight="false" outlineLevel="0" collapsed="false">
      <c r="A80" s="21" t="s">
        <v>418</v>
      </c>
      <c r="B80" s="22" t="n">
        <v>5838</v>
      </c>
      <c r="C80" s="22" t="n">
        <v>2903</v>
      </c>
      <c r="D80" s="22" t="n">
        <v>2935</v>
      </c>
      <c r="E80" s="22" t="n">
        <v>952</v>
      </c>
    </row>
    <row r="81" customFormat="false" ht="15" hidden="false" customHeight="false" outlineLevel="0" collapsed="false">
      <c r="A81" s="21" t="s">
        <v>419</v>
      </c>
      <c r="B81" s="22" t="n">
        <v>1020</v>
      </c>
      <c r="C81" s="22" t="n">
        <v>510</v>
      </c>
      <c r="D81" s="22" t="n">
        <v>510</v>
      </c>
      <c r="E81" s="22" t="n">
        <v>171</v>
      </c>
    </row>
    <row r="82" customFormat="false" ht="15" hidden="false" customHeight="false" outlineLevel="0" collapsed="false">
      <c r="A82" s="21" t="s">
        <v>420</v>
      </c>
      <c r="B82" s="22" t="n">
        <v>771</v>
      </c>
      <c r="C82" s="22" t="n">
        <v>404</v>
      </c>
      <c r="D82" s="22" t="n">
        <v>367</v>
      </c>
      <c r="E82" s="22" t="n">
        <v>130</v>
      </c>
    </row>
    <row r="83" customFormat="false" ht="15" hidden="false" customHeight="false" outlineLevel="0" collapsed="false">
      <c r="A83" s="21" t="s">
        <v>421</v>
      </c>
      <c r="B83" s="22" t="n">
        <v>733</v>
      </c>
      <c r="C83" s="22" t="n">
        <v>368</v>
      </c>
      <c r="D83" s="22" t="n">
        <v>365</v>
      </c>
      <c r="E83" s="22" t="n">
        <v>115</v>
      </c>
    </row>
    <row r="84" customFormat="false" ht="15" hidden="false" customHeight="false" outlineLevel="0" collapsed="false">
      <c r="A84" s="21" t="s">
        <v>422</v>
      </c>
      <c r="B84" s="22" t="n">
        <v>1469</v>
      </c>
      <c r="C84" s="22" t="n">
        <v>702</v>
      </c>
      <c r="D84" s="22" t="n">
        <v>767</v>
      </c>
      <c r="E84" s="22" t="n">
        <v>247</v>
      </c>
    </row>
    <row r="85" customFormat="false" ht="15" hidden="false" customHeight="false" outlineLevel="0" collapsed="false">
      <c r="A85" s="21" t="s">
        <v>423</v>
      </c>
      <c r="B85" s="22" t="n">
        <v>103</v>
      </c>
      <c r="C85" s="22" t="n">
        <v>54</v>
      </c>
      <c r="D85" s="22" t="n">
        <v>49</v>
      </c>
      <c r="E85" s="22" t="n">
        <v>16</v>
      </c>
    </row>
    <row r="86" customFormat="false" ht="15" hidden="false" customHeight="false" outlineLevel="0" collapsed="false">
      <c r="A86" s="21" t="s">
        <v>424</v>
      </c>
      <c r="B86" s="22" t="n">
        <v>1742</v>
      </c>
      <c r="C86" s="22" t="n">
        <v>865</v>
      </c>
      <c r="D86" s="22" t="n">
        <v>877</v>
      </c>
      <c r="E86" s="22" t="n">
        <v>273</v>
      </c>
    </row>
    <row r="87" customFormat="false" ht="15" hidden="false" customHeight="false" outlineLevel="0" collapsed="false">
      <c r="A87" s="21" t="s">
        <v>425</v>
      </c>
      <c r="B87" s="22" t="n">
        <v>3245</v>
      </c>
      <c r="C87" s="22" t="n">
        <v>1677</v>
      </c>
      <c r="D87" s="22" t="n">
        <v>1568</v>
      </c>
      <c r="E87" s="22" t="n">
        <v>611</v>
      </c>
    </row>
    <row r="88" customFormat="false" ht="15" hidden="false" customHeight="false" outlineLevel="0" collapsed="false">
      <c r="A88" s="21" t="s">
        <v>426</v>
      </c>
      <c r="B88" s="22" t="n">
        <v>860</v>
      </c>
      <c r="C88" s="22" t="n">
        <v>446</v>
      </c>
      <c r="D88" s="22" t="n">
        <v>414</v>
      </c>
      <c r="E88" s="22" t="n">
        <v>169</v>
      </c>
    </row>
    <row r="89" customFormat="false" ht="15" hidden="false" customHeight="false" outlineLevel="0" collapsed="false">
      <c r="A89" s="21" t="s">
        <v>427</v>
      </c>
      <c r="B89" s="22" t="n">
        <v>1730</v>
      </c>
      <c r="C89" s="22" t="n">
        <v>897</v>
      </c>
      <c r="D89" s="22" t="n">
        <v>833</v>
      </c>
      <c r="E89" s="22" t="n">
        <v>319</v>
      </c>
    </row>
    <row r="90" customFormat="false" ht="15" hidden="false" customHeight="false" outlineLevel="0" collapsed="false">
      <c r="A90" s="21" t="s">
        <v>428</v>
      </c>
      <c r="B90" s="22" t="n">
        <v>207</v>
      </c>
      <c r="C90" s="22" t="n">
        <v>101</v>
      </c>
      <c r="D90" s="22" t="n">
        <v>106</v>
      </c>
      <c r="E90" s="22" t="n">
        <v>41</v>
      </c>
    </row>
    <row r="91" customFormat="false" ht="15" hidden="false" customHeight="false" outlineLevel="0" collapsed="false">
      <c r="A91" s="21" t="s">
        <v>429</v>
      </c>
      <c r="B91" s="22" t="n">
        <v>448</v>
      </c>
      <c r="C91" s="22" t="n">
        <v>233</v>
      </c>
      <c r="D91" s="22" t="n">
        <v>215</v>
      </c>
      <c r="E91" s="22" t="n">
        <v>82</v>
      </c>
    </row>
    <row r="92" customFormat="false" ht="15" hidden="false" customHeight="false" outlineLevel="0" collapsed="false">
      <c r="A92" s="21" t="s">
        <v>430</v>
      </c>
      <c r="B92" s="22" t="n">
        <v>1984</v>
      </c>
      <c r="C92" s="22" t="n">
        <v>982</v>
      </c>
      <c r="D92" s="22" t="n">
        <v>1002</v>
      </c>
      <c r="E92" s="22" t="n">
        <v>318</v>
      </c>
    </row>
    <row r="93" customFormat="false" ht="15" hidden="false" customHeight="false" outlineLevel="0" collapsed="false">
      <c r="A93" s="21" t="s">
        <v>431</v>
      </c>
      <c r="B93" s="22" t="n">
        <v>943</v>
      </c>
      <c r="C93" s="22" t="n">
        <v>465</v>
      </c>
      <c r="D93" s="22" t="n">
        <v>478</v>
      </c>
      <c r="E93" s="22" t="n">
        <v>145</v>
      </c>
    </row>
    <row r="94" customFormat="false" ht="15" hidden="false" customHeight="false" outlineLevel="0" collapsed="false">
      <c r="A94" s="21" t="s">
        <v>432</v>
      </c>
      <c r="B94" s="22" t="n">
        <v>24</v>
      </c>
      <c r="C94" s="22" t="n">
        <v>13</v>
      </c>
      <c r="D94" s="22" t="n">
        <v>11</v>
      </c>
      <c r="E94" s="22" t="n">
        <v>4</v>
      </c>
    </row>
    <row r="95" customFormat="false" ht="15" hidden="false" customHeight="false" outlineLevel="0" collapsed="false">
      <c r="A95" s="21" t="s">
        <v>433</v>
      </c>
      <c r="B95" s="22" t="n">
        <v>168</v>
      </c>
      <c r="C95" s="22" t="n">
        <v>88</v>
      </c>
      <c r="D95" s="22" t="n">
        <v>80</v>
      </c>
      <c r="E95" s="22" t="n">
        <v>26</v>
      </c>
    </row>
    <row r="96" customFormat="false" ht="15" hidden="false" customHeight="false" outlineLevel="0" collapsed="false">
      <c r="A96" s="21" t="s">
        <v>434</v>
      </c>
      <c r="B96" s="22" t="n">
        <v>430</v>
      </c>
      <c r="C96" s="22" t="n">
        <v>214</v>
      </c>
      <c r="D96" s="22" t="n">
        <v>216</v>
      </c>
      <c r="E96" s="22" t="n">
        <v>64</v>
      </c>
    </row>
    <row r="97" customFormat="false" ht="15" hidden="false" customHeight="false" outlineLevel="0" collapsed="false">
      <c r="A97" s="21" t="s">
        <v>435</v>
      </c>
      <c r="B97" s="22" t="n">
        <v>99</v>
      </c>
      <c r="C97" s="22" t="n">
        <v>46</v>
      </c>
      <c r="D97" s="22" t="n">
        <v>53</v>
      </c>
      <c r="E97" s="22" t="n">
        <v>17</v>
      </c>
    </row>
    <row r="98" customFormat="false" ht="15" hidden="false" customHeight="false" outlineLevel="0" collapsed="false">
      <c r="A98" s="21" t="s">
        <v>436</v>
      </c>
      <c r="B98" s="22" t="n">
        <v>128</v>
      </c>
      <c r="C98" s="22" t="n">
        <v>62</v>
      </c>
      <c r="D98" s="22" t="n">
        <v>65</v>
      </c>
      <c r="E98" s="22" t="n">
        <v>25</v>
      </c>
    </row>
    <row r="99" customFormat="false" ht="15" hidden="false" customHeight="false" outlineLevel="0" collapsed="false">
      <c r="A99" s="21" t="s">
        <v>437</v>
      </c>
      <c r="B99" s="22" t="n">
        <v>192</v>
      </c>
      <c r="C99" s="22" t="n">
        <v>94</v>
      </c>
      <c r="D99" s="22" t="n">
        <v>99</v>
      </c>
      <c r="E99" s="22" t="n">
        <v>37</v>
      </c>
    </row>
    <row r="100" customFormat="false" ht="15" hidden="false" customHeight="false" outlineLevel="0" collapsed="false">
      <c r="A100" s="21" t="s">
        <v>438</v>
      </c>
      <c r="B100" s="22" t="n">
        <v>4962</v>
      </c>
      <c r="C100" s="22" t="n">
        <v>2653</v>
      </c>
      <c r="D100" s="22" t="n">
        <v>2309</v>
      </c>
      <c r="E100" s="22" t="n">
        <v>899</v>
      </c>
    </row>
    <row r="101" customFormat="false" ht="15" hidden="false" customHeight="false" outlineLevel="0" collapsed="false">
      <c r="A101" s="21" t="s">
        <v>439</v>
      </c>
      <c r="B101" s="22" t="n">
        <v>620</v>
      </c>
      <c r="C101" s="22" t="n">
        <v>315</v>
      </c>
      <c r="D101" s="22" t="n">
        <v>305</v>
      </c>
      <c r="E101" s="22" t="n">
        <v>119</v>
      </c>
    </row>
    <row r="102" customFormat="false" ht="15" hidden="false" customHeight="false" outlineLevel="0" collapsed="false">
      <c r="A102" s="21" t="s">
        <v>440</v>
      </c>
      <c r="B102" s="22" t="n">
        <v>1732</v>
      </c>
      <c r="C102" s="22" t="n">
        <v>970</v>
      </c>
      <c r="D102" s="22" t="n">
        <v>762</v>
      </c>
      <c r="E102" s="22" t="n">
        <v>304</v>
      </c>
    </row>
    <row r="103" customFormat="false" ht="15" hidden="false" customHeight="false" outlineLevel="0" collapsed="false">
      <c r="A103" s="21" t="s">
        <v>441</v>
      </c>
      <c r="B103" s="22" t="n">
        <v>338</v>
      </c>
      <c r="C103" s="22" t="n">
        <v>174</v>
      </c>
      <c r="D103" s="22" t="n">
        <v>164</v>
      </c>
      <c r="E103" s="22" t="n">
        <v>53</v>
      </c>
    </row>
    <row r="104" customFormat="false" ht="15" hidden="false" customHeight="false" outlineLevel="0" collapsed="false">
      <c r="A104" s="21" t="s">
        <v>442</v>
      </c>
      <c r="B104" s="22" t="n">
        <v>191</v>
      </c>
      <c r="C104" s="22" t="n">
        <v>100</v>
      </c>
      <c r="D104" s="22" t="n">
        <v>91</v>
      </c>
      <c r="E104" s="22" t="n">
        <v>39</v>
      </c>
    </row>
    <row r="105" customFormat="false" ht="15" hidden="false" customHeight="false" outlineLevel="0" collapsed="false">
      <c r="A105" s="21" t="s">
        <v>443</v>
      </c>
      <c r="B105" s="22" t="n">
        <v>363</v>
      </c>
      <c r="C105" s="22" t="n">
        <v>183</v>
      </c>
      <c r="D105" s="22" t="n">
        <v>180</v>
      </c>
      <c r="E105" s="22" t="n">
        <v>69</v>
      </c>
    </row>
    <row r="106" customFormat="false" ht="15" hidden="false" customHeight="false" outlineLevel="0" collapsed="false">
      <c r="A106" s="21" t="s">
        <v>444</v>
      </c>
      <c r="B106" s="22" t="n">
        <v>911</v>
      </c>
      <c r="C106" s="22" t="n">
        <v>487</v>
      </c>
      <c r="D106" s="22" t="n">
        <v>424</v>
      </c>
      <c r="E106" s="22" t="n">
        <v>144</v>
      </c>
    </row>
    <row r="107" customFormat="false" ht="15" hidden="false" customHeight="false" outlineLevel="0" collapsed="false">
      <c r="A107" s="21" t="s">
        <v>445</v>
      </c>
      <c r="B107" s="22" t="n">
        <v>518</v>
      </c>
      <c r="C107" s="22" t="n">
        <v>279</v>
      </c>
      <c r="D107" s="22" t="n">
        <v>239</v>
      </c>
      <c r="E107" s="22" t="n">
        <v>115</v>
      </c>
    </row>
    <row r="108" customFormat="false" ht="15" hidden="false" customHeight="false" outlineLevel="0" collapsed="false">
      <c r="A108" s="21" t="s">
        <v>446</v>
      </c>
      <c r="B108" s="22" t="n">
        <v>289</v>
      </c>
      <c r="C108" s="22" t="n">
        <v>145</v>
      </c>
      <c r="D108" s="22" t="n">
        <v>144</v>
      </c>
      <c r="E108" s="22" t="n">
        <v>56</v>
      </c>
    </row>
    <row r="109" customFormat="false" ht="15" hidden="false" customHeight="false" outlineLevel="0" collapsed="false">
      <c r="A109" s="21" t="s">
        <v>394</v>
      </c>
      <c r="B109" s="22" t="n">
        <v>1499</v>
      </c>
      <c r="C109" s="22" t="n">
        <v>757</v>
      </c>
      <c r="D109" s="22" t="n">
        <v>742</v>
      </c>
      <c r="E109" s="22" t="n">
        <v>319</v>
      </c>
    </row>
    <row r="110" customFormat="false" ht="15" hidden="false" customHeight="false" outlineLevel="0" collapsed="false">
      <c r="A110" s="21" t="s">
        <v>447</v>
      </c>
      <c r="B110" s="22" t="n">
        <v>1026</v>
      </c>
      <c r="C110" s="22" t="n">
        <v>523</v>
      </c>
      <c r="D110" s="22" t="n">
        <v>503</v>
      </c>
      <c r="E110" s="22" t="n">
        <v>201</v>
      </c>
    </row>
    <row r="111" customFormat="false" ht="15" hidden="false" customHeight="false" outlineLevel="0" collapsed="false">
      <c r="A111" s="21" t="s">
        <v>448</v>
      </c>
      <c r="B111" s="22" t="n">
        <v>323</v>
      </c>
      <c r="C111" s="22" t="n">
        <v>159</v>
      </c>
      <c r="D111" s="22" t="n">
        <v>164</v>
      </c>
      <c r="E111" s="22" t="n">
        <v>79</v>
      </c>
    </row>
    <row r="112" customFormat="false" ht="15" hidden="false" customHeight="false" outlineLevel="0" collapsed="false">
      <c r="A112" s="21" t="s">
        <v>449</v>
      </c>
      <c r="B112" s="22" t="n">
        <v>16</v>
      </c>
      <c r="C112" s="22" t="n">
        <v>7</v>
      </c>
      <c r="D112" s="22" t="n">
        <v>9</v>
      </c>
      <c r="E112" s="22" t="n">
        <v>3</v>
      </c>
    </row>
    <row r="113" customFormat="false" ht="15" hidden="false" customHeight="false" outlineLevel="0" collapsed="false">
      <c r="A113" s="21" t="s">
        <v>450</v>
      </c>
      <c r="B113" s="22" t="n">
        <v>134</v>
      </c>
      <c r="C113" s="22" t="n">
        <v>68</v>
      </c>
      <c r="D113" s="22" t="n">
        <v>66</v>
      </c>
      <c r="E113" s="22" t="n">
        <v>36</v>
      </c>
    </row>
    <row r="114" customFormat="false" ht="15" hidden="false" customHeight="false" outlineLevel="0" collapsed="false">
      <c r="A114" s="21" t="s">
        <v>451</v>
      </c>
      <c r="B114" s="22" t="n">
        <v>1982</v>
      </c>
      <c r="C114" s="22" t="n">
        <v>1026</v>
      </c>
      <c r="D114" s="22" t="n">
        <v>956</v>
      </c>
      <c r="E114" s="22" t="n">
        <v>395</v>
      </c>
    </row>
    <row r="115" customFormat="false" ht="15" hidden="false" customHeight="false" outlineLevel="0" collapsed="false">
      <c r="A115" s="21" t="s">
        <v>452</v>
      </c>
      <c r="B115" s="22" t="n">
        <v>464</v>
      </c>
      <c r="C115" s="22" t="n">
        <v>246</v>
      </c>
      <c r="D115" s="22" t="n">
        <v>218</v>
      </c>
      <c r="E115" s="22" t="n">
        <v>94</v>
      </c>
    </row>
    <row r="116" customFormat="false" ht="15" hidden="false" customHeight="false" outlineLevel="0" collapsed="false">
      <c r="A116" s="21" t="s">
        <v>453</v>
      </c>
      <c r="B116" s="22" t="n">
        <v>78</v>
      </c>
      <c r="C116" s="22" t="n">
        <v>49</v>
      </c>
      <c r="D116" s="22" t="n">
        <v>29</v>
      </c>
      <c r="E116" s="22" t="n">
        <v>12</v>
      </c>
    </row>
    <row r="117" customFormat="false" ht="15" hidden="false" customHeight="false" outlineLevel="0" collapsed="false">
      <c r="A117" s="21" t="s">
        <v>454</v>
      </c>
      <c r="B117" s="22" t="n">
        <v>911</v>
      </c>
      <c r="C117" s="22" t="n">
        <v>466</v>
      </c>
      <c r="D117" s="22" t="n">
        <v>445</v>
      </c>
      <c r="E117" s="22" t="n">
        <v>184</v>
      </c>
    </row>
    <row r="118" customFormat="false" ht="15" hidden="false" customHeight="false" outlineLevel="0" collapsed="false">
      <c r="A118" s="21" t="s">
        <v>455</v>
      </c>
      <c r="B118" s="22" t="n">
        <v>178</v>
      </c>
      <c r="C118" s="22" t="n">
        <v>91</v>
      </c>
      <c r="D118" s="22" t="n">
        <v>87</v>
      </c>
      <c r="E118" s="22" t="n">
        <v>38</v>
      </c>
    </row>
    <row r="119" customFormat="false" ht="15" hidden="false" customHeight="false" outlineLevel="0" collapsed="false">
      <c r="A119" s="21" t="s">
        <v>456</v>
      </c>
      <c r="B119" s="22" t="n">
        <v>351</v>
      </c>
      <c r="C119" s="22" t="n">
        <v>174</v>
      </c>
      <c r="D119" s="22" t="n">
        <v>177</v>
      </c>
      <c r="E119" s="22" t="n">
        <v>67</v>
      </c>
    </row>
    <row r="120" customFormat="false" ht="15" hidden="false" customHeight="false" outlineLevel="0" collapsed="false">
      <c r="A120" s="21" t="s">
        <v>457</v>
      </c>
      <c r="B120" s="22" t="n">
        <v>11369</v>
      </c>
      <c r="C120" s="22" t="n">
        <v>5684</v>
      </c>
      <c r="D120" s="22" t="n">
        <v>5685</v>
      </c>
      <c r="E120" s="22" t="n">
        <v>1811</v>
      </c>
    </row>
    <row r="121" customFormat="false" ht="15" hidden="false" customHeight="false" outlineLevel="0" collapsed="false">
      <c r="A121" s="21" t="s">
        <v>458</v>
      </c>
      <c r="B121" s="22" t="n">
        <v>2523</v>
      </c>
      <c r="C121" s="22" t="n">
        <v>1236</v>
      </c>
      <c r="D121" s="22" t="n">
        <v>1287</v>
      </c>
      <c r="E121" s="22" t="n">
        <v>376</v>
      </c>
    </row>
    <row r="122" customFormat="false" ht="15" hidden="false" customHeight="false" outlineLevel="0" collapsed="false">
      <c r="A122" s="21" t="s">
        <v>459</v>
      </c>
      <c r="B122" s="22" t="n">
        <v>752</v>
      </c>
      <c r="C122" s="22" t="n">
        <v>365</v>
      </c>
      <c r="D122" s="22" t="n">
        <v>387</v>
      </c>
      <c r="E122" s="22" t="n">
        <v>134</v>
      </c>
    </row>
    <row r="123" customFormat="false" ht="15" hidden="false" customHeight="false" outlineLevel="0" collapsed="false">
      <c r="A123" s="21" t="s">
        <v>460</v>
      </c>
      <c r="B123" s="22" t="n">
        <v>1645</v>
      </c>
      <c r="C123" s="22" t="n">
        <v>814</v>
      </c>
      <c r="D123" s="22" t="n">
        <v>831</v>
      </c>
      <c r="E123" s="22" t="n">
        <v>267</v>
      </c>
    </row>
    <row r="124" customFormat="false" ht="15" hidden="false" customHeight="false" outlineLevel="0" collapsed="false">
      <c r="A124" s="21" t="s">
        <v>461</v>
      </c>
      <c r="B124" s="22" t="n">
        <v>5488</v>
      </c>
      <c r="C124" s="22" t="n">
        <v>2790</v>
      </c>
      <c r="D124" s="22" t="n">
        <v>2698</v>
      </c>
      <c r="E124" s="22" t="n">
        <v>848</v>
      </c>
    </row>
    <row r="125" customFormat="false" ht="15" hidden="false" customHeight="false" outlineLevel="0" collapsed="false">
      <c r="A125" s="21" t="s">
        <v>462</v>
      </c>
      <c r="B125" s="22" t="n">
        <v>634</v>
      </c>
      <c r="C125" s="22" t="n">
        <v>317</v>
      </c>
      <c r="D125" s="22" t="n">
        <v>317</v>
      </c>
      <c r="E125" s="22" t="n">
        <v>123</v>
      </c>
    </row>
    <row r="126" customFormat="false" ht="15" hidden="false" customHeight="false" outlineLevel="0" collapsed="false">
      <c r="A126" s="21" t="s">
        <v>463</v>
      </c>
      <c r="B126" s="22" t="n">
        <v>327</v>
      </c>
      <c r="C126" s="22" t="n">
        <v>162</v>
      </c>
      <c r="D126" s="22" t="n">
        <v>165</v>
      </c>
      <c r="E126" s="22" t="n">
        <v>63</v>
      </c>
    </row>
    <row r="127" customFormat="false" ht="15" hidden="false" customHeight="false" outlineLevel="0" collapsed="false">
      <c r="A127" s="21" t="s">
        <v>464</v>
      </c>
      <c r="B127" s="22" t="n">
        <v>2345</v>
      </c>
      <c r="C127" s="22" t="n">
        <v>1226</v>
      </c>
      <c r="D127" s="22" t="n">
        <v>1119</v>
      </c>
      <c r="E127" s="22" t="n">
        <v>370</v>
      </c>
    </row>
    <row r="128" customFormat="false" ht="15" hidden="false" customHeight="false" outlineLevel="0" collapsed="false">
      <c r="A128" s="21" t="s">
        <v>412</v>
      </c>
      <c r="B128" s="22" t="n">
        <v>684</v>
      </c>
      <c r="C128" s="22" t="n">
        <v>359</v>
      </c>
      <c r="D128" s="22" t="n">
        <v>325</v>
      </c>
      <c r="E128" s="22" t="n">
        <v>113</v>
      </c>
    </row>
    <row r="129" customFormat="false" ht="15" hidden="false" customHeight="false" outlineLevel="0" collapsed="false">
      <c r="A129" s="21" t="s">
        <v>465</v>
      </c>
      <c r="B129" s="22" t="n">
        <v>351</v>
      </c>
      <c r="C129" s="22" t="n">
        <v>181</v>
      </c>
      <c r="D129" s="22" t="n">
        <v>170</v>
      </c>
      <c r="E129" s="22" t="n">
        <v>50</v>
      </c>
    </row>
    <row r="130" customFormat="false" ht="15" hidden="false" customHeight="false" outlineLevel="0" collapsed="false">
      <c r="A130" s="21" t="s">
        <v>466</v>
      </c>
      <c r="B130" s="22" t="n">
        <v>669</v>
      </c>
      <c r="C130" s="22" t="n">
        <v>350</v>
      </c>
      <c r="D130" s="22" t="n">
        <v>319</v>
      </c>
      <c r="E130" s="22" t="n">
        <v>108</v>
      </c>
    </row>
    <row r="131" customFormat="false" ht="15" hidden="false" customHeight="false" outlineLevel="0" collapsed="false">
      <c r="A131" s="21" t="s">
        <v>409</v>
      </c>
      <c r="B131" s="22" t="n">
        <v>641</v>
      </c>
      <c r="C131" s="22" t="n">
        <v>336</v>
      </c>
      <c r="D131" s="22" t="n">
        <v>305</v>
      </c>
      <c r="E131" s="22" t="n">
        <v>99</v>
      </c>
    </row>
    <row r="132" customFormat="false" ht="15" hidden="false" customHeight="false" outlineLevel="0" collapsed="false">
      <c r="A132" s="21" t="s">
        <v>467</v>
      </c>
      <c r="B132" s="22" t="n">
        <v>3471</v>
      </c>
      <c r="C132" s="22" t="n">
        <v>1763</v>
      </c>
      <c r="D132" s="22" t="n">
        <v>1708</v>
      </c>
      <c r="E132" s="22" t="n">
        <v>654</v>
      </c>
    </row>
    <row r="133" customFormat="false" ht="15" hidden="false" customHeight="false" outlineLevel="0" collapsed="false">
      <c r="A133" s="21" t="s">
        <v>468</v>
      </c>
      <c r="B133" s="22" t="n">
        <v>436</v>
      </c>
      <c r="C133" s="22" t="n">
        <v>210</v>
      </c>
      <c r="D133" s="22" t="n">
        <v>226</v>
      </c>
      <c r="E133" s="22" t="n">
        <v>86</v>
      </c>
    </row>
    <row r="134" customFormat="false" ht="15" hidden="false" customHeight="false" outlineLevel="0" collapsed="false">
      <c r="A134" s="21" t="s">
        <v>469</v>
      </c>
      <c r="B134" s="22" t="n">
        <v>523</v>
      </c>
      <c r="C134" s="22" t="n">
        <v>271</v>
      </c>
      <c r="D134" s="22" t="n">
        <v>252</v>
      </c>
      <c r="E134" s="22" t="n">
        <v>95</v>
      </c>
    </row>
    <row r="135" customFormat="false" ht="15" hidden="false" customHeight="false" outlineLevel="0" collapsed="false">
      <c r="A135" s="21" t="s">
        <v>419</v>
      </c>
      <c r="B135" s="22" t="n">
        <v>126</v>
      </c>
      <c r="C135" s="22" t="n">
        <v>65</v>
      </c>
      <c r="D135" s="22" t="n">
        <v>61</v>
      </c>
      <c r="E135" s="22" t="n">
        <v>27</v>
      </c>
    </row>
    <row r="136" customFormat="false" ht="15" hidden="false" customHeight="false" outlineLevel="0" collapsed="false">
      <c r="A136" s="21" t="s">
        <v>470</v>
      </c>
      <c r="B136" s="22" t="n">
        <v>366</v>
      </c>
      <c r="C136" s="22" t="n">
        <v>182</v>
      </c>
      <c r="D136" s="22" t="n">
        <v>184</v>
      </c>
      <c r="E136" s="22" t="n">
        <v>63</v>
      </c>
    </row>
    <row r="137" customFormat="false" ht="15" hidden="false" customHeight="false" outlineLevel="0" collapsed="false">
      <c r="A137" s="21" t="s">
        <v>423</v>
      </c>
      <c r="B137" s="22" t="n">
        <v>329</v>
      </c>
      <c r="C137" s="22" t="n">
        <v>162</v>
      </c>
      <c r="D137" s="22" t="n">
        <v>167</v>
      </c>
      <c r="E137" s="22" t="n">
        <v>56</v>
      </c>
    </row>
    <row r="138" customFormat="false" ht="15" hidden="false" customHeight="false" outlineLevel="0" collapsed="false">
      <c r="A138" s="21" t="s">
        <v>424</v>
      </c>
      <c r="B138" s="22" t="n">
        <v>423</v>
      </c>
      <c r="C138" s="22" t="n">
        <v>220</v>
      </c>
      <c r="D138" s="22" t="n">
        <v>203</v>
      </c>
      <c r="E138" s="22" t="n">
        <v>67</v>
      </c>
    </row>
    <row r="139" customFormat="false" ht="15" hidden="false" customHeight="false" outlineLevel="0" collapsed="false">
      <c r="A139" s="21" t="s">
        <v>471</v>
      </c>
      <c r="B139" s="22" t="n">
        <v>622</v>
      </c>
      <c r="C139" s="22" t="n">
        <v>316</v>
      </c>
      <c r="D139" s="22" t="n">
        <v>306</v>
      </c>
      <c r="E139" s="22" t="n">
        <v>129</v>
      </c>
    </row>
    <row r="140" customFormat="false" ht="15" hidden="false" customHeight="false" outlineLevel="0" collapsed="false">
      <c r="A140" s="21" t="s">
        <v>472</v>
      </c>
      <c r="B140" s="22" t="n">
        <v>49</v>
      </c>
      <c r="C140" s="22" t="n">
        <v>27</v>
      </c>
      <c r="D140" s="22" t="n">
        <v>22</v>
      </c>
      <c r="E140" s="22" t="n">
        <v>7</v>
      </c>
    </row>
    <row r="141" customFormat="false" ht="15" hidden="false" customHeight="false" outlineLevel="0" collapsed="false">
      <c r="A141" s="21" t="s">
        <v>473</v>
      </c>
      <c r="B141" s="22" t="n">
        <v>308</v>
      </c>
      <c r="C141" s="22" t="n">
        <v>156</v>
      </c>
      <c r="D141" s="22" t="n">
        <v>152</v>
      </c>
      <c r="E141" s="22" t="n">
        <v>61</v>
      </c>
    </row>
    <row r="142" customFormat="false" ht="15" hidden="false" customHeight="false" outlineLevel="0" collapsed="false">
      <c r="A142" s="21" t="s">
        <v>474</v>
      </c>
      <c r="B142" s="22" t="n">
        <v>289</v>
      </c>
      <c r="C142" s="22" t="n">
        <v>154</v>
      </c>
      <c r="D142" s="22" t="n">
        <v>135</v>
      </c>
      <c r="E142" s="22" t="n">
        <v>63</v>
      </c>
    </row>
    <row r="143" customFormat="false" ht="15" hidden="false" customHeight="false" outlineLevel="0" collapsed="false">
      <c r="A143" s="21" t="s">
        <v>475</v>
      </c>
      <c r="B143" s="22" t="n">
        <v>18359</v>
      </c>
      <c r="C143" s="22" t="n">
        <v>9172</v>
      </c>
      <c r="D143" s="22" t="n">
        <v>9187</v>
      </c>
      <c r="E143" s="22" t="n">
        <v>3530</v>
      </c>
    </row>
    <row r="144" customFormat="false" ht="15" hidden="false" customHeight="false" outlineLevel="0" collapsed="false">
      <c r="A144" s="21" t="s">
        <v>476</v>
      </c>
      <c r="B144" s="22" t="n">
        <v>1616</v>
      </c>
      <c r="C144" s="22" t="n">
        <v>815</v>
      </c>
      <c r="D144" s="22" t="n">
        <v>801</v>
      </c>
      <c r="E144" s="22" t="n">
        <v>313</v>
      </c>
    </row>
    <row r="145" customFormat="false" ht="15" hidden="false" customHeight="false" outlineLevel="0" collapsed="false">
      <c r="A145" s="21" t="s">
        <v>477</v>
      </c>
      <c r="B145" s="22" t="n">
        <v>220</v>
      </c>
      <c r="C145" s="22" t="n">
        <v>113</v>
      </c>
      <c r="D145" s="22" t="n">
        <v>107</v>
      </c>
      <c r="E145" s="22" t="n">
        <v>44</v>
      </c>
    </row>
    <row r="146" customFormat="false" ht="15" hidden="false" customHeight="false" outlineLevel="0" collapsed="false">
      <c r="A146" s="21" t="s">
        <v>478</v>
      </c>
      <c r="B146" s="22" t="n">
        <v>126</v>
      </c>
      <c r="C146" s="22" t="n">
        <v>60</v>
      </c>
      <c r="D146" s="22" t="n">
        <v>66</v>
      </c>
      <c r="E146" s="22" t="n">
        <v>21</v>
      </c>
    </row>
    <row r="147" customFormat="false" ht="15" hidden="false" customHeight="false" outlineLevel="0" collapsed="false">
      <c r="A147" s="21" t="s">
        <v>479</v>
      </c>
      <c r="B147" s="22" t="n">
        <v>204</v>
      </c>
      <c r="C147" s="22" t="n">
        <v>108</v>
      </c>
      <c r="D147" s="22" t="n">
        <v>96</v>
      </c>
      <c r="E147" s="22" t="n">
        <v>37</v>
      </c>
    </row>
    <row r="148" customFormat="false" ht="15" hidden="false" customHeight="false" outlineLevel="0" collapsed="false">
      <c r="A148" s="21" t="s">
        <v>480</v>
      </c>
      <c r="B148" s="22" t="n">
        <v>62</v>
      </c>
      <c r="C148" s="22" t="n">
        <v>23</v>
      </c>
      <c r="D148" s="22" t="n">
        <v>39</v>
      </c>
      <c r="E148" s="22" t="n">
        <v>14</v>
      </c>
    </row>
    <row r="149" customFormat="false" ht="15" hidden="false" customHeight="false" outlineLevel="0" collapsed="false">
      <c r="A149" s="21" t="s">
        <v>481</v>
      </c>
      <c r="B149" s="22" t="n">
        <v>307</v>
      </c>
      <c r="C149" s="22" t="n">
        <v>156</v>
      </c>
      <c r="D149" s="22" t="n">
        <v>151</v>
      </c>
      <c r="E149" s="22" t="n">
        <v>68</v>
      </c>
    </row>
    <row r="150" customFormat="false" ht="15" hidden="false" customHeight="false" outlineLevel="0" collapsed="false">
      <c r="A150" s="21" t="s">
        <v>482</v>
      </c>
      <c r="B150" s="22" t="n">
        <v>161</v>
      </c>
      <c r="C150" s="22" t="n">
        <v>82</v>
      </c>
      <c r="D150" s="22" t="n">
        <v>79</v>
      </c>
      <c r="E150" s="22" t="n">
        <v>37</v>
      </c>
    </row>
    <row r="151" customFormat="false" ht="15" hidden="false" customHeight="false" outlineLevel="0" collapsed="false">
      <c r="A151" s="21" t="s">
        <v>483</v>
      </c>
      <c r="B151" s="22" t="n">
        <v>112</v>
      </c>
      <c r="C151" s="22" t="n">
        <v>50</v>
      </c>
      <c r="D151" s="22" t="n">
        <v>62</v>
      </c>
      <c r="E151" s="22" t="n">
        <v>21</v>
      </c>
    </row>
    <row r="152" customFormat="false" ht="15" hidden="false" customHeight="false" outlineLevel="0" collapsed="false">
      <c r="A152" s="21" t="s">
        <v>484</v>
      </c>
      <c r="B152" s="22" t="n">
        <v>190</v>
      </c>
      <c r="C152" s="22" t="n">
        <v>97</v>
      </c>
      <c r="D152" s="22" t="n">
        <v>93</v>
      </c>
      <c r="E152" s="22" t="n">
        <v>35</v>
      </c>
    </row>
    <row r="153" customFormat="false" ht="15" hidden="false" customHeight="false" outlineLevel="0" collapsed="false">
      <c r="A153" s="21" t="s">
        <v>485</v>
      </c>
      <c r="B153" s="22" t="n">
        <v>115</v>
      </c>
      <c r="C153" s="22" t="n">
        <v>59</v>
      </c>
      <c r="D153" s="22" t="n">
        <v>56</v>
      </c>
      <c r="E153" s="22" t="n">
        <v>20</v>
      </c>
    </row>
    <row r="154" customFormat="false" ht="15" hidden="false" customHeight="false" outlineLevel="0" collapsed="false">
      <c r="A154" s="21" t="s">
        <v>486</v>
      </c>
      <c r="B154" s="22" t="n">
        <v>119</v>
      </c>
      <c r="C154" s="22" t="n">
        <v>67</v>
      </c>
      <c r="D154" s="22" t="n">
        <v>52</v>
      </c>
      <c r="E154" s="22" t="n">
        <v>16</v>
      </c>
    </row>
    <row r="155" customFormat="false" ht="15" hidden="false" customHeight="false" outlineLevel="0" collapsed="false">
      <c r="A155" s="21" t="s">
        <v>487</v>
      </c>
      <c r="B155" s="22" t="n">
        <v>729</v>
      </c>
      <c r="C155" s="22" t="n">
        <v>357</v>
      </c>
      <c r="D155" s="22" t="n">
        <v>372</v>
      </c>
      <c r="E155" s="22" t="n">
        <v>133</v>
      </c>
    </row>
    <row r="156" customFormat="false" ht="15" hidden="false" customHeight="false" outlineLevel="0" collapsed="false">
      <c r="A156" s="21" t="s">
        <v>488</v>
      </c>
      <c r="B156" s="22" t="n">
        <v>245</v>
      </c>
      <c r="C156" s="22" t="n">
        <v>124</v>
      </c>
      <c r="D156" s="22" t="n">
        <v>121</v>
      </c>
      <c r="E156" s="22" t="n">
        <v>46</v>
      </c>
    </row>
    <row r="157" customFormat="false" ht="15" hidden="false" customHeight="false" outlineLevel="0" collapsed="false">
      <c r="A157" s="21" t="s">
        <v>489</v>
      </c>
      <c r="B157" s="22" t="n">
        <v>268</v>
      </c>
      <c r="C157" s="22" t="n">
        <v>129</v>
      </c>
      <c r="D157" s="22" t="n">
        <v>139</v>
      </c>
      <c r="E157" s="22" t="n">
        <v>41</v>
      </c>
    </row>
    <row r="158" customFormat="false" ht="15" hidden="false" customHeight="false" outlineLevel="0" collapsed="false">
      <c r="A158" s="21" t="s">
        <v>490</v>
      </c>
      <c r="B158" s="22" t="n">
        <v>36</v>
      </c>
      <c r="C158" s="22" t="n">
        <v>19</v>
      </c>
      <c r="D158" s="22" t="n">
        <v>17</v>
      </c>
      <c r="E158" s="22" t="n">
        <v>9</v>
      </c>
    </row>
    <row r="159" customFormat="false" ht="15" hidden="false" customHeight="false" outlineLevel="0" collapsed="false">
      <c r="A159" s="21" t="s">
        <v>491</v>
      </c>
      <c r="B159" s="22" t="n">
        <v>116</v>
      </c>
      <c r="C159" s="22" t="n">
        <v>52</v>
      </c>
      <c r="D159" s="22" t="n">
        <v>64</v>
      </c>
      <c r="E159" s="22" t="n">
        <v>22</v>
      </c>
    </row>
    <row r="160" customFormat="false" ht="15" hidden="false" customHeight="false" outlineLevel="0" collapsed="false">
      <c r="A160" s="21" t="s">
        <v>492</v>
      </c>
      <c r="B160" s="22" t="n">
        <v>64</v>
      </c>
      <c r="C160" s="22" t="n">
        <v>33</v>
      </c>
      <c r="D160" s="22" t="n">
        <v>31</v>
      </c>
      <c r="E160" s="22" t="n">
        <v>15</v>
      </c>
    </row>
    <row r="161" customFormat="false" ht="15" hidden="false" customHeight="false" outlineLevel="0" collapsed="false">
      <c r="A161" s="21" t="s">
        <v>493</v>
      </c>
      <c r="B161" s="22" t="n">
        <v>1772</v>
      </c>
      <c r="C161" s="22" t="n">
        <v>918</v>
      </c>
      <c r="D161" s="22" t="n">
        <v>854</v>
      </c>
      <c r="E161" s="22" t="n">
        <v>308</v>
      </c>
    </row>
    <row r="162" customFormat="false" ht="15" hidden="false" customHeight="false" outlineLevel="0" collapsed="false">
      <c r="A162" s="21" t="s">
        <v>494</v>
      </c>
      <c r="B162" s="22" t="n">
        <v>186</v>
      </c>
      <c r="C162" s="22" t="n">
        <v>95</v>
      </c>
      <c r="D162" s="22" t="n">
        <v>91</v>
      </c>
      <c r="E162" s="22" t="n">
        <v>35</v>
      </c>
    </row>
    <row r="163" customFormat="false" ht="15" hidden="false" customHeight="false" outlineLevel="0" collapsed="false">
      <c r="A163" s="21" t="s">
        <v>495</v>
      </c>
      <c r="B163" s="22" t="n">
        <v>286</v>
      </c>
      <c r="C163" s="22" t="n">
        <v>142</v>
      </c>
      <c r="D163" s="22" t="n">
        <v>144</v>
      </c>
      <c r="E163" s="22" t="n">
        <v>52</v>
      </c>
    </row>
    <row r="164" customFormat="false" ht="15" hidden="false" customHeight="false" outlineLevel="0" collapsed="false">
      <c r="A164" s="21" t="s">
        <v>496</v>
      </c>
      <c r="B164" s="22" t="n">
        <v>403</v>
      </c>
      <c r="C164" s="22" t="n">
        <v>212</v>
      </c>
      <c r="D164" s="22" t="n">
        <v>191</v>
      </c>
      <c r="E164" s="22" t="n">
        <v>73</v>
      </c>
    </row>
    <row r="165" customFormat="false" ht="15" hidden="false" customHeight="false" outlineLevel="0" collapsed="false">
      <c r="A165" s="21" t="s">
        <v>497</v>
      </c>
      <c r="B165" s="22" t="n">
        <v>195</v>
      </c>
      <c r="C165" s="22" t="n">
        <v>101</v>
      </c>
      <c r="D165" s="22" t="n">
        <v>94</v>
      </c>
      <c r="E165" s="22" t="n">
        <v>32</v>
      </c>
    </row>
    <row r="166" customFormat="false" ht="15" hidden="false" customHeight="false" outlineLevel="0" collapsed="false">
      <c r="A166" s="21" t="s">
        <v>498</v>
      </c>
      <c r="B166" s="22" t="n">
        <v>702</v>
      </c>
      <c r="C166" s="22" t="n">
        <v>368</v>
      </c>
      <c r="D166" s="22" t="n">
        <v>334</v>
      </c>
      <c r="E166" s="22" t="n">
        <v>116</v>
      </c>
    </row>
    <row r="167" customFormat="false" ht="15" hidden="false" customHeight="false" outlineLevel="0" collapsed="false">
      <c r="A167" s="21" t="s">
        <v>499</v>
      </c>
      <c r="B167" s="22" t="n">
        <v>2439</v>
      </c>
      <c r="C167" s="22" t="n">
        <v>1244</v>
      </c>
      <c r="D167" s="22" t="n">
        <v>1195</v>
      </c>
      <c r="E167" s="22" t="n">
        <v>382</v>
      </c>
    </row>
    <row r="168" customFormat="false" ht="15" hidden="false" customHeight="false" outlineLevel="0" collapsed="false">
      <c r="A168" s="21" t="s">
        <v>500</v>
      </c>
      <c r="B168" s="22" t="n">
        <v>220</v>
      </c>
      <c r="C168" s="22" t="n">
        <v>115</v>
      </c>
      <c r="D168" s="22" t="n">
        <v>105</v>
      </c>
      <c r="E168" s="22" t="n">
        <v>38</v>
      </c>
    </row>
    <row r="169" customFormat="false" ht="15" hidden="false" customHeight="false" outlineLevel="0" collapsed="false">
      <c r="A169" s="21" t="s">
        <v>501</v>
      </c>
      <c r="B169" s="22" t="n">
        <v>467</v>
      </c>
      <c r="C169" s="22" t="n">
        <v>248</v>
      </c>
      <c r="D169" s="22" t="n">
        <v>219</v>
      </c>
      <c r="E169" s="22" t="n">
        <v>74</v>
      </c>
    </row>
    <row r="170" customFormat="false" ht="15" hidden="false" customHeight="false" outlineLevel="0" collapsed="false">
      <c r="A170" s="21" t="s">
        <v>373</v>
      </c>
      <c r="B170" s="22" t="n">
        <v>206</v>
      </c>
      <c r="C170" s="22" t="n">
        <v>108</v>
      </c>
      <c r="D170" s="22" t="n">
        <v>98</v>
      </c>
      <c r="E170" s="22" t="n">
        <v>30</v>
      </c>
    </row>
    <row r="171" customFormat="false" ht="15" hidden="false" customHeight="false" outlineLevel="0" collapsed="false">
      <c r="A171" s="21" t="s">
        <v>502</v>
      </c>
      <c r="B171" s="22" t="n">
        <v>200</v>
      </c>
      <c r="C171" s="22" t="n">
        <v>97</v>
      </c>
      <c r="D171" s="22" t="n">
        <v>103</v>
      </c>
      <c r="E171" s="22" t="n">
        <v>31</v>
      </c>
    </row>
    <row r="172" customFormat="false" ht="15" hidden="false" customHeight="false" outlineLevel="0" collapsed="false">
      <c r="A172" s="21" t="s">
        <v>503</v>
      </c>
      <c r="B172" s="22" t="n">
        <v>354</v>
      </c>
      <c r="C172" s="22" t="n">
        <v>175</v>
      </c>
      <c r="D172" s="22" t="n">
        <v>179</v>
      </c>
      <c r="E172" s="22" t="n">
        <v>47</v>
      </c>
    </row>
    <row r="173" customFormat="false" ht="15" hidden="false" customHeight="false" outlineLevel="0" collapsed="false">
      <c r="A173" s="21" t="s">
        <v>504</v>
      </c>
      <c r="B173" s="22" t="n">
        <v>96</v>
      </c>
      <c r="C173" s="22" t="n">
        <v>51</v>
      </c>
      <c r="D173" s="22" t="n">
        <v>45</v>
      </c>
      <c r="E173" s="22" t="n">
        <v>18</v>
      </c>
    </row>
    <row r="174" customFormat="false" ht="15" hidden="false" customHeight="false" outlineLevel="0" collapsed="false">
      <c r="A174" s="21" t="s">
        <v>505</v>
      </c>
      <c r="B174" s="22" t="n">
        <v>402</v>
      </c>
      <c r="C174" s="22" t="n">
        <v>209</v>
      </c>
      <c r="D174" s="22" t="n">
        <v>193</v>
      </c>
      <c r="E174" s="22" t="n">
        <v>62</v>
      </c>
    </row>
    <row r="175" customFormat="false" ht="15" hidden="false" customHeight="false" outlineLevel="0" collapsed="false">
      <c r="A175" s="21" t="s">
        <v>506</v>
      </c>
      <c r="B175" s="22" t="n">
        <v>213</v>
      </c>
      <c r="C175" s="22" t="n">
        <v>115</v>
      </c>
      <c r="D175" s="22" t="n">
        <v>98</v>
      </c>
      <c r="E175" s="22" t="n">
        <v>34</v>
      </c>
    </row>
    <row r="176" customFormat="false" ht="15" hidden="false" customHeight="false" outlineLevel="0" collapsed="false">
      <c r="A176" s="21" t="s">
        <v>507</v>
      </c>
      <c r="B176" s="22" t="n">
        <v>281</v>
      </c>
      <c r="C176" s="22" t="n">
        <v>126</v>
      </c>
      <c r="D176" s="22" t="n">
        <v>155</v>
      </c>
      <c r="E176" s="22" t="n">
        <v>48</v>
      </c>
    </row>
    <row r="177" customFormat="false" ht="15" hidden="false" customHeight="false" outlineLevel="0" collapsed="false">
      <c r="A177" s="21" t="s">
        <v>508</v>
      </c>
      <c r="B177" s="22" t="n">
        <v>2750</v>
      </c>
      <c r="C177" s="22" t="n">
        <v>1360</v>
      </c>
      <c r="D177" s="22" t="n">
        <v>1390</v>
      </c>
      <c r="E177" s="22" t="n">
        <v>600</v>
      </c>
    </row>
    <row r="178" customFormat="false" ht="15" hidden="false" customHeight="false" outlineLevel="0" collapsed="false">
      <c r="A178" s="21" t="s">
        <v>509</v>
      </c>
      <c r="B178" s="22" t="n">
        <v>385</v>
      </c>
      <c r="C178" s="22" t="n">
        <v>177</v>
      </c>
      <c r="D178" s="22" t="n">
        <v>208</v>
      </c>
      <c r="E178" s="22" t="n">
        <v>93</v>
      </c>
    </row>
    <row r="179" customFormat="false" ht="15" hidden="false" customHeight="false" outlineLevel="0" collapsed="false">
      <c r="A179" s="21" t="s">
        <v>510</v>
      </c>
      <c r="B179" s="22" t="n">
        <v>233</v>
      </c>
      <c r="C179" s="22" t="n">
        <v>107</v>
      </c>
      <c r="D179" s="22" t="n">
        <v>126</v>
      </c>
      <c r="E179" s="22" t="n">
        <v>53</v>
      </c>
    </row>
    <row r="180" customFormat="false" ht="15" hidden="false" customHeight="false" outlineLevel="0" collapsed="false">
      <c r="A180" s="21" t="s">
        <v>478</v>
      </c>
      <c r="B180" s="22" t="n">
        <v>448</v>
      </c>
      <c r="C180" s="22" t="n">
        <v>232</v>
      </c>
      <c r="D180" s="22" t="n">
        <v>216</v>
      </c>
      <c r="E180" s="22" t="n">
        <v>96</v>
      </c>
    </row>
    <row r="181" customFormat="false" ht="15" hidden="false" customHeight="false" outlineLevel="0" collapsed="false">
      <c r="A181" s="21" t="s">
        <v>511</v>
      </c>
      <c r="B181" s="22" t="n">
        <v>310</v>
      </c>
      <c r="C181" s="22" t="n">
        <v>149</v>
      </c>
      <c r="D181" s="22" t="n">
        <v>161</v>
      </c>
      <c r="E181" s="22" t="n">
        <v>69</v>
      </c>
    </row>
    <row r="182" customFormat="false" ht="15" hidden="false" customHeight="false" outlineLevel="0" collapsed="false">
      <c r="A182" s="21" t="s">
        <v>512</v>
      </c>
      <c r="B182" s="22" t="n">
        <v>337</v>
      </c>
      <c r="C182" s="22" t="n">
        <v>169</v>
      </c>
      <c r="D182" s="22" t="n">
        <v>168</v>
      </c>
      <c r="E182" s="22" t="n">
        <v>70</v>
      </c>
    </row>
    <row r="183" customFormat="false" ht="15" hidden="false" customHeight="false" outlineLevel="0" collapsed="false">
      <c r="A183" s="21" t="s">
        <v>513</v>
      </c>
      <c r="B183" s="22" t="n">
        <v>237</v>
      </c>
      <c r="C183" s="22" t="n">
        <v>129</v>
      </c>
      <c r="D183" s="22" t="n">
        <v>108</v>
      </c>
      <c r="E183" s="22" t="n">
        <v>46</v>
      </c>
    </row>
    <row r="184" customFormat="false" ht="15" hidden="false" customHeight="false" outlineLevel="0" collapsed="false">
      <c r="A184" s="21" t="s">
        <v>514</v>
      </c>
      <c r="B184" s="22" t="n">
        <v>356</v>
      </c>
      <c r="C184" s="22" t="n">
        <v>180</v>
      </c>
      <c r="D184" s="22" t="n">
        <v>176</v>
      </c>
      <c r="E184" s="22" t="n">
        <v>76</v>
      </c>
    </row>
    <row r="185" customFormat="false" ht="15" hidden="false" customHeight="false" outlineLevel="0" collapsed="false">
      <c r="A185" s="21" t="s">
        <v>483</v>
      </c>
      <c r="B185" s="22" t="n">
        <v>38</v>
      </c>
      <c r="C185" s="22" t="n">
        <v>20</v>
      </c>
      <c r="D185" s="22" t="n">
        <v>18</v>
      </c>
      <c r="E185" s="22" t="n">
        <v>7</v>
      </c>
    </row>
    <row r="186" customFormat="false" ht="15" hidden="false" customHeight="false" outlineLevel="0" collapsed="false">
      <c r="A186" s="21" t="s">
        <v>515</v>
      </c>
      <c r="B186" s="22" t="n">
        <v>211</v>
      </c>
      <c r="C186" s="22" t="n">
        <v>102</v>
      </c>
      <c r="D186" s="22" t="n">
        <v>109</v>
      </c>
      <c r="E186" s="22" t="n">
        <v>40</v>
      </c>
    </row>
    <row r="187" customFormat="false" ht="15" hidden="false" customHeight="false" outlineLevel="0" collapsed="false">
      <c r="A187" s="21" t="s">
        <v>516</v>
      </c>
      <c r="B187" s="22" t="n">
        <v>136</v>
      </c>
      <c r="C187" s="22" t="n">
        <v>71</v>
      </c>
      <c r="D187" s="22" t="n">
        <v>65</v>
      </c>
      <c r="E187" s="22" t="n">
        <v>36</v>
      </c>
    </row>
    <row r="188" customFormat="false" ht="15" hidden="false" customHeight="false" outlineLevel="0" collapsed="false">
      <c r="A188" s="21" t="s">
        <v>517</v>
      </c>
      <c r="B188" s="22" t="n">
        <v>59</v>
      </c>
      <c r="C188" s="22" t="n">
        <v>24</v>
      </c>
      <c r="D188" s="22" t="n">
        <v>35</v>
      </c>
      <c r="E188" s="22" t="n">
        <v>14</v>
      </c>
    </row>
    <row r="189" customFormat="false" ht="15" hidden="false" customHeight="false" outlineLevel="0" collapsed="false">
      <c r="A189" s="21" t="s">
        <v>394</v>
      </c>
      <c r="B189" s="22" t="n">
        <v>2677</v>
      </c>
      <c r="C189" s="22" t="n">
        <v>1318</v>
      </c>
      <c r="D189" s="22" t="n">
        <v>1359</v>
      </c>
      <c r="E189" s="22" t="n">
        <v>534</v>
      </c>
    </row>
    <row r="190" customFormat="false" ht="15" hidden="false" customHeight="false" outlineLevel="0" collapsed="false">
      <c r="A190" s="21" t="s">
        <v>518</v>
      </c>
      <c r="B190" s="22" t="n">
        <v>158</v>
      </c>
      <c r="C190" s="22" t="n">
        <v>70</v>
      </c>
      <c r="D190" s="22" t="n">
        <v>88</v>
      </c>
      <c r="E190" s="22" t="n">
        <v>36</v>
      </c>
    </row>
    <row r="191" customFormat="false" ht="15" hidden="false" customHeight="false" outlineLevel="0" collapsed="false">
      <c r="A191" s="21" t="s">
        <v>519</v>
      </c>
      <c r="B191" s="22" t="n">
        <v>1214</v>
      </c>
      <c r="C191" s="22" t="n">
        <v>585</v>
      </c>
      <c r="D191" s="22" t="n">
        <v>629</v>
      </c>
      <c r="E191" s="22" t="n">
        <v>254</v>
      </c>
    </row>
    <row r="192" customFormat="false" ht="15" hidden="false" customHeight="false" outlineLevel="0" collapsed="false">
      <c r="A192" s="21" t="s">
        <v>520</v>
      </c>
      <c r="B192" s="22" t="n">
        <v>272</v>
      </c>
      <c r="C192" s="22" t="n">
        <v>138</v>
      </c>
      <c r="D192" s="22" t="n">
        <v>134</v>
      </c>
      <c r="E192" s="22" t="n">
        <v>48</v>
      </c>
    </row>
    <row r="193" customFormat="false" ht="15" hidden="false" customHeight="false" outlineLevel="0" collapsed="false">
      <c r="A193" s="21" t="s">
        <v>521</v>
      </c>
      <c r="B193" s="22" t="n">
        <v>15</v>
      </c>
      <c r="C193" s="22" t="n">
        <v>7</v>
      </c>
      <c r="D193" s="22" t="n">
        <v>8</v>
      </c>
      <c r="E193" s="22" t="n">
        <v>3</v>
      </c>
    </row>
    <row r="194" customFormat="false" ht="15" hidden="false" customHeight="false" outlineLevel="0" collapsed="false">
      <c r="A194" s="21" t="s">
        <v>449</v>
      </c>
      <c r="B194" s="22" t="n">
        <v>398</v>
      </c>
      <c r="C194" s="22" t="n">
        <v>194</v>
      </c>
      <c r="D194" s="22" t="n">
        <v>204</v>
      </c>
      <c r="E194" s="22" t="n">
        <v>71</v>
      </c>
    </row>
    <row r="195" customFormat="false" ht="15" hidden="false" customHeight="false" outlineLevel="0" collapsed="false">
      <c r="A195" s="21" t="s">
        <v>522</v>
      </c>
      <c r="B195" s="22" t="n">
        <v>603</v>
      </c>
      <c r="C195" s="22" t="n">
        <v>315</v>
      </c>
      <c r="D195" s="22" t="n">
        <v>288</v>
      </c>
      <c r="E195" s="22" t="n">
        <v>119</v>
      </c>
    </row>
    <row r="196" customFormat="false" ht="15" hidden="false" customHeight="false" outlineLevel="0" collapsed="false">
      <c r="A196" s="21" t="s">
        <v>523</v>
      </c>
      <c r="B196" s="22" t="n">
        <v>17</v>
      </c>
      <c r="C196" s="22" t="n">
        <v>9</v>
      </c>
      <c r="D196" s="22" t="n">
        <v>8</v>
      </c>
      <c r="E196" s="22" t="n">
        <v>3</v>
      </c>
    </row>
    <row r="197" customFormat="false" ht="15" hidden="false" customHeight="false" outlineLevel="0" collapsed="false">
      <c r="A197" s="21" t="s">
        <v>524</v>
      </c>
      <c r="B197" s="22" t="n">
        <v>2853</v>
      </c>
      <c r="C197" s="22" t="n">
        <v>1398</v>
      </c>
      <c r="D197" s="22" t="n">
        <v>1455</v>
      </c>
      <c r="E197" s="22" t="n">
        <v>482</v>
      </c>
    </row>
    <row r="198" customFormat="false" ht="15" hidden="false" customHeight="false" outlineLevel="0" collapsed="false">
      <c r="A198" s="21" t="s">
        <v>525</v>
      </c>
      <c r="B198" s="22" t="n">
        <v>327</v>
      </c>
      <c r="C198" s="22" t="n">
        <v>164</v>
      </c>
      <c r="D198" s="22" t="n">
        <v>163</v>
      </c>
      <c r="E198" s="22" t="n">
        <v>57</v>
      </c>
    </row>
    <row r="199" customFormat="false" ht="15" hidden="false" customHeight="false" outlineLevel="0" collapsed="false">
      <c r="A199" s="21" t="s">
        <v>526</v>
      </c>
      <c r="B199" s="22" t="n">
        <v>441</v>
      </c>
      <c r="C199" s="22" t="n">
        <v>207</v>
      </c>
      <c r="D199" s="22" t="n">
        <v>234</v>
      </c>
      <c r="E199" s="22" t="n">
        <v>90</v>
      </c>
    </row>
    <row r="200" customFormat="false" ht="15" hidden="false" customHeight="false" outlineLevel="0" collapsed="false">
      <c r="A200" s="21" t="s">
        <v>527</v>
      </c>
      <c r="B200" s="22" t="n">
        <v>518</v>
      </c>
      <c r="C200" s="22" t="n">
        <v>278</v>
      </c>
      <c r="D200" s="22" t="n">
        <v>240</v>
      </c>
      <c r="E200" s="22" t="n">
        <v>84</v>
      </c>
    </row>
    <row r="201" customFormat="false" ht="15" hidden="false" customHeight="false" outlineLevel="0" collapsed="false">
      <c r="A201" s="21" t="s">
        <v>528</v>
      </c>
      <c r="B201" s="22" t="n">
        <v>729</v>
      </c>
      <c r="C201" s="22" t="n">
        <v>386</v>
      </c>
      <c r="D201" s="22" t="n">
        <v>343</v>
      </c>
      <c r="E201" s="22" t="n">
        <v>129</v>
      </c>
    </row>
    <row r="202" customFormat="false" ht="15" hidden="false" customHeight="false" outlineLevel="0" collapsed="false">
      <c r="A202" s="21" t="s">
        <v>529</v>
      </c>
      <c r="B202" s="22" t="n">
        <v>675</v>
      </c>
      <c r="C202" s="22" t="n">
        <v>268</v>
      </c>
      <c r="D202" s="22" t="n">
        <v>407</v>
      </c>
      <c r="E202" s="22" t="n">
        <v>90</v>
      </c>
    </row>
    <row r="203" customFormat="false" ht="15" hidden="false" customHeight="false" outlineLevel="0" collapsed="false">
      <c r="A203" s="21" t="s">
        <v>530</v>
      </c>
      <c r="B203" s="22" t="n">
        <v>163</v>
      </c>
      <c r="C203" s="22" t="n">
        <v>95</v>
      </c>
      <c r="D203" s="22" t="n">
        <v>68</v>
      </c>
      <c r="E203" s="22" t="n">
        <v>32</v>
      </c>
    </row>
    <row r="204" customFormat="false" ht="15" hidden="false" customHeight="false" outlineLevel="0" collapsed="false">
      <c r="A204" s="21" t="s">
        <v>531</v>
      </c>
      <c r="B204" s="22" t="n">
        <v>3523</v>
      </c>
      <c r="C204" s="22" t="n">
        <v>1762</v>
      </c>
      <c r="D204" s="22" t="n">
        <v>1761</v>
      </c>
      <c r="E204" s="22" t="n">
        <v>778</v>
      </c>
    </row>
    <row r="205" customFormat="false" ht="15" hidden="false" customHeight="false" outlineLevel="0" collapsed="false">
      <c r="A205" s="21" t="s">
        <v>532</v>
      </c>
      <c r="B205" s="22" t="n">
        <v>543</v>
      </c>
      <c r="C205" s="22" t="n">
        <v>265</v>
      </c>
      <c r="D205" s="22" t="n">
        <v>278</v>
      </c>
      <c r="E205" s="22" t="n">
        <v>129</v>
      </c>
    </row>
    <row r="206" customFormat="false" ht="15" hidden="false" customHeight="false" outlineLevel="0" collapsed="false">
      <c r="A206" s="21" t="s">
        <v>533</v>
      </c>
      <c r="B206" s="22" t="n">
        <v>914</v>
      </c>
      <c r="C206" s="22" t="n">
        <v>480</v>
      </c>
      <c r="D206" s="22" t="n">
        <v>434</v>
      </c>
      <c r="E206" s="22" t="n">
        <v>201</v>
      </c>
    </row>
    <row r="207" customFormat="false" ht="15" hidden="false" customHeight="false" outlineLevel="0" collapsed="false">
      <c r="A207" s="21" t="s">
        <v>534</v>
      </c>
      <c r="B207" s="22" t="n">
        <v>1065</v>
      </c>
      <c r="C207" s="22" t="n">
        <v>515</v>
      </c>
      <c r="D207" s="22" t="n">
        <v>550</v>
      </c>
      <c r="E207" s="22" t="n">
        <v>214</v>
      </c>
    </row>
    <row r="208" customFormat="false" ht="15" hidden="false" customHeight="false" outlineLevel="0" collapsed="false">
      <c r="A208" s="21" t="s">
        <v>535</v>
      </c>
      <c r="B208" s="22" t="n">
        <v>1001</v>
      </c>
      <c r="C208" s="22" t="n">
        <v>502</v>
      </c>
      <c r="D208" s="22" t="n">
        <v>499</v>
      </c>
      <c r="E208" s="22" t="n">
        <v>234</v>
      </c>
    </row>
    <row r="209" customFormat="false" ht="15" hidden="false" customHeight="false" outlineLevel="0" collapsed="false">
      <c r="A209" s="21" t="s">
        <v>536</v>
      </c>
      <c r="B209" s="22" t="n">
        <v>17450</v>
      </c>
      <c r="C209" s="22" t="n">
        <v>8588</v>
      </c>
      <c r="D209" s="22" t="n">
        <v>8862</v>
      </c>
      <c r="E209" s="22" t="n">
        <v>3806</v>
      </c>
    </row>
    <row r="210" customFormat="false" ht="15" hidden="false" customHeight="false" outlineLevel="0" collapsed="false">
      <c r="A210" s="21" t="s">
        <v>537</v>
      </c>
      <c r="B210" s="22" t="n">
        <v>938</v>
      </c>
      <c r="C210" s="22" t="n">
        <v>464</v>
      </c>
      <c r="D210" s="22" t="n">
        <v>474</v>
      </c>
      <c r="E210" s="22" t="n">
        <v>210</v>
      </c>
    </row>
    <row r="211" customFormat="false" ht="15" hidden="false" customHeight="false" outlineLevel="0" collapsed="false">
      <c r="A211" s="21" t="s">
        <v>538</v>
      </c>
      <c r="B211" s="22" t="n">
        <v>222</v>
      </c>
      <c r="C211" s="22" t="n">
        <v>112</v>
      </c>
      <c r="D211" s="22" t="n">
        <v>110</v>
      </c>
      <c r="E211" s="22" t="n">
        <v>56</v>
      </c>
    </row>
    <row r="212" customFormat="false" ht="15" hidden="false" customHeight="false" outlineLevel="0" collapsed="false">
      <c r="A212" s="21" t="s">
        <v>539</v>
      </c>
      <c r="B212" s="22" t="n">
        <v>250</v>
      </c>
      <c r="C212" s="22" t="n">
        <v>124</v>
      </c>
      <c r="D212" s="22" t="n">
        <v>126</v>
      </c>
      <c r="E212" s="22" t="n">
        <v>54</v>
      </c>
    </row>
    <row r="213" customFormat="false" ht="15" hidden="false" customHeight="false" outlineLevel="0" collapsed="false">
      <c r="A213" s="21" t="s">
        <v>540</v>
      </c>
      <c r="B213" s="22" t="n">
        <v>292</v>
      </c>
      <c r="C213" s="22" t="n">
        <v>137</v>
      </c>
      <c r="D213" s="22" t="n">
        <v>155</v>
      </c>
      <c r="E213" s="22" t="n">
        <v>65</v>
      </c>
    </row>
    <row r="214" customFormat="false" ht="15" hidden="false" customHeight="false" outlineLevel="0" collapsed="false">
      <c r="A214" s="21" t="s">
        <v>541</v>
      </c>
      <c r="B214" s="22" t="n">
        <v>174</v>
      </c>
      <c r="C214" s="22" t="n">
        <v>91</v>
      </c>
      <c r="D214" s="22" t="n">
        <v>83</v>
      </c>
      <c r="E214" s="22" t="n">
        <v>35</v>
      </c>
    </row>
    <row r="215" customFormat="false" ht="15" hidden="false" customHeight="false" outlineLevel="0" collapsed="false">
      <c r="A215" s="21" t="s">
        <v>542</v>
      </c>
      <c r="B215" s="22" t="n">
        <v>524</v>
      </c>
      <c r="C215" s="22" t="n">
        <v>274</v>
      </c>
      <c r="D215" s="22" t="n">
        <v>250</v>
      </c>
      <c r="E215" s="22" t="n">
        <v>131</v>
      </c>
    </row>
    <row r="216" customFormat="false" ht="15" hidden="false" customHeight="false" outlineLevel="0" collapsed="false">
      <c r="A216" s="21" t="s">
        <v>543</v>
      </c>
      <c r="B216" s="22" t="n">
        <v>287</v>
      </c>
      <c r="C216" s="22" t="n">
        <v>146</v>
      </c>
      <c r="D216" s="22" t="n">
        <v>141</v>
      </c>
      <c r="E216" s="22" t="n">
        <v>73</v>
      </c>
    </row>
    <row r="217" customFormat="false" ht="15" hidden="false" customHeight="false" outlineLevel="0" collapsed="false">
      <c r="A217" s="21" t="s">
        <v>544</v>
      </c>
      <c r="B217" s="22" t="n">
        <v>24</v>
      </c>
      <c r="C217" s="22" t="n">
        <v>10</v>
      </c>
      <c r="D217" s="22" t="n">
        <v>14</v>
      </c>
      <c r="E217" s="22" t="n">
        <v>6</v>
      </c>
    </row>
    <row r="218" customFormat="false" ht="15" hidden="false" customHeight="false" outlineLevel="0" collapsed="false">
      <c r="A218" s="21" t="s">
        <v>545</v>
      </c>
      <c r="B218" s="22" t="n">
        <v>128</v>
      </c>
      <c r="C218" s="22" t="n">
        <v>74</v>
      </c>
      <c r="D218" s="22" t="n">
        <v>54</v>
      </c>
      <c r="E218" s="22" t="n">
        <v>33</v>
      </c>
    </row>
    <row r="219" customFormat="false" ht="15" hidden="false" customHeight="false" outlineLevel="0" collapsed="false">
      <c r="A219" s="21" t="s">
        <v>546</v>
      </c>
      <c r="B219" s="22" t="n">
        <v>85</v>
      </c>
      <c r="C219" s="22" t="n">
        <v>44</v>
      </c>
      <c r="D219" s="22" t="n">
        <v>41</v>
      </c>
      <c r="E219" s="22" t="n">
        <v>19</v>
      </c>
    </row>
    <row r="220" customFormat="false" ht="15" hidden="false" customHeight="false" outlineLevel="0" collapsed="false">
      <c r="A220" s="21" t="s">
        <v>547</v>
      </c>
      <c r="B220" s="22" t="n">
        <v>1204</v>
      </c>
      <c r="C220" s="22" t="n">
        <v>600</v>
      </c>
      <c r="D220" s="22" t="n">
        <v>604</v>
      </c>
      <c r="E220" s="22" t="n">
        <v>218</v>
      </c>
    </row>
    <row r="221" customFormat="false" ht="15" hidden="false" customHeight="false" outlineLevel="0" collapsed="false">
      <c r="A221" s="21" t="s">
        <v>548</v>
      </c>
      <c r="B221" s="22" t="n">
        <v>233</v>
      </c>
      <c r="C221" s="22" t="n">
        <v>121</v>
      </c>
      <c r="D221" s="22" t="n">
        <v>112</v>
      </c>
      <c r="E221" s="22" t="n">
        <v>37</v>
      </c>
    </row>
    <row r="222" customFormat="false" ht="15" hidden="false" customHeight="false" outlineLevel="0" collapsed="false">
      <c r="A222" s="21" t="s">
        <v>549</v>
      </c>
      <c r="B222" s="22" t="n">
        <v>732</v>
      </c>
      <c r="C222" s="22" t="n">
        <v>361</v>
      </c>
      <c r="D222" s="22" t="n">
        <v>371</v>
      </c>
      <c r="E222" s="22" t="n">
        <v>136</v>
      </c>
    </row>
    <row r="223" customFormat="false" ht="15" hidden="false" customHeight="false" outlineLevel="0" collapsed="false">
      <c r="A223" s="21" t="s">
        <v>550</v>
      </c>
      <c r="B223" s="22" t="n">
        <v>239</v>
      </c>
      <c r="C223" s="22" t="n">
        <v>118</v>
      </c>
      <c r="D223" s="22" t="n">
        <v>121</v>
      </c>
      <c r="E223" s="22" t="n">
        <v>45</v>
      </c>
    </row>
    <row r="224" customFormat="false" ht="15" hidden="false" customHeight="false" outlineLevel="0" collapsed="false">
      <c r="A224" s="21" t="s">
        <v>551</v>
      </c>
      <c r="B224" s="22" t="n">
        <v>1456</v>
      </c>
      <c r="C224" s="22" t="n">
        <v>745</v>
      </c>
      <c r="D224" s="22" t="n">
        <v>711</v>
      </c>
      <c r="E224" s="22" t="n">
        <v>287</v>
      </c>
    </row>
    <row r="225" customFormat="false" ht="15" hidden="false" customHeight="false" outlineLevel="0" collapsed="false">
      <c r="A225" s="21" t="s">
        <v>552</v>
      </c>
      <c r="B225" s="22" t="n">
        <v>591</v>
      </c>
      <c r="C225" s="22" t="n">
        <v>306</v>
      </c>
      <c r="D225" s="22" t="n">
        <v>285</v>
      </c>
      <c r="E225" s="22" t="n">
        <v>128</v>
      </c>
    </row>
    <row r="226" customFormat="false" ht="15" hidden="false" customHeight="false" outlineLevel="0" collapsed="false">
      <c r="A226" s="21" t="s">
        <v>553</v>
      </c>
      <c r="B226" s="22" t="n">
        <v>642</v>
      </c>
      <c r="C226" s="22" t="n">
        <v>330</v>
      </c>
      <c r="D226" s="22" t="n">
        <v>312</v>
      </c>
      <c r="E226" s="22" t="n">
        <v>110</v>
      </c>
    </row>
    <row r="227" customFormat="false" ht="15" hidden="false" customHeight="false" outlineLevel="0" collapsed="false">
      <c r="A227" s="21" t="s">
        <v>554</v>
      </c>
      <c r="B227" s="22" t="n">
        <v>223</v>
      </c>
      <c r="C227" s="22" t="n">
        <v>109</v>
      </c>
      <c r="D227" s="22" t="n">
        <v>114</v>
      </c>
      <c r="E227" s="22" t="n">
        <v>49</v>
      </c>
    </row>
    <row r="228" customFormat="false" ht="15" hidden="false" customHeight="false" outlineLevel="0" collapsed="false">
      <c r="A228" s="21" t="s">
        <v>555</v>
      </c>
      <c r="B228" s="22" t="n">
        <v>2057</v>
      </c>
      <c r="C228" s="22" t="n">
        <v>1013</v>
      </c>
      <c r="D228" s="22" t="n">
        <v>1044</v>
      </c>
      <c r="E228" s="22" t="n">
        <v>438</v>
      </c>
    </row>
    <row r="229" customFormat="false" ht="15" hidden="false" customHeight="false" outlineLevel="0" collapsed="false">
      <c r="A229" s="21" t="s">
        <v>556</v>
      </c>
      <c r="B229" s="22" t="n">
        <v>1111</v>
      </c>
      <c r="C229" s="22" t="n">
        <v>541</v>
      </c>
      <c r="D229" s="22" t="n">
        <v>570</v>
      </c>
      <c r="E229" s="22" t="n">
        <v>250</v>
      </c>
    </row>
    <row r="230" customFormat="false" ht="15" hidden="false" customHeight="false" outlineLevel="0" collapsed="false">
      <c r="A230" s="21" t="s">
        <v>557</v>
      </c>
      <c r="B230" s="22" t="n">
        <v>946</v>
      </c>
      <c r="C230" s="22" t="n">
        <v>472</v>
      </c>
      <c r="D230" s="22" t="n">
        <v>474</v>
      </c>
      <c r="E230" s="22" t="n">
        <v>188</v>
      </c>
    </row>
    <row r="231" customFormat="false" ht="15" hidden="false" customHeight="false" outlineLevel="0" collapsed="false">
      <c r="A231" s="21" t="s">
        <v>558</v>
      </c>
      <c r="B231" s="22" t="n">
        <v>1520</v>
      </c>
      <c r="C231" s="22" t="n">
        <v>724</v>
      </c>
      <c r="D231" s="22" t="n">
        <v>796</v>
      </c>
      <c r="E231" s="22" t="n">
        <v>315</v>
      </c>
    </row>
    <row r="232" customFormat="false" ht="15" hidden="false" customHeight="false" outlineLevel="0" collapsed="false">
      <c r="A232" s="21" t="s">
        <v>559</v>
      </c>
      <c r="B232" s="22" t="n">
        <v>176</v>
      </c>
      <c r="C232" s="22" t="n">
        <v>86</v>
      </c>
      <c r="D232" s="22" t="n">
        <v>90</v>
      </c>
      <c r="E232" s="22" t="n">
        <v>39</v>
      </c>
    </row>
    <row r="233" customFormat="false" ht="15" hidden="false" customHeight="false" outlineLevel="0" collapsed="false">
      <c r="A233" s="21" t="s">
        <v>560</v>
      </c>
      <c r="B233" s="22" t="n">
        <v>238</v>
      </c>
      <c r="C233" s="22" t="n">
        <v>100</v>
      </c>
      <c r="D233" s="22" t="n">
        <v>138</v>
      </c>
      <c r="E233" s="22" t="n">
        <v>46</v>
      </c>
    </row>
    <row r="234" customFormat="false" ht="15" hidden="false" customHeight="false" outlineLevel="0" collapsed="false">
      <c r="A234" s="21" t="s">
        <v>561</v>
      </c>
      <c r="B234" s="22" t="n">
        <v>261</v>
      </c>
      <c r="C234" s="22" t="n">
        <v>126</v>
      </c>
      <c r="D234" s="22" t="n">
        <v>135</v>
      </c>
      <c r="E234" s="22" t="n">
        <v>55</v>
      </c>
    </row>
    <row r="235" customFormat="false" ht="15" hidden="false" customHeight="false" outlineLevel="0" collapsed="false">
      <c r="A235" s="21" t="s">
        <v>562</v>
      </c>
      <c r="B235" s="22" t="n">
        <v>569</v>
      </c>
      <c r="C235" s="22" t="n">
        <v>280</v>
      </c>
      <c r="D235" s="22" t="n">
        <v>289</v>
      </c>
      <c r="E235" s="22" t="n">
        <v>119</v>
      </c>
    </row>
    <row r="236" customFormat="false" ht="15" hidden="false" customHeight="false" outlineLevel="0" collapsed="false">
      <c r="A236" s="21" t="s">
        <v>563</v>
      </c>
      <c r="B236" s="22" t="n">
        <v>276</v>
      </c>
      <c r="C236" s="22" t="n">
        <v>132</v>
      </c>
      <c r="D236" s="22" t="n">
        <v>144</v>
      </c>
      <c r="E236" s="22" t="n">
        <v>56</v>
      </c>
    </row>
    <row r="237" customFormat="false" ht="15" hidden="false" customHeight="false" outlineLevel="0" collapsed="false">
      <c r="A237" s="21" t="s">
        <v>564</v>
      </c>
      <c r="B237" s="22" t="n">
        <v>1285</v>
      </c>
      <c r="C237" s="22" t="n">
        <v>596</v>
      </c>
      <c r="D237" s="22" t="n">
        <v>689</v>
      </c>
      <c r="E237" s="22" t="n">
        <v>286</v>
      </c>
    </row>
    <row r="238" customFormat="false" ht="15" hidden="false" customHeight="false" outlineLevel="0" collapsed="false">
      <c r="A238" s="21" t="s">
        <v>565</v>
      </c>
      <c r="B238" s="22" t="n">
        <v>456</v>
      </c>
      <c r="C238" s="22" t="n">
        <v>218</v>
      </c>
      <c r="D238" s="22" t="n">
        <v>238</v>
      </c>
      <c r="E238" s="22" t="n">
        <v>100</v>
      </c>
    </row>
    <row r="239" customFormat="false" ht="15" hidden="false" customHeight="false" outlineLevel="0" collapsed="false">
      <c r="A239" s="21" t="s">
        <v>566</v>
      </c>
      <c r="B239" s="22" t="n">
        <v>509</v>
      </c>
      <c r="C239" s="22" t="n">
        <v>236</v>
      </c>
      <c r="D239" s="22" t="n">
        <v>273</v>
      </c>
      <c r="E239" s="22" t="n">
        <v>104</v>
      </c>
    </row>
    <row r="240" customFormat="false" ht="15" hidden="false" customHeight="false" outlineLevel="0" collapsed="false">
      <c r="A240" s="21" t="s">
        <v>567</v>
      </c>
      <c r="B240" s="22" t="n">
        <v>320</v>
      </c>
      <c r="C240" s="22" t="n">
        <v>142</v>
      </c>
      <c r="D240" s="22" t="n">
        <v>178</v>
      </c>
      <c r="E240" s="22" t="n">
        <v>82</v>
      </c>
    </row>
    <row r="241" customFormat="false" ht="15" hidden="false" customHeight="false" outlineLevel="0" collapsed="false">
      <c r="A241" s="21" t="s">
        <v>568</v>
      </c>
      <c r="B241" s="22" t="n">
        <v>954</v>
      </c>
      <c r="C241" s="22" t="n">
        <v>453</v>
      </c>
      <c r="D241" s="22" t="n">
        <v>501</v>
      </c>
      <c r="E241" s="22" t="n">
        <v>234</v>
      </c>
    </row>
    <row r="242" customFormat="false" ht="15" hidden="false" customHeight="false" outlineLevel="0" collapsed="false">
      <c r="A242" s="21" t="s">
        <v>569</v>
      </c>
      <c r="B242" s="22" t="n">
        <v>472</v>
      </c>
      <c r="C242" s="22" t="n">
        <v>224</v>
      </c>
      <c r="D242" s="22" t="n">
        <v>248</v>
      </c>
      <c r="E242" s="22" t="n">
        <v>118</v>
      </c>
    </row>
    <row r="243" customFormat="false" ht="15" hidden="false" customHeight="false" outlineLevel="0" collapsed="false">
      <c r="A243" s="21" t="s">
        <v>570</v>
      </c>
      <c r="B243" s="22" t="n">
        <v>183</v>
      </c>
      <c r="C243" s="22" t="n">
        <v>84</v>
      </c>
      <c r="D243" s="22" t="n">
        <v>99</v>
      </c>
      <c r="E243" s="22" t="n">
        <v>40</v>
      </c>
    </row>
    <row r="244" customFormat="false" ht="15" hidden="false" customHeight="false" outlineLevel="0" collapsed="false">
      <c r="A244" s="21" t="s">
        <v>571</v>
      </c>
      <c r="B244" s="22" t="n">
        <v>211</v>
      </c>
      <c r="C244" s="22" t="n">
        <v>100</v>
      </c>
      <c r="D244" s="22" t="n">
        <v>111</v>
      </c>
      <c r="E244" s="22" t="n">
        <v>54</v>
      </c>
    </row>
    <row r="245" customFormat="false" ht="15" hidden="false" customHeight="false" outlineLevel="0" collapsed="false">
      <c r="A245" s="21" t="s">
        <v>572</v>
      </c>
      <c r="B245" s="22" t="n">
        <v>88</v>
      </c>
      <c r="C245" s="22" t="n">
        <v>45</v>
      </c>
      <c r="D245" s="22" t="n">
        <v>43</v>
      </c>
      <c r="E245" s="22" t="n">
        <v>22</v>
      </c>
    </row>
    <row r="246" customFormat="false" ht="15" hidden="false" customHeight="false" outlineLevel="0" collapsed="false">
      <c r="A246" s="21" t="s">
        <v>573</v>
      </c>
      <c r="B246" s="22" t="n">
        <v>1306</v>
      </c>
      <c r="C246" s="22" t="n">
        <v>636</v>
      </c>
      <c r="D246" s="22" t="n">
        <v>670</v>
      </c>
      <c r="E246" s="22" t="n">
        <v>357</v>
      </c>
    </row>
    <row r="247" customFormat="false" ht="15" hidden="false" customHeight="false" outlineLevel="0" collapsed="false">
      <c r="A247" s="21" t="s">
        <v>574</v>
      </c>
      <c r="B247" s="22" t="n">
        <v>348</v>
      </c>
      <c r="C247" s="22" t="n">
        <v>173</v>
      </c>
      <c r="D247" s="22" t="n">
        <v>175</v>
      </c>
      <c r="E247" s="22" t="n">
        <v>98</v>
      </c>
    </row>
    <row r="248" customFormat="false" ht="15" hidden="false" customHeight="false" outlineLevel="0" collapsed="false">
      <c r="A248" s="21" t="s">
        <v>575</v>
      </c>
      <c r="B248" s="22" t="n">
        <v>629</v>
      </c>
      <c r="C248" s="22" t="n">
        <v>312</v>
      </c>
      <c r="D248" s="22" t="n">
        <v>317</v>
      </c>
      <c r="E248" s="22" t="n">
        <v>176</v>
      </c>
    </row>
    <row r="249" customFormat="false" ht="15" hidden="false" customHeight="false" outlineLevel="0" collapsed="false">
      <c r="A249" s="21" t="s">
        <v>576</v>
      </c>
      <c r="B249" s="22" t="n">
        <v>329</v>
      </c>
      <c r="C249" s="22" t="n">
        <v>151</v>
      </c>
      <c r="D249" s="22" t="n">
        <v>178</v>
      </c>
      <c r="E249" s="22" t="n">
        <v>83</v>
      </c>
    </row>
    <row r="250" customFormat="false" ht="15" hidden="false" customHeight="false" outlineLevel="0" collapsed="false">
      <c r="A250" s="21" t="s">
        <v>577</v>
      </c>
      <c r="B250" s="22" t="n">
        <v>809</v>
      </c>
      <c r="C250" s="22" t="n">
        <v>394</v>
      </c>
      <c r="D250" s="22" t="n">
        <v>415</v>
      </c>
      <c r="E250" s="22" t="n">
        <v>185</v>
      </c>
    </row>
    <row r="251" customFormat="false" ht="15" hidden="false" customHeight="false" outlineLevel="0" collapsed="false">
      <c r="A251" s="21" t="s">
        <v>578</v>
      </c>
      <c r="B251" s="22" t="n">
        <v>441</v>
      </c>
      <c r="C251" s="22" t="n">
        <v>207</v>
      </c>
      <c r="D251" s="22" t="n">
        <v>234</v>
      </c>
      <c r="E251" s="22" t="n">
        <v>113</v>
      </c>
    </row>
    <row r="252" customFormat="false" ht="15" hidden="false" customHeight="false" outlineLevel="0" collapsed="false">
      <c r="A252" s="21" t="s">
        <v>579</v>
      </c>
      <c r="B252" s="22" t="n">
        <v>243</v>
      </c>
      <c r="C252" s="22" t="n">
        <v>115</v>
      </c>
      <c r="D252" s="22" t="n">
        <v>128</v>
      </c>
      <c r="E252" s="22" t="n">
        <v>45</v>
      </c>
    </row>
    <row r="253" customFormat="false" ht="15" hidden="false" customHeight="false" outlineLevel="0" collapsed="false">
      <c r="A253" s="21" t="s">
        <v>580</v>
      </c>
      <c r="B253" s="22" t="n">
        <v>109</v>
      </c>
      <c r="C253" s="22" t="n">
        <v>64</v>
      </c>
      <c r="D253" s="22" t="n">
        <v>45</v>
      </c>
      <c r="E253" s="22" t="n">
        <v>22</v>
      </c>
    </row>
    <row r="254" customFormat="false" ht="15" hidden="false" customHeight="false" outlineLevel="0" collapsed="false">
      <c r="A254" s="21" t="s">
        <v>581</v>
      </c>
      <c r="B254" s="22" t="n">
        <v>16</v>
      </c>
      <c r="C254" s="22" t="n">
        <v>8</v>
      </c>
      <c r="D254" s="22" t="n">
        <v>8</v>
      </c>
      <c r="E254" s="22" t="n">
        <v>5</v>
      </c>
    </row>
    <row r="255" customFormat="false" ht="15" hidden="false" customHeight="false" outlineLevel="0" collapsed="false">
      <c r="A255" s="21" t="s">
        <v>582</v>
      </c>
      <c r="B255" s="22" t="n">
        <v>1379</v>
      </c>
      <c r="C255" s="22" t="n">
        <v>672</v>
      </c>
      <c r="D255" s="22" t="n">
        <v>707</v>
      </c>
      <c r="E255" s="22" t="n">
        <v>265</v>
      </c>
    </row>
    <row r="256" customFormat="false" ht="15" hidden="false" customHeight="false" outlineLevel="0" collapsed="false">
      <c r="A256" s="21" t="s">
        <v>583</v>
      </c>
      <c r="B256" s="22" t="n">
        <v>99</v>
      </c>
      <c r="C256" s="22" t="n">
        <v>43</v>
      </c>
      <c r="D256" s="22" t="n">
        <v>56</v>
      </c>
      <c r="E256" s="22" t="n">
        <v>17</v>
      </c>
    </row>
    <row r="257" customFormat="false" ht="15" hidden="false" customHeight="false" outlineLevel="0" collapsed="false">
      <c r="A257" s="21" t="s">
        <v>584</v>
      </c>
      <c r="B257" s="22" t="n">
        <v>1141</v>
      </c>
      <c r="C257" s="22" t="n">
        <v>566</v>
      </c>
      <c r="D257" s="22" t="n">
        <v>575</v>
      </c>
      <c r="E257" s="22" t="n">
        <v>216</v>
      </c>
    </row>
    <row r="258" customFormat="false" ht="15" hidden="false" customHeight="false" outlineLevel="0" collapsed="false">
      <c r="A258" s="21" t="s">
        <v>585</v>
      </c>
      <c r="B258" s="22" t="n">
        <v>48</v>
      </c>
      <c r="C258" s="22" t="n">
        <v>17</v>
      </c>
      <c r="D258" s="22" t="n">
        <v>31</v>
      </c>
      <c r="E258" s="22" t="n">
        <v>12</v>
      </c>
    </row>
    <row r="259" customFormat="false" ht="15" hidden="false" customHeight="false" outlineLevel="0" collapsed="false">
      <c r="A259" s="21" t="s">
        <v>586</v>
      </c>
      <c r="B259" s="22" t="n">
        <v>91</v>
      </c>
      <c r="C259" s="22" t="n">
        <v>46</v>
      </c>
      <c r="D259" s="22" t="n">
        <v>45</v>
      </c>
      <c r="E259" s="22" t="n">
        <v>20</v>
      </c>
    </row>
    <row r="260" customFormat="false" ht="15" hidden="false" customHeight="false" outlineLevel="0" collapsed="false">
      <c r="A260" s="21" t="s">
        <v>587</v>
      </c>
      <c r="B260" s="22" t="n">
        <v>919</v>
      </c>
      <c r="C260" s="22" t="n">
        <v>442</v>
      </c>
      <c r="D260" s="22" t="n">
        <v>477</v>
      </c>
      <c r="E260" s="22" t="n">
        <v>237</v>
      </c>
    </row>
    <row r="261" customFormat="false" ht="15" hidden="false" customHeight="false" outlineLevel="0" collapsed="false">
      <c r="A261" s="21" t="s">
        <v>588</v>
      </c>
      <c r="B261" s="22" t="n">
        <v>182</v>
      </c>
      <c r="C261" s="22" t="n">
        <v>99</v>
      </c>
      <c r="D261" s="22" t="n">
        <v>83</v>
      </c>
      <c r="E261" s="22" t="n">
        <v>50</v>
      </c>
    </row>
    <row r="262" customFormat="false" ht="15" hidden="false" customHeight="false" outlineLevel="0" collapsed="false">
      <c r="A262" s="21" t="s">
        <v>589</v>
      </c>
      <c r="B262" s="22" t="n">
        <v>522</v>
      </c>
      <c r="C262" s="22" t="n">
        <v>236</v>
      </c>
      <c r="D262" s="22" t="n">
        <v>286</v>
      </c>
      <c r="E262" s="22" t="n">
        <v>133</v>
      </c>
    </row>
    <row r="263" customFormat="false" ht="15" hidden="false" customHeight="false" outlineLevel="0" collapsed="false">
      <c r="A263" s="21" t="s">
        <v>590</v>
      </c>
      <c r="B263" s="22" t="n">
        <v>215</v>
      </c>
      <c r="C263" s="22" t="n">
        <v>107</v>
      </c>
      <c r="D263" s="22" t="n">
        <v>108</v>
      </c>
      <c r="E263" s="22" t="n">
        <v>54</v>
      </c>
    </row>
    <row r="264" customFormat="false" ht="15" hidden="false" customHeight="false" outlineLevel="0" collapsed="false">
      <c r="A264" s="21" t="s">
        <v>591</v>
      </c>
      <c r="B264" s="22" t="n">
        <v>763</v>
      </c>
      <c r="C264" s="22" t="n">
        <v>404</v>
      </c>
      <c r="D264" s="22" t="n">
        <v>359</v>
      </c>
      <c r="E264" s="22" t="n">
        <v>168</v>
      </c>
    </row>
    <row r="265" customFormat="false" ht="15" hidden="false" customHeight="false" outlineLevel="0" collapsed="false">
      <c r="A265" s="21" t="s">
        <v>592</v>
      </c>
      <c r="B265" s="22" t="n">
        <v>230</v>
      </c>
      <c r="C265" s="22" t="n">
        <v>121</v>
      </c>
      <c r="D265" s="22" t="n">
        <v>109</v>
      </c>
      <c r="E265" s="22" t="n">
        <v>50</v>
      </c>
    </row>
    <row r="266" customFormat="false" ht="15" hidden="false" customHeight="false" outlineLevel="0" collapsed="false">
      <c r="A266" s="21" t="s">
        <v>593</v>
      </c>
      <c r="B266" s="22" t="n">
        <v>133</v>
      </c>
      <c r="C266" s="22" t="n">
        <v>66</v>
      </c>
      <c r="D266" s="22" t="n">
        <v>67</v>
      </c>
      <c r="E266" s="22" t="n">
        <v>29</v>
      </c>
    </row>
    <row r="267" customFormat="false" ht="15" hidden="false" customHeight="false" outlineLevel="0" collapsed="false">
      <c r="A267" s="21" t="s">
        <v>594</v>
      </c>
      <c r="B267" s="22" t="n">
        <v>51</v>
      </c>
      <c r="C267" s="22" t="n">
        <v>28</v>
      </c>
      <c r="D267" s="22" t="n">
        <v>23</v>
      </c>
      <c r="E267" s="22" t="n">
        <v>11</v>
      </c>
    </row>
    <row r="268" customFormat="false" ht="15" hidden="false" customHeight="false" outlineLevel="0" collapsed="false">
      <c r="A268" s="21" t="s">
        <v>595</v>
      </c>
      <c r="B268" s="22" t="n">
        <v>349</v>
      </c>
      <c r="C268" s="22" t="n">
        <v>189</v>
      </c>
      <c r="D268" s="22" t="n">
        <v>160</v>
      </c>
      <c r="E268" s="22" t="n">
        <v>78</v>
      </c>
    </row>
    <row r="269" customFormat="false" ht="15" hidden="false" customHeight="false" outlineLevel="0" collapsed="false">
      <c r="A269" s="21" t="s">
        <v>596</v>
      </c>
      <c r="B269" s="22" t="n">
        <v>1095</v>
      </c>
      <c r="C269" s="22" t="n">
        <v>553</v>
      </c>
      <c r="D269" s="22" t="n">
        <v>542</v>
      </c>
      <c r="E269" s="22" t="n">
        <v>218</v>
      </c>
    </row>
    <row r="270" customFormat="false" ht="15" hidden="false" customHeight="false" outlineLevel="0" collapsed="false">
      <c r="A270" s="21" t="s">
        <v>597</v>
      </c>
      <c r="B270" s="22" t="n">
        <v>259</v>
      </c>
      <c r="C270" s="22" t="n">
        <v>129</v>
      </c>
      <c r="D270" s="22" t="n">
        <v>130</v>
      </c>
      <c r="E270" s="22" t="n">
        <v>55</v>
      </c>
    </row>
    <row r="271" customFormat="false" ht="15" hidden="false" customHeight="false" outlineLevel="0" collapsed="false">
      <c r="A271" s="21" t="s">
        <v>598</v>
      </c>
      <c r="B271" s="22" t="n">
        <v>276</v>
      </c>
      <c r="C271" s="22" t="n">
        <v>140</v>
      </c>
      <c r="D271" s="22" t="n">
        <v>136</v>
      </c>
      <c r="E271" s="22" t="n">
        <v>54</v>
      </c>
    </row>
    <row r="272" customFormat="false" ht="15" hidden="false" customHeight="false" outlineLevel="0" collapsed="false">
      <c r="A272" s="21" t="s">
        <v>599</v>
      </c>
      <c r="B272" s="22" t="n">
        <v>242</v>
      </c>
      <c r="C272" s="22" t="n">
        <v>121</v>
      </c>
      <c r="D272" s="22" t="n">
        <v>121</v>
      </c>
      <c r="E272" s="22" t="n">
        <v>44</v>
      </c>
    </row>
    <row r="273" customFormat="false" ht="15" hidden="false" customHeight="false" outlineLevel="0" collapsed="false">
      <c r="A273" s="21" t="s">
        <v>358</v>
      </c>
      <c r="B273" s="22" t="n">
        <v>318</v>
      </c>
      <c r="C273" s="22" t="n">
        <v>163</v>
      </c>
      <c r="D273" s="22" t="n">
        <v>155</v>
      </c>
      <c r="E273" s="22" t="n">
        <v>65</v>
      </c>
    </row>
    <row r="274" customFormat="false" ht="15" hidden="false" customHeight="false" outlineLevel="0" collapsed="false">
      <c r="A274" s="21" t="s">
        <v>600</v>
      </c>
      <c r="B274" s="22" t="n">
        <v>1241</v>
      </c>
      <c r="C274" s="22" t="n">
        <v>618</v>
      </c>
      <c r="D274" s="22" t="n">
        <v>623</v>
      </c>
      <c r="E274" s="22" t="n">
        <v>257</v>
      </c>
    </row>
    <row r="275" customFormat="false" ht="15" hidden="false" customHeight="false" outlineLevel="0" collapsed="false">
      <c r="A275" s="21" t="s">
        <v>539</v>
      </c>
      <c r="B275" s="22" t="n">
        <v>423</v>
      </c>
      <c r="C275" s="22" t="n">
        <v>219</v>
      </c>
      <c r="D275" s="22" t="n">
        <v>204</v>
      </c>
      <c r="E275" s="22" t="n">
        <v>80</v>
      </c>
    </row>
    <row r="276" customFormat="false" ht="15" hidden="false" customHeight="false" outlineLevel="0" collapsed="false">
      <c r="A276" s="21" t="s">
        <v>601</v>
      </c>
      <c r="B276" s="22" t="n">
        <v>323</v>
      </c>
      <c r="C276" s="22" t="n">
        <v>155</v>
      </c>
      <c r="D276" s="22" t="n">
        <v>168</v>
      </c>
      <c r="E276" s="22" t="n">
        <v>67</v>
      </c>
    </row>
    <row r="277" customFormat="false" ht="15" hidden="false" customHeight="false" outlineLevel="0" collapsed="false">
      <c r="A277" s="21" t="s">
        <v>602</v>
      </c>
      <c r="B277" s="22" t="n">
        <v>355</v>
      </c>
      <c r="C277" s="22" t="n">
        <v>171</v>
      </c>
      <c r="D277" s="22" t="n">
        <v>184</v>
      </c>
      <c r="E277" s="22" t="n">
        <v>77</v>
      </c>
    </row>
    <row r="278" customFormat="false" ht="15" hidden="false" customHeight="false" outlineLevel="0" collapsed="false">
      <c r="A278" s="21" t="s">
        <v>603</v>
      </c>
      <c r="B278" s="22" t="n">
        <v>140</v>
      </c>
      <c r="C278" s="22" t="n">
        <v>73</v>
      </c>
      <c r="D278" s="22" t="n">
        <v>67</v>
      </c>
      <c r="E278" s="22" t="n">
        <v>33</v>
      </c>
    </row>
    <row r="279" customFormat="false" ht="15" hidden="false" customHeight="false" outlineLevel="0" collapsed="false">
      <c r="A279" s="21" t="s">
        <v>604</v>
      </c>
      <c r="B279" s="22" t="n">
        <v>9643</v>
      </c>
      <c r="C279" s="22" t="n">
        <v>4860</v>
      </c>
      <c r="D279" s="22" t="n">
        <v>4783</v>
      </c>
      <c r="E279" s="22" t="n">
        <v>1817</v>
      </c>
    </row>
    <row r="280" customFormat="false" ht="15" hidden="false" customHeight="false" outlineLevel="0" collapsed="false">
      <c r="A280" s="21" t="s">
        <v>605</v>
      </c>
      <c r="B280" s="22" t="n">
        <v>77</v>
      </c>
      <c r="C280" s="22" t="n">
        <v>35</v>
      </c>
      <c r="D280" s="22" t="n">
        <v>42</v>
      </c>
      <c r="E280" s="22" t="n">
        <v>22</v>
      </c>
    </row>
    <row r="281" customFormat="false" ht="15" hidden="false" customHeight="false" outlineLevel="0" collapsed="false">
      <c r="A281" s="21" t="s">
        <v>439</v>
      </c>
      <c r="B281" s="22" t="n">
        <v>41</v>
      </c>
      <c r="C281" s="22" t="n">
        <v>18</v>
      </c>
      <c r="D281" s="22" t="n">
        <v>23</v>
      </c>
      <c r="E281" s="22" t="n">
        <v>11</v>
      </c>
    </row>
    <row r="282" customFormat="false" ht="15" hidden="false" customHeight="false" outlineLevel="0" collapsed="false">
      <c r="A282" s="21" t="s">
        <v>606</v>
      </c>
      <c r="B282" s="22" t="n">
        <v>36</v>
      </c>
      <c r="C282" s="22" t="n">
        <v>17</v>
      </c>
      <c r="D282" s="22" t="n">
        <v>19</v>
      </c>
      <c r="E282" s="22" t="n">
        <v>11</v>
      </c>
    </row>
    <row r="283" customFormat="false" ht="15" hidden="false" customHeight="false" outlineLevel="0" collapsed="false">
      <c r="A283" s="21" t="s">
        <v>607</v>
      </c>
      <c r="B283" s="22" t="n">
        <v>1282</v>
      </c>
      <c r="C283" s="22" t="n">
        <v>664</v>
      </c>
      <c r="D283" s="22" t="n">
        <v>618</v>
      </c>
      <c r="E283" s="22" t="n">
        <v>280</v>
      </c>
    </row>
    <row r="284" customFormat="false" ht="15" hidden="false" customHeight="false" outlineLevel="0" collapsed="false">
      <c r="A284" s="21" t="s">
        <v>608</v>
      </c>
      <c r="B284" s="22" t="n">
        <v>410</v>
      </c>
      <c r="C284" s="22" t="n">
        <v>222</v>
      </c>
      <c r="D284" s="22" t="n">
        <v>188</v>
      </c>
      <c r="E284" s="22" t="n">
        <v>93</v>
      </c>
    </row>
    <row r="285" customFormat="false" ht="15" hidden="false" customHeight="false" outlineLevel="0" collapsed="false">
      <c r="A285" s="21" t="s">
        <v>609</v>
      </c>
      <c r="B285" s="22" t="n">
        <v>439</v>
      </c>
      <c r="C285" s="22" t="n">
        <v>217</v>
      </c>
      <c r="D285" s="22" t="n">
        <v>222</v>
      </c>
      <c r="E285" s="22" t="n">
        <v>103</v>
      </c>
    </row>
    <row r="286" customFormat="false" ht="15" hidden="false" customHeight="false" outlineLevel="0" collapsed="false">
      <c r="A286" s="21" t="s">
        <v>610</v>
      </c>
      <c r="B286" s="22" t="n">
        <v>433</v>
      </c>
      <c r="C286" s="22" t="n">
        <v>225</v>
      </c>
      <c r="D286" s="22" t="n">
        <v>208</v>
      </c>
      <c r="E286" s="22" t="n">
        <v>84</v>
      </c>
    </row>
    <row r="287" customFormat="false" ht="15" hidden="false" customHeight="false" outlineLevel="0" collapsed="false">
      <c r="A287" s="21" t="s">
        <v>611</v>
      </c>
      <c r="B287" s="22" t="n">
        <v>1067</v>
      </c>
      <c r="C287" s="22" t="n">
        <v>564</v>
      </c>
      <c r="D287" s="22" t="n">
        <v>503</v>
      </c>
      <c r="E287" s="22" t="n">
        <v>207</v>
      </c>
    </row>
    <row r="288" customFormat="false" ht="15" hidden="false" customHeight="false" outlineLevel="0" collapsed="false">
      <c r="A288" s="21" t="s">
        <v>612</v>
      </c>
      <c r="B288" s="22" t="n">
        <v>96</v>
      </c>
      <c r="C288" s="22" t="n">
        <v>37</v>
      </c>
      <c r="D288" s="22" t="n">
        <v>59</v>
      </c>
      <c r="E288" s="22" t="n">
        <v>20</v>
      </c>
    </row>
    <row r="289" customFormat="false" ht="15" hidden="false" customHeight="false" outlineLevel="0" collapsed="false">
      <c r="A289" s="21" t="s">
        <v>613</v>
      </c>
      <c r="B289" s="22" t="n">
        <v>321</v>
      </c>
      <c r="C289" s="22" t="n">
        <v>173</v>
      </c>
      <c r="D289" s="22" t="n">
        <v>148</v>
      </c>
      <c r="E289" s="22" t="n">
        <v>60</v>
      </c>
    </row>
    <row r="290" customFormat="false" ht="15" hidden="false" customHeight="false" outlineLevel="0" collapsed="false">
      <c r="A290" s="21" t="s">
        <v>614</v>
      </c>
      <c r="B290" s="22" t="n">
        <v>197</v>
      </c>
      <c r="C290" s="22" t="n">
        <v>106</v>
      </c>
      <c r="D290" s="22" t="n">
        <v>91</v>
      </c>
      <c r="E290" s="22" t="n">
        <v>43</v>
      </c>
    </row>
    <row r="291" customFormat="false" ht="15" hidden="false" customHeight="false" outlineLevel="0" collapsed="false">
      <c r="A291" s="21" t="s">
        <v>615</v>
      </c>
      <c r="B291" s="22" t="n">
        <v>202</v>
      </c>
      <c r="C291" s="22" t="n">
        <v>111</v>
      </c>
      <c r="D291" s="22" t="n">
        <v>91</v>
      </c>
      <c r="E291" s="22" t="n">
        <v>38</v>
      </c>
    </row>
    <row r="292" customFormat="false" ht="15" hidden="false" customHeight="false" outlineLevel="0" collapsed="false">
      <c r="A292" s="21" t="s">
        <v>616</v>
      </c>
      <c r="B292" s="22" t="n">
        <v>251</v>
      </c>
      <c r="C292" s="22" t="n">
        <v>137</v>
      </c>
      <c r="D292" s="22" t="n">
        <v>114</v>
      </c>
      <c r="E292" s="22" t="n">
        <v>46</v>
      </c>
    </row>
    <row r="293" customFormat="false" ht="15" hidden="false" customHeight="false" outlineLevel="0" collapsed="false">
      <c r="A293" s="21" t="s">
        <v>617</v>
      </c>
      <c r="B293" s="22" t="n">
        <v>1206</v>
      </c>
      <c r="C293" s="22" t="n">
        <v>638</v>
      </c>
      <c r="D293" s="22" t="n">
        <v>568</v>
      </c>
      <c r="E293" s="22" t="n">
        <v>221</v>
      </c>
    </row>
    <row r="294" customFormat="false" ht="15" hidden="false" customHeight="false" outlineLevel="0" collapsed="false">
      <c r="A294" s="21" t="s">
        <v>439</v>
      </c>
      <c r="B294" s="22" t="n">
        <v>369</v>
      </c>
      <c r="C294" s="22" t="n">
        <v>203</v>
      </c>
      <c r="D294" s="22" t="n">
        <v>166</v>
      </c>
      <c r="E294" s="22" t="n">
        <v>68</v>
      </c>
    </row>
    <row r="295" customFormat="false" ht="15" hidden="false" customHeight="false" outlineLevel="0" collapsed="false">
      <c r="A295" s="21" t="s">
        <v>618</v>
      </c>
      <c r="B295" s="22" t="n">
        <v>298</v>
      </c>
      <c r="C295" s="22" t="n">
        <v>154</v>
      </c>
      <c r="D295" s="22" t="n">
        <v>144</v>
      </c>
      <c r="E295" s="22" t="n">
        <v>48</v>
      </c>
    </row>
    <row r="296" customFormat="false" ht="15" hidden="false" customHeight="false" outlineLevel="0" collapsed="false">
      <c r="A296" s="21" t="s">
        <v>619</v>
      </c>
      <c r="B296" s="22" t="n">
        <v>539</v>
      </c>
      <c r="C296" s="22" t="n">
        <v>281</v>
      </c>
      <c r="D296" s="22" t="n">
        <v>258</v>
      </c>
      <c r="E296" s="22" t="n">
        <v>105</v>
      </c>
    </row>
    <row r="297" customFormat="false" ht="15" hidden="false" customHeight="false" outlineLevel="0" collapsed="false">
      <c r="A297" s="21" t="s">
        <v>620</v>
      </c>
      <c r="B297" s="22" t="n">
        <v>758</v>
      </c>
      <c r="C297" s="22" t="n">
        <v>374</v>
      </c>
      <c r="D297" s="22" t="n">
        <v>384</v>
      </c>
      <c r="E297" s="22" t="n">
        <v>155</v>
      </c>
    </row>
    <row r="298" customFormat="false" ht="15" hidden="false" customHeight="false" outlineLevel="0" collapsed="false">
      <c r="A298" s="21" t="s">
        <v>621</v>
      </c>
      <c r="B298" s="22" t="n">
        <v>507</v>
      </c>
      <c r="C298" s="22" t="n">
        <v>256</v>
      </c>
      <c r="D298" s="22" t="n">
        <v>251</v>
      </c>
      <c r="E298" s="22" t="n">
        <v>99</v>
      </c>
    </row>
    <row r="299" customFormat="false" ht="15" hidden="false" customHeight="false" outlineLevel="0" collapsed="false">
      <c r="A299" s="21" t="s">
        <v>622</v>
      </c>
      <c r="B299" s="22" t="n">
        <v>251</v>
      </c>
      <c r="C299" s="22" t="n">
        <v>118</v>
      </c>
      <c r="D299" s="22" t="n">
        <v>133</v>
      </c>
      <c r="E299" s="22" t="n">
        <v>56</v>
      </c>
    </row>
    <row r="300" customFormat="false" ht="15" hidden="false" customHeight="false" outlineLevel="0" collapsed="false">
      <c r="A300" s="21" t="s">
        <v>623</v>
      </c>
      <c r="B300" s="22" t="n">
        <v>711</v>
      </c>
      <c r="C300" s="22" t="n">
        <v>345</v>
      </c>
      <c r="D300" s="22" t="n">
        <v>366</v>
      </c>
      <c r="E300" s="22" t="n">
        <v>137</v>
      </c>
    </row>
    <row r="301" customFormat="false" ht="15" hidden="false" customHeight="false" outlineLevel="0" collapsed="false">
      <c r="A301" s="21" t="s">
        <v>624</v>
      </c>
      <c r="B301" s="22" t="n">
        <v>241</v>
      </c>
      <c r="C301" s="22" t="n">
        <v>115</v>
      </c>
      <c r="D301" s="22" t="n">
        <v>126</v>
      </c>
      <c r="E301" s="22" t="n">
        <v>47</v>
      </c>
    </row>
    <row r="302" customFormat="false" ht="15" hidden="false" customHeight="false" outlineLevel="0" collapsed="false">
      <c r="A302" s="21" t="s">
        <v>625</v>
      </c>
      <c r="B302" s="22" t="n">
        <v>256</v>
      </c>
      <c r="C302" s="22" t="n">
        <v>125</v>
      </c>
      <c r="D302" s="22" t="n">
        <v>131</v>
      </c>
      <c r="E302" s="22" t="n">
        <v>49</v>
      </c>
    </row>
    <row r="303" customFormat="false" ht="15" hidden="false" customHeight="false" outlineLevel="0" collapsed="false">
      <c r="A303" s="21" t="s">
        <v>626</v>
      </c>
      <c r="B303" s="22" t="n">
        <v>214</v>
      </c>
      <c r="C303" s="22" t="n">
        <v>105</v>
      </c>
      <c r="D303" s="22" t="n">
        <v>109</v>
      </c>
      <c r="E303" s="22" t="n">
        <v>41</v>
      </c>
    </row>
    <row r="304" customFormat="false" ht="15" hidden="false" customHeight="false" outlineLevel="0" collapsed="false">
      <c r="A304" s="21" t="s">
        <v>627</v>
      </c>
      <c r="B304" s="22" t="n">
        <v>4542</v>
      </c>
      <c r="C304" s="22" t="n">
        <v>2240</v>
      </c>
      <c r="D304" s="22" t="n">
        <v>2302</v>
      </c>
      <c r="E304" s="22" t="n">
        <v>795</v>
      </c>
    </row>
    <row r="305" customFormat="false" ht="15" hidden="false" customHeight="false" outlineLevel="0" collapsed="false">
      <c r="A305" s="21" t="s">
        <v>458</v>
      </c>
      <c r="B305" s="22" t="n">
        <v>1504</v>
      </c>
      <c r="C305" s="22" t="n">
        <v>741</v>
      </c>
      <c r="D305" s="22" t="n">
        <v>763</v>
      </c>
      <c r="E305" s="22" t="n">
        <v>269</v>
      </c>
    </row>
    <row r="306" customFormat="false" ht="15" hidden="false" customHeight="false" outlineLevel="0" collapsed="false">
      <c r="A306" s="21" t="s">
        <v>628</v>
      </c>
      <c r="B306" s="22" t="n">
        <v>1166</v>
      </c>
      <c r="C306" s="22" t="n">
        <v>570</v>
      </c>
      <c r="D306" s="22" t="n">
        <v>596</v>
      </c>
      <c r="E306" s="22" t="n">
        <v>199</v>
      </c>
    </row>
    <row r="307" customFormat="false" ht="15" hidden="false" customHeight="false" outlineLevel="0" collapsed="false">
      <c r="A307" s="21" t="s">
        <v>629</v>
      </c>
      <c r="B307" s="22" t="n">
        <v>1025</v>
      </c>
      <c r="C307" s="22" t="n">
        <v>509</v>
      </c>
      <c r="D307" s="22" t="n">
        <v>516</v>
      </c>
      <c r="E307" s="22" t="n">
        <v>180</v>
      </c>
    </row>
    <row r="308" customFormat="false" ht="15" hidden="false" customHeight="false" outlineLevel="0" collapsed="false">
      <c r="A308" s="21" t="s">
        <v>630</v>
      </c>
      <c r="B308" s="22" t="n">
        <v>847</v>
      </c>
      <c r="C308" s="22" t="n">
        <v>420</v>
      </c>
      <c r="D308" s="22" t="n">
        <v>427</v>
      </c>
      <c r="E308" s="22" t="n">
        <v>147</v>
      </c>
    </row>
    <row r="309" customFormat="false" ht="15" hidden="false" customHeight="false" outlineLevel="0" collapsed="false">
      <c r="A309" s="21" t="s">
        <v>631</v>
      </c>
      <c r="B309" s="22" t="n">
        <v>17495</v>
      </c>
      <c r="C309" s="22" t="n">
        <v>8682</v>
      </c>
      <c r="D309" s="22" t="n">
        <v>8813</v>
      </c>
      <c r="E309" s="22" t="n">
        <v>3121</v>
      </c>
    </row>
    <row r="310" customFormat="false" ht="15" hidden="false" customHeight="false" outlineLevel="0" collapsed="false">
      <c r="A310" s="21" t="s">
        <v>632</v>
      </c>
      <c r="B310" s="22" t="n">
        <v>2664</v>
      </c>
      <c r="C310" s="22" t="n">
        <v>1383</v>
      </c>
      <c r="D310" s="22" t="n">
        <v>1281</v>
      </c>
      <c r="E310" s="22" t="n">
        <v>506</v>
      </c>
    </row>
    <row r="311" customFormat="false" ht="15" hidden="false" customHeight="false" outlineLevel="0" collapsed="false">
      <c r="A311" s="21" t="s">
        <v>633</v>
      </c>
      <c r="B311" s="22" t="n">
        <v>767</v>
      </c>
      <c r="C311" s="22" t="n">
        <v>397</v>
      </c>
      <c r="D311" s="22" t="n">
        <v>370</v>
      </c>
      <c r="E311" s="22" t="n">
        <v>157</v>
      </c>
    </row>
    <row r="312" customFormat="false" ht="15" hidden="false" customHeight="false" outlineLevel="0" collapsed="false">
      <c r="A312" s="21" t="s">
        <v>634</v>
      </c>
      <c r="B312" s="22" t="n">
        <v>368</v>
      </c>
      <c r="C312" s="22" t="n">
        <v>193</v>
      </c>
      <c r="D312" s="22" t="n">
        <v>175</v>
      </c>
      <c r="E312" s="22" t="n">
        <v>79</v>
      </c>
    </row>
    <row r="313" customFormat="false" ht="15" hidden="false" customHeight="false" outlineLevel="0" collapsed="false">
      <c r="A313" s="21" t="s">
        <v>635</v>
      </c>
      <c r="B313" s="22" t="n">
        <v>455</v>
      </c>
      <c r="C313" s="22" t="n">
        <v>232</v>
      </c>
      <c r="D313" s="22" t="n">
        <v>223</v>
      </c>
      <c r="E313" s="22" t="n">
        <v>76</v>
      </c>
    </row>
    <row r="314" customFormat="false" ht="15" hidden="false" customHeight="false" outlineLevel="0" collapsed="false">
      <c r="A314" s="21" t="s">
        <v>636</v>
      </c>
      <c r="B314" s="22" t="n">
        <v>619</v>
      </c>
      <c r="C314" s="22" t="n">
        <v>320</v>
      </c>
      <c r="D314" s="22" t="n">
        <v>299</v>
      </c>
      <c r="E314" s="22" t="n">
        <v>111</v>
      </c>
    </row>
    <row r="315" customFormat="false" ht="15" hidden="false" customHeight="false" outlineLevel="0" collapsed="false">
      <c r="A315" s="21" t="s">
        <v>616</v>
      </c>
      <c r="B315" s="22" t="n">
        <v>455</v>
      </c>
      <c r="C315" s="22" t="n">
        <v>241</v>
      </c>
      <c r="D315" s="22" t="n">
        <v>214</v>
      </c>
      <c r="E315" s="22" t="n">
        <v>83</v>
      </c>
    </row>
    <row r="316" customFormat="false" ht="15" hidden="false" customHeight="false" outlineLevel="0" collapsed="false">
      <c r="A316" s="21" t="s">
        <v>637</v>
      </c>
      <c r="B316" s="22" t="n">
        <v>1762</v>
      </c>
      <c r="C316" s="22" t="n">
        <v>865</v>
      </c>
      <c r="D316" s="22" t="n">
        <v>897</v>
      </c>
      <c r="E316" s="22" t="n">
        <v>328</v>
      </c>
    </row>
    <row r="317" customFormat="false" ht="15" hidden="false" customHeight="false" outlineLevel="0" collapsed="false">
      <c r="A317" s="21" t="s">
        <v>638</v>
      </c>
      <c r="B317" s="22" t="n">
        <v>268</v>
      </c>
      <c r="C317" s="22" t="n">
        <v>132</v>
      </c>
      <c r="D317" s="22" t="n">
        <v>136</v>
      </c>
      <c r="E317" s="22" t="n">
        <v>53</v>
      </c>
    </row>
    <row r="318" customFormat="false" ht="15" hidden="false" customHeight="false" outlineLevel="0" collapsed="false">
      <c r="A318" s="21" t="s">
        <v>639</v>
      </c>
      <c r="B318" s="22" t="n">
        <v>331</v>
      </c>
      <c r="C318" s="22" t="n">
        <v>160</v>
      </c>
      <c r="D318" s="22" t="n">
        <v>171</v>
      </c>
      <c r="E318" s="22" t="n">
        <v>62</v>
      </c>
    </row>
    <row r="319" customFormat="false" ht="15" hidden="false" customHeight="false" outlineLevel="0" collapsed="false">
      <c r="A319" s="21" t="s">
        <v>640</v>
      </c>
      <c r="B319" s="22" t="n">
        <v>316</v>
      </c>
      <c r="C319" s="22" t="n">
        <v>152</v>
      </c>
      <c r="D319" s="22" t="n">
        <v>164</v>
      </c>
      <c r="E319" s="22" t="n">
        <v>69</v>
      </c>
    </row>
    <row r="320" customFormat="false" ht="15" hidden="false" customHeight="false" outlineLevel="0" collapsed="false">
      <c r="A320" s="21" t="s">
        <v>641</v>
      </c>
      <c r="B320" s="22" t="n">
        <v>512</v>
      </c>
      <c r="C320" s="22" t="n">
        <v>251</v>
      </c>
      <c r="D320" s="22" t="n">
        <v>261</v>
      </c>
      <c r="E320" s="22" t="n">
        <v>82</v>
      </c>
    </row>
    <row r="321" customFormat="false" ht="15" hidden="false" customHeight="false" outlineLevel="0" collapsed="false">
      <c r="A321" s="21" t="s">
        <v>642</v>
      </c>
      <c r="B321" s="22" t="n">
        <v>117</v>
      </c>
      <c r="C321" s="22" t="n">
        <v>63</v>
      </c>
      <c r="D321" s="22" t="n">
        <v>54</v>
      </c>
      <c r="E321" s="22" t="n">
        <v>22</v>
      </c>
    </row>
    <row r="322" customFormat="false" ht="15" hidden="false" customHeight="false" outlineLevel="0" collapsed="false">
      <c r="A322" s="21" t="s">
        <v>643</v>
      </c>
      <c r="B322" s="22" t="n">
        <v>218</v>
      </c>
      <c r="C322" s="22" t="n">
        <v>107</v>
      </c>
      <c r="D322" s="22" t="n">
        <v>111</v>
      </c>
      <c r="E322" s="22" t="n">
        <v>40</v>
      </c>
    </row>
    <row r="323" customFormat="false" ht="15" hidden="false" customHeight="false" outlineLevel="0" collapsed="false">
      <c r="A323" s="21" t="s">
        <v>644</v>
      </c>
      <c r="B323" s="22" t="n">
        <v>2788</v>
      </c>
      <c r="C323" s="22" t="n">
        <v>1371</v>
      </c>
      <c r="D323" s="22" t="n">
        <v>1417</v>
      </c>
      <c r="E323" s="22" t="n">
        <v>499</v>
      </c>
    </row>
    <row r="324" customFormat="false" ht="15" hidden="false" customHeight="false" outlineLevel="0" collapsed="false">
      <c r="A324" s="21" t="s">
        <v>645</v>
      </c>
      <c r="B324" s="22" t="n">
        <v>918</v>
      </c>
      <c r="C324" s="22" t="n">
        <v>432</v>
      </c>
      <c r="D324" s="22" t="n">
        <v>486</v>
      </c>
      <c r="E324" s="22" t="n">
        <v>157</v>
      </c>
    </row>
    <row r="325" customFormat="false" ht="15" hidden="false" customHeight="false" outlineLevel="0" collapsed="false">
      <c r="A325" s="21" t="s">
        <v>646</v>
      </c>
      <c r="B325" s="22" t="n">
        <v>670</v>
      </c>
      <c r="C325" s="22" t="n">
        <v>349</v>
      </c>
      <c r="D325" s="22" t="n">
        <v>321</v>
      </c>
      <c r="E325" s="22" t="n">
        <v>134</v>
      </c>
    </row>
    <row r="326" customFormat="false" ht="15" hidden="false" customHeight="false" outlineLevel="0" collapsed="false">
      <c r="A326" s="21" t="s">
        <v>647</v>
      </c>
      <c r="B326" s="22" t="n">
        <v>553</v>
      </c>
      <c r="C326" s="22" t="n">
        <v>277</v>
      </c>
      <c r="D326" s="22" t="n">
        <v>276</v>
      </c>
      <c r="E326" s="22" t="n">
        <v>105</v>
      </c>
    </row>
    <row r="327" customFormat="false" ht="15" hidden="false" customHeight="false" outlineLevel="0" collapsed="false">
      <c r="A327" s="21" t="s">
        <v>648</v>
      </c>
      <c r="B327" s="22" t="n">
        <v>647</v>
      </c>
      <c r="C327" s="22" t="n">
        <v>313</v>
      </c>
      <c r="D327" s="22" t="n">
        <v>334</v>
      </c>
      <c r="E327" s="22" t="n">
        <v>103</v>
      </c>
    </row>
    <row r="328" customFormat="false" ht="15" hidden="false" customHeight="false" outlineLevel="0" collapsed="false">
      <c r="A328" s="21" t="s">
        <v>649</v>
      </c>
      <c r="B328" s="22" t="n">
        <v>1088</v>
      </c>
      <c r="C328" s="22" t="n">
        <v>543</v>
      </c>
      <c r="D328" s="22" t="n">
        <v>545</v>
      </c>
      <c r="E328" s="22" t="n">
        <v>245</v>
      </c>
    </row>
    <row r="329" customFormat="false" ht="15" hidden="false" customHeight="false" outlineLevel="0" collapsed="false">
      <c r="A329" s="21" t="s">
        <v>650</v>
      </c>
      <c r="B329" s="22" t="n">
        <v>81</v>
      </c>
      <c r="C329" s="22" t="n">
        <v>45</v>
      </c>
      <c r="D329" s="22" t="n">
        <v>36</v>
      </c>
      <c r="E329" s="22" t="n">
        <v>20</v>
      </c>
    </row>
    <row r="330" customFormat="false" ht="15" hidden="false" customHeight="false" outlineLevel="0" collapsed="false">
      <c r="A330" s="21" t="s">
        <v>651</v>
      </c>
      <c r="B330" s="22" t="n">
        <v>260</v>
      </c>
      <c r="C330" s="22" t="n">
        <v>120</v>
      </c>
      <c r="D330" s="22" t="n">
        <v>140</v>
      </c>
      <c r="E330" s="22" t="n">
        <v>67</v>
      </c>
    </row>
    <row r="331" customFormat="false" ht="15" hidden="false" customHeight="false" outlineLevel="0" collapsed="false">
      <c r="A331" s="21" t="s">
        <v>652</v>
      </c>
      <c r="B331" s="22" t="n">
        <v>425</v>
      </c>
      <c r="C331" s="22" t="n">
        <v>215</v>
      </c>
      <c r="D331" s="22" t="n">
        <v>210</v>
      </c>
      <c r="E331" s="22" t="n">
        <v>99</v>
      </c>
    </row>
    <row r="332" customFormat="false" ht="15" hidden="false" customHeight="false" outlineLevel="0" collapsed="false">
      <c r="A332" s="21" t="s">
        <v>653</v>
      </c>
      <c r="B332" s="22" t="n">
        <v>322</v>
      </c>
      <c r="C332" s="22" t="n">
        <v>163</v>
      </c>
      <c r="D332" s="22" t="n">
        <v>159</v>
      </c>
      <c r="E332" s="22" t="n">
        <v>59</v>
      </c>
    </row>
    <row r="333" customFormat="false" ht="15" hidden="false" customHeight="false" outlineLevel="0" collapsed="false">
      <c r="A333" s="21" t="s">
        <v>654</v>
      </c>
      <c r="B333" s="22" t="n">
        <v>2643</v>
      </c>
      <c r="C333" s="22" t="n">
        <v>1266</v>
      </c>
      <c r="D333" s="22" t="n">
        <v>1377</v>
      </c>
      <c r="E333" s="22" t="n">
        <v>446</v>
      </c>
    </row>
    <row r="334" customFormat="false" ht="15" hidden="false" customHeight="false" outlineLevel="0" collapsed="false">
      <c r="A334" s="21" t="s">
        <v>655</v>
      </c>
      <c r="B334" s="22" t="n">
        <v>528</v>
      </c>
      <c r="C334" s="22" t="n">
        <v>247</v>
      </c>
      <c r="D334" s="22" t="n">
        <v>281</v>
      </c>
      <c r="E334" s="22" t="n">
        <v>84</v>
      </c>
    </row>
    <row r="335" customFormat="false" ht="15" hidden="false" customHeight="false" outlineLevel="0" collapsed="false">
      <c r="A335" s="21" t="s">
        <v>656</v>
      </c>
      <c r="B335" s="22" t="n">
        <v>693</v>
      </c>
      <c r="C335" s="22" t="n">
        <v>317</v>
      </c>
      <c r="D335" s="22" t="n">
        <v>376</v>
      </c>
      <c r="E335" s="22" t="n">
        <v>117</v>
      </c>
    </row>
    <row r="336" customFormat="false" ht="15" hidden="false" customHeight="false" outlineLevel="0" collapsed="false">
      <c r="A336" s="21" t="s">
        <v>657</v>
      </c>
      <c r="B336" s="22" t="n">
        <v>210</v>
      </c>
      <c r="C336" s="22" t="n">
        <v>102</v>
      </c>
      <c r="D336" s="22" t="n">
        <v>108</v>
      </c>
      <c r="E336" s="22" t="n">
        <v>37</v>
      </c>
    </row>
    <row r="337" customFormat="false" ht="15" hidden="false" customHeight="false" outlineLevel="0" collapsed="false">
      <c r="A337" s="21" t="s">
        <v>658</v>
      </c>
      <c r="B337" s="22" t="n">
        <v>1212</v>
      </c>
      <c r="C337" s="22" t="n">
        <v>600</v>
      </c>
      <c r="D337" s="22" t="n">
        <v>612</v>
      </c>
      <c r="E337" s="22" t="n">
        <v>208</v>
      </c>
    </row>
    <row r="338" customFormat="false" ht="15" hidden="false" customHeight="false" outlineLevel="0" collapsed="false">
      <c r="A338" s="21" t="s">
        <v>659</v>
      </c>
      <c r="B338" s="22" t="n">
        <v>2729</v>
      </c>
      <c r="C338" s="22" t="n">
        <v>1305</v>
      </c>
      <c r="D338" s="22" t="n">
        <v>1424</v>
      </c>
      <c r="E338" s="22" t="n">
        <v>436</v>
      </c>
    </row>
    <row r="339" customFormat="false" ht="15" hidden="false" customHeight="false" outlineLevel="0" collapsed="false">
      <c r="A339" s="21" t="s">
        <v>660</v>
      </c>
      <c r="B339" s="22" t="n">
        <v>632</v>
      </c>
      <c r="C339" s="22" t="n">
        <v>274</v>
      </c>
      <c r="D339" s="22" t="n">
        <v>358</v>
      </c>
      <c r="E339" s="22" t="n">
        <v>94</v>
      </c>
    </row>
    <row r="340" customFormat="false" ht="15" hidden="false" customHeight="false" outlineLevel="0" collapsed="false">
      <c r="A340" s="21" t="s">
        <v>661</v>
      </c>
      <c r="B340" s="22" t="n">
        <v>844</v>
      </c>
      <c r="C340" s="22" t="n">
        <v>381</v>
      </c>
      <c r="D340" s="22" t="n">
        <v>463</v>
      </c>
      <c r="E340" s="22" t="n">
        <v>132</v>
      </c>
    </row>
    <row r="341" customFormat="false" ht="15" hidden="false" customHeight="false" outlineLevel="0" collapsed="false">
      <c r="A341" s="21" t="s">
        <v>662</v>
      </c>
      <c r="B341" s="22" t="n">
        <v>499</v>
      </c>
      <c r="C341" s="22" t="n">
        <v>274</v>
      </c>
      <c r="D341" s="22" t="n">
        <v>225</v>
      </c>
      <c r="E341" s="22" t="n">
        <v>81</v>
      </c>
    </row>
    <row r="342" customFormat="false" ht="15" hidden="false" customHeight="false" outlineLevel="0" collapsed="false">
      <c r="A342" s="21" t="s">
        <v>663</v>
      </c>
      <c r="B342" s="22" t="n">
        <v>754</v>
      </c>
      <c r="C342" s="22" t="n">
        <v>376</v>
      </c>
      <c r="D342" s="22" t="n">
        <v>378</v>
      </c>
      <c r="E342" s="22" t="n">
        <v>129</v>
      </c>
    </row>
    <row r="343" customFormat="false" ht="15" hidden="false" customHeight="false" outlineLevel="0" collapsed="false">
      <c r="A343" s="21" t="s">
        <v>664</v>
      </c>
      <c r="B343" s="22" t="n">
        <v>1294</v>
      </c>
      <c r="C343" s="22" t="n">
        <v>663</v>
      </c>
      <c r="D343" s="22" t="n">
        <v>631</v>
      </c>
      <c r="E343" s="22" t="n">
        <v>229</v>
      </c>
    </row>
    <row r="344" customFormat="false" ht="15" hidden="false" customHeight="false" outlineLevel="0" collapsed="false">
      <c r="A344" s="21" t="s">
        <v>665</v>
      </c>
      <c r="B344" s="22" t="n">
        <v>11</v>
      </c>
      <c r="C344" s="22" t="n">
        <v>8</v>
      </c>
      <c r="D344" s="22" t="n">
        <v>3</v>
      </c>
      <c r="E344" s="22" t="n">
        <v>2</v>
      </c>
    </row>
    <row r="345" customFormat="false" ht="15" hidden="false" customHeight="false" outlineLevel="0" collapsed="false">
      <c r="A345" s="21" t="s">
        <v>666</v>
      </c>
      <c r="B345" s="22" t="n">
        <v>514</v>
      </c>
      <c r="C345" s="22" t="n">
        <v>265</v>
      </c>
      <c r="D345" s="22" t="n">
        <v>249</v>
      </c>
      <c r="E345" s="22" t="n">
        <v>95</v>
      </c>
    </row>
    <row r="346" customFormat="false" ht="15" hidden="false" customHeight="false" outlineLevel="0" collapsed="false">
      <c r="A346" s="21" t="s">
        <v>667</v>
      </c>
      <c r="B346" s="22" t="n">
        <v>10</v>
      </c>
      <c r="C346" s="22" t="n">
        <v>3</v>
      </c>
      <c r="D346" s="22" t="n">
        <v>7</v>
      </c>
      <c r="E346" s="22" t="n">
        <v>2</v>
      </c>
    </row>
    <row r="347" customFormat="false" ht="15" hidden="false" customHeight="false" outlineLevel="0" collapsed="false">
      <c r="A347" s="21" t="s">
        <v>668</v>
      </c>
      <c r="B347" s="22" t="n">
        <v>759</v>
      </c>
      <c r="C347" s="22" t="n">
        <v>387</v>
      </c>
      <c r="D347" s="22" t="n">
        <v>372</v>
      </c>
      <c r="E347" s="22" t="n">
        <v>130</v>
      </c>
    </row>
    <row r="348" customFormat="false" ht="15" hidden="false" customHeight="false" outlineLevel="0" collapsed="false">
      <c r="A348" s="21" t="s">
        <v>669</v>
      </c>
      <c r="B348" s="22" t="n">
        <v>2527</v>
      </c>
      <c r="C348" s="22" t="n">
        <v>1286</v>
      </c>
      <c r="D348" s="22" t="n">
        <v>1241</v>
      </c>
      <c r="E348" s="22" t="n">
        <v>432</v>
      </c>
    </row>
    <row r="349" customFormat="false" ht="15" hidden="false" customHeight="false" outlineLevel="0" collapsed="false">
      <c r="A349" s="21" t="s">
        <v>670</v>
      </c>
      <c r="B349" s="22" t="n">
        <v>1690</v>
      </c>
      <c r="C349" s="22" t="n">
        <v>856</v>
      </c>
      <c r="D349" s="22" t="n">
        <v>834</v>
      </c>
      <c r="E349" s="22" t="n">
        <v>294</v>
      </c>
    </row>
    <row r="350" customFormat="false" ht="15" hidden="false" customHeight="false" outlineLevel="0" collapsed="false">
      <c r="A350" s="21" t="s">
        <v>671</v>
      </c>
      <c r="B350" s="22" t="n">
        <v>101</v>
      </c>
      <c r="C350" s="22" t="n">
        <v>47</v>
      </c>
      <c r="D350" s="22" t="n">
        <v>54</v>
      </c>
      <c r="E350" s="22" t="n">
        <v>17</v>
      </c>
    </row>
    <row r="351" customFormat="false" ht="15" hidden="false" customHeight="false" outlineLevel="0" collapsed="false">
      <c r="A351" s="21" t="s">
        <v>672</v>
      </c>
      <c r="B351" s="22" t="n">
        <v>241</v>
      </c>
      <c r="C351" s="22" t="n">
        <v>118</v>
      </c>
      <c r="D351" s="22" t="n">
        <v>123</v>
      </c>
      <c r="E351" s="22" t="n">
        <v>41</v>
      </c>
    </row>
    <row r="352" customFormat="false" ht="15" hidden="false" customHeight="false" outlineLevel="0" collapsed="false">
      <c r="A352" s="30" t="s">
        <v>673</v>
      </c>
      <c r="B352" s="31" t="n">
        <v>495</v>
      </c>
      <c r="C352" s="31" t="n">
        <v>265</v>
      </c>
      <c r="D352" s="31" t="n">
        <v>230</v>
      </c>
      <c r="E352" s="31" t="n">
        <v>80</v>
      </c>
    </row>
    <row r="353" customFormat="false" ht="15" hidden="false" customHeight="true" outlineLevel="0" collapsed="false">
      <c r="A353" s="32"/>
      <c r="B353" s="33"/>
      <c r="C353" s="33"/>
      <c r="D353" s="33"/>
      <c r="E353" s="33"/>
    </row>
    <row r="354" customFormat="false" ht="15" hidden="false" customHeight="false" outlineLevel="0" collapsed="false"/>
  </sheetData>
  <sheetProtection sheet="true"/>
  <mergeCells count="3">
    <mergeCell ref="A3:A4"/>
    <mergeCell ref="B3:D3"/>
    <mergeCell ref="E3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2" activeCellId="0" sqref="A2"/>
    </sheetView>
  </sheetViews>
  <sheetFormatPr defaultColWidth="9.13671875" defaultRowHeight="15" zeroHeight="true" outlineLevelRow="0" outlineLevelCol="0"/>
  <cols>
    <col collapsed="false" customWidth="true" hidden="false" outlineLevel="0" max="1" min="1" style="13" width="26.84"/>
    <col collapsed="false" customWidth="true" hidden="false" outlineLevel="0" max="2" min="2" style="13" width="14.56"/>
    <col collapsed="false" customWidth="true" hidden="false" outlineLevel="0" max="3" min="3" style="13" width="14.41"/>
    <col collapsed="false" customWidth="true" hidden="false" outlineLevel="0" max="4" min="4" style="13" width="12.42"/>
    <col collapsed="false" customWidth="true" hidden="false" outlineLevel="0" max="5" min="5" style="13" width="18.28"/>
    <col collapsed="false" customWidth="false" hidden="false" outlineLevel="0" max="6" min="6" style="13" width="9.14"/>
    <col collapsed="false" customWidth="false" hidden="true" outlineLevel="0" max="257" min="7" style="13" width="9.14"/>
  </cols>
  <sheetData>
    <row r="1" customFormat="false" ht="15" hidden="false" customHeight="false" outlineLevel="0" collapsed="false">
      <c r="A1" s="14" t="s">
        <v>674</v>
      </c>
      <c r="B1" s="15"/>
      <c r="C1" s="15"/>
      <c r="D1" s="15"/>
      <c r="E1" s="15"/>
    </row>
    <row r="2" customFormat="false" ht="15" hidden="false" customHeight="false" outlineLevel="0" collapsed="false">
      <c r="A2" s="14"/>
      <c r="B2" s="15"/>
      <c r="C2" s="15"/>
      <c r="D2" s="15"/>
      <c r="E2" s="15"/>
    </row>
    <row r="3" customFormat="false" ht="15" hidden="false" customHeight="true" outlineLevel="0" collapsed="false">
      <c r="A3" s="16" t="s">
        <v>20</v>
      </c>
      <c r="B3" s="16" t="s">
        <v>21</v>
      </c>
      <c r="C3" s="16"/>
      <c r="D3" s="16"/>
      <c r="E3" s="16" t="s">
        <v>22</v>
      </c>
    </row>
    <row r="4" customFormat="false" ht="36.75" hidden="false" customHeight="true" outlineLevel="0" collapsed="false">
      <c r="A4" s="16"/>
      <c r="B4" s="16" t="s">
        <v>23</v>
      </c>
      <c r="C4" s="16" t="s">
        <v>24</v>
      </c>
      <c r="D4" s="16" t="s">
        <v>25</v>
      </c>
      <c r="E4" s="16"/>
    </row>
    <row r="5" customFormat="false" ht="15" hidden="false" customHeight="false" outlineLevel="0" collapsed="false">
      <c r="A5" s="17" t="n">
        <v>-1</v>
      </c>
      <c r="B5" s="17" t="n">
        <f aca="false">A5-1</f>
        <v>-2</v>
      </c>
      <c r="C5" s="17" t="n">
        <f aca="false">B5-1</f>
        <v>-3</v>
      </c>
      <c r="D5" s="17" t="n">
        <f aca="false">C5-1</f>
        <v>-4</v>
      </c>
      <c r="E5" s="17" t="n">
        <f aca="false">D5-1</f>
        <v>-5</v>
      </c>
    </row>
    <row r="6" customFormat="false" ht="15" hidden="false" customHeight="false" outlineLevel="0" collapsed="false">
      <c r="A6" s="21"/>
      <c r="B6" s="22"/>
      <c r="C6" s="22"/>
      <c r="D6" s="22"/>
      <c r="E6" s="22"/>
    </row>
    <row r="7" customFormat="false" ht="15" hidden="false" customHeight="false" outlineLevel="0" collapsed="false">
      <c r="A7" s="19" t="s">
        <v>23</v>
      </c>
      <c r="B7" s="20" t="n">
        <v>97762</v>
      </c>
      <c r="C7" s="20" t="n">
        <v>48875</v>
      </c>
      <c r="D7" s="20" t="n">
        <v>48887</v>
      </c>
      <c r="E7" s="20" t="n">
        <v>17635</v>
      </c>
    </row>
    <row r="8" customFormat="false" ht="15" hidden="false" customHeight="false" outlineLevel="0" collapsed="false">
      <c r="A8" s="21" t="s">
        <v>675</v>
      </c>
      <c r="B8" s="22" t="n">
        <v>10963</v>
      </c>
      <c r="C8" s="22" t="n">
        <v>5572</v>
      </c>
      <c r="D8" s="22" t="n">
        <v>5391</v>
      </c>
      <c r="E8" s="22" t="n">
        <v>1894</v>
      </c>
    </row>
    <row r="9" customFormat="false" ht="15" hidden="false" customHeight="false" outlineLevel="0" collapsed="false">
      <c r="A9" s="21" t="s">
        <v>676</v>
      </c>
      <c r="B9" s="22" t="n">
        <v>5438</v>
      </c>
      <c r="C9" s="22" t="n">
        <v>2804</v>
      </c>
      <c r="D9" s="22" t="n">
        <v>2634</v>
      </c>
      <c r="E9" s="22" t="n">
        <v>917</v>
      </c>
    </row>
    <row r="10" customFormat="false" ht="15" hidden="false" customHeight="false" outlineLevel="0" collapsed="false">
      <c r="A10" s="21" t="s">
        <v>677</v>
      </c>
      <c r="B10" s="22" t="n">
        <v>574</v>
      </c>
      <c r="C10" s="22" t="n">
        <v>279</v>
      </c>
      <c r="D10" s="22" t="n">
        <v>295</v>
      </c>
      <c r="E10" s="22" t="n">
        <v>106</v>
      </c>
    </row>
    <row r="11" customFormat="false" ht="15" hidden="false" customHeight="false" outlineLevel="0" collapsed="false">
      <c r="A11" s="21" t="s">
        <v>678</v>
      </c>
      <c r="B11" s="22" t="n">
        <v>579</v>
      </c>
      <c r="C11" s="22" t="n">
        <v>311</v>
      </c>
      <c r="D11" s="22" t="n">
        <v>268</v>
      </c>
      <c r="E11" s="22" t="n">
        <v>100</v>
      </c>
    </row>
    <row r="12" customFormat="false" ht="15" hidden="false" customHeight="false" outlineLevel="0" collapsed="false">
      <c r="A12" s="21" t="s">
        <v>679</v>
      </c>
      <c r="B12" s="22" t="n">
        <v>504</v>
      </c>
      <c r="C12" s="22" t="n">
        <v>256</v>
      </c>
      <c r="D12" s="22" t="n">
        <v>248</v>
      </c>
      <c r="E12" s="22" t="n">
        <v>97</v>
      </c>
    </row>
    <row r="13" customFormat="false" ht="15" hidden="false" customHeight="false" outlineLevel="0" collapsed="false">
      <c r="A13" s="21" t="s">
        <v>680</v>
      </c>
      <c r="B13" s="22" t="n">
        <v>537</v>
      </c>
      <c r="C13" s="22" t="n">
        <v>273</v>
      </c>
      <c r="D13" s="22" t="n">
        <v>264</v>
      </c>
      <c r="E13" s="22" t="n">
        <v>91</v>
      </c>
    </row>
    <row r="14" customFormat="false" ht="15" hidden="false" customHeight="false" outlineLevel="0" collapsed="false">
      <c r="A14" s="21" t="s">
        <v>681</v>
      </c>
      <c r="B14" s="22" t="n">
        <v>758</v>
      </c>
      <c r="C14" s="22" t="n">
        <v>401</v>
      </c>
      <c r="D14" s="22" t="n">
        <v>357</v>
      </c>
      <c r="E14" s="22" t="n">
        <v>128</v>
      </c>
    </row>
    <row r="15" customFormat="false" ht="15" hidden="false" customHeight="false" outlineLevel="0" collapsed="false">
      <c r="A15" s="21" t="s">
        <v>682</v>
      </c>
      <c r="B15" s="22" t="n">
        <v>955</v>
      </c>
      <c r="C15" s="22" t="n">
        <v>487</v>
      </c>
      <c r="D15" s="22" t="n">
        <v>468</v>
      </c>
      <c r="E15" s="22" t="n">
        <v>163</v>
      </c>
    </row>
    <row r="16" customFormat="false" ht="15" hidden="false" customHeight="false" outlineLevel="0" collapsed="false">
      <c r="A16" s="21" t="s">
        <v>683</v>
      </c>
      <c r="B16" s="22" t="n">
        <v>1531</v>
      </c>
      <c r="C16" s="22" t="n">
        <v>797</v>
      </c>
      <c r="D16" s="22" t="n">
        <v>734</v>
      </c>
      <c r="E16" s="22" t="n">
        <v>232</v>
      </c>
    </row>
    <row r="17" customFormat="false" ht="15" hidden="false" customHeight="false" outlineLevel="0" collapsed="false">
      <c r="A17" s="21" t="s">
        <v>684</v>
      </c>
      <c r="B17" s="22" t="n">
        <v>1679</v>
      </c>
      <c r="C17" s="22" t="n">
        <v>871</v>
      </c>
      <c r="D17" s="22" t="n">
        <v>808</v>
      </c>
      <c r="E17" s="22" t="n">
        <v>302</v>
      </c>
    </row>
    <row r="18" customFormat="false" ht="15" hidden="false" customHeight="false" outlineLevel="0" collapsed="false">
      <c r="A18" s="21" t="s">
        <v>685</v>
      </c>
      <c r="B18" s="22" t="n">
        <v>418</v>
      </c>
      <c r="C18" s="22" t="n">
        <v>202</v>
      </c>
      <c r="D18" s="22" t="n">
        <v>216</v>
      </c>
      <c r="E18" s="22" t="n">
        <v>74</v>
      </c>
    </row>
    <row r="19" customFormat="false" ht="15" hidden="false" customHeight="false" outlineLevel="0" collapsed="false">
      <c r="A19" s="21" t="s">
        <v>686</v>
      </c>
      <c r="B19" s="22" t="n">
        <v>542</v>
      </c>
      <c r="C19" s="22" t="n">
        <v>286</v>
      </c>
      <c r="D19" s="22" t="n">
        <v>256</v>
      </c>
      <c r="E19" s="22" t="n">
        <v>102</v>
      </c>
    </row>
    <row r="20" customFormat="false" ht="15" hidden="false" customHeight="false" outlineLevel="0" collapsed="false">
      <c r="A20" s="21" t="s">
        <v>687</v>
      </c>
      <c r="B20" s="22" t="n">
        <v>7</v>
      </c>
      <c r="C20" s="22" t="n">
        <v>4</v>
      </c>
      <c r="D20" s="22" t="n">
        <v>3</v>
      </c>
      <c r="E20" s="22" t="n">
        <v>1</v>
      </c>
    </row>
    <row r="21" customFormat="false" ht="15" hidden="false" customHeight="false" outlineLevel="0" collapsed="false">
      <c r="A21" s="21" t="s">
        <v>688</v>
      </c>
      <c r="B21" s="22" t="n">
        <v>342</v>
      </c>
      <c r="C21" s="22" t="n">
        <v>181</v>
      </c>
      <c r="D21" s="22" t="n">
        <v>161</v>
      </c>
      <c r="E21" s="22" t="n">
        <v>57</v>
      </c>
    </row>
    <row r="22" customFormat="false" ht="15" hidden="false" customHeight="false" outlineLevel="0" collapsed="false">
      <c r="A22" s="21" t="s">
        <v>689</v>
      </c>
      <c r="B22" s="22" t="n">
        <v>370</v>
      </c>
      <c r="C22" s="22" t="n">
        <v>198</v>
      </c>
      <c r="D22" s="22" t="n">
        <v>172</v>
      </c>
      <c r="E22" s="22" t="n">
        <v>68</v>
      </c>
    </row>
    <row r="23" customFormat="false" ht="15" hidden="false" customHeight="false" outlineLevel="0" collapsed="false">
      <c r="A23" s="21" t="s">
        <v>690</v>
      </c>
      <c r="B23" s="22" t="n">
        <v>2223</v>
      </c>
      <c r="C23" s="22" t="n">
        <v>1079</v>
      </c>
      <c r="D23" s="22" t="n">
        <v>1144</v>
      </c>
      <c r="E23" s="22" t="n">
        <v>376</v>
      </c>
    </row>
    <row r="24" customFormat="false" ht="15" hidden="false" customHeight="false" outlineLevel="0" collapsed="false">
      <c r="A24" s="21" t="s">
        <v>677</v>
      </c>
      <c r="B24" s="22" t="n">
        <v>529</v>
      </c>
      <c r="C24" s="22" t="n">
        <v>254</v>
      </c>
      <c r="D24" s="22" t="n">
        <v>275</v>
      </c>
      <c r="E24" s="22" t="n">
        <v>101</v>
      </c>
    </row>
    <row r="25" customFormat="false" ht="15" hidden="false" customHeight="false" outlineLevel="0" collapsed="false">
      <c r="A25" s="21" t="s">
        <v>691</v>
      </c>
      <c r="B25" s="22" t="n">
        <v>419</v>
      </c>
      <c r="C25" s="22" t="n">
        <v>205</v>
      </c>
      <c r="D25" s="22" t="n">
        <v>214</v>
      </c>
      <c r="E25" s="22" t="n">
        <v>73</v>
      </c>
    </row>
    <row r="26" customFormat="false" ht="15" hidden="false" customHeight="false" outlineLevel="0" collapsed="false">
      <c r="A26" s="21" t="s">
        <v>692</v>
      </c>
      <c r="B26" s="22" t="n">
        <v>545</v>
      </c>
      <c r="C26" s="22" t="n">
        <v>269</v>
      </c>
      <c r="D26" s="22" t="n">
        <v>276</v>
      </c>
      <c r="E26" s="22" t="n">
        <v>86</v>
      </c>
    </row>
    <row r="27" customFormat="false" ht="15" hidden="false" customHeight="false" outlineLevel="0" collapsed="false">
      <c r="A27" s="21" t="s">
        <v>693</v>
      </c>
      <c r="B27" s="22" t="n">
        <v>730</v>
      </c>
      <c r="C27" s="22" t="n">
        <v>351</v>
      </c>
      <c r="D27" s="22" t="n">
        <v>379</v>
      </c>
      <c r="E27" s="22" t="n">
        <v>116</v>
      </c>
    </row>
    <row r="28" customFormat="false" ht="15" hidden="false" customHeight="false" outlineLevel="0" collapsed="false">
      <c r="A28" s="21" t="s">
        <v>694</v>
      </c>
      <c r="B28" s="22" t="n">
        <v>1623</v>
      </c>
      <c r="C28" s="22" t="n">
        <v>818</v>
      </c>
      <c r="D28" s="22" t="n">
        <v>805</v>
      </c>
      <c r="E28" s="22" t="n">
        <v>299</v>
      </c>
    </row>
    <row r="29" customFormat="false" ht="15" hidden="false" customHeight="false" outlineLevel="0" collapsed="false">
      <c r="A29" s="21" t="s">
        <v>695</v>
      </c>
      <c r="B29" s="22" t="n">
        <v>563</v>
      </c>
      <c r="C29" s="22" t="n">
        <v>283</v>
      </c>
      <c r="D29" s="22" t="n">
        <v>280</v>
      </c>
      <c r="E29" s="22" t="n">
        <v>104</v>
      </c>
    </row>
    <row r="30" customFormat="false" ht="15" hidden="false" customHeight="false" outlineLevel="0" collapsed="false">
      <c r="A30" s="21" t="s">
        <v>696</v>
      </c>
      <c r="B30" s="22" t="n">
        <v>324</v>
      </c>
      <c r="C30" s="22" t="n">
        <v>172</v>
      </c>
      <c r="D30" s="22" t="n">
        <v>152</v>
      </c>
      <c r="E30" s="22" t="n">
        <v>59</v>
      </c>
    </row>
    <row r="31" customFormat="false" ht="15" hidden="false" customHeight="false" outlineLevel="0" collapsed="false">
      <c r="A31" s="21" t="s">
        <v>697</v>
      </c>
      <c r="B31" s="22" t="n">
        <v>504</v>
      </c>
      <c r="C31" s="22" t="n">
        <v>246</v>
      </c>
      <c r="D31" s="22" t="n">
        <v>258</v>
      </c>
      <c r="E31" s="22" t="n">
        <v>96</v>
      </c>
    </row>
    <row r="32" customFormat="false" ht="15" hidden="false" customHeight="false" outlineLevel="0" collapsed="false">
      <c r="A32" s="21" t="s">
        <v>698</v>
      </c>
      <c r="B32" s="22" t="n">
        <v>232</v>
      </c>
      <c r="C32" s="22" t="n">
        <v>117</v>
      </c>
      <c r="D32" s="22" t="n">
        <v>115</v>
      </c>
      <c r="E32" s="22" t="n">
        <v>40</v>
      </c>
    </row>
    <row r="33" customFormat="false" ht="15" hidden="false" customHeight="false" outlineLevel="0" collapsed="false">
      <c r="A33" s="21" t="s">
        <v>699</v>
      </c>
      <c r="B33" s="22" t="n">
        <v>15922</v>
      </c>
      <c r="C33" s="22" t="n">
        <v>7991</v>
      </c>
      <c r="D33" s="22" t="n">
        <v>7931</v>
      </c>
      <c r="E33" s="22" t="n">
        <v>3043</v>
      </c>
    </row>
    <row r="34" customFormat="false" ht="15" hidden="false" customHeight="false" outlineLevel="0" collapsed="false">
      <c r="A34" s="21" t="s">
        <v>700</v>
      </c>
      <c r="B34" s="22" t="n">
        <v>3933</v>
      </c>
      <c r="C34" s="22" t="n">
        <v>1891</v>
      </c>
      <c r="D34" s="22" t="n">
        <v>2042</v>
      </c>
      <c r="E34" s="22" t="n">
        <v>743</v>
      </c>
    </row>
    <row r="35" customFormat="false" ht="15" hidden="false" customHeight="false" outlineLevel="0" collapsed="false">
      <c r="A35" s="21" t="s">
        <v>701</v>
      </c>
      <c r="B35" s="22" t="n">
        <v>2199</v>
      </c>
      <c r="C35" s="22" t="n">
        <v>1061</v>
      </c>
      <c r="D35" s="22" t="n">
        <v>1138</v>
      </c>
      <c r="E35" s="22" t="n">
        <v>411</v>
      </c>
    </row>
    <row r="36" customFormat="false" ht="15" hidden="false" customHeight="false" outlineLevel="0" collapsed="false">
      <c r="A36" s="21" t="s">
        <v>702</v>
      </c>
      <c r="B36" s="22" t="n">
        <v>421</v>
      </c>
      <c r="C36" s="22" t="n">
        <v>201</v>
      </c>
      <c r="D36" s="22" t="n">
        <v>220</v>
      </c>
      <c r="E36" s="22" t="n">
        <v>76</v>
      </c>
    </row>
    <row r="37" customFormat="false" ht="15" hidden="false" customHeight="false" outlineLevel="0" collapsed="false">
      <c r="A37" s="21" t="s">
        <v>703</v>
      </c>
      <c r="B37" s="22" t="n">
        <v>458</v>
      </c>
      <c r="C37" s="22" t="n">
        <v>216</v>
      </c>
      <c r="D37" s="22" t="n">
        <v>242</v>
      </c>
      <c r="E37" s="22" t="n">
        <v>80</v>
      </c>
    </row>
    <row r="38" customFormat="false" ht="15" hidden="false" customHeight="false" outlineLevel="0" collapsed="false">
      <c r="A38" s="21" t="s">
        <v>704</v>
      </c>
      <c r="B38" s="22" t="n">
        <v>80</v>
      </c>
      <c r="C38" s="22" t="n">
        <v>37</v>
      </c>
      <c r="D38" s="22" t="n">
        <v>43</v>
      </c>
      <c r="E38" s="22" t="n">
        <v>18</v>
      </c>
    </row>
    <row r="39" customFormat="false" ht="15" hidden="false" customHeight="false" outlineLevel="0" collapsed="false">
      <c r="A39" s="21" t="s">
        <v>705</v>
      </c>
      <c r="B39" s="22" t="n">
        <v>18</v>
      </c>
      <c r="C39" s="22" t="n">
        <v>9</v>
      </c>
      <c r="D39" s="22" t="n">
        <v>9</v>
      </c>
      <c r="E39" s="22" t="n">
        <v>3</v>
      </c>
    </row>
    <row r="40" customFormat="false" ht="15" hidden="false" customHeight="false" outlineLevel="0" collapsed="false">
      <c r="A40" s="21" t="s">
        <v>706</v>
      </c>
      <c r="B40" s="22" t="n">
        <v>326</v>
      </c>
      <c r="C40" s="22" t="n">
        <v>165</v>
      </c>
      <c r="D40" s="22" t="n">
        <v>161</v>
      </c>
      <c r="E40" s="22" t="n">
        <v>69</v>
      </c>
    </row>
    <row r="41" customFormat="false" ht="15" hidden="false" customHeight="false" outlineLevel="0" collapsed="false">
      <c r="A41" s="21" t="s">
        <v>707</v>
      </c>
      <c r="B41" s="22" t="n">
        <v>431</v>
      </c>
      <c r="C41" s="22" t="n">
        <v>202</v>
      </c>
      <c r="D41" s="22" t="n">
        <v>229</v>
      </c>
      <c r="E41" s="22" t="n">
        <v>86</v>
      </c>
    </row>
    <row r="42" customFormat="false" ht="15" hidden="false" customHeight="false" outlineLevel="0" collapsed="false">
      <c r="A42" s="21" t="s">
        <v>708</v>
      </c>
      <c r="B42" s="22" t="n">
        <v>2678</v>
      </c>
      <c r="C42" s="22" t="n">
        <v>1344</v>
      </c>
      <c r="D42" s="22" t="n">
        <v>1334</v>
      </c>
      <c r="E42" s="22" t="n">
        <v>504</v>
      </c>
    </row>
    <row r="43" customFormat="false" ht="15" hidden="false" customHeight="false" outlineLevel="0" collapsed="false">
      <c r="A43" s="21" t="s">
        <v>709</v>
      </c>
      <c r="B43" s="22" t="n">
        <v>494</v>
      </c>
      <c r="C43" s="22" t="n">
        <v>240</v>
      </c>
      <c r="D43" s="22" t="n">
        <v>254</v>
      </c>
      <c r="E43" s="22" t="n">
        <v>86</v>
      </c>
    </row>
    <row r="44" customFormat="false" ht="15" hidden="false" customHeight="false" outlineLevel="0" collapsed="false">
      <c r="A44" s="21" t="s">
        <v>710</v>
      </c>
      <c r="B44" s="22" t="n">
        <v>1873</v>
      </c>
      <c r="C44" s="22" t="n">
        <v>938</v>
      </c>
      <c r="D44" s="22" t="n">
        <v>935</v>
      </c>
      <c r="E44" s="22" t="n">
        <v>370</v>
      </c>
    </row>
    <row r="45" customFormat="false" ht="15" hidden="false" customHeight="false" outlineLevel="0" collapsed="false">
      <c r="A45" s="21" t="s">
        <v>711</v>
      </c>
      <c r="B45" s="22" t="n">
        <v>311</v>
      </c>
      <c r="C45" s="22" t="n">
        <v>166</v>
      </c>
      <c r="D45" s="22" t="n">
        <v>145</v>
      </c>
      <c r="E45" s="22" t="n">
        <v>48</v>
      </c>
    </row>
    <row r="46" customFormat="false" ht="15" hidden="false" customHeight="false" outlineLevel="0" collapsed="false">
      <c r="A46" s="21" t="s">
        <v>712</v>
      </c>
      <c r="B46" s="22" t="n">
        <v>1712</v>
      </c>
      <c r="C46" s="22" t="n">
        <v>862</v>
      </c>
      <c r="D46" s="22" t="n">
        <v>850</v>
      </c>
      <c r="E46" s="22" t="n">
        <v>322</v>
      </c>
    </row>
    <row r="47" customFormat="false" ht="15" hidden="false" customHeight="false" outlineLevel="0" collapsed="false">
      <c r="A47" s="21" t="s">
        <v>713</v>
      </c>
      <c r="B47" s="22" t="n">
        <v>553</v>
      </c>
      <c r="C47" s="22" t="n">
        <v>269</v>
      </c>
      <c r="D47" s="22" t="n">
        <v>284</v>
      </c>
      <c r="E47" s="22" t="n">
        <v>97</v>
      </c>
    </row>
    <row r="48" customFormat="false" ht="15" hidden="false" customHeight="false" outlineLevel="0" collapsed="false">
      <c r="A48" s="21" t="s">
        <v>714</v>
      </c>
      <c r="B48" s="22" t="n">
        <v>32</v>
      </c>
      <c r="C48" s="22" t="n">
        <v>17</v>
      </c>
      <c r="D48" s="22" t="n">
        <v>15</v>
      </c>
      <c r="E48" s="22" t="n">
        <v>6</v>
      </c>
    </row>
    <row r="49" customFormat="false" ht="15" hidden="false" customHeight="false" outlineLevel="0" collapsed="false">
      <c r="A49" s="21" t="s">
        <v>715</v>
      </c>
      <c r="B49" s="22" t="n">
        <v>524</v>
      </c>
      <c r="C49" s="22" t="n">
        <v>282</v>
      </c>
      <c r="D49" s="22" t="n">
        <v>242</v>
      </c>
      <c r="E49" s="22" t="n">
        <v>104</v>
      </c>
    </row>
    <row r="50" customFormat="false" ht="15" hidden="false" customHeight="false" outlineLevel="0" collapsed="false">
      <c r="A50" s="21" t="s">
        <v>716</v>
      </c>
      <c r="B50" s="22" t="n">
        <v>286</v>
      </c>
      <c r="C50" s="22" t="n">
        <v>141</v>
      </c>
      <c r="D50" s="22" t="n">
        <v>145</v>
      </c>
      <c r="E50" s="22" t="n">
        <v>59</v>
      </c>
    </row>
    <row r="51" customFormat="false" ht="15" hidden="false" customHeight="false" outlineLevel="0" collapsed="false">
      <c r="A51" s="21" t="s">
        <v>717</v>
      </c>
      <c r="B51" s="22" t="n">
        <v>317</v>
      </c>
      <c r="C51" s="22" t="n">
        <v>153</v>
      </c>
      <c r="D51" s="22" t="n">
        <v>164</v>
      </c>
      <c r="E51" s="22" t="n">
        <v>56</v>
      </c>
    </row>
    <row r="52" customFormat="false" ht="15" hidden="false" customHeight="false" outlineLevel="0" collapsed="false">
      <c r="A52" s="21" t="s">
        <v>718</v>
      </c>
      <c r="B52" s="22" t="n">
        <v>3159</v>
      </c>
      <c r="C52" s="22" t="n">
        <v>1597</v>
      </c>
      <c r="D52" s="22" t="n">
        <v>1562</v>
      </c>
      <c r="E52" s="22" t="n">
        <v>608</v>
      </c>
    </row>
    <row r="53" customFormat="false" ht="15" hidden="false" customHeight="false" outlineLevel="0" collapsed="false">
      <c r="A53" s="21" t="s">
        <v>719</v>
      </c>
      <c r="B53" s="22" t="n">
        <v>557</v>
      </c>
      <c r="C53" s="22" t="n">
        <v>296</v>
      </c>
      <c r="D53" s="22" t="n">
        <v>261</v>
      </c>
      <c r="E53" s="22" t="n">
        <v>110</v>
      </c>
    </row>
    <row r="54" customFormat="false" ht="15" hidden="false" customHeight="false" outlineLevel="0" collapsed="false">
      <c r="A54" s="21" t="s">
        <v>720</v>
      </c>
      <c r="B54" s="22" t="n">
        <v>338</v>
      </c>
      <c r="C54" s="22" t="n">
        <v>167</v>
      </c>
      <c r="D54" s="22" t="n">
        <v>171</v>
      </c>
      <c r="E54" s="22" t="n">
        <v>67</v>
      </c>
    </row>
    <row r="55" customFormat="false" ht="15" hidden="false" customHeight="false" outlineLevel="0" collapsed="false">
      <c r="A55" s="21" t="s">
        <v>721</v>
      </c>
      <c r="B55" s="22" t="n">
        <v>864</v>
      </c>
      <c r="C55" s="22" t="n">
        <v>417</v>
      </c>
      <c r="D55" s="22" t="n">
        <v>447</v>
      </c>
      <c r="E55" s="22" t="n">
        <v>168</v>
      </c>
    </row>
    <row r="56" customFormat="false" ht="15" hidden="false" customHeight="false" outlineLevel="0" collapsed="false">
      <c r="A56" s="21" t="s">
        <v>722</v>
      </c>
      <c r="B56" s="22" t="n">
        <v>914</v>
      </c>
      <c r="C56" s="22" t="n">
        <v>460</v>
      </c>
      <c r="D56" s="22" t="n">
        <v>454</v>
      </c>
      <c r="E56" s="22" t="n">
        <v>177</v>
      </c>
    </row>
    <row r="57" customFormat="false" ht="15" hidden="false" customHeight="false" outlineLevel="0" collapsed="false">
      <c r="A57" s="21" t="s">
        <v>723</v>
      </c>
      <c r="B57" s="22" t="n">
        <v>486</v>
      </c>
      <c r="C57" s="22" t="n">
        <v>257</v>
      </c>
      <c r="D57" s="22" t="n">
        <v>229</v>
      </c>
      <c r="E57" s="22" t="n">
        <v>86</v>
      </c>
    </row>
    <row r="58" customFormat="false" ht="15" hidden="false" customHeight="false" outlineLevel="0" collapsed="false">
      <c r="A58" s="21" t="s">
        <v>240</v>
      </c>
      <c r="B58" s="22" t="n">
        <v>2210</v>
      </c>
      <c r="C58" s="22" t="n">
        <v>1159</v>
      </c>
      <c r="D58" s="22" t="n">
        <v>1051</v>
      </c>
      <c r="E58" s="22" t="n">
        <v>484</v>
      </c>
    </row>
    <row r="59" customFormat="false" ht="15" hidden="false" customHeight="false" outlineLevel="0" collapsed="false">
      <c r="A59" s="21" t="s">
        <v>724</v>
      </c>
      <c r="B59" s="22" t="n">
        <v>386</v>
      </c>
      <c r="C59" s="22" t="n">
        <v>208</v>
      </c>
      <c r="D59" s="22" t="n">
        <v>178</v>
      </c>
      <c r="E59" s="22" t="n">
        <v>86</v>
      </c>
    </row>
    <row r="60" customFormat="false" ht="15" hidden="false" customHeight="false" outlineLevel="0" collapsed="false">
      <c r="A60" s="21" t="s">
        <v>725</v>
      </c>
      <c r="B60" s="22" t="n">
        <v>1076</v>
      </c>
      <c r="C60" s="22" t="n">
        <v>569</v>
      </c>
      <c r="D60" s="22" t="n">
        <v>507</v>
      </c>
      <c r="E60" s="22" t="n">
        <v>236</v>
      </c>
    </row>
    <row r="61" customFormat="false" ht="15" hidden="false" customHeight="false" outlineLevel="0" collapsed="false">
      <c r="A61" s="21" t="s">
        <v>726</v>
      </c>
      <c r="B61" s="22" t="n">
        <v>371</v>
      </c>
      <c r="C61" s="22" t="n">
        <v>200</v>
      </c>
      <c r="D61" s="22" t="n">
        <v>171</v>
      </c>
      <c r="E61" s="22" t="n">
        <v>81</v>
      </c>
    </row>
    <row r="62" customFormat="false" ht="15" hidden="false" customHeight="false" outlineLevel="0" collapsed="false">
      <c r="A62" s="21" t="s">
        <v>727</v>
      </c>
      <c r="B62" s="22" t="n">
        <v>377</v>
      </c>
      <c r="C62" s="22" t="n">
        <v>182</v>
      </c>
      <c r="D62" s="22" t="n">
        <v>195</v>
      </c>
      <c r="E62" s="22" t="n">
        <v>81</v>
      </c>
    </row>
    <row r="63" customFormat="false" ht="15" hidden="false" customHeight="false" outlineLevel="0" collapsed="false">
      <c r="A63" s="21" t="s">
        <v>728</v>
      </c>
      <c r="B63" s="22" t="n">
        <v>2230</v>
      </c>
      <c r="C63" s="22" t="n">
        <v>1138</v>
      </c>
      <c r="D63" s="22" t="n">
        <v>1092</v>
      </c>
      <c r="E63" s="22" t="n">
        <v>382</v>
      </c>
    </row>
    <row r="64" customFormat="false" ht="15" hidden="false" customHeight="false" outlineLevel="0" collapsed="false">
      <c r="A64" s="21" t="s">
        <v>729</v>
      </c>
      <c r="B64" s="22" t="n">
        <v>815</v>
      </c>
      <c r="C64" s="22" t="n">
        <v>410</v>
      </c>
      <c r="D64" s="22" t="n">
        <v>405</v>
      </c>
      <c r="E64" s="22" t="n">
        <v>142</v>
      </c>
    </row>
    <row r="65" customFormat="false" ht="15" hidden="false" customHeight="false" outlineLevel="0" collapsed="false">
      <c r="A65" s="21" t="s">
        <v>730</v>
      </c>
      <c r="B65" s="22" t="n">
        <v>959</v>
      </c>
      <c r="C65" s="22" t="n">
        <v>494</v>
      </c>
      <c r="D65" s="22" t="n">
        <v>465</v>
      </c>
      <c r="E65" s="22" t="n">
        <v>165</v>
      </c>
    </row>
    <row r="66" customFormat="false" ht="15" hidden="false" customHeight="false" outlineLevel="0" collapsed="false">
      <c r="A66" s="21" t="s">
        <v>731</v>
      </c>
      <c r="B66" s="22" t="n">
        <v>456</v>
      </c>
      <c r="C66" s="22" t="n">
        <v>234</v>
      </c>
      <c r="D66" s="22" t="n">
        <v>222</v>
      </c>
      <c r="E66" s="22" t="n">
        <v>75</v>
      </c>
    </row>
    <row r="67" customFormat="false" ht="15" hidden="false" customHeight="false" outlineLevel="0" collapsed="false">
      <c r="A67" s="21" t="s">
        <v>732</v>
      </c>
      <c r="B67" s="22" t="n">
        <v>24719</v>
      </c>
      <c r="C67" s="22" t="n">
        <v>12134</v>
      </c>
      <c r="D67" s="22" t="n">
        <v>12585</v>
      </c>
      <c r="E67" s="22" t="n">
        <v>4467</v>
      </c>
    </row>
    <row r="68" customFormat="false" ht="15" hidden="false" customHeight="false" outlineLevel="0" collapsed="false">
      <c r="A68" s="21" t="s">
        <v>733</v>
      </c>
      <c r="B68" s="22" t="n">
        <v>1960</v>
      </c>
      <c r="C68" s="22" t="n">
        <v>979</v>
      </c>
      <c r="D68" s="22" t="n">
        <v>981</v>
      </c>
      <c r="E68" s="22" t="n">
        <v>387</v>
      </c>
    </row>
    <row r="69" customFormat="false" ht="15" hidden="false" customHeight="false" outlineLevel="0" collapsed="false">
      <c r="A69" s="21" t="s">
        <v>734</v>
      </c>
      <c r="B69" s="22" t="n">
        <v>475</v>
      </c>
      <c r="C69" s="22" t="n">
        <v>242</v>
      </c>
      <c r="D69" s="22" t="n">
        <v>233</v>
      </c>
      <c r="E69" s="22" t="n">
        <v>96</v>
      </c>
    </row>
    <row r="70" customFormat="false" ht="15" hidden="false" customHeight="false" outlineLevel="0" collapsed="false">
      <c r="A70" s="21" t="s">
        <v>735</v>
      </c>
      <c r="B70" s="22" t="n">
        <v>253</v>
      </c>
      <c r="C70" s="22" t="n">
        <v>125</v>
      </c>
      <c r="D70" s="22" t="n">
        <v>128</v>
      </c>
      <c r="E70" s="22" t="n">
        <v>56</v>
      </c>
    </row>
    <row r="71" customFormat="false" ht="15" hidden="false" customHeight="false" outlineLevel="0" collapsed="false">
      <c r="A71" s="21" t="s">
        <v>736</v>
      </c>
      <c r="B71" s="22" t="n">
        <v>138</v>
      </c>
      <c r="C71" s="22" t="n">
        <v>72</v>
      </c>
      <c r="D71" s="22" t="n">
        <v>66</v>
      </c>
      <c r="E71" s="22" t="n">
        <v>28</v>
      </c>
    </row>
    <row r="72" customFormat="false" ht="15" hidden="false" customHeight="false" outlineLevel="0" collapsed="false">
      <c r="A72" s="21" t="s">
        <v>737</v>
      </c>
      <c r="B72" s="22" t="n">
        <v>151</v>
      </c>
      <c r="C72" s="22" t="n">
        <v>75</v>
      </c>
      <c r="D72" s="22" t="n">
        <v>76</v>
      </c>
      <c r="E72" s="22" t="n">
        <v>36</v>
      </c>
    </row>
    <row r="73" customFormat="false" ht="15" hidden="false" customHeight="false" outlineLevel="0" collapsed="false">
      <c r="A73" s="21" t="s">
        <v>738</v>
      </c>
      <c r="B73" s="22" t="n">
        <v>462</v>
      </c>
      <c r="C73" s="22" t="n">
        <v>235</v>
      </c>
      <c r="D73" s="22" t="n">
        <v>227</v>
      </c>
      <c r="E73" s="22" t="n">
        <v>74</v>
      </c>
    </row>
    <row r="74" customFormat="false" ht="15" hidden="false" customHeight="false" outlineLevel="0" collapsed="false">
      <c r="A74" s="21" t="s">
        <v>739</v>
      </c>
      <c r="B74" s="22" t="n">
        <v>481</v>
      </c>
      <c r="C74" s="22" t="n">
        <v>230</v>
      </c>
      <c r="D74" s="22" t="n">
        <v>251</v>
      </c>
      <c r="E74" s="22" t="n">
        <v>97</v>
      </c>
    </row>
    <row r="75" customFormat="false" ht="15" hidden="false" customHeight="false" outlineLevel="0" collapsed="false">
      <c r="A75" s="21" t="s">
        <v>740</v>
      </c>
      <c r="B75" s="22" t="n">
        <v>860</v>
      </c>
      <c r="C75" s="22" t="n">
        <v>408</v>
      </c>
      <c r="D75" s="22" t="n">
        <v>452</v>
      </c>
      <c r="E75" s="22" t="n">
        <v>144</v>
      </c>
    </row>
    <row r="76" customFormat="false" ht="15" hidden="false" customHeight="false" outlineLevel="0" collapsed="false">
      <c r="A76" s="21" t="s">
        <v>741</v>
      </c>
      <c r="B76" s="22" t="n">
        <v>546</v>
      </c>
      <c r="C76" s="22" t="n">
        <v>273</v>
      </c>
      <c r="D76" s="22" t="n">
        <v>273</v>
      </c>
      <c r="E76" s="22" t="n">
        <v>88</v>
      </c>
    </row>
    <row r="77" customFormat="false" ht="15" hidden="false" customHeight="false" outlineLevel="0" collapsed="false">
      <c r="A77" s="21" t="s">
        <v>742</v>
      </c>
      <c r="B77" s="22" t="n">
        <v>314</v>
      </c>
      <c r="C77" s="22" t="n">
        <v>135</v>
      </c>
      <c r="D77" s="22" t="n">
        <v>179</v>
      </c>
      <c r="E77" s="22" t="n">
        <v>56</v>
      </c>
    </row>
    <row r="78" customFormat="false" ht="15" hidden="false" customHeight="false" outlineLevel="0" collapsed="false">
      <c r="A78" s="21" t="s">
        <v>743</v>
      </c>
      <c r="B78" s="22" t="n">
        <v>1924</v>
      </c>
      <c r="C78" s="22" t="n">
        <v>929</v>
      </c>
      <c r="D78" s="22" t="n">
        <v>995</v>
      </c>
      <c r="E78" s="22" t="n">
        <v>348</v>
      </c>
    </row>
    <row r="79" customFormat="false" ht="15" hidden="false" customHeight="false" outlineLevel="0" collapsed="false">
      <c r="A79" s="21" t="s">
        <v>744</v>
      </c>
      <c r="B79" s="22" t="n">
        <v>1067</v>
      </c>
      <c r="C79" s="22" t="n">
        <v>522</v>
      </c>
      <c r="D79" s="22" t="n">
        <v>545</v>
      </c>
      <c r="E79" s="22" t="n">
        <v>191</v>
      </c>
    </row>
    <row r="80" customFormat="false" ht="15" hidden="false" customHeight="false" outlineLevel="0" collapsed="false">
      <c r="A80" s="21" t="s">
        <v>745</v>
      </c>
      <c r="B80" s="22" t="n">
        <v>361</v>
      </c>
      <c r="C80" s="22" t="n">
        <v>173</v>
      </c>
      <c r="D80" s="22" t="n">
        <v>188</v>
      </c>
      <c r="E80" s="22" t="n">
        <v>65</v>
      </c>
    </row>
    <row r="81" customFormat="false" ht="15" hidden="false" customHeight="false" outlineLevel="0" collapsed="false">
      <c r="A81" s="21" t="s">
        <v>746</v>
      </c>
      <c r="B81" s="22" t="n">
        <v>496</v>
      </c>
      <c r="C81" s="22" t="n">
        <v>234</v>
      </c>
      <c r="D81" s="22" t="n">
        <v>262</v>
      </c>
      <c r="E81" s="22" t="n">
        <v>92</v>
      </c>
    </row>
    <row r="82" customFormat="false" ht="15" hidden="false" customHeight="false" outlineLevel="0" collapsed="false">
      <c r="A82" s="21" t="s">
        <v>747</v>
      </c>
      <c r="B82" s="22" t="n">
        <v>2136</v>
      </c>
      <c r="C82" s="22" t="n">
        <v>1027</v>
      </c>
      <c r="D82" s="22" t="n">
        <v>1109</v>
      </c>
      <c r="E82" s="22" t="n">
        <v>358</v>
      </c>
    </row>
    <row r="83" customFormat="false" ht="15" hidden="false" customHeight="false" outlineLevel="0" collapsed="false">
      <c r="A83" s="21" t="s">
        <v>748</v>
      </c>
      <c r="B83" s="22" t="n">
        <v>299</v>
      </c>
      <c r="C83" s="22" t="n">
        <v>139</v>
      </c>
      <c r="D83" s="22" t="n">
        <v>160</v>
      </c>
      <c r="E83" s="22" t="n">
        <v>53</v>
      </c>
    </row>
    <row r="84" customFormat="false" ht="15" hidden="false" customHeight="false" outlineLevel="0" collapsed="false">
      <c r="A84" s="21" t="s">
        <v>749</v>
      </c>
      <c r="B84" s="22" t="n">
        <v>354</v>
      </c>
      <c r="C84" s="22" t="n">
        <v>180</v>
      </c>
      <c r="D84" s="22" t="n">
        <v>174</v>
      </c>
      <c r="E84" s="22" t="n">
        <v>65</v>
      </c>
    </row>
    <row r="85" customFormat="false" ht="15" hidden="false" customHeight="false" outlineLevel="0" collapsed="false">
      <c r="A85" s="21" t="s">
        <v>750</v>
      </c>
      <c r="B85" s="22" t="n">
        <v>244</v>
      </c>
      <c r="C85" s="22" t="n">
        <v>120</v>
      </c>
      <c r="D85" s="22" t="n">
        <v>124</v>
      </c>
      <c r="E85" s="22" t="n">
        <v>42</v>
      </c>
    </row>
    <row r="86" customFormat="false" ht="15" hidden="false" customHeight="false" outlineLevel="0" collapsed="false">
      <c r="A86" s="21" t="s">
        <v>751</v>
      </c>
      <c r="B86" s="22" t="n">
        <v>195</v>
      </c>
      <c r="C86" s="22" t="n">
        <v>92</v>
      </c>
      <c r="D86" s="22" t="n">
        <v>103</v>
      </c>
      <c r="E86" s="22" t="n">
        <v>32</v>
      </c>
    </row>
    <row r="87" customFormat="false" ht="15" hidden="false" customHeight="false" outlineLevel="0" collapsed="false">
      <c r="A87" s="21" t="s">
        <v>752</v>
      </c>
      <c r="B87" s="22" t="n">
        <v>1044</v>
      </c>
      <c r="C87" s="22" t="n">
        <v>496</v>
      </c>
      <c r="D87" s="22" t="n">
        <v>548</v>
      </c>
      <c r="E87" s="22" t="n">
        <v>166</v>
      </c>
    </row>
    <row r="88" customFormat="false" ht="15" hidden="false" customHeight="false" outlineLevel="0" collapsed="false">
      <c r="A88" s="21" t="s">
        <v>753</v>
      </c>
      <c r="B88" s="22" t="n">
        <v>1364</v>
      </c>
      <c r="C88" s="22" t="n">
        <v>681</v>
      </c>
      <c r="D88" s="22" t="n">
        <v>683</v>
      </c>
      <c r="E88" s="22" t="n">
        <v>232</v>
      </c>
    </row>
    <row r="89" customFormat="false" ht="15" hidden="false" customHeight="false" outlineLevel="0" collapsed="false">
      <c r="A89" s="21" t="s">
        <v>754</v>
      </c>
      <c r="B89" s="22" t="n">
        <v>37</v>
      </c>
      <c r="C89" s="22" t="n">
        <v>19</v>
      </c>
      <c r="D89" s="22" t="n">
        <v>18</v>
      </c>
      <c r="E89" s="22" t="n">
        <v>8</v>
      </c>
    </row>
    <row r="90" customFormat="false" ht="15" hidden="false" customHeight="false" outlineLevel="0" collapsed="false">
      <c r="A90" s="21" t="s">
        <v>755</v>
      </c>
      <c r="B90" s="22" t="n">
        <v>476</v>
      </c>
      <c r="C90" s="22" t="n">
        <v>235</v>
      </c>
      <c r="D90" s="22" t="n">
        <v>241</v>
      </c>
      <c r="E90" s="22" t="n">
        <v>93</v>
      </c>
    </row>
    <row r="91" customFormat="false" ht="15" hidden="false" customHeight="false" outlineLevel="0" collapsed="false">
      <c r="A91" s="21" t="s">
        <v>756</v>
      </c>
      <c r="B91" s="22" t="n">
        <v>21</v>
      </c>
      <c r="C91" s="22" t="n">
        <v>10</v>
      </c>
      <c r="D91" s="22" t="n">
        <v>11</v>
      </c>
      <c r="E91" s="22" t="n">
        <v>3</v>
      </c>
    </row>
    <row r="92" customFormat="false" ht="15" hidden="false" customHeight="false" outlineLevel="0" collapsed="false">
      <c r="A92" s="21" t="s">
        <v>757</v>
      </c>
      <c r="B92" s="22" t="n">
        <v>778</v>
      </c>
      <c r="C92" s="22" t="n">
        <v>392</v>
      </c>
      <c r="D92" s="22" t="n">
        <v>386</v>
      </c>
      <c r="E92" s="22" t="n">
        <v>119</v>
      </c>
    </row>
    <row r="93" customFormat="false" ht="15" hidden="false" customHeight="false" outlineLevel="0" collapsed="false">
      <c r="A93" s="21" t="s">
        <v>758</v>
      </c>
      <c r="B93" s="22" t="n">
        <v>52</v>
      </c>
      <c r="C93" s="22" t="n">
        <v>25</v>
      </c>
      <c r="D93" s="22" t="n">
        <v>27</v>
      </c>
      <c r="E93" s="22" t="n">
        <v>9</v>
      </c>
    </row>
    <row r="94" customFormat="false" ht="15" hidden="false" customHeight="false" outlineLevel="0" collapsed="false">
      <c r="A94" s="21" t="s">
        <v>759</v>
      </c>
      <c r="B94" s="22" t="n">
        <v>228</v>
      </c>
      <c r="C94" s="22" t="n">
        <v>112</v>
      </c>
      <c r="D94" s="22" t="n">
        <v>116</v>
      </c>
      <c r="E94" s="22" t="n">
        <v>34</v>
      </c>
    </row>
    <row r="95" customFormat="false" ht="15" hidden="false" customHeight="false" outlineLevel="0" collapsed="false">
      <c r="A95" s="21" t="s">
        <v>760</v>
      </c>
      <c r="B95" s="22" t="n">
        <v>137</v>
      </c>
      <c r="C95" s="22" t="n">
        <v>67</v>
      </c>
      <c r="D95" s="22" t="n">
        <v>70</v>
      </c>
      <c r="E95" s="22" t="n">
        <v>20</v>
      </c>
    </row>
    <row r="96" customFormat="false" ht="15" hidden="false" customHeight="false" outlineLevel="0" collapsed="false">
      <c r="A96" s="21" t="s">
        <v>761</v>
      </c>
      <c r="B96" s="22" t="n">
        <v>91</v>
      </c>
      <c r="C96" s="22" t="n">
        <v>45</v>
      </c>
      <c r="D96" s="22" t="n">
        <v>46</v>
      </c>
      <c r="E96" s="22" t="n">
        <v>14</v>
      </c>
    </row>
    <row r="97" customFormat="false" ht="15" hidden="false" customHeight="false" outlineLevel="0" collapsed="false">
      <c r="A97" s="21" t="s">
        <v>762</v>
      </c>
      <c r="B97" s="22" t="n">
        <v>1634</v>
      </c>
      <c r="C97" s="22" t="n">
        <v>803</v>
      </c>
      <c r="D97" s="22" t="n">
        <v>831</v>
      </c>
      <c r="E97" s="22" t="n">
        <v>273</v>
      </c>
    </row>
    <row r="98" customFormat="false" ht="15" hidden="false" customHeight="false" outlineLevel="0" collapsed="false">
      <c r="A98" s="21" t="s">
        <v>763</v>
      </c>
      <c r="B98" s="22" t="n">
        <v>635</v>
      </c>
      <c r="C98" s="22" t="n">
        <v>313</v>
      </c>
      <c r="D98" s="22" t="n">
        <v>322</v>
      </c>
      <c r="E98" s="22" t="n">
        <v>104</v>
      </c>
    </row>
    <row r="99" customFormat="false" ht="15" hidden="false" customHeight="false" outlineLevel="0" collapsed="false">
      <c r="A99" s="21" t="s">
        <v>764</v>
      </c>
      <c r="B99" s="22" t="n">
        <v>328</v>
      </c>
      <c r="C99" s="22" t="n">
        <v>160</v>
      </c>
      <c r="D99" s="22" t="n">
        <v>168</v>
      </c>
      <c r="E99" s="22" t="n">
        <v>56</v>
      </c>
    </row>
    <row r="100" customFormat="false" ht="15" hidden="false" customHeight="false" outlineLevel="0" collapsed="false">
      <c r="A100" s="21" t="s">
        <v>765</v>
      </c>
      <c r="B100" s="22" t="n">
        <v>671</v>
      </c>
      <c r="C100" s="22" t="n">
        <v>330</v>
      </c>
      <c r="D100" s="22" t="n">
        <v>341</v>
      </c>
      <c r="E100" s="22" t="n">
        <v>113</v>
      </c>
    </row>
    <row r="101" customFormat="false" ht="15" hidden="false" customHeight="false" outlineLevel="0" collapsed="false">
      <c r="A101" s="21" t="s">
        <v>766</v>
      </c>
      <c r="B101" s="22" t="n">
        <v>1225</v>
      </c>
      <c r="C101" s="22" t="n">
        <v>567</v>
      </c>
      <c r="D101" s="22" t="n">
        <v>658</v>
      </c>
      <c r="E101" s="22" t="n">
        <v>226</v>
      </c>
    </row>
    <row r="102" customFormat="false" ht="15" hidden="false" customHeight="false" outlineLevel="0" collapsed="false">
      <c r="A102" s="21" t="s">
        <v>767</v>
      </c>
      <c r="B102" s="22" t="n">
        <v>234</v>
      </c>
      <c r="C102" s="22" t="n">
        <v>125</v>
      </c>
      <c r="D102" s="22" t="n">
        <v>109</v>
      </c>
      <c r="E102" s="22" t="n">
        <v>36</v>
      </c>
    </row>
    <row r="103" customFormat="false" ht="15" hidden="false" customHeight="false" outlineLevel="0" collapsed="false">
      <c r="A103" s="21" t="s">
        <v>768</v>
      </c>
      <c r="B103" s="22" t="n">
        <v>161</v>
      </c>
      <c r="C103" s="22" t="n">
        <v>80</v>
      </c>
      <c r="D103" s="22" t="n">
        <v>81</v>
      </c>
      <c r="E103" s="22" t="n">
        <v>27</v>
      </c>
    </row>
    <row r="104" customFormat="false" ht="15" hidden="false" customHeight="false" outlineLevel="0" collapsed="false">
      <c r="A104" s="21" t="s">
        <v>769</v>
      </c>
      <c r="B104" s="22" t="n">
        <v>297</v>
      </c>
      <c r="C104" s="22" t="n">
        <v>122</v>
      </c>
      <c r="D104" s="22" t="n">
        <v>175</v>
      </c>
      <c r="E104" s="22" t="n">
        <v>66</v>
      </c>
    </row>
    <row r="105" customFormat="false" ht="15" hidden="false" customHeight="false" outlineLevel="0" collapsed="false">
      <c r="A105" s="21" t="s">
        <v>770</v>
      </c>
      <c r="B105" s="22" t="n">
        <v>352</v>
      </c>
      <c r="C105" s="22" t="n">
        <v>162</v>
      </c>
      <c r="D105" s="22" t="n">
        <v>190</v>
      </c>
      <c r="E105" s="22" t="n">
        <v>68</v>
      </c>
    </row>
    <row r="106" customFormat="false" ht="15" hidden="false" customHeight="false" outlineLevel="0" collapsed="false">
      <c r="A106" s="21" t="s">
        <v>771</v>
      </c>
      <c r="B106" s="22" t="n">
        <v>181</v>
      </c>
      <c r="C106" s="22" t="n">
        <v>78</v>
      </c>
      <c r="D106" s="22" t="n">
        <v>103</v>
      </c>
      <c r="E106" s="22" t="n">
        <v>29</v>
      </c>
    </row>
    <row r="107" customFormat="false" ht="15" hidden="false" customHeight="false" outlineLevel="0" collapsed="false">
      <c r="A107" s="21" t="s">
        <v>772</v>
      </c>
      <c r="B107" s="22" t="n">
        <v>961</v>
      </c>
      <c r="C107" s="22" t="n">
        <v>459</v>
      </c>
      <c r="D107" s="22" t="n">
        <v>502</v>
      </c>
      <c r="E107" s="22" t="n">
        <v>193</v>
      </c>
    </row>
    <row r="108" customFormat="false" ht="15" hidden="false" customHeight="false" outlineLevel="0" collapsed="false">
      <c r="A108" s="21" t="s">
        <v>773</v>
      </c>
      <c r="B108" s="22" t="n">
        <v>362</v>
      </c>
      <c r="C108" s="22" t="n">
        <v>169</v>
      </c>
      <c r="D108" s="22" t="n">
        <v>193</v>
      </c>
      <c r="E108" s="22" t="n">
        <v>76</v>
      </c>
    </row>
    <row r="109" customFormat="false" ht="15" hidden="false" customHeight="false" outlineLevel="0" collapsed="false">
      <c r="A109" s="21" t="s">
        <v>774</v>
      </c>
      <c r="B109" s="22" t="n">
        <v>246</v>
      </c>
      <c r="C109" s="22" t="n">
        <v>121</v>
      </c>
      <c r="D109" s="22" t="n">
        <v>125</v>
      </c>
      <c r="E109" s="22" t="n">
        <v>49</v>
      </c>
    </row>
    <row r="110" customFormat="false" ht="15" hidden="false" customHeight="false" outlineLevel="0" collapsed="false">
      <c r="A110" s="21" t="s">
        <v>775</v>
      </c>
      <c r="B110" s="22" t="n">
        <v>35</v>
      </c>
      <c r="C110" s="22" t="n">
        <v>18</v>
      </c>
      <c r="D110" s="22" t="n">
        <v>17</v>
      </c>
      <c r="E110" s="22" t="n">
        <v>6</v>
      </c>
    </row>
    <row r="111" customFormat="false" ht="15" hidden="false" customHeight="false" outlineLevel="0" collapsed="false">
      <c r="A111" s="21" t="s">
        <v>776</v>
      </c>
      <c r="B111" s="22" t="n">
        <v>318</v>
      </c>
      <c r="C111" s="22" t="n">
        <v>151</v>
      </c>
      <c r="D111" s="22" t="n">
        <v>167</v>
      </c>
      <c r="E111" s="22" t="n">
        <v>62</v>
      </c>
    </row>
    <row r="112" customFormat="false" ht="15" hidden="false" customHeight="false" outlineLevel="0" collapsed="false">
      <c r="A112" s="21" t="s">
        <v>777</v>
      </c>
      <c r="B112" s="22" t="n">
        <v>1421</v>
      </c>
      <c r="C112" s="22" t="n">
        <v>701</v>
      </c>
      <c r="D112" s="22" t="n">
        <v>720</v>
      </c>
      <c r="E112" s="22" t="n">
        <v>270</v>
      </c>
    </row>
    <row r="113" customFormat="false" ht="15" hidden="false" customHeight="false" outlineLevel="0" collapsed="false">
      <c r="A113" s="21" t="s">
        <v>778</v>
      </c>
      <c r="B113" s="22" t="n">
        <v>341</v>
      </c>
      <c r="C113" s="22" t="n">
        <v>171</v>
      </c>
      <c r="D113" s="22" t="n">
        <v>170</v>
      </c>
      <c r="E113" s="22" t="n">
        <v>71</v>
      </c>
    </row>
    <row r="114" customFormat="false" ht="15" hidden="false" customHeight="false" outlineLevel="0" collapsed="false">
      <c r="A114" s="21" t="s">
        <v>779</v>
      </c>
      <c r="B114" s="22" t="n">
        <v>397</v>
      </c>
      <c r="C114" s="22" t="n">
        <v>194</v>
      </c>
      <c r="D114" s="22" t="n">
        <v>203</v>
      </c>
      <c r="E114" s="22" t="n">
        <v>71</v>
      </c>
    </row>
    <row r="115" customFormat="false" ht="15" hidden="false" customHeight="false" outlineLevel="0" collapsed="false">
      <c r="A115" s="21" t="s">
        <v>780</v>
      </c>
      <c r="B115" s="22" t="n">
        <v>344</v>
      </c>
      <c r="C115" s="22" t="n">
        <v>180</v>
      </c>
      <c r="D115" s="22" t="n">
        <v>164</v>
      </c>
      <c r="E115" s="22" t="n">
        <v>61</v>
      </c>
    </row>
    <row r="116" customFormat="false" ht="15" hidden="false" customHeight="false" outlineLevel="0" collapsed="false">
      <c r="A116" s="21" t="s">
        <v>781</v>
      </c>
      <c r="B116" s="22" t="n">
        <v>339</v>
      </c>
      <c r="C116" s="22" t="n">
        <v>156</v>
      </c>
      <c r="D116" s="22" t="n">
        <v>183</v>
      </c>
      <c r="E116" s="22" t="n">
        <v>67</v>
      </c>
    </row>
    <row r="117" customFormat="false" ht="15" hidden="false" customHeight="false" outlineLevel="0" collapsed="false">
      <c r="A117" s="21" t="s">
        <v>782</v>
      </c>
      <c r="B117" s="22" t="n">
        <v>2216</v>
      </c>
      <c r="C117" s="22" t="n">
        <v>1067</v>
      </c>
      <c r="D117" s="22" t="n">
        <v>1149</v>
      </c>
      <c r="E117" s="22" t="n">
        <v>371</v>
      </c>
    </row>
    <row r="118" customFormat="false" ht="15" hidden="false" customHeight="false" outlineLevel="0" collapsed="false">
      <c r="A118" s="21" t="s">
        <v>783</v>
      </c>
      <c r="B118" s="22" t="n">
        <v>702</v>
      </c>
      <c r="C118" s="22" t="n">
        <v>350</v>
      </c>
      <c r="D118" s="22" t="n">
        <v>352</v>
      </c>
      <c r="E118" s="22" t="n">
        <v>117</v>
      </c>
    </row>
    <row r="119" customFormat="false" ht="15" hidden="false" customHeight="false" outlineLevel="0" collapsed="false">
      <c r="A119" s="21" t="s">
        <v>784</v>
      </c>
      <c r="B119" s="22" t="n">
        <v>75</v>
      </c>
      <c r="C119" s="22" t="n">
        <v>37</v>
      </c>
      <c r="D119" s="22" t="n">
        <v>38</v>
      </c>
      <c r="E119" s="22" t="n">
        <v>13</v>
      </c>
    </row>
    <row r="120" customFormat="false" ht="15" hidden="false" customHeight="false" outlineLevel="0" collapsed="false">
      <c r="A120" s="21" t="s">
        <v>785</v>
      </c>
      <c r="B120" s="22" t="n">
        <v>106</v>
      </c>
      <c r="C120" s="22" t="n">
        <v>46</v>
      </c>
      <c r="D120" s="22" t="n">
        <v>60</v>
      </c>
      <c r="E120" s="22" t="n">
        <v>18</v>
      </c>
    </row>
    <row r="121" customFormat="false" ht="15" hidden="false" customHeight="false" outlineLevel="0" collapsed="false">
      <c r="A121" s="21" t="s">
        <v>786</v>
      </c>
      <c r="B121" s="22" t="n">
        <v>364</v>
      </c>
      <c r="C121" s="22" t="n">
        <v>168</v>
      </c>
      <c r="D121" s="22" t="n">
        <v>196</v>
      </c>
      <c r="E121" s="22" t="n">
        <v>56</v>
      </c>
    </row>
    <row r="122" customFormat="false" ht="15" hidden="false" customHeight="false" outlineLevel="0" collapsed="false">
      <c r="A122" s="21" t="s">
        <v>787</v>
      </c>
      <c r="B122" s="22" t="n">
        <v>969</v>
      </c>
      <c r="C122" s="22" t="n">
        <v>466</v>
      </c>
      <c r="D122" s="22" t="n">
        <v>503</v>
      </c>
      <c r="E122" s="22" t="n">
        <v>167</v>
      </c>
    </row>
    <row r="123" customFormat="false" ht="15" hidden="false" customHeight="false" outlineLevel="0" collapsed="false">
      <c r="A123" s="21" t="s">
        <v>788</v>
      </c>
      <c r="B123" s="22" t="n">
        <v>1373</v>
      </c>
      <c r="C123" s="22" t="n">
        <v>652</v>
      </c>
      <c r="D123" s="22" t="n">
        <v>721</v>
      </c>
      <c r="E123" s="22" t="n">
        <v>255</v>
      </c>
    </row>
    <row r="124" customFormat="false" ht="15" hidden="false" customHeight="false" outlineLevel="0" collapsed="false">
      <c r="A124" s="21" t="s">
        <v>789</v>
      </c>
      <c r="B124" s="22" t="n">
        <v>203</v>
      </c>
      <c r="C124" s="22" t="n">
        <v>88</v>
      </c>
      <c r="D124" s="22" t="n">
        <v>115</v>
      </c>
      <c r="E124" s="22" t="n">
        <v>41</v>
      </c>
    </row>
    <row r="125" customFormat="false" ht="15" hidden="false" customHeight="false" outlineLevel="0" collapsed="false">
      <c r="A125" s="21" t="s">
        <v>790</v>
      </c>
      <c r="B125" s="22" t="n">
        <v>407</v>
      </c>
      <c r="C125" s="22" t="n">
        <v>195</v>
      </c>
      <c r="D125" s="22" t="n">
        <v>212</v>
      </c>
      <c r="E125" s="22" t="n">
        <v>79</v>
      </c>
    </row>
    <row r="126" customFormat="false" ht="15" hidden="false" customHeight="false" outlineLevel="0" collapsed="false">
      <c r="A126" s="21" t="s">
        <v>791</v>
      </c>
      <c r="B126" s="22" t="n">
        <v>763</v>
      </c>
      <c r="C126" s="22" t="n">
        <v>369</v>
      </c>
      <c r="D126" s="22" t="n">
        <v>394</v>
      </c>
      <c r="E126" s="22" t="n">
        <v>135</v>
      </c>
    </row>
    <row r="127" customFormat="false" ht="15" hidden="false" customHeight="false" outlineLevel="0" collapsed="false">
      <c r="A127" s="21" t="s">
        <v>792</v>
      </c>
      <c r="B127" s="22" t="n">
        <v>1620</v>
      </c>
      <c r="C127" s="22" t="n">
        <v>807</v>
      </c>
      <c r="D127" s="22" t="n">
        <v>813</v>
      </c>
      <c r="E127" s="22" t="n">
        <v>340</v>
      </c>
    </row>
    <row r="128" customFormat="false" ht="15" hidden="false" customHeight="false" outlineLevel="0" collapsed="false">
      <c r="A128" s="21" t="s">
        <v>793</v>
      </c>
      <c r="B128" s="22" t="n">
        <v>294</v>
      </c>
      <c r="C128" s="22" t="n">
        <v>136</v>
      </c>
      <c r="D128" s="22" t="n">
        <v>158</v>
      </c>
      <c r="E128" s="22" t="n">
        <v>66</v>
      </c>
    </row>
    <row r="129" customFormat="false" ht="15" hidden="false" customHeight="false" outlineLevel="0" collapsed="false">
      <c r="A129" s="21" t="s">
        <v>794</v>
      </c>
      <c r="B129" s="22" t="n">
        <v>547</v>
      </c>
      <c r="C129" s="22" t="n">
        <v>282</v>
      </c>
      <c r="D129" s="22" t="n">
        <v>265</v>
      </c>
      <c r="E129" s="22" t="n">
        <v>104</v>
      </c>
    </row>
    <row r="130" customFormat="false" ht="15" hidden="false" customHeight="false" outlineLevel="0" collapsed="false">
      <c r="A130" s="21" t="s">
        <v>795</v>
      </c>
      <c r="B130" s="22" t="n">
        <v>467</v>
      </c>
      <c r="C130" s="22" t="n">
        <v>235</v>
      </c>
      <c r="D130" s="22" t="n">
        <v>234</v>
      </c>
      <c r="E130" s="22" t="n">
        <v>102</v>
      </c>
    </row>
    <row r="131" customFormat="false" ht="15" hidden="false" customHeight="false" outlineLevel="0" collapsed="false">
      <c r="A131" s="21" t="s">
        <v>796</v>
      </c>
      <c r="B131" s="22" t="n">
        <v>312</v>
      </c>
      <c r="C131" s="22" t="n">
        <v>154</v>
      </c>
      <c r="D131" s="22" t="n">
        <v>156</v>
      </c>
      <c r="E131" s="22" t="n">
        <v>68</v>
      </c>
    </row>
    <row r="132" customFormat="false" ht="15" hidden="false" customHeight="false" outlineLevel="0" collapsed="false">
      <c r="A132" s="21" t="s">
        <v>797</v>
      </c>
      <c r="B132" s="22" t="n">
        <v>1192</v>
      </c>
      <c r="C132" s="22" t="n">
        <v>598</v>
      </c>
      <c r="D132" s="22" t="n">
        <v>594</v>
      </c>
      <c r="E132" s="22" t="n">
        <v>194</v>
      </c>
    </row>
    <row r="133" customFormat="false" ht="15" hidden="false" customHeight="false" outlineLevel="0" collapsed="false">
      <c r="A133" s="21" t="s">
        <v>798</v>
      </c>
      <c r="B133" s="22" t="n">
        <v>300</v>
      </c>
      <c r="C133" s="22" t="n">
        <v>152</v>
      </c>
      <c r="D133" s="22" t="n">
        <v>148</v>
      </c>
      <c r="E133" s="22" t="n">
        <v>43</v>
      </c>
    </row>
    <row r="134" customFormat="false" ht="15" hidden="false" customHeight="false" outlineLevel="0" collapsed="false">
      <c r="A134" s="21" t="s">
        <v>799</v>
      </c>
      <c r="B134" s="22" t="n">
        <v>892</v>
      </c>
      <c r="C134" s="22" t="n">
        <v>446</v>
      </c>
      <c r="D134" s="22" t="n">
        <v>446</v>
      </c>
      <c r="E134" s="22" t="n">
        <v>151</v>
      </c>
    </row>
    <row r="135" customFormat="false" ht="15" hidden="false" customHeight="false" outlineLevel="0" collapsed="false">
      <c r="A135" s="21" t="s">
        <v>800</v>
      </c>
      <c r="B135" s="22" t="n">
        <v>1148</v>
      </c>
      <c r="C135" s="22" t="n">
        <v>581</v>
      </c>
      <c r="D135" s="22" t="n">
        <v>567</v>
      </c>
      <c r="E135" s="22" t="n">
        <v>195</v>
      </c>
    </row>
    <row r="136" customFormat="false" ht="15" hidden="false" customHeight="false" outlineLevel="0" collapsed="false">
      <c r="A136" s="21" t="s">
        <v>801</v>
      </c>
      <c r="B136" s="22" t="n">
        <v>346</v>
      </c>
      <c r="C136" s="22" t="n">
        <v>172</v>
      </c>
      <c r="D136" s="22" t="n">
        <v>174</v>
      </c>
      <c r="E136" s="22" t="n">
        <v>65</v>
      </c>
    </row>
    <row r="137" customFormat="false" ht="15" hidden="false" customHeight="false" outlineLevel="0" collapsed="false">
      <c r="A137" s="21" t="s">
        <v>802</v>
      </c>
      <c r="B137" s="22" t="n">
        <v>430</v>
      </c>
      <c r="C137" s="22" t="n">
        <v>215</v>
      </c>
      <c r="D137" s="22" t="n">
        <v>215</v>
      </c>
      <c r="E137" s="22" t="n">
        <v>63</v>
      </c>
    </row>
    <row r="138" customFormat="false" ht="15" hidden="false" customHeight="false" outlineLevel="0" collapsed="false">
      <c r="A138" s="21" t="s">
        <v>803</v>
      </c>
      <c r="B138" s="22" t="n">
        <v>372</v>
      </c>
      <c r="C138" s="22" t="n">
        <v>194</v>
      </c>
      <c r="D138" s="22" t="n">
        <v>178</v>
      </c>
      <c r="E138" s="22" t="n">
        <v>67</v>
      </c>
    </row>
    <row r="139" customFormat="false" ht="15" hidden="false" customHeight="false" outlineLevel="0" collapsed="false">
      <c r="A139" s="21" t="s">
        <v>804</v>
      </c>
      <c r="B139" s="22" t="n">
        <v>1337</v>
      </c>
      <c r="C139" s="22" t="n">
        <v>707</v>
      </c>
      <c r="D139" s="22" t="n">
        <v>630</v>
      </c>
      <c r="E139" s="22" t="n">
        <v>226</v>
      </c>
    </row>
    <row r="140" customFormat="false" ht="15" hidden="false" customHeight="false" outlineLevel="0" collapsed="false">
      <c r="A140" s="21" t="s">
        <v>805</v>
      </c>
      <c r="B140" s="22" t="n">
        <v>741</v>
      </c>
      <c r="C140" s="22" t="n">
        <v>400</v>
      </c>
      <c r="D140" s="22" t="n">
        <v>341</v>
      </c>
      <c r="E140" s="22" t="n">
        <v>127</v>
      </c>
    </row>
    <row r="141" customFormat="false" ht="15" hidden="false" customHeight="false" outlineLevel="0" collapsed="false">
      <c r="A141" s="21" t="s">
        <v>806</v>
      </c>
      <c r="B141" s="22" t="n">
        <v>596</v>
      </c>
      <c r="C141" s="22" t="n">
        <v>307</v>
      </c>
      <c r="D141" s="22" t="n">
        <v>289</v>
      </c>
      <c r="E141" s="22" t="n">
        <v>99</v>
      </c>
    </row>
    <row r="142" customFormat="false" ht="15" hidden="false" customHeight="false" outlineLevel="0" collapsed="false">
      <c r="A142" s="21" t="s">
        <v>807</v>
      </c>
      <c r="B142" s="22" t="n">
        <v>624</v>
      </c>
      <c r="C142" s="22" t="n">
        <v>304</v>
      </c>
      <c r="D142" s="22" t="n">
        <v>320</v>
      </c>
      <c r="E142" s="22" t="n">
        <v>150</v>
      </c>
    </row>
    <row r="143" customFormat="false" ht="15" hidden="false" customHeight="false" outlineLevel="0" collapsed="false">
      <c r="A143" s="21" t="s">
        <v>808</v>
      </c>
      <c r="B143" s="22" t="n">
        <v>469</v>
      </c>
      <c r="C143" s="22" t="n">
        <v>235</v>
      </c>
      <c r="D143" s="22" t="n">
        <v>234</v>
      </c>
      <c r="E143" s="22" t="n">
        <v>113</v>
      </c>
    </row>
    <row r="144" customFormat="false" ht="15" hidden="false" customHeight="false" outlineLevel="0" collapsed="false">
      <c r="A144" s="21" t="s">
        <v>809</v>
      </c>
      <c r="B144" s="22" t="n">
        <v>155</v>
      </c>
      <c r="C144" s="22" t="n">
        <v>69</v>
      </c>
      <c r="D144" s="22" t="n">
        <v>86</v>
      </c>
      <c r="E144" s="22" t="n">
        <v>37</v>
      </c>
    </row>
    <row r="145" customFormat="false" ht="15" hidden="false" customHeight="false" outlineLevel="0" collapsed="false">
      <c r="A145" s="21" t="s">
        <v>810</v>
      </c>
      <c r="B145" s="22" t="n">
        <v>1496</v>
      </c>
      <c r="C145" s="22" t="n">
        <v>752</v>
      </c>
      <c r="D145" s="22" t="n">
        <v>744</v>
      </c>
      <c r="E145" s="22" t="n">
        <v>271</v>
      </c>
    </row>
    <row r="146" customFormat="false" ht="15" hidden="false" customHeight="false" outlineLevel="0" collapsed="false">
      <c r="A146" s="21" t="s">
        <v>811</v>
      </c>
      <c r="B146" s="22" t="n">
        <v>349</v>
      </c>
      <c r="C146" s="22" t="n">
        <v>188</v>
      </c>
      <c r="D146" s="22" t="n">
        <v>161</v>
      </c>
      <c r="E146" s="22" t="n">
        <v>63</v>
      </c>
    </row>
    <row r="147" customFormat="false" ht="15" hidden="false" customHeight="false" outlineLevel="0" collapsed="false">
      <c r="A147" s="21" t="s">
        <v>812</v>
      </c>
      <c r="B147" s="22" t="n">
        <v>434</v>
      </c>
      <c r="C147" s="22" t="n">
        <v>210</v>
      </c>
      <c r="D147" s="22" t="n">
        <v>224</v>
      </c>
      <c r="E147" s="22" t="n">
        <v>73</v>
      </c>
    </row>
    <row r="148" customFormat="false" ht="15" hidden="false" customHeight="false" outlineLevel="0" collapsed="false">
      <c r="A148" s="21" t="s">
        <v>813</v>
      </c>
      <c r="B148" s="22" t="n">
        <v>713</v>
      </c>
      <c r="C148" s="22" t="n">
        <v>354</v>
      </c>
      <c r="D148" s="22" t="n">
        <v>359</v>
      </c>
      <c r="E148" s="22" t="n">
        <v>135</v>
      </c>
    </row>
    <row r="149" customFormat="false" ht="15" hidden="false" customHeight="false" outlineLevel="0" collapsed="false">
      <c r="A149" s="21" t="s">
        <v>814</v>
      </c>
      <c r="B149" s="22" t="n">
        <v>10405</v>
      </c>
      <c r="C149" s="22" t="n">
        <v>5257</v>
      </c>
      <c r="D149" s="22" t="n">
        <v>5148</v>
      </c>
      <c r="E149" s="22" t="n">
        <v>1863</v>
      </c>
    </row>
    <row r="150" customFormat="false" ht="15" hidden="false" customHeight="false" outlineLevel="0" collapsed="false">
      <c r="A150" s="21" t="s">
        <v>815</v>
      </c>
      <c r="B150" s="22" t="n">
        <v>1543</v>
      </c>
      <c r="C150" s="22" t="n">
        <v>772</v>
      </c>
      <c r="D150" s="22" t="n">
        <v>771</v>
      </c>
      <c r="E150" s="22" t="n">
        <v>284</v>
      </c>
    </row>
    <row r="151" customFormat="false" ht="15" hidden="false" customHeight="false" outlineLevel="0" collapsed="false">
      <c r="A151" s="21" t="s">
        <v>816</v>
      </c>
      <c r="B151" s="22" t="n">
        <v>365</v>
      </c>
      <c r="C151" s="22" t="n">
        <v>182</v>
      </c>
      <c r="D151" s="22" t="n">
        <v>183</v>
      </c>
      <c r="E151" s="22" t="n">
        <v>68</v>
      </c>
    </row>
    <row r="152" customFormat="false" ht="15" hidden="false" customHeight="false" outlineLevel="0" collapsed="false">
      <c r="A152" s="21" t="s">
        <v>817</v>
      </c>
      <c r="B152" s="22" t="n">
        <v>568</v>
      </c>
      <c r="C152" s="22" t="n">
        <v>284</v>
      </c>
      <c r="D152" s="22" t="n">
        <v>284</v>
      </c>
      <c r="E152" s="22" t="n">
        <v>106</v>
      </c>
    </row>
    <row r="153" customFormat="false" ht="15" hidden="false" customHeight="false" outlineLevel="0" collapsed="false">
      <c r="A153" s="21" t="s">
        <v>818</v>
      </c>
      <c r="B153" s="22" t="n">
        <v>398</v>
      </c>
      <c r="C153" s="22" t="n">
        <v>205</v>
      </c>
      <c r="D153" s="22" t="n">
        <v>193</v>
      </c>
      <c r="E153" s="22" t="n">
        <v>69</v>
      </c>
    </row>
    <row r="154" customFormat="false" ht="15" hidden="false" customHeight="false" outlineLevel="0" collapsed="false">
      <c r="A154" s="21" t="s">
        <v>819</v>
      </c>
      <c r="B154" s="22" t="n">
        <v>212</v>
      </c>
      <c r="C154" s="22" t="n">
        <v>101</v>
      </c>
      <c r="D154" s="22" t="n">
        <v>111</v>
      </c>
      <c r="E154" s="22" t="n">
        <v>41</v>
      </c>
    </row>
    <row r="155" customFormat="false" ht="15" hidden="false" customHeight="false" outlineLevel="0" collapsed="false">
      <c r="A155" s="21" t="s">
        <v>820</v>
      </c>
      <c r="B155" s="22" t="n">
        <v>500</v>
      </c>
      <c r="C155" s="22" t="n">
        <v>264</v>
      </c>
      <c r="D155" s="22" t="n">
        <v>236</v>
      </c>
      <c r="E155" s="22" t="n">
        <v>94</v>
      </c>
    </row>
    <row r="156" customFormat="false" ht="15" hidden="false" customHeight="false" outlineLevel="0" collapsed="false">
      <c r="A156" s="21" t="s">
        <v>821</v>
      </c>
      <c r="B156" s="22" t="n">
        <v>214</v>
      </c>
      <c r="C156" s="22" t="n">
        <v>112</v>
      </c>
      <c r="D156" s="22" t="n">
        <v>102</v>
      </c>
      <c r="E156" s="22" t="n">
        <v>40</v>
      </c>
    </row>
    <row r="157" customFormat="false" ht="15" hidden="false" customHeight="false" outlineLevel="0" collapsed="false">
      <c r="A157" s="21" t="s">
        <v>822</v>
      </c>
      <c r="B157" s="22" t="n">
        <v>286</v>
      </c>
      <c r="C157" s="22" t="n">
        <v>152</v>
      </c>
      <c r="D157" s="22" t="n">
        <v>134</v>
      </c>
      <c r="E157" s="22" t="n">
        <v>54</v>
      </c>
    </row>
    <row r="158" customFormat="false" ht="15" hidden="false" customHeight="false" outlineLevel="0" collapsed="false">
      <c r="A158" s="21" t="s">
        <v>823</v>
      </c>
      <c r="B158" s="22" t="n">
        <v>1149</v>
      </c>
      <c r="C158" s="22" t="n">
        <v>581</v>
      </c>
      <c r="D158" s="22" t="n">
        <v>568</v>
      </c>
      <c r="E158" s="22" t="n">
        <v>223</v>
      </c>
    </row>
    <row r="159" customFormat="false" ht="15" hidden="false" customHeight="false" outlineLevel="0" collapsed="false">
      <c r="A159" s="21" t="s">
        <v>824</v>
      </c>
      <c r="B159" s="22" t="n">
        <v>374</v>
      </c>
      <c r="C159" s="22" t="n">
        <v>199</v>
      </c>
      <c r="D159" s="22" t="n">
        <v>175</v>
      </c>
      <c r="E159" s="22" t="n">
        <v>75</v>
      </c>
    </row>
    <row r="160" customFormat="false" ht="15" hidden="false" customHeight="false" outlineLevel="0" collapsed="false">
      <c r="A160" s="21" t="s">
        <v>825</v>
      </c>
      <c r="B160" s="22" t="n">
        <v>328</v>
      </c>
      <c r="C160" s="22" t="n">
        <v>164</v>
      </c>
      <c r="D160" s="22" t="n">
        <v>164</v>
      </c>
      <c r="E160" s="22" t="n">
        <v>68</v>
      </c>
    </row>
    <row r="161" customFormat="false" ht="15" hidden="false" customHeight="false" outlineLevel="0" collapsed="false">
      <c r="A161" s="21" t="s">
        <v>826</v>
      </c>
      <c r="B161" s="22" t="n">
        <v>119</v>
      </c>
      <c r="C161" s="22" t="n">
        <v>57</v>
      </c>
      <c r="D161" s="22" t="n">
        <v>62</v>
      </c>
      <c r="E161" s="22" t="n">
        <v>24</v>
      </c>
    </row>
    <row r="162" customFormat="false" ht="15" hidden="false" customHeight="false" outlineLevel="0" collapsed="false">
      <c r="A162" s="21" t="s">
        <v>827</v>
      </c>
      <c r="B162" s="22" t="n">
        <v>328</v>
      </c>
      <c r="C162" s="22" t="n">
        <v>161</v>
      </c>
      <c r="D162" s="22" t="n">
        <v>167</v>
      </c>
      <c r="E162" s="22" t="n">
        <v>56</v>
      </c>
    </row>
    <row r="163" customFormat="false" ht="15" hidden="false" customHeight="false" outlineLevel="0" collapsed="false">
      <c r="A163" s="21" t="s">
        <v>828</v>
      </c>
      <c r="B163" s="22" t="n">
        <v>472</v>
      </c>
      <c r="C163" s="22" t="n">
        <v>226</v>
      </c>
      <c r="D163" s="22" t="n">
        <v>246</v>
      </c>
      <c r="E163" s="22" t="n">
        <v>81</v>
      </c>
    </row>
    <row r="164" customFormat="false" ht="15" hidden="false" customHeight="false" outlineLevel="0" collapsed="false">
      <c r="A164" s="21" t="s">
        <v>829</v>
      </c>
      <c r="B164" s="22" t="n">
        <v>349</v>
      </c>
      <c r="C164" s="22" t="n">
        <v>172</v>
      </c>
      <c r="D164" s="22" t="n">
        <v>177</v>
      </c>
      <c r="E164" s="22" t="n">
        <v>61</v>
      </c>
    </row>
    <row r="165" customFormat="false" ht="15" hidden="false" customHeight="false" outlineLevel="0" collapsed="false">
      <c r="A165" s="21" t="s">
        <v>830</v>
      </c>
      <c r="B165" s="22" t="n">
        <v>17</v>
      </c>
      <c r="C165" s="22" t="n">
        <v>7</v>
      </c>
      <c r="D165" s="22" t="n">
        <v>10</v>
      </c>
      <c r="E165" s="22" t="n">
        <v>3</v>
      </c>
    </row>
    <row r="166" customFormat="false" ht="15" hidden="false" customHeight="false" outlineLevel="0" collapsed="false">
      <c r="A166" s="21" t="s">
        <v>831</v>
      </c>
      <c r="B166" s="22" t="n">
        <v>106</v>
      </c>
      <c r="C166" s="22" t="n">
        <v>47</v>
      </c>
      <c r="D166" s="22" t="n">
        <v>59</v>
      </c>
      <c r="E166" s="22" t="n">
        <v>17</v>
      </c>
    </row>
    <row r="167" customFormat="false" ht="15" hidden="false" customHeight="false" outlineLevel="0" collapsed="false">
      <c r="A167" s="21" t="s">
        <v>832</v>
      </c>
      <c r="B167" s="22" t="n">
        <v>1688</v>
      </c>
      <c r="C167" s="22" t="n">
        <v>882</v>
      </c>
      <c r="D167" s="22" t="n">
        <v>806</v>
      </c>
      <c r="E167" s="22" t="n">
        <v>291</v>
      </c>
    </row>
    <row r="168" customFormat="false" ht="15" hidden="false" customHeight="false" outlineLevel="0" collapsed="false">
      <c r="A168" s="21" t="s">
        <v>833</v>
      </c>
      <c r="B168" s="22" t="n">
        <v>467</v>
      </c>
      <c r="C168" s="22" t="n">
        <v>232</v>
      </c>
      <c r="D168" s="22" t="n">
        <v>235</v>
      </c>
      <c r="E168" s="22" t="n">
        <v>78</v>
      </c>
    </row>
    <row r="169" customFormat="false" ht="15" hidden="false" customHeight="false" outlineLevel="0" collapsed="false">
      <c r="A169" s="21" t="s">
        <v>834</v>
      </c>
      <c r="B169" s="22" t="n">
        <v>726</v>
      </c>
      <c r="C169" s="22" t="n">
        <v>381</v>
      </c>
      <c r="D169" s="22" t="n">
        <v>345</v>
      </c>
      <c r="E169" s="22" t="n">
        <v>127</v>
      </c>
    </row>
    <row r="170" customFormat="false" ht="15" hidden="false" customHeight="false" outlineLevel="0" collapsed="false">
      <c r="A170" s="21" t="s">
        <v>835</v>
      </c>
      <c r="B170" s="22" t="n">
        <v>495</v>
      </c>
      <c r="C170" s="22" t="n">
        <v>269</v>
      </c>
      <c r="D170" s="22" t="n">
        <v>226</v>
      </c>
      <c r="E170" s="22" t="n">
        <v>86</v>
      </c>
    </row>
    <row r="171" customFormat="false" ht="15" hidden="false" customHeight="false" outlineLevel="0" collapsed="false">
      <c r="A171" s="21" t="s">
        <v>836</v>
      </c>
      <c r="B171" s="22" t="n">
        <v>3018</v>
      </c>
      <c r="C171" s="22" t="n">
        <v>1499</v>
      </c>
      <c r="D171" s="22" t="n">
        <v>1519</v>
      </c>
      <c r="E171" s="22" t="n">
        <v>511</v>
      </c>
    </row>
    <row r="172" customFormat="false" ht="15" hidden="false" customHeight="false" outlineLevel="0" collapsed="false">
      <c r="A172" s="21" t="s">
        <v>837</v>
      </c>
      <c r="B172" s="22" t="n">
        <v>642</v>
      </c>
      <c r="C172" s="22" t="n">
        <v>312</v>
      </c>
      <c r="D172" s="22" t="n">
        <v>330</v>
      </c>
      <c r="E172" s="22" t="n">
        <v>117</v>
      </c>
    </row>
    <row r="173" customFormat="false" ht="15" hidden="false" customHeight="false" outlineLevel="0" collapsed="false">
      <c r="A173" s="21" t="s">
        <v>838</v>
      </c>
      <c r="B173" s="22" t="n">
        <v>997</v>
      </c>
      <c r="C173" s="22" t="n">
        <v>491</v>
      </c>
      <c r="D173" s="22" t="n">
        <v>506</v>
      </c>
      <c r="E173" s="22" t="n">
        <v>161</v>
      </c>
    </row>
    <row r="174" customFormat="false" ht="15" hidden="false" customHeight="false" outlineLevel="0" collapsed="false">
      <c r="A174" s="21" t="s">
        <v>839</v>
      </c>
      <c r="B174" s="22" t="n">
        <v>600</v>
      </c>
      <c r="C174" s="22" t="n">
        <v>301</v>
      </c>
      <c r="D174" s="22" t="n">
        <v>299</v>
      </c>
      <c r="E174" s="22" t="n">
        <v>102</v>
      </c>
    </row>
    <row r="175" customFormat="false" ht="15" hidden="false" customHeight="false" outlineLevel="0" collapsed="false">
      <c r="A175" s="21" t="s">
        <v>840</v>
      </c>
      <c r="B175" s="22" t="n">
        <v>779</v>
      </c>
      <c r="C175" s="22" t="n">
        <v>395</v>
      </c>
      <c r="D175" s="22" t="n">
        <v>384</v>
      </c>
      <c r="E175" s="22" t="n">
        <v>131</v>
      </c>
    </row>
    <row r="176" customFormat="false" ht="15" hidden="false" customHeight="false" outlineLevel="0" collapsed="false">
      <c r="A176" s="21" t="s">
        <v>841</v>
      </c>
      <c r="B176" s="22" t="n">
        <v>931</v>
      </c>
      <c r="C176" s="22" t="n">
        <v>472</v>
      </c>
      <c r="D176" s="22" t="n">
        <v>459</v>
      </c>
      <c r="E176" s="22" t="n">
        <v>168</v>
      </c>
    </row>
    <row r="177" customFormat="false" ht="15" hidden="false" customHeight="false" outlineLevel="0" collapsed="false">
      <c r="A177" s="21" t="s">
        <v>842</v>
      </c>
      <c r="B177" s="22" t="n">
        <v>652</v>
      </c>
      <c r="C177" s="22" t="n">
        <v>335</v>
      </c>
      <c r="D177" s="22" t="n">
        <v>317</v>
      </c>
      <c r="E177" s="22" t="n">
        <v>120</v>
      </c>
    </row>
    <row r="178" customFormat="false" ht="15" hidden="false" customHeight="false" outlineLevel="0" collapsed="false">
      <c r="A178" s="21" t="s">
        <v>843</v>
      </c>
      <c r="B178" s="22" t="n">
        <v>279</v>
      </c>
      <c r="C178" s="22" t="n">
        <v>137</v>
      </c>
      <c r="D178" s="22" t="n">
        <v>142</v>
      </c>
      <c r="E178" s="22" t="n">
        <v>48</v>
      </c>
    </row>
    <row r="179" customFormat="false" ht="15" hidden="false" customHeight="false" outlineLevel="0" collapsed="false">
      <c r="A179" s="21" t="s">
        <v>844</v>
      </c>
      <c r="B179" s="22" t="n">
        <v>1104</v>
      </c>
      <c r="C179" s="22" t="n">
        <v>561</v>
      </c>
      <c r="D179" s="22" t="n">
        <v>543</v>
      </c>
      <c r="E179" s="22" t="n">
        <v>211</v>
      </c>
    </row>
    <row r="180" customFormat="false" ht="15" hidden="false" customHeight="false" outlineLevel="0" collapsed="false">
      <c r="A180" s="21" t="s">
        <v>845</v>
      </c>
      <c r="B180" s="22" t="n">
        <v>340</v>
      </c>
      <c r="C180" s="22" t="n">
        <v>162</v>
      </c>
      <c r="D180" s="22" t="n">
        <v>178</v>
      </c>
      <c r="E180" s="22" t="n">
        <v>67</v>
      </c>
    </row>
    <row r="181" customFormat="false" ht="15" hidden="false" customHeight="false" outlineLevel="0" collapsed="false">
      <c r="A181" s="21" t="s">
        <v>846</v>
      </c>
      <c r="B181" s="22" t="n">
        <v>149</v>
      </c>
      <c r="C181" s="22" t="n">
        <v>74</v>
      </c>
      <c r="D181" s="22" t="n">
        <v>75</v>
      </c>
      <c r="E181" s="22" t="n">
        <v>27</v>
      </c>
    </row>
    <row r="182" customFormat="false" ht="15" hidden="false" customHeight="false" outlineLevel="0" collapsed="false">
      <c r="A182" s="21" t="s">
        <v>847</v>
      </c>
      <c r="B182" s="22" t="n">
        <v>615</v>
      </c>
      <c r="C182" s="22" t="n">
        <v>325</v>
      </c>
      <c r="D182" s="22" t="n">
        <v>290</v>
      </c>
      <c r="E182" s="22" t="n">
        <v>117</v>
      </c>
    </row>
    <row r="183" customFormat="false" ht="15" hidden="false" customHeight="false" outlineLevel="0" collapsed="false">
      <c r="A183" s="21" t="s">
        <v>848</v>
      </c>
      <c r="B183" s="22" t="n">
        <v>6845</v>
      </c>
      <c r="C183" s="22" t="n">
        <v>3383</v>
      </c>
      <c r="D183" s="22" t="n">
        <v>3462</v>
      </c>
      <c r="E183" s="22" t="n">
        <v>1426</v>
      </c>
    </row>
    <row r="184" customFormat="false" ht="15" hidden="false" customHeight="false" outlineLevel="0" collapsed="false">
      <c r="A184" s="21" t="s">
        <v>849</v>
      </c>
      <c r="B184" s="22" t="n">
        <v>454</v>
      </c>
      <c r="C184" s="22" t="n">
        <v>219</v>
      </c>
      <c r="D184" s="22" t="n">
        <v>235</v>
      </c>
      <c r="E184" s="22" t="n">
        <v>91</v>
      </c>
    </row>
    <row r="185" customFormat="false" ht="15" hidden="false" customHeight="false" outlineLevel="0" collapsed="false">
      <c r="A185" s="21" t="s">
        <v>850</v>
      </c>
      <c r="B185" s="22" t="n">
        <v>206</v>
      </c>
      <c r="C185" s="22" t="n">
        <v>105</v>
      </c>
      <c r="D185" s="22" t="n">
        <v>101</v>
      </c>
      <c r="E185" s="22" t="n">
        <v>35</v>
      </c>
    </row>
    <row r="186" customFormat="false" ht="15" hidden="false" customHeight="false" outlineLevel="0" collapsed="false">
      <c r="A186" s="21" t="s">
        <v>851</v>
      </c>
      <c r="B186" s="22" t="n">
        <v>248</v>
      </c>
      <c r="C186" s="22" t="n">
        <v>114</v>
      </c>
      <c r="D186" s="22" t="n">
        <v>134</v>
      </c>
      <c r="E186" s="22" t="n">
        <v>56</v>
      </c>
    </row>
    <row r="187" customFormat="false" ht="15" hidden="false" customHeight="false" outlineLevel="0" collapsed="false">
      <c r="A187" s="21" t="s">
        <v>852</v>
      </c>
      <c r="B187" s="22" t="n">
        <v>1208</v>
      </c>
      <c r="C187" s="22" t="n">
        <v>601</v>
      </c>
      <c r="D187" s="22" t="n">
        <v>607</v>
      </c>
      <c r="E187" s="22" t="n">
        <v>268</v>
      </c>
    </row>
    <row r="188" customFormat="false" ht="15" hidden="false" customHeight="false" outlineLevel="0" collapsed="false">
      <c r="A188" s="21" t="s">
        <v>853</v>
      </c>
      <c r="B188" s="22" t="n">
        <v>593</v>
      </c>
      <c r="C188" s="22" t="n">
        <v>299</v>
      </c>
      <c r="D188" s="22" t="n">
        <v>294</v>
      </c>
      <c r="E188" s="22" t="n">
        <v>134</v>
      </c>
    </row>
    <row r="189" customFormat="false" ht="15" hidden="false" customHeight="false" outlineLevel="0" collapsed="false">
      <c r="A189" s="21" t="s">
        <v>854</v>
      </c>
      <c r="B189" s="22" t="n">
        <v>615</v>
      </c>
      <c r="C189" s="22" t="n">
        <v>302</v>
      </c>
      <c r="D189" s="22" t="n">
        <v>313</v>
      </c>
      <c r="E189" s="22" t="n">
        <v>134</v>
      </c>
    </row>
    <row r="190" customFormat="false" ht="15" hidden="false" customHeight="false" outlineLevel="0" collapsed="false">
      <c r="A190" s="21" t="s">
        <v>855</v>
      </c>
      <c r="B190" s="22" t="n">
        <v>966</v>
      </c>
      <c r="C190" s="22" t="n">
        <v>481</v>
      </c>
      <c r="D190" s="22" t="n">
        <v>485</v>
      </c>
      <c r="E190" s="22" t="n">
        <v>186</v>
      </c>
    </row>
    <row r="191" customFormat="false" ht="15" hidden="false" customHeight="false" outlineLevel="0" collapsed="false">
      <c r="A191" s="21" t="s">
        <v>856</v>
      </c>
      <c r="B191" s="22" t="n">
        <v>193</v>
      </c>
      <c r="C191" s="22" t="n">
        <v>105</v>
      </c>
      <c r="D191" s="22" t="n">
        <v>88</v>
      </c>
      <c r="E191" s="22" t="n">
        <v>36</v>
      </c>
    </row>
    <row r="192" customFormat="false" ht="15" hidden="false" customHeight="false" outlineLevel="0" collapsed="false">
      <c r="A192" s="21" t="s">
        <v>857</v>
      </c>
      <c r="B192" s="22" t="n">
        <v>168</v>
      </c>
      <c r="C192" s="22" t="n">
        <v>75</v>
      </c>
      <c r="D192" s="22" t="n">
        <v>93</v>
      </c>
      <c r="E192" s="22" t="n">
        <v>30</v>
      </c>
    </row>
    <row r="193" customFormat="false" ht="15" hidden="false" customHeight="false" outlineLevel="0" collapsed="false">
      <c r="A193" s="21" t="s">
        <v>858</v>
      </c>
      <c r="B193" s="22" t="n">
        <v>180</v>
      </c>
      <c r="C193" s="22" t="n">
        <v>91</v>
      </c>
      <c r="D193" s="22" t="n">
        <v>89</v>
      </c>
      <c r="E193" s="22" t="n">
        <v>36</v>
      </c>
    </row>
    <row r="194" customFormat="false" ht="15" hidden="false" customHeight="false" outlineLevel="0" collapsed="false">
      <c r="A194" s="21" t="s">
        <v>859</v>
      </c>
      <c r="B194" s="22" t="n">
        <v>425</v>
      </c>
      <c r="C194" s="22" t="n">
        <v>210</v>
      </c>
      <c r="D194" s="22" t="n">
        <v>215</v>
      </c>
      <c r="E194" s="22" t="n">
        <v>84</v>
      </c>
    </row>
    <row r="195" customFormat="false" ht="15" hidden="false" customHeight="false" outlineLevel="0" collapsed="false">
      <c r="A195" s="21" t="s">
        <v>860</v>
      </c>
      <c r="B195" s="22" t="n">
        <v>966</v>
      </c>
      <c r="C195" s="22" t="n">
        <v>492</v>
      </c>
      <c r="D195" s="22" t="n">
        <v>474</v>
      </c>
      <c r="E195" s="22" t="n">
        <v>203</v>
      </c>
    </row>
    <row r="196" customFormat="false" ht="15" hidden="false" customHeight="false" outlineLevel="0" collapsed="false">
      <c r="A196" s="21" t="s">
        <v>771</v>
      </c>
      <c r="B196" s="22" t="n">
        <v>467</v>
      </c>
      <c r="C196" s="22" t="n">
        <v>237</v>
      </c>
      <c r="D196" s="22" t="n">
        <v>230</v>
      </c>
      <c r="E196" s="22" t="n">
        <v>90</v>
      </c>
    </row>
    <row r="197" customFormat="false" ht="15" hidden="false" customHeight="false" outlineLevel="0" collapsed="false">
      <c r="A197" s="21" t="s">
        <v>861</v>
      </c>
      <c r="B197" s="22" t="n">
        <v>499</v>
      </c>
      <c r="C197" s="22" t="n">
        <v>255</v>
      </c>
      <c r="D197" s="22" t="n">
        <v>244</v>
      </c>
      <c r="E197" s="22" t="n">
        <v>113</v>
      </c>
    </row>
    <row r="198" customFormat="false" ht="15" hidden="false" customHeight="false" outlineLevel="0" collapsed="false">
      <c r="A198" s="21" t="s">
        <v>862</v>
      </c>
      <c r="B198" s="22" t="n">
        <v>612</v>
      </c>
      <c r="C198" s="22" t="n">
        <v>295</v>
      </c>
      <c r="D198" s="22" t="n">
        <v>317</v>
      </c>
      <c r="E198" s="22" t="n">
        <v>138</v>
      </c>
    </row>
    <row r="199" customFormat="false" ht="15" hidden="false" customHeight="false" outlineLevel="0" collapsed="false">
      <c r="A199" s="21" t="s">
        <v>863</v>
      </c>
      <c r="B199" s="22" t="n">
        <v>218</v>
      </c>
      <c r="C199" s="22" t="n">
        <v>112</v>
      </c>
      <c r="D199" s="22" t="n">
        <v>106</v>
      </c>
      <c r="E199" s="22" t="n">
        <v>46</v>
      </c>
    </row>
    <row r="200" customFormat="false" ht="15" hidden="false" customHeight="false" outlineLevel="0" collapsed="false">
      <c r="A200" s="21" t="s">
        <v>864</v>
      </c>
      <c r="B200" s="22" t="n">
        <v>167</v>
      </c>
      <c r="C200" s="22" t="n">
        <v>76</v>
      </c>
      <c r="D200" s="22" t="n">
        <v>91</v>
      </c>
      <c r="E200" s="22" t="n">
        <v>37</v>
      </c>
    </row>
    <row r="201" customFormat="false" ht="15" hidden="false" customHeight="false" outlineLevel="0" collapsed="false">
      <c r="A201" s="21" t="s">
        <v>865</v>
      </c>
      <c r="B201" s="22" t="n">
        <v>227</v>
      </c>
      <c r="C201" s="22" t="n">
        <v>107</v>
      </c>
      <c r="D201" s="22" t="n">
        <v>120</v>
      </c>
      <c r="E201" s="22" t="n">
        <v>55</v>
      </c>
    </row>
    <row r="202" customFormat="false" ht="15" hidden="false" customHeight="false" outlineLevel="0" collapsed="false">
      <c r="A202" s="21" t="s">
        <v>866</v>
      </c>
      <c r="B202" s="22" t="n">
        <v>1058</v>
      </c>
      <c r="C202" s="22" t="n">
        <v>525</v>
      </c>
      <c r="D202" s="22" t="n">
        <v>533</v>
      </c>
      <c r="E202" s="22" t="n">
        <v>216</v>
      </c>
    </row>
    <row r="203" customFormat="false" ht="15" hidden="false" customHeight="false" outlineLevel="0" collapsed="false">
      <c r="A203" s="21" t="s">
        <v>867</v>
      </c>
      <c r="B203" s="22" t="n">
        <v>416</v>
      </c>
      <c r="C203" s="22" t="n">
        <v>204</v>
      </c>
      <c r="D203" s="22" t="n">
        <v>212</v>
      </c>
      <c r="E203" s="22" t="n">
        <v>85</v>
      </c>
    </row>
    <row r="204" customFormat="false" ht="15" hidden="false" customHeight="false" outlineLevel="0" collapsed="false">
      <c r="A204" s="21" t="s">
        <v>868</v>
      </c>
      <c r="B204" s="22" t="n">
        <v>503</v>
      </c>
      <c r="C204" s="22" t="n">
        <v>253</v>
      </c>
      <c r="D204" s="22" t="n">
        <v>250</v>
      </c>
      <c r="E204" s="22" t="n">
        <v>104</v>
      </c>
    </row>
    <row r="205" customFormat="false" ht="15" hidden="false" customHeight="false" outlineLevel="0" collapsed="false">
      <c r="A205" s="21" t="s">
        <v>869</v>
      </c>
      <c r="B205" s="22" t="n">
        <v>139</v>
      </c>
      <c r="C205" s="22" t="n">
        <v>68</v>
      </c>
      <c r="D205" s="22" t="n">
        <v>71</v>
      </c>
      <c r="E205" s="22" t="n">
        <v>27</v>
      </c>
    </row>
    <row r="206" customFormat="false" ht="15" hidden="false" customHeight="false" outlineLevel="0" collapsed="false">
      <c r="A206" s="21" t="s">
        <v>870</v>
      </c>
      <c r="B206" s="22" t="n">
        <v>1581</v>
      </c>
      <c r="C206" s="22" t="n">
        <v>770</v>
      </c>
      <c r="D206" s="22" t="n">
        <v>811</v>
      </c>
      <c r="E206" s="22" t="n">
        <v>324</v>
      </c>
    </row>
    <row r="207" customFormat="false" ht="15" hidden="false" customHeight="false" outlineLevel="0" collapsed="false">
      <c r="A207" s="21" t="s">
        <v>871</v>
      </c>
      <c r="B207" s="22" t="n">
        <v>779</v>
      </c>
      <c r="C207" s="22" t="n">
        <v>407</v>
      </c>
      <c r="D207" s="22" t="n">
        <v>372</v>
      </c>
      <c r="E207" s="22" t="n">
        <v>159</v>
      </c>
    </row>
    <row r="208" customFormat="false" ht="15" hidden="false" customHeight="false" outlineLevel="0" collapsed="false">
      <c r="A208" s="21" t="s">
        <v>872</v>
      </c>
      <c r="B208" s="22" t="n">
        <v>560</v>
      </c>
      <c r="C208" s="22" t="n">
        <v>251</v>
      </c>
      <c r="D208" s="22" t="n">
        <v>309</v>
      </c>
      <c r="E208" s="22" t="n">
        <v>115</v>
      </c>
    </row>
    <row r="209" customFormat="false" ht="15" hidden="false" customHeight="false" outlineLevel="0" collapsed="false">
      <c r="A209" s="21" t="s">
        <v>873</v>
      </c>
      <c r="B209" s="22" t="n">
        <v>242</v>
      </c>
      <c r="C209" s="22" t="n">
        <v>112</v>
      </c>
      <c r="D209" s="22" t="n">
        <v>130</v>
      </c>
      <c r="E209" s="22" t="n">
        <v>50</v>
      </c>
    </row>
    <row r="210" customFormat="false" ht="15" hidden="false" customHeight="false" outlineLevel="0" collapsed="false">
      <c r="A210" s="21" t="s">
        <v>874</v>
      </c>
      <c r="B210" s="22" t="n">
        <v>28908</v>
      </c>
      <c r="C210" s="22" t="n">
        <v>14538</v>
      </c>
      <c r="D210" s="22" t="n">
        <v>14370</v>
      </c>
      <c r="E210" s="22" t="n">
        <v>4942</v>
      </c>
    </row>
    <row r="211" customFormat="false" ht="15" hidden="false" customHeight="false" outlineLevel="0" collapsed="false">
      <c r="A211" s="21" t="s">
        <v>875</v>
      </c>
      <c r="B211" s="22" t="n">
        <v>4972</v>
      </c>
      <c r="C211" s="22" t="n">
        <v>2472</v>
      </c>
      <c r="D211" s="22" t="n">
        <v>2500</v>
      </c>
      <c r="E211" s="22" t="n">
        <v>863</v>
      </c>
    </row>
    <row r="212" customFormat="false" ht="15" hidden="false" customHeight="false" outlineLevel="0" collapsed="false">
      <c r="A212" s="21" t="s">
        <v>876</v>
      </c>
      <c r="B212" s="22" t="n">
        <v>1859</v>
      </c>
      <c r="C212" s="22" t="n">
        <v>911</v>
      </c>
      <c r="D212" s="22" t="n">
        <v>948</v>
      </c>
      <c r="E212" s="22" t="n">
        <v>323</v>
      </c>
    </row>
    <row r="213" customFormat="false" ht="15" hidden="false" customHeight="false" outlineLevel="0" collapsed="false">
      <c r="A213" s="21" t="s">
        <v>877</v>
      </c>
      <c r="B213" s="22" t="n">
        <v>1088</v>
      </c>
      <c r="C213" s="22" t="n">
        <v>536</v>
      </c>
      <c r="D213" s="22" t="n">
        <v>552</v>
      </c>
      <c r="E213" s="22" t="n">
        <v>188</v>
      </c>
    </row>
    <row r="214" customFormat="false" ht="15" hidden="false" customHeight="false" outlineLevel="0" collapsed="false">
      <c r="A214" s="21" t="s">
        <v>878</v>
      </c>
      <c r="B214" s="22" t="n">
        <v>872</v>
      </c>
      <c r="C214" s="22" t="n">
        <v>450</v>
      </c>
      <c r="D214" s="22" t="n">
        <v>422</v>
      </c>
      <c r="E214" s="22" t="n">
        <v>151</v>
      </c>
    </row>
    <row r="215" customFormat="false" ht="15" hidden="false" customHeight="false" outlineLevel="0" collapsed="false">
      <c r="A215" s="21" t="s">
        <v>879</v>
      </c>
      <c r="B215" s="22" t="n">
        <v>231</v>
      </c>
      <c r="C215" s="22" t="n">
        <v>120</v>
      </c>
      <c r="D215" s="22" t="n">
        <v>111</v>
      </c>
      <c r="E215" s="22" t="n">
        <v>45</v>
      </c>
    </row>
    <row r="216" customFormat="false" ht="15" hidden="false" customHeight="false" outlineLevel="0" collapsed="false">
      <c r="A216" s="21" t="s">
        <v>880</v>
      </c>
      <c r="B216" s="22" t="n">
        <v>754</v>
      </c>
      <c r="C216" s="22" t="n">
        <v>384</v>
      </c>
      <c r="D216" s="22" t="n">
        <v>370</v>
      </c>
      <c r="E216" s="22" t="n">
        <v>129</v>
      </c>
    </row>
    <row r="217" customFormat="false" ht="15" hidden="false" customHeight="false" outlineLevel="0" collapsed="false">
      <c r="A217" s="21" t="s">
        <v>881</v>
      </c>
      <c r="B217" s="22" t="n">
        <v>168</v>
      </c>
      <c r="C217" s="22" t="n">
        <v>71</v>
      </c>
      <c r="D217" s="22" t="n">
        <v>97</v>
      </c>
      <c r="E217" s="22" t="n">
        <v>27</v>
      </c>
    </row>
    <row r="218" customFormat="false" ht="15" hidden="false" customHeight="false" outlineLevel="0" collapsed="false">
      <c r="A218" s="21" t="s">
        <v>882</v>
      </c>
      <c r="B218" s="22" t="n">
        <v>4604</v>
      </c>
      <c r="C218" s="22" t="n">
        <v>2274</v>
      </c>
      <c r="D218" s="22" t="n">
        <v>2330</v>
      </c>
      <c r="E218" s="22" t="n">
        <v>762</v>
      </c>
    </row>
    <row r="219" customFormat="false" ht="15" hidden="false" customHeight="false" outlineLevel="0" collapsed="false">
      <c r="A219" s="21" t="s">
        <v>883</v>
      </c>
      <c r="B219" s="22" t="n">
        <v>167</v>
      </c>
      <c r="C219" s="22" t="n">
        <v>86</v>
      </c>
      <c r="D219" s="22" t="n">
        <v>81</v>
      </c>
      <c r="E219" s="22" t="n">
        <v>31</v>
      </c>
    </row>
    <row r="220" customFormat="false" ht="15" hidden="false" customHeight="false" outlineLevel="0" collapsed="false">
      <c r="A220" s="21" t="s">
        <v>884</v>
      </c>
      <c r="B220" s="22" t="n">
        <v>56</v>
      </c>
      <c r="C220" s="22" t="n">
        <v>32</v>
      </c>
      <c r="D220" s="22" t="n">
        <v>24</v>
      </c>
      <c r="E220" s="22" t="n">
        <v>2</v>
      </c>
    </row>
    <row r="221" customFormat="false" ht="15" hidden="false" customHeight="false" outlineLevel="0" collapsed="false">
      <c r="A221" s="21" t="s">
        <v>885</v>
      </c>
      <c r="B221" s="22" t="n">
        <v>1870</v>
      </c>
      <c r="C221" s="22" t="n">
        <v>895</v>
      </c>
      <c r="D221" s="22" t="n">
        <v>975</v>
      </c>
      <c r="E221" s="22" t="n">
        <v>312</v>
      </c>
    </row>
    <row r="222" customFormat="false" ht="15" hidden="false" customHeight="false" outlineLevel="0" collapsed="false">
      <c r="A222" s="21" t="s">
        <v>886</v>
      </c>
      <c r="B222" s="22" t="n">
        <v>455</v>
      </c>
      <c r="C222" s="22" t="n">
        <v>227</v>
      </c>
      <c r="D222" s="22" t="n">
        <v>228</v>
      </c>
      <c r="E222" s="22" t="n">
        <v>80</v>
      </c>
    </row>
    <row r="223" customFormat="false" ht="15" hidden="false" customHeight="false" outlineLevel="0" collapsed="false">
      <c r="A223" s="21" t="s">
        <v>887</v>
      </c>
      <c r="B223" s="22" t="n">
        <v>2056</v>
      </c>
      <c r="C223" s="22" t="n">
        <v>1034</v>
      </c>
      <c r="D223" s="22" t="n">
        <v>1022</v>
      </c>
      <c r="E223" s="22" t="n">
        <v>337</v>
      </c>
    </row>
    <row r="224" customFormat="false" ht="15" hidden="false" customHeight="false" outlineLevel="0" collapsed="false">
      <c r="A224" s="21" t="s">
        <v>888</v>
      </c>
      <c r="B224" s="22" t="n">
        <v>4501</v>
      </c>
      <c r="C224" s="22" t="n">
        <v>2260</v>
      </c>
      <c r="D224" s="22" t="n">
        <v>2241</v>
      </c>
      <c r="E224" s="22" t="n">
        <v>729</v>
      </c>
    </row>
    <row r="225" customFormat="false" ht="15" hidden="false" customHeight="false" outlineLevel="0" collapsed="false">
      <c r="A225" s="21" t="s">
        <v>889</v>
      </c>
      <c r="B225" s="22" t="n">
        <v>442</v>
      </c>
      <c r="C225" s="22" t="n">
        <v>219</v>
      </c>
      <c r="D225" s="22" t="n">
        <v>223</v>
      </c>
      <c r="E225" s="22" t="n">
        <v>72</v>
      </c>
    </row>
    <row r="226" customFormat="false" ht="15" hidden="false" customHeight="false" outlineLevel="0" collapsed="false">
      <c r="A226" s="21" t="s">
        <v>884</v>
      </c>
      <c r="B226" s="22" t="n">
        <v>1113</v>
      </c>
      <c r="C226" s="22" t="n">
        <v>562</v>
      </c>
      <c r="D226" s="22" t="n">
        <v>551</v>
      </c>
      <c r="E226" s="22" t="n">
        <v>189</v>
      </c>
    </row>
    <row r="227" customFormat="false" ht="15" hidden="false" customHeight="false" outlineLevel="0" collapsed="false">
      <c r="A227" s="21" t="s">
        <v>890</v>
      </c>
      <c r="B227" s="22" t="n">
        <v>2788</v>
      </c>
      <c r="C227" s="22" t="n">
        <v>1402</v>
      </c>
      <c r="D227" s="22" t="n">
        <v>1386</v>
      </c>
      <c r="E227" s="22" t="n">
        <v>443</v>
      </c>
    </row>
    <row r="228" customFormat="false" ht="15" hidden="false" customHeight="false" outlineLevel="0" collapsed="false">
      <c r="A228" s="21" t="s">
        <v>891</v>
      </c>
      <c r="B228" s="22" t="n">
        <v>158</v>
      </c>
      <c r="C228" s="22" t="n">
        <v>77</v>
      </c>
      <c r="D228" s="22" t="n">
        <v>81</v>
      </c>
      <c r="E228" s="22" t="n">
        <v>25</v>
      </c>
    </row>
    <row r="229" customFormat="false" ht="15" hidden="false" customHeight="false" outlineLevel="0" collapsed="false">
      <c r="A229" s="21" t="s">
        <v>892</v>
      </c>
      <c r="B229" s="22" t="n">
        <v>1623</v>
      </c>
      <c r="C229" s="22" t="n">
        <v>809</v>
      </c>
      <c r="D229" s="22" t="n">
        <v>814</v>
      </c>
      <c r="E229" s="22" t="n">
        <v>256</v>
      </c>
    </row>
    <row r="230" customFormat="false" ht="15" hidden="false" customHeight="false" outlineLevel="0" collapsed="false">
      <c r="A230" s="21" t="s">
        <v>893</v>
      </c>
      <c r="B230" s="22" t="n">
        <v>156</v>
      </c>
      <c r="C230" s="22" t="n">
        <v>83</v>
      </c>
      <c r="D230" s="22" t="n">
        <v>73</v>
      </c>
      <c r="E230" s="22" t="n">
        <v>34</v>
      </c>
    </row>
    <row r="231" customFormat="false" ht="15" hidden="false" customHeight="false" outlineLevel="0" collapsed="false">
      <c r="A231" s="21" t="s">
        <v>894</v>
      </c>
      <c r="B231" s="22" t="n">
        <v>170</v>
      </c>
      <c r="C231" s="22" t="n">
        <v>86</v>
      </c>
      <c r="D231" s="22" t="n">
        <v>84</v>
      </c>
      <c r="E231" s="22" t="n">
        <v>39</v>
      </c>
    </row>
    <row r="232" customFormat="false" ht="15" hidden="false" customHeight="false" outlineLevel="0" collapsed="false">
      <c r="A232" s="21" t="s">
        <v>895</v>
      </c>
      <c r="B232" s="22" t="n">
        <v>1297</v>
      </c>
      <c r="C232" s="22" t="n">
        <v>640</v>
      </c>
      <c r="D232" s="22" t="n">
        <v>657</v>
      </c>
      <c r="E232" s="22" t="n">
        <v>183</v>
      </c>
    </row>
    <row r="233" customFormat="false" ht="15" hidden="false" customHeight="false" outlineLevel="0" collapsed="false">
      <c r="A233" s="21" t="s">
        <v>896</v>
      </c>
      <c r="B233" s="22" t="n">
        <v>6617</v>
      </c>
      <c r="C233" s="22" t="n">
        <v>3416</v>
      </c>
      <c r="D233" s="22" t="n">
        <v>3201</v>
      </c>
      <c r="E233" s="22" t="n">
        <v>1048</v>
      </c>
    </row>
    <row r="234" customFormat="false" ht="15" hidden="false" customHeight="false" outlineLevel="0" collapsed="false">
      <c r="A234" s="21" t="s">
        <v>897</v>
      </c>
      <c r="B234" s="22" t="n">
        <v>1633</v>
      </c>
      <c r="C234" s="22" t="n">
        <v>812</v>
      </c>
      <c r="D234" s="22" t="n">
        <v>821</v>
      </c>
      <c r="E234" s="22" t="n">
        <v>296</v>
      </c>
    </row>
    <row r="235" customFormat="false" ht="15" hidden="false" customHeight="false" outlineLevel="0" collapsed="false">
      <c r="A235" s="21" t="s">
        <v>898</v>
      </c>
      <c r="B235" s="22" t="n">
        <v>280</v>
      </c>
      <c r="C235" s="22" t="n">
        <v>134</v>
      </c>
      <c r="D235" s="22" t="n">
        <v>146</v>
      </c>
      <c r="E235" s="22" t="n">
        <v>43</v>
      </c>
    </row>
    <row r="236" customFormat="false" ht="15" hidden="false" customHeight="false" outlineLevel="0" collapsed="false">
      <c r="A236" s="21" t="s">
        <v>899</v>
      </c>
      <c r="B236" s="22" t="n">
        <v>498</v>
      </c>
      <c r="C236" s="22" t="n">
        <v>277</v>
      </c>
      <c r="D236" s="22" t="n">
        <v>221</v>
      </c>
      <c r="E236" s="22" t="n">
        <v>73</v>
      </c>
    </row>
    <row r="237" customFormat="false" ht="15" hidden="false" customHeight="false" outlineLevel="0" collapsed="false">
      <c r="A237" s="21" t="s">
        <v>900</v>
      </c>
      <c r="B237" s="22" t="n">
        <v>677</v>
      </c>
      <c r="C237" s="22" t="n">
        <v>387</v>
      </c>
      <c r="D237" s="22" t="n">
        <v>290</v>
      </c>
      <c r="E237" s="22" t="n">
        <v>61</v>
      </c>
    </row>
    <row r="238" customFormat="false" ht="15" hidden="false" customHeight="false" outlineLevel="0" collapsed="false">
      <c r="A238" s="21" t="s">
        <v>901</v>
      </c>
      <c r="B238" s="22" t="n">
        <v>545</v>
      </c>
      <c r="C238" s="22" t="n">
        <v>280</v>
      </c>
      <c r="D238" s="22" t="n">
        <v>265</v>
      </c>
      <c r="E238" s="22" t="n">
        <v>92</v>
      </c>
    </row>
    <row r="239" customFormat="false" ht="15" hidden="false" customHeight="false" outlineLevel="0" collapsed="false">
      <c r="A239" s="21" t="s">
        <v>902</v>
      </c>
      <c r="B239" s="22" t="n">
        <v>305</v>
      </c>
      <c r="C239" s="22" t="n">
        <v>159</v>
      </c>
      <c r="D239" s="22" t="n">
        <v>146</v>
      </c>
      <c r="E239" s="22" t="n">
        <v>52</v>
      </c>
    </row>
    <row r="240" customFormat="false" ht="15" hidden="false" customHeight="false" outlineLevel="0" collapsed="false">
      <c r="A240" s="21" t="s">
        <v>903</v>
      </c>
      <c r="B240" s="22" t="n">
        <v>44</v>
      </c>
      <c r="C240" s="22" t="n">
        <v>23</v>
      </c>
      <c r="D240" s="22" t="n">
        <v>21</v>
      </c>
      <c r="E240" s="22" t="n">
        <v>7</v>
      </c>
    </row>
    <row r="241" customFormat="false" ht="15" hidden="false" customHeight="false" outlineLevel="0" collapsed="false">
      <c r="A241" s="21" t="s">
        <v>904</v>
      </c>
      <c r="B241" s="22" t="n">
        <v>1065</v>
      </c>
      <c r="C241" s="22" t="n">
        <v>540</v>
      </c>
      <c r="D241" s="22" t="n">
        <v>525</v>
      </c>
      <c r="E241" s="22" t="n">
        <v>172</v>
      </c>
    </row>
    <row r="242" customFormat="false" ht="15" hidden="false" customHeight="false" outlineLevel="0" collapsed="false">
      <c r="A242" s="21" t="s">
        <v>905</v>
      </c>
      <c r="B242" s="22" t="n">
        <v>75</v>
      </c>
      <c r="C242" s="22" t="n">
        <v>40</v>
      </c>
      <c r="D242" s="22" t="n">
        <v>35</v>
      </c>
      <c r="E242" s="22" t="n">
        <v>10</v>
      </c>
    </row>
    <row r="243" customFormat="false" ht="15" hidden="false" customHeight="false" outlineLevel="0" collapsed="false">
      <c r="A243" s="21" t="s">
        <v>906</v>
      </c>
      <c r="B243" s="22" t="n">
        <v>500</v>
      </c>
      <c r="C243" s="22" t="n">
        <v>262</v>
      </c>
      <c r="D243" s="22" t="n">
        <v>238</v>
      </c>
      <c r="E243" s="22" t="n">
        <v>87</v>
      </c>
    </row>
    <row r="244" customFormat="false" ht="15" hidden="false" customHeight="false" outlineLevel="0" collapsed="false">
      <c r="A244" s="21" t="s">
        <v>907</v>
      </c>
      <c r="B244" s="22" t="n">
        <v>363</v>
      </c>
      <c r="C244" s="22" t="n">
        <v>196</v>
      </c>
      <c r="D244" s="22" t="n">
        <v>167</v>
      </c>
      <c r="E244" s="22" t="n">
        <v>52</v>
      </c>
    </row>
    <row r="245" customFormat="false" ht="15" hidden="false" customHeight="false" outlineLevel="0" collapsed="false">
      <c r="A245" s="21" t="s">
        <v>908</v>
      </c>
      <c r="B245" s="22" t="n">
        <v>632</v>
      </c>
      <c r="C245" s="22" t="n">
        <v>306</v>
      </c>
      <c r="D245" s="22" t="n">
        <v>326</v>
      </c>
      <c r="E245" s="22" t="n">
        <v>103</v>
      </c>
    </row>
    <row r="246" customFormat="false" ht="15" hidden="false" customHeight="false" outlineLevel="0" collapsed="false">
      <c r="A246" s="21" t="s">
        <v>909</v>
      </c>
      <c r="B246" s="22" t="n">
        <v>2268</v>
      </c>
      <c r="C246" s="22" t="n">
        <v>1106</v>
      </c>
      <c r="D246" s="22" t="n">
        <v>1162</v>
      </c>
      <c r="E246" s="22" t="n">
        <v>471</v>
      </c>
    </row>
    <row r="247" customFormat="false" ht="15" hidden="false" customHeight="false" outlineLevel="0" collapsed="false">
      <c r="A247" s="21" t="s">
        <v>910</v>
      </c>
      <c r="B247" s="22" t="n">
        <v>727</v>
      </c>
      <c r="C247" s="22" t="n">
        <v>359</v>
      </c>
      <c r="D247" s="22" t="n">
        <v>368</v>
      </c>
      <c r="E247" s="22" t="n">
        <v>150</v>
      </c>
    </row>
    <row r="248" customFormat="false" ht="15" hidden="false" customHeight="false" outlineLevel="0" collapsed="false">
      <c r="A248" s="21" t="s">
        <v>911</v>
      </c>
      <c r="B248" s="22" t="n">
        <v>650</v>
      </c>
      <c r="C248" s="22" t="n">
        <v>319</v>
      </c>
      <c r="D248" s="22" t="n">
        <v>331</v>
      </c>
      <c r="E248" s="22" t="n">
        <v>142</v>
      </c>
    </row>
    <row r="249" customFormat="false" ht="15" hidden="false" customHeight="false" outlineLevel="0" collapsed="false">
      <c r="A249" s="21" t="s">
        <v>912</v>
      </c>
      <c r="B249" s="22" t="n">
        <v>891</v>
      </c>
      <c r="C249" s="22" t="n">
        <v>428</v>
      </c>
      <c r="D249" s="22" t="n">
        <v>463</v>
      </c>
      <c r="E249" s="22" t="n">
        <v>179</v>
      </c>
    </row>
    <row r="250" customFormat="false" ht="15" hidden="false" customHeight="false" outlineLevel="0" collapsed="false">
      <c r="A250" s="21" t="s">
        <v>913</v>
      </c>
      <c r="B250" s="22" t="n">
        <v>4323</v>
      </c>
      <c r="C250" s="22" t="n">
        <v>2201</v>
      </c>
      <c r="D250" s="22" t="n">
        <v>2122</v>
      </c>
      <c r="E250" s="22" t="n">
        <v>813</v>
      </c>
    </row>
    <row r="251" customFormat="false" ht="15" hidden="false" customHeight="false" outlineLevel="0" collapsed="false">
      <c r="A251" s="21" t="s">
        <v>914</v>
      </c>
      <c r="B251" s="22" t="n">
        <v>1249</v>
      </c>
      <c r="C251" s="22" t="n">
        <v>631</v>
      </c>
      <c r="D251" s="22" t="n">
        <v>618</v>
      </c>
      <c r="E251" s="22" t="n">
        <v>227</v>
      </c>
    </row>
    <row r="252" customFormat="false" ht="15" hidden="false" customHeight="false" outlineLevel="0" collapsed="false">
      <c r="A252" s="21" t="s">
        <v>915</v>
      </c>
      <c r="B252" s="22" t="n">
        <v>856</v>
      </c>
      <c r="C252" s="22" t="n">
        <v>443</v>
      </c>
      <c r="D252" s="22" t="n">
        <v>413</v>
      </c>
      <c r="E252" s="22" t="n">
        <v>136</v>
      </c>
    </row>
    <row r="253" customFormat="false" ht="15" hidden="false" customHeight="false" outlineLevel="0" collapsed="false">
      <c r="A253" s="21" t="s">
        <v>916</v>
      </c>
      <c r="B253" s="22" t="n">
        <v>250</v>
      </c>
      <c r="C253" s="22" t="n">
        <v>126</v>
      </c>
      <c r="D253" s="22" t="n">
        <v>124</v>
      </c>
      <c r="E253" s="22" t="n">
        <v>63</v>
      </c>
    </row>
    <row r="254" customFormat="false" ht="15" hidden="false" customHeight="false" outlineLevel="0" collapsed="false">
      <c r="A254" s="21" t="s">
        <v>917</v>
      </c>
      <c r="B254" s="22" t="n">
        <v>660</v>
      </c>
      <c r="C254" s="22" t="n">
        <v>337</v>
      </c>
      <c r="D254" s="22" t="n">
        <v>323</v>
      </c>
      <c r="E254" s="22" t="n">
        <v>127</v>
      </c>
    </row>
    <row r="255" customFormat="false" ht="15" hidden="false" customHeight="false" outlineLevel="0" collapsed="false">
      <c r="A255" s="21" t="s">
        <v>918</v>
      </c>
      <c r="B255" s="22" t="n">
        <v>773</v>
      </c>
      <c r="C255" s="22" t="n">
        <v>388</v>
      </c>
      <c r="D255" s="22" t="n">
        <v>385</v>
      </c>
      <c r="E255" s="22" t="n">
        <v>142</v>
      </c>
    </row>
    <row r="256" customFormat="false" ht="15" hidden="false" customHeight="false" outlineLevel="0" collapsed="false">
      <c r="A256" s="21" t="s">
        <v>919</v>
      </c>
      <c r="B256" s="22" t="n">
        <v>535</v>
      </c>
      <c r="C256" s="22" t="n">
        <v>276</v>
      </c>
      <c r="D256" s="22" t="n">
        <v>259</v>
      </c>
      <c r="E256" s="22" t="n">
        <v>118</v>
      </c>
    </row>
    <row r="257" customFormat="false" ht="15" hidden="false" customHeight="true" outlineLevel="0" collapsed="false">
      <c r="A257" s="34"/>
      <c r="B257" s="35"/>
      <c r="C257" s="35"/>
      <c r="D257" s="35"/>
      <c r="E257" s="35"/>
    </row>
    <row r="258" customFormat="false" ht="15" hidden="false" customHeight="false" outlineLevel="0" collapsed="false"/>
  </sheetData>
  <sheetProtection sheet="true"/>
  <mergeCells count="3">
    <mergeCell ref="A3:A4"/>
    <mergeCell ref="B3:D3"/>
    <mergeCell ref="E3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A2" activeCellId="0" sqref="A2"/>
    </sheetView>
  </sheetViews>
  <sheetFormatPr defaultColWidth="9.13671875" defaultRowHeight="15" zeroHeight="true" outlineLevelRow="0" outlineLevelCol="0"/>
  <cols>
    <col collapsed="false" customWidth="true" hidden="false" outlineLevel="0" max="1" min="1" style="13" width="27.7"/>
    <col collapsed="false" customWidth="true" hidden="false" outlineLevel="0" max="2" min="2" style="13" width="14.56"/>
    <col collapsed="false" customWidth="true" hidden="false" outlineLevel="0" max="3" min="3" style="13" width="14.7"/>
    <col collapsed="false" customWidth="true" hidden="false" outlineLevel="0" max="4" min="4" style="13" width="13.56"/>
    <col collapsed="false" customWidth="true" hidden="false" outlineLevel="0" max="5" min="5" style="13" width="16.99"/>
    <col collapsed="false" customWidth="false" hidden="false" outlineLevel="0" max="6" min="6" style="13" width="9.14"/>
    <col collapsed="false" customWidth="false" hidden="true" outlineLevel="0" max="257" min="7" style="13" width="9.14"/>
  </cols>
  <sheetData>
    <row r="1" customFormat="false" ht="15" hidden="false" customHeight="false" outlineLevel="0" collapsed="false">
      <c r="A1" s="14" t="s">
        <v>7</v>
      </c>
      <c r="B1" s="36"/>
      <c r="C1" s="36"/>
      <c r="D1" s="36"/>
    </row>
    <row r="2" customFormat="false" ht="15" hidden="false" customHeight="false" outlineLevel="0" collapsed="false"/>
    <row r="3" customFormat="false" ht="15" hidden="false" customHeight="true" outlineLevel="0" collapsed="false">
      <c r="A3" s="16" t="s">
        <v>20</v>
      </c>
      <c r="B3" s="16" t="s">
        <v>21</v>
      </c>
      <c r="C3" s="16"/>
      <c r="D3" s="16"/>
      <c r="E3" s="16" t="s">
        <v>22</v>
      </c>
    </row>
    <row r="4" customFormat="false" ht="36.75" hidden="false" customHeight="true" outlineLevel="0" collapsed="false">
      <c r="A4" s="16"/>
      <c r="B4" s="16" t="s">
        <v>23</v>
      </c>
      <c r="C4" s="16" t="s">
        <v>24</v>
      </c>
      <c r="D4" s="16" t="s">
        <v>25</v>
      </c>
      <c r="E4" s="16"/>
    </row>
    <row r="5" customFormat="false" ht="15" hidden="false" customHeight="false" outlineLevel="0" collapsed="false">
      <c r="A5" s="21"/>
      <c r="B5" s="22"/>
      <c r="C5" s="22"/>
      <c r="D5" s="22"/>
      <c r="E5" s="22"/>
    </row>
    <row r="6" customFormat="false" ht="15" hidden="false" customHeight="false" outlineLevel="0" collapsed="false">
      <c r="A6" s="19" t="s">
        <v>23</v>
      </c>
      <c r="B6" s="20" t="n">
        <v>65301</v>
      </c>
      <c r="C6" s="20" t="n">
        <v>32968</v>
      </c>
      <c r="D6" s="20" t="n">
        <v>32333</v>
      </c>
      <c r="E6" s="20" t="n">
        <v>12564</v>
      </c>
    </row>
    <row r="7" customFormat="false" ht="15" hidden="false" customHeight="false" outlineLevel="0" collapsed="false">
      <c r="A7" s="21" t="s">
        <v>920</v>
      </c>
      <c r="B7" s="22" t="n">
        <v>2027</v>
      </c>
      <c r="C7" s="22" t="n">
        <v>998</v>
      </c>
      <c r="D7" s="22" t="n">
        <v>1029</v>
      </c>
      <c r="E7" s="22" t="n">
        <v>414</v>
      </c>
    </row>
    <row r="8" customFormat="false" ht="15" hidden="false" customHeight="false" outlineLevel="0" collapsed="false">
      <c r="A8" s="21" t="s">
        <v>921</v>
      </c>
      <c r="B8" s="22" t="n">
        <v>595</v>
      </c>
      <c r="C8" s="22" t="n">
        <v>292</v>
      </c>
      <c r="D8" s="22" t="n">
        <v>303</v>
      </c>
      <c r="E8" s="22" t="n">
        <v>121</v>
      </c>
    </row>
    <row r="9" customFormat="false" ht="15" hidden="false" customHeight="false" outlineLevel="0" collapsed="false">
      <c r="A9" s="21" t="s">
        <v>922</v>
      </c>
      <c r="B9" s="22" t="n">
        <v>202</v>
      </c>
      <c r="C9" s="22" t="n">
        <v>97</v>
      </c>
      <c r="D9" s="22" t="n">
        <v>105</v>
      </c>
      <c r="E9" s="22" t="n">
        <v>39</v>
      </c>
    </row>
    <row r="10" customFormat="false" ht="15" hidden="false" customHeight="false" outlineLevel="0" collapsed="false">
      <c r="A10" s="21" t="s">
        <v>923</v>
      </c>
      <c r="B10" s="22" t="n">
        <v>237</v>
      </c>
      <c r="C10" s="22" t="n">
        <v>116</v>
      </c>
      <c r="D10" s="22" t="n">
        <v>121</v>
      </c>
      <c r="E10" s="22" t="n">
        <v>48</v>
      </c>
    </row>
    <row r="11" customFormat="false" ht="15" hidden="false" customHeight="false" outlineLevel="0" collapsed="false">
      <c r="A11" s="21" t="s">
        <v>924</v>
      </c>
      <c r="B11" s="22" t="n">
        <v>156</v>
      </c>
      <c r="C11" s="22" t="n">
        <v>79</v>
      </c>
      <c r="D11" s="22" t="n">
        <v>77</v>
      </c>
      <c r="E11" s="22" t="n">
        <v>34</v>
      </c>
    </row>
    <row r="12" customFormat="false" ht="15" hidden="false" customHeight="false" outlineLevel="0" collapsed="false">
      <c r="A12" s="21" t="s">
        <v>925</v>
      </c>
      <c r="B12" s="22" t="n">
        <v>1432</v>
      </c>
      <c r="C12" s="22" t="n">
        <v>706</v>
      </c>
      <c r="D12" s="22" t="n">
        <v>726</v>
      </c>
      <c r="E12" s="22" t="n">
        <v>293</v>
      </c>
    </row>
    <row r="13" customFormat="false" ht="15" hidden="false" customHeight="false" outlineLevel="0" collapsed="false">
      <c r="A13" s="21" t="s">
        <v>926</v>
      </c>
      <c r="B13" s="22" t="n">
        <v>319</v>
      </c>
      <c r="C13" s="22" t="n">
        <v>151</v>
      </c>
      <c r="D13" s="22" t="n">
        <v>168</v>
      </c>
      <c r="E13" s="22" t="n">
        <v>65</v>
      </c>
    </row>
    <row r="14" customFormat="false" ht="15" hidden="false" customHeight="false" outlineLevel="0" collapsed="false">
      <c r="A14" s="21" t="s">
        <v>927</v>
      </c>
      <c r="B14" s="22" t="n">
        <v>253</v>
      </c>
      <c r="C14" s="22" t="n">
        <v>126</v>
      </c>
      <c r="D14" s="22" t="n">
        <v>127</v>
      </c>
      <c r="E14" s="22" t="n">
        <v>58</v>
      </c>
    </row>
    <row r="15" customFormat="false" ht="15" hidden="false" customHeight="false" outlineLevel="0" collapsed="false">
      <c r="A15" s="21" t="s">
        <v>928</v>
      </c>
      <c r="B15" s="22" t="n">
        <v>307</v>
      </c>
      <c r="C15" s="22" t="n">
        <v>161</v>
      </c>
      <c r="D15" s="22" t="n">
        <v>146</v>
      </c>
      <c r="E15" s="22" t="n">
        <v>50</v>
      </c>
    </row>
    <row r="16" customFormat="false" ht="15" hidden="false" customHeight="false" outlineLevel="0" collapsed="false">
      <c r="A16" s="21" t="s">
        <v>929</v>
      </c>
      <c r="B16" s="22" t="n">
        <v>370</v>
      </c>
      <c r="C16" s="22" t="n">
        <v>183</v>
      </c>
      <c r="D16" s="22" t="n">
        <v>187</v>
      </c>
      <c r="E16" s="22" t="n">
        <v>78</v>
      </c>
    </row>
    <row r="17" customFormat="false" ht="15" hidden="false" customHeight="false" outlineLevel="0" collapsed="false">
      <c r="A17" s="21" t="s">
        <v>930</v>
      </c>
      <c r="B17" s="22" t="n">
        <v>183</v>
      </c>
      <c r="C17" s="22" t="n">
        <v>85</v>
      </c>
      <c r="D17" s="22" t="n">
        <v>98</v>
      </c>
      <c r="E17" s="22" t="n">
        <v>42</v>
      </c>
    </row>
    <row r="18" customFormat="false" ht="15" hidden="false" customHeight="false" outlineLevel="0" collapsed="false">
      <c r="A18" s="21" t="s">
        <v>931</v>
      </c>
      <c r="B18" s="22" t="n">
        <v>3330</v>
      </c>
      <c r="C18" s="22" t="n">
        <v>1668</v>
      </c>
      <c r="D18" s="22" t="n">
        <v>1662</v>
      </c>
      <c r="E18" s="22" t="n">
        <v>673</v>
      </c>
    </row>
    <row r="19" customFormat="false" ht="15" hidden="false" customHeight="false" outlineLevel="0" collapsed="false">
      <c r="A19" s="21" t="s">
        <v>932</v>
      </c>
      <c r="B19" s="22" t="n">
        <v>1712</v>
      </c>
      <c r="C19" s="22" t="n">
        <v>860</v>
      </c>
      <c r="D19" s="22" t="n">
        <v>852</v>
      </c>
      <c r="E19" s="22" t="n">
        <v>347</v>
      </c>
    </row>
    <row r="20" customFormat="false" ht="15" hidden="false" customHeight="false" outlineLevel="0" collapsed="false">
      <c r="A20" s="21" t="s">
        <v>933</v>
      </c>
      <c r="B20" s="22" t="n">
        <v>450</v>
      </c>
      <c r="C20" s="22" t="n">
        <v>227</v>
      </c>
      <c r="D20" s="22" t="n">
        <v>223</v>
      </c>
      <c r="E20" s="22" t="n">
        <v>95</v>
      </c>
    </row>
    <row r="21" customFormat="false" ht="15" hidden="false" customHeight="false" outlineLevel="0" collapsed="false">
      <c r="A21" s="21" t="s">
        <v>934</v>
      </c>
      <c r="B21" s="22" t="n">
        <v>589</v>
      </c>
      <c r="C21" s="22" t="n">
        <v>296</v>
      </c>
      <c r="D21" s="22" t="n">
        <v>293</v>
      </c>
      <c r="E21" s="22" t="n">
        <v>111</v>
      </c>
    </row>
    <row r="22" customFormat="false" ht="15" hidden="false" customHeight="false" outlineLevel="0" collapsed="false">
      <c r="A22" s="21" t="s">
        <v>935</v>
      </c>
      <c r="B22" s="22" t="n">
        <v>368</v>
      </c>
      <c r="C22" s="22" t="n">
        <v>185</v>
      </c>
      <c r="D22" s="22" t="n">
        <v>183</v>
      </c>
      <c r="E22" s="22" t="n">
        <v>76</v>
      </c>
    </row>
    <row r="23" customFormat="false" ht="15" hidden="false" customHeight="false" outlineLevel="0" collapsed="false">
      <c r="A23" s="21" t="s">
        <v>936</v>
      </c>
      <c r="B23" s="22" t="n">
        <v>305</v>
      </c>
      <c r="C23" s="22" t="n">
        <v>152</v>
      </c>
      <c r="D23" s="22" t="n">
        <v>153</v>
      </c>
      <c r="E23" s="22" t="n">
        <v>65</v>
      </c>
    </row>
    <row r="24" customFormat="false" ht="15" hidden="false" customHeight="false" outlineLevel="0" collapsed="false">
      <c r="A24" s="21" t="s">
        <v>937</v>
      </c>
      <c r="B24" s="22" t="n">
        <v>787</v>
      </c>
      <c r="C24" s="22" t="n">
        <v>391</v>
      </c>
      <c r="D24" s="22" t="n">
        <v>396</v>
      </c>
      <c r="E24" s="22" t="n">
        <v>171</v>
      </c>
    </row>
    <row r="25" customFormat="false" ht="15" hidden="false" customHeight="false" outlineLevel="0" collapsed="false">
      <c r="A25" s="21" t="s">
        <v>938</v>
      </c>
      <c r="B25" s="22" t="n">
        <v>357</v>
      </c>
      <c r="C25" s="22" t="n">
        <v>185</v>
      </c>
      <c r="D25" s="22" t="n">
        <v>172</v>
      </c>
      <c r="E25" s="22" t="n">
        <v>77</v>
      </c>
    </row>
    <row r="26" customFormat="false" ht="15" hidden="false" customHeight="false" outlineLevel="0" collapsed="false">
      <c r="A26" s="21" t="s">
        <v>939</v>
      </c>
      <c r="B26" s="22" t="n">
        <v>140</v>
      </c>
      <c r="C26" s="22" t="n">
        <v>62</v>
      </c>
      <c r="D26" s="22" t="n">
        <v>78</v>
      </c>
      <c r="E26" s="22" t="n">
        <v>29</v>
      </c>
    </row>
    <row r="27" customFormat="false" ht="15" hidden="false" customHeight="false" outlineLevel="0" collapsed="false">
      <c r="A27" s="21" t="s">
        <v>940</v>
      </c>
      <c r="B27" s="22" t="n">
        <v>99</v>
      </c>
      <c r="C27" s="22" t="n">
        <v>53</v>
      </c>
      <c r="D27" s="22" t="n">
        <v>46</v>
      </c>
      <c r="E27" s="22" t="n">
        <v>18</v>
      </c>
    </row>
    <row r="28" customFormat="false" ht="15" hidden="false" customHeight="false" outlineLevel="0" collapsed="false">
      <c r="A28" s="21" t="s">
        <v>941</v>
      </c>
      <c r="B28" s="22" t="n">
        <v>191</v>
      </c>
      <c r="C28" s="22" t="n">
        <v>91</v>
      </c>
      <c r="D28" s="22" t="n">
        <v>100</v>
      </c>
      <c r="E28" s="22" t="n">
        <v>47</v>
      </c>
    </row>
    <row r="29" customFormat="false" ht="15" hidden="false" customHeight="false" outlineLevel="0" collapsed="false">
      <c r="A29" s="21" t="s">
        <v>942</v>
      </c>
      <c r="B29" s="22" t="n">
        <v>831</v>
      </c>
      <c r="C29" s="22" t="n">
        <v>417</v>
      </c>
      <c r="D29" s="22" t="n">
        <v>414</v>
      </c>
      <c r="E29" s="22" t="n">
        <v>155</v>
      </c>
    </row>
    <row r="30" customFormat="false" ht="15" hidden="false" customHeight="false" outlineLevel="0" collapsed="false">
      <c r="A30" s="21" t="s">
        <v>943</v>
      </c>
      <c r="B30" s="22" t="n">
        <v>142</v>
      </c>
      <c r="C30" s="22" t="n">
        <v>69</v>
      </c>
      <c r="D30" s="22" t="n">
        <v>73</v>
      </c>
      <c r="E30" s="22" t="n">
        <v>26</v>
      </c>
    </row>
    <row r="31" customFormat="false" ht="15" hidden="false" customHeight="false" outlineLevel="0" collapsed="false">
      <c r="A31" s="21" t="s">
        <v>944</v>
      </c>
      <c r="B31" s="22" t="n">
        <v>310</v>
      </c>
      <c r="C31" s="22" t="n">
        <v>163</v>
      </c>
      <c r="D31" s="22" t="n">
        <v>147</v>
      </c>
      <c r="E31" s="22" t="n">
        <v>62</v>
      </c>
    </row>
    <row r="32" customFormat="false" ht="15" hidden="false" customHeight="false" outlineLevel="0" collapsed="false">
      <c r="A32" s="21" t="s">
        <v>945</v>
      </c>
      <c r="B32" s="22" t="n">
        <v>179</v>
      </c>
      <c r="C32" s="22" t="n">
        <v>83</v>
      </c>
      <c r="D32" s="22" t="n">
        <v>96</v>
      </c>
      <c r="E32" s="22" t="n">
        <v>32</v>
      </c>
    </row>
    <row r="33" customFormat="false" ht="15" hidden="false" customHeight="false" outlineLevel="0" collapsed="false">
      <c r="A33" s="21" t="s">
        <v>946</v>
      </c>
      <c r="B33" s="22" t="n">
        <v>200</v>
      </c>
      <c r="C33" s="22" t="n">
        <v>102</v>
      </c>
      <c r="D33" s="22" t="n">
        <v>98</v>
      </c>
      <c r="E33" s="22" t="n">
        <v>35</v>
      </c>
    </row>
    <row r="34" customFormat="false" ht="15" hidden="false" customHeight="false" outlineLevel="0" collapsed="false">
      <c r="A34" s="21" t="s">
        <v>947</v>
      </c>
      <c r="B34" s="22" t="n">
        <v>4086</v>
      </c>
      <c r="C34" s="22" t="n">
        <v>2016</v>
      </c>
      <c r="D34" s="22" t="n">
        <v>2070</v>
      </c>
      <c r="E34" s="22" t="n">
        <v>854</v>
      </c>
    </row>
    <row r="35" customFormat="false" ht="15" hidden="false" customHeight="false" outlineLevel="0" collapsed="false">
      <c r="A35" s="21" t="s">
        <v>948</v>
      </c>
      <c r="B35" s="22" t="n">
        <v>803</v>
      </c>
      <c r="C35" s="22" t="n">
        <v>394</v>
      </c>
      <c r="D35" s="22" t="n">
        <v>409</v>
      </c>
      <c r="E35" s="22" t="n">
        <v>164</v>
      </c>
    </row>
    <row r="36" customFormat="false" ht="15" hidden="false" customHeight="false" outlineLevel="0" collapsed="false">
      <c r="A36" s="21" t="s">
        <v>949</v>
      </c>
      <c r="B36" s="22" t="n">
        <v>323</v>
      </c>
      <c r="C36" s="22" t="n">
        <v>155</v>
      </c>
      <c r="D36" s="22" t="n">
        <v>168</v>
      </c>
      <c r="E36" s="22" t="n">
        <v>63</v>
      </c>
    </row>
    <row r="37" customFormat="false" ht="15" hidden="false" customHeight="false" outlineLevel="0" collapsed="false">
      <c r="A37" s="21" t="s">
        <v>950</v>
      </c>
      <c r="B37" s="22" t="n">
        <v>191</v>
      </c>
      <c r="C37" s="22" t="n">
        <v>93</v>
      </c>
      <c r="D37" s="22" t="n">
        <v>98</v>
      </c>
      <c r="E37" s="22" t="n">
        <v>42</v>
      </c>
    </row>
    <row r="38" customFormat="false" ht="15" hidden="false" customHeight="false" outlineLevel="0" collapsed="false">
      <c r="A38" s="21" t="s">
        <v>951</v>
      </c>
      <c r="B38" s="22" t="n">
        <v>289</v>
      </c>
      <c r="C38" s="22" t="n">
        <v>146</v>
      </c>
      <c r="D38" s="22" t="n">
        <v>143</v>
      </c>
      <c r="E38" s="22" t="n">
        <v>59</v>
      </c>
    </row>
    <row r="39" customFormat="false" ht="15" hidden="false" customHeight="false" outlineLevel="0" collapsed="false">
      <c r="A39" s="21" t="s">
        <v>952</v>
      </c>
      <c r="B39" s="22" t="n">
        <v>1021</v>
      </c>
      <c r="C39" s="22" t="n">
        <v>526</v>
      </c>
      <c r="D39" s="22" t="n">
        <v>495</v>
      </c>
      <c r="E39" s="22" t="n">
        <v>215</v>
      </c>
    </row>
    <row r="40" customFormat="false" ht="15" hidden="false" customHeight="false" outlineLevel="0" collapsed="false">
      <c r="A40" s="21" t="s">
        <v>953</v>
      </c>
      <c r="B40" s="22" t="n">
        <v>285</v>
      </c>
      <c r="C40" s="22" t="n">
        <v>145</v>
      </c>
      <c r="D40" s="22" t="n">
        <v>140</v>
      </c>
      <c r="E40" s="22" t="n">
        <v>62</v>
      </c>
    </row>
    <row r="41" customFormat="false" ht="15" hidden="false" customHeight="false" outlineLevel="0" collapsed="false">
      <c r="A41" s="21" t="s">
        <v>954</v>
      </c>
      <c r="B41" s="22" t="n">
        <v>318</v>
      </c>
      <c r="C41" s="22" t="n">
        <v>166</v>
      </c>
      <c r="D41" s="22" t="n">
        <v>152</v>
      </c>
      <c r="E41" s="22" t="n">
        <v>54</v>
      </c>
    </row>
    <row r="42" customFormat="false" ht="15" hidden="false" customHeight="false" outlineLevel="0" collapsed="false">
      <c r="A42" s="21" t="s">
        <v>955</v>
      </c>
      <c r="B42" s="22" t="n">
        <v>418</v>
      </c>
      <c r="C42" s="22" t="n">
        <v>215</v>
      </c>
      <c r="D42" s="22" t="n">
        <v>203</v>
      </c>
      <c r="E42" s="22" t="n">
        <v>99</v>
      </c>
    </row>
    <row r="43" customFormat="false" ht="15" hidden="false" customHeight="false" outlineLevel="0" collapsed="false">
      <c r="A43" s="21" t="s">
        <v>956</v>
      </c>
      <c r="B43" s="22" t="n">
        <v>577</v>
      </c>
      <c r="C43" s="22" t="n">
        <v>282</v>
      </c>
      <c r="D43" s="22" t="n">
        <v>295</v>
      </c>
      <c r="E43" s="22" t="n">
        <v>148</v>
      </c>
    </row>
    <row r="44" customFormat="false" ht="15" hidden="false" customHeight="false" outlineLevel="0" collapsed="false">
      <c r="A44" s="21" t="s">
        <v>957</v>
      </c>
      <c r="B44" s="22" t="n">
        <v>161</v>
      </c>
      <c r="C44" s="22" t="n">
        <v>76</v>
      </c>
      <c r="D44" s="22" t="n">
        <v>85</v>
      </c>
      <c r="E44" s="22" t="n">
        <v>43</v>
      </c>
    </row>
    <row r="45" customFormat="false" ht="15" hidden="false" customHeight="false" outlineLevel="0" collapsed="false">
      <c r="A45" s="21" t="s">
        <v>958</v>
      </c>
      <c r="B45" s="22" t="n">
        <v>126</v>
      </c>
      <c r="C45" s="22" t="n">
        <v>71</v>
      </c>
      <c r="D45" s="22" t="n">
        <v>55</v>
      </c>
      <c r="E45" s="22" t="n">
        <v>31</v>
      </c>
    </row>
    <row r="46" customFormat="false" ht="15" hidden="false" customHeight="false" outlineLevel="0" collapsed="false">
      <c r="A46" s="21" t="s">
        <v>959</v>
      </c>
      <c r="B46" s="22" t="n">
        <v>4</v>
      </c>
      <c r="C46" s="22" t="n">
        <v>2</v>
      </c>
      <c r="D46" s="22" t="n">
        <v>2</v>
      </c>
      <c r="E46" s="22" t="n">
        <v>1</v>
      </c>
    </row>
    <row r="47" customFormat="false" ht="15" hidden="false" customHeight="false" outlineLevel="0" collapsed="false">
      <c r="A47" s="21" t="s">
        <v>960</v>
      </c>
      <c r="B47" s="22" t="n">
        <v>248</v>
      </c>
      <c r="C47" s="22" t="n">
        <v>119</v>
      </c>
      <c r="D47" s="22" t="n">
        <v>129</v>
      </c>
      <c r="E47" s="22" t="n">
        <v>65</v>
      </c>
    </row>
    <row r="48" customFormat="false" ht="15" hidden="false" customHeight="false" outlineLevel="0" collapsed="false">
      <c r="A48" s="21" t="s">
        <v>961</v>
      </c>
      <c r="B48" s="22" t="n">
        <v>38</v>
      </c>
      <c r="C48" s="22" t="n">
        <v>14</v>
      </c>
      <c r="D48" s="22" t="n">
        <v>24</v>
      </c>
      <c r="E48" s="22" t="n">
        <v>8</v>
      </c>
    </row>
    <row r="49" customFormat="false" ht="15" hidden="false" customHeight="false" outlineLevel="0" collapsed="false">
      <c r="A49" s="21" t="s">
        <v>962</v>
      </c>
      <c r="B49" s="22" t="n">
        <v>1685</v>
      </c>
      <c r="C49" s="22" t="n">
        <v>814</v>
      </c>
      <c r="D49" s="22" t="n">
        <v>871</v>
      </c>
      <c r="E49" s="22" t="n">
        <v>327</v>
      </c>
    </row>
    <row r="50" customFormat="false" ht="15" hidden="false" customHeight="false" outlineLevel="0" collapsed="false">
      <c r="A50" s="21" t="s">
        <v>963</v>
      </c>
      <c r="B50" s="22" t="n">
        <v>168</v>
      </c>
      <c r="C50" s="22" t="n">
        <v>86</v>
      </c>
      <c r="D50" s="22" t="n">
        <v>82</v>
      </c>
      <c r="E50" s="22" t="n">
        <v>35</v>
      </c>
    </row>
    <row r="51" customFormat="false" ht="15" hidden="false" customHeight="false" outlineLevel="0" collapsed="false">
      <c r="A51" s="21" t="s">
        <v>964</v>
      </c>
      <c r="B51" s="22" t="n">
        <v>272</v>
      </c>
      <c r="C51" s="22" t="n">
        <v>142</v>
      </c>
      <c r="D51" s="22" t="n">
        <v>130</v>
      </c>
      <c r="E51" s="22" t="n">
        <v>54</v>
      </c>
    </row>
    <row r="52" customFormat="false" ht="15" hidden="false" customHeight="false" outlineLevel="0" collapsed="false">
      <c r="A52" s="21" t="s">
        <v>965</v>
      </c>
      <c r="B52" s="22" t="n">
        <v>698</v>
      </c>
      <c r="C52" s="22" t="n">
        <v>332</v>
      </c>
      <c r="D52" s="22" t="n">
        <v>366</v>
      </c>
      <c r="E52" s="22" t="n">
        <v>142</v>
      </c>
    </row>
    <row r="53" customFormat="false" ht="15" hidden="false" customHeight="false" outlineLevel="0" collapsed="false">
      <c r="A53" s="21" t="s">
        <v>958</v>
      </c>
      <c r="B53" s="22" t="n">
        <v>547</v>
      </c>
      <c r="C53" s="22" t="n">
        <v>254</v>
      </c>
      <c r="D53" s="22" t="n">
        <v>293</v>
      </c>
      <c r="E53" s="22" t="n">
        <v>96</v>
      </c>
    </row>
    <row r="54" customFormat="false" ht="15" hidden="false" customHeight="false" outlineLevel="0" collapsed="false">
      <c r="A54" s="21" t="s">
        <v>966</v>
      </c>
      <c r="B54" s="22" t="n">
        <v>8895</v>
      </c>
      <c r="C54" s="22" t="n">
        <v>4497</v>
      </c>
      <c r="D54" s="22" t="n">
        <v>4398</v>
      </c>
      <c r="E54" s="22" t="n">
        <v>1651</v>
      </c>
    </row>
    <row r="55" customFormat="false" ht="15" hidden="false" customHeight="false" outlineLevel="0" collapsed="false">
      <c r="A55" s="21" t="s">
        <v>967</v>
      </c>
      <c r="B55" s="22" t="n">
        <v>2368</v>
      </c>
      <c r="C55" s="22" t="n">
        <v>1198</v>
      </c>
      <c r="D55" s="22" t="n">
        <v>1170</v>
      </c>
      <c r="E55" s="22" t="n">
        <v>378</v>
      </c>
    </row>
    <row r="56" customFormat="false" ht="15" hidden="false" customHeight="false" outlineLevel="0" collapsed="false">
      <c r="A56" s="21" t="s">
        <v>968</v>
      </c>
      <c r="B56" s="22" t="n">
        <v>620</v>
      </c>
      <c r="C56" s="22" t="n">
        <v>333</v>
      </c>
      <c r="D56" s="22" t="n">
        <v>287</v>
      </c>
      <c r="E56" s="22" t="n">
        <v>93</v>
      </c>
    </row>
    <row r="57" customFormat="false" ht="15" hidden="false" customHeight="false" outlineLevel="0" collapsed="false">
      <c r="A57" s="21" t="s">
        <v>969</v>
      </c>
      <c r="B57" s="22" t="n">
        <v>559</v>
      </c>
      <c r="C57" s="22" t="n">
        <v>275</v>
      </c>
      <c r="D57" s="22" t="n">
        <v>284</v>
      </c>
      <c r="E57" s="22" t="n">
        <v>94</v>
      </c>
    </row>
    <row r="58" customFormat="false" ht="15" hidden="false" customHeight="false" outlineLevel="0" collapsed="false">
      <c r="A58" s="21" t="s">
        <v>970</v>
      </c>
      <c r="B58" s="22" t="n">
        <v>167</v>
      </c>
      <c r="C58" s="22" t="n">
        <v>81</v>
      </c>
      <c r="D58" s="22" t="n">
        <v>86</v>
      </c>
      <c r="E58" s="22" t="n">
        <v>28</v>
      </c>
    </row>
    <row r="59" customFormat="false" ht="15" hidden="false" customHeight="false" outlineLevel="0" collapsed="false">
      <c r="A59" s="21" t="s">
        <v>971</v>
      </c>
      <c r="B59" s="22" t="n">
        <v>470</v>
      </c>
      <c r="C59" s="22" t="n">
        <v>231</v>
      </c>
      <c r="D59" s="22" t="n">
        <v>239</v>
      </c>
      <c r="E59" s="22" t="n">
        <v>80</v>
      </c>
    </row>
    <row r="60" customFormat="false" ht="15" hidden="false" customHeight="false" outlineLevel="0" collapsed="false">
      <c r="A60" s="21" t="s">
        <v>972</v>
      </c>
      <c r="B60" s="22" t="n">
        <v>240</v>
      </c>
      <c r="C60" s="22" t="n">
        <v>119</v>
      </c>
      <c r="D60" s="22" t="n">
        <v>121</v>
      </c>
      <c r="E60" s="22" t="n">
        <v>34</v>
      </c>
    </row>
    <row r="61" customFormat="false" ht="15" hidden="false" customHeight="false" outlineLevel="0" collapsed="false">
      <c r="A61" s="21" t="s">
        <v>973</v>
      </c>
      <c r="B61" s="22" t="n">
        <v>181</v>
      </c>
      <c r="C61" s="22" t="n">
        <v>105</v>
      </c>
      <c r="D61" s="22" t="n">
        <v>76</v>
      </c>
      <c r="E61" s="22" t="n">
        <v>32</v>
      </c>
    </row>
    <row r="62" customFormat="false" ht="15" hidden="false" customHeight="false" outlineLevel="0" collapsed="false">
      <c r="A62" s="21" t="s">
        <v>974</v>
      </c>
      <c r="B62" s="22" t="n">
        <v>131</v>
      </c>
      <c r="C62" s="22" t="n">
        <v>54</v>
      </c>
      <c r="D62" s="22" t="n">
        <v>77</v>
      </c>
      <c r="E62" s="22" t="n">
        <v>17</v>
      </c>
    </row>
    <row r="63" customFormat="false" ht="15" hidden="false" customHeight="false" outlineLevel="0" collapsed="false">
      <c r="A63" s="21" t="s">
        <v>975</v>
      </c>
      <c r="B63" s="22" t="n">
        <v>1597</v>
      </c>
      <c r="C63" s="22" t="n">
        <v>796</v>
      </c>
      <c r="D63" s="22" t="n">
        <v>801</v>
      </c>
      <c r="E63" s="22" t="n">
        <v>347</v>
      </c>
    </row>
    <row r="64" customFormat="false" ht="15" hidden="false" customHeight="false" outlineLevel="0" collapsed="false">
      <c r="A64" s="21" t="s">
        <v>976</v>
      </c>
      <c r="B64" s="22" t="n">
        <v>397</v>
      </c>
      <c r="C64" s="22" t="n">
        <v>195</v>
      </c>
      <c r="D64" s="22" t="n">
        <v>202</v>
      </c>
      <c r="E64" s="22" t="n">
        <v>80</v>
      </c>
    </row>
    <row r="65" customFormat="false" ht="15" hidden="false" customHeight="false" outlineLevel="0" collapsed="false">
      <c r="A65" s="21" t="s">
        <v>977</v>
      </c>
      <c r="B65" s="22" t="n">
        <v>293</v>
      </c>
      <c r="C65" s="22" t="n">
        <v>155</v>
      </c>
      <c r="D65" s="22" t="n">
        <v>138</v>
      </c>
      <c r="E65" s="22" t="n">
        <v>65</v>
      </c>
    </row>
    <row r="66" customFormat="false" ht="15" hidden="false" customHeight="false" outlineLevel="0" collapsed="false">
      <c r="A66" s="21" t="s">
        <v>978</v>
      </c>
      <c r="B66" s="22" t="n">
        <v>54</v>
      </c>
      <c r="C66" s="22" t="n">
        <v>28</v>
      </c>
      <c r="D66" s="22" t="n">
        <v>26</v>
      </c>
      <c r="E66" s="22" t="n">
        <v>13</v>
      </c>
    </row>
    <row r="67" customFormat="false" ht="15" hidden="false" customHeight="false" outlineLevel="0" collapsed="false">
      <c r="A67" s="21" t="s">
        <v>979</v>
      </c>
      <c r="B67" s="22" t="n">
        <v>294</v>
      </c>
      <c r="C67" s="22" t="n">
        <v>143</v>
      </c>
      <c r="D67" s="22" t="n">
        <v>151</v>
      </c>
      <c r="E67" s="22" t="n">
        <v>55</v>
      </c>
    </row>
    <row r="68" customFormat="false" ht="15" hidden="false" customHeight="false" outlineLevel="0" collapsed="false">
      <c r="A68" s="21" t="s">
        <v>980</v>
      </c>
      <c r="B68" s="22" t="n">
        <v>278</v>
      </c>
      <c r="C68" s="22" t="n">
        <v>138</v>
      </c>
      <c r="D68" s="22" t="n">
        <v>140</v>
      </c>
      <c r="E68" s="22" t="n">
        <v>63</v>
      </c>
    </row>
    <row r="69" customFormat="false" ht="15" hidden="false" customHeight="false" outlineLevel="0" collapsed="false">
      <c r="A69" s="21" t="s">
        <v>981</v>
      </c>
      <c r="B69" s="22" t="n">
        <v>281</v>
      </c>
      <c r="C69" s="22" t="n">
        <v>137</v>
      </c>
      <c r="D69" s="22" t="n">
        <v>144</v>
      </c>
      <c r="E69" s="22" t="n">
        <v>71</v>
      </c>
    </row>
    <row r="70" customFormat="false" ht="15" hidden="false" customHeight="false" outlineLevel="0" collapsed="false">
      <c r="A70" s="21" t="s">
        <v>982</v>
      </c>
      <c r="B70" s="22" t="n">
        <v>3013</v>
      </c>
      <c r="C70" s="22" t="n">
        <v>1543</v>
      </c>
      <c r="D70" s="22" t="n">
        <v>1470</v>
      </c>
      <c r="E70" s="22" t="n">
        <v>549</v>
      </c>
    </row>
    <row r="71" customFormat="false" ht="15" hidden="false" customHeight="false" outlineLevel="0" collapsed="false">
      <c r="A71" s="21" t="s">
        <v>983</v>
      </c>
      <c r="B71" s="22" t="n">
        <v>482</v>
      </c>
      <c r="C71" s="22" t="n">
        <v>256</v>
      </c>
      <c r="D71" s="22" t="n">
        <v>226</v>
      </c>
      <c r="E71" s="22" t="n">
        <v>84</v>
      </c>
    </row>
    <row r="72" customFormat="false" ht="15" hidden="false" customHeight="false" outlineLevel="0" collapsed="false">
      <c r="A72" s="21" t="s">
        <v>984</v>
      </c>
      <c r="B72" s="22" t="n">
        <v>843</v>
      </c>
      <c r="C72" s="22" t="n">
        <v>424</v>
      </c>
      <c r="D72" s="22" t="n">
        <v>419</v>
      </c>
      <c r="E72" s="22" t="n">
        <v>155</v>
      </c>
    </row>
    <row r="73" customFormat="false" ht="15" hidden="false" customHeight="false" outlineLevel="0" collapsed="false">
      <c r="A73" s="21" t="s">
        <v>985</v>
      </c>
      <c r="B73" s="22" t="n">
        <v>1168</v>
      </c>
      <c r="C73" s="22" t="n">
        <v>591</v>
      </c>
      <c r="D73" s="22" t="n">
        <v>577</v>
      </c>
      <c r="E73" s="22" t="n">
        <v>221</v>
      </c>
    </row>
    <row r="74" customFormat="false" ht="15" hidden="false" customHeight="false" outlineLevel="0" collapsed="false">
      <c r="A74" s="21" t="s">
        <v>986</v>
      </c>
      <c r="B74" s="22" t="n">
        <v>520</v>
      </c>
      <c r="C74" s="22" t="n">
        <v>272</v>
      </c>
      <c r="D74" s="22" t="n">
        <v>248</v>
      </c>
      <c r="E74" s="22" t="n">
        <v>89</v>
      </c>
    </row>
    <row r="75" customFormat="false" ht="15" hidden="false" customHeight="false" outlineLevel="0" collapsed="false">
      <c r="A75" s="21" t="s">
        <v>987</v>
      </c>
      <c r="B75" s="22" t="n">
        <v>1917</v>
      </c>
      <c r="C75" s="22" t="n">
        <v>960</v>
      </c>
      <c r="D75" s="22" t="n">
        <v>957</v>
      </c>
      <c r="E75" s="22" t="n">
        <v>377</v>
      </c>
    </row>
    <row r="76" customFormat="false" ht="15" hidden="false" customHeight="false" outlineLevel="0" collapsed="false">
      <c r="A76" s="21" t="s">
        <v>988</v>
      </c>
      <c r="B76" s="22" t="n">
        <v>217</v>
      </c>
      <c r="C76" s="22" t="n">
        <v>106</v>
      </c>
      <c r="D76" s="22" t="n">
        <v>111</v>
      </c>
      <c r="E76" s="22" t="n">
        <v>44</v>
      </c>
    </row>
    <row r="77" customFormat="false" ht="15" hidden="false" customHeight="false" outlineLevel="0" collapsed="false">
      <c r="A77" s="21" t="s">
        <v>989</v>
      </c>
      <c r="B77" s="22" t="n">
        <v>665</v>
      </c>
      <c r="C77" s="22" t="n">
        <v>327</v>
      </c>
      <c r="D77" s="22" t="n">
        <v>338</v>
      </c>
      <c r="E77" s="22" t="n">
        <v>128</v>
      </c>
    </row>
    <row r="78" customFormat="false" ht="15" hidden="false" customHeight="false" outlineLevel="0" collapsed="false">
      <c r="A78" s="21" t="s">
        <v>990</v>
      </c>
      <c r="B78" s="22" t="n">
        <v>247</v>
      </c>
      <c r="C78" s="22" t="n">
        <v>130</v>
      </c>
      <c r="D78" s="22" t="n">
        <v>117</v>
      </c>
      <c r="E78" s="22" t="n">
        <v>51</v>
      </c>
    </row>
    <row r="79" customFormat="false" ht="15" hidden="false" customHeight="false" outlineLevel="0" collapsed="false">
      <c r="A79" s="21" t="s">
        <v>991</v>
      </c>
      <c r="B79" s="22" t="n">
        <v>392</v>
      </c>
      <c r="C79" s="22" t="n">
        <v>200</v>
      </c>
      <c r="D79" s="22" t="n">
        <v>192</v>
      </c>
      <c r="E79" s="22" t="n">
        <v>84</v>
      </c>
    </row>
    <row r="80" customFormat="false" ht="15" hidden="false" customHeight="false" outlineLevel="0" collapsed="false">
      <c r="A80" s="21" t="s">
        <v>992</v>
      </c>
      <c r="B80" s="22" t="n">
        <v>396</v>
      </c>
      <c r="C80" s="22" t="n">
        <v>197</v>
      </c>
      <c r="D80" s="22" t="n">
        <v>199</v>
      </c>
      <c r="E80" s="22" t="n">
        <v>70</v>
      </c>
    </row>
    <row r="81" customFormat="false" ht="15" hidden="false" customHeight="false" outlineLevel="0" collapsed="false">
      <c r="A81" s="21" t="s">
        <v>993</v>
      </c>
      <c r="B81" s="22" t="n">
        <v>25815</v>
      </c>
      <c r="C81" s="22" t="n">
        <v>13063</v>
      </c>
      <c r="D81" s="22" t="n">
        <v>12752</v>
      </c>
      <c r="E81" s="22" t="n">
        <v>4790</v>
      </c>
    </row>
    <row r="82" customFormat="false" ht="15" hidden="false" customHeight="false" outlineLevel="0" collapsed="false">
      <c r="A82" s="21" t="s">
        <v>994</v>
      </c>
      <c r="B82" s="22" t="n">
        <v>3759</v>
      </c>
      <c r="C82" s="22" t="n">
        <v>1933</v>
      </c>
      <c r="D82" s="22" t="n">
        <v>1826</v>
      </c>
      <c r="E82" s="22" t="n">
        <v>740</v>
      </c>
    </row>
    <row r="83" customFormat="false" ht="15" hidden="false" customHeight="false" outlineLevel="0" collapsed="false">
      <c r="A83" s="21" t="s">
        <v>995</v>
      </c>
      <c r="B83" s="22" t="n">
        <v>490</v>
      </c>
      <c r="C83" s="22" t="n">
        <v>263</v>
      </c>
      <c r="D83" s="22" t="n">
        <v>227</v>
      </c>
      <c r="E83" s="22" t="n">
        <v>97</v>
      </c>
    </row>
    <row r="84" customFormat="false" ht="15" hidden="false" customHeight="false" outlineLevel="0" collapsed="false">
      <c r="A84" s="21" t="s">
        <v>923</v>
      </c>
      <c r="B84" s="22" t="n">
        <v>825</v>
      </c>
      <c r="C84" s="22" t="n">
        <v>417</v>
      </c>
      <c r="D84" s="22" t="n">
        <v>408</v>
      </c>
      <c r="E84" s="22" t="n">
        <v>160</v>
      </c>
    </row>
    <row r="85" customFormat="false" ht="15" hidden="false" customHeight="false" outlineLevel="0" collapsed="false">
      <c r="A85" s="21" t="s">
        <v>996</v>
      </c>
      <c r="B85" s="22" t="n">
        <v>262</v>
      </c>
      <c r="C85" s="22" t="n">
        <v>132</v>
      </c>
      <c r="D85" s="22" t="n">
        <v>130</v>
      </c>
      <c r="E85" s="22" t="n">
        <v>51</v>
      </c>
    </row>
    <row r="86" customFormat="false" ht="15" hidden="false" customHeight="false" outlineLevel="0" collapsed="false">
      <c r="A86" s="21" t="s">
        <v>997</v>
      </c>
      <c r="B86" s="22" t="n">
        <v>311</v>
      </c>
      <c r="C86" s="22" t="n">
        <v>161</v>
      </c>
      <c r="D86" s="22" t="n">
        <v>150</v>
      </c>
      <c r="E86" s="22" t="n">
        <v>57</v>
      </c>
    </row>
    <row r="87" customFormat="false" ht="15" hidden="false" customHeight="false" outlineLevel="0" collapsed="false">
      <c r="A87" s="21" t="s">
        <v>998</v>
      </c>
      <c r="B87" s="22" t="n">
        <v>155</v>
      </c>
      <c r="C87" s="22" t="n">
        <v>82</v>
      </c>
      <c r="D87" s="22" t="n">
        <v>73</v>
      </c>
      <c r="E87" s="22" t="n">
        <v>28</v>
      </c>
    </row>
    <row r="88" customFormat="false" ht="15" hidden="false" customHeight="false" outlineLevel="0" collapsed="false">
      <c r="A88" s="21" t="s">
        <v>999</v>
      </c>
      <c r="B88" s="22" t="n">
        <v>479</v>
      </c>
      <c r="C88" s="22" t="n">
        <v>246</v>
      </c>
      <c r="D88" s="22" t="n">
        <v>233</v>
      </c>
      <c r="E88" s="22" t="n">
        <v>84</v>
      </c>
    </row>
    <row r="89" customFormat="false" ht="15" hidden="false" customHeight="false" outlineLevel="0" collapsed="false">
      <c r="A89" s="21" t="s">
        <v>1000</v>
      </c>
      <c r="B89" s="22" t="n">
        <v>422</v>
      </c>
      <c r="C89" s="22" t="n">
        <v>218</v>
      </c>
      <c r="D89" s="22" t="n">
        <v>204</v>
      </c>
      <c r="E89" s="22" t="n">
        <v>87</v>
      </c>
    </row>
    <row r="90" customFormat="false" ht="15" hidden="false" customHeight="false" outlineLevel="0" collapsed="false">
      <c r="A90" s="21" t="s">
        <v>1001</v>
      </c>
      <c r="B90" s="22" t="n">
        <v>268</v>
      </c>
      <c r="C90" s="22" t="n">
        <v>147</v>
      </c>
      <c r="D90" s="22" t="n">
        <v>121</v>
      </c>
      <c r="E90" s="22" t="n">
        <v>54</v>
      </c>
    </row>
    <row r="91" customFormat="false" ht="15" hidden="false" customHeight="false" outlineLevel="0" collapsed="false">
      <c r="A91" s="21" t="s">
        <v>1002</v>
      </c>
      <c r="B91" s="22" t="n">
        <v>173</v>
      </c>
      <c r="C91" s="22" t="n">
        <v>92</v>
      </c>
      <c r="D91" s="22" t="n">
        <v>81</v>
      </c>
      <c r="E91" s="22" t="n">
        <v>43</v>
      </c>
    </row>
    <row r="92" customFormat="false" ht="15" hidden="false" customHeight="false" outlineLevel="0" collapsed="false">
      <c r="A92" s="21" t="s">
        <v>1003</v>
      </c>
      <c r="B92" s="22" t="n">
        <v>205</v>
      </c>
      <c r="C92" s="22" t="n">
        <v>91</v>
      </c>
      <c r="D92" s="22" t="n">
        <v>114</v>
      </c>
      <c r="E92" s="22" t="n">
        <v>42</v>
      </c>
    </row>
    <row r="93" customFormat="false" ht="15" hidden="false" customHeight="false" outlineLevel="0" collapsed="false">
      <c r="A93" s="21" t="s">
        <v>1004</v>
      </c>
      <c r="B93" s="22" t="n">
        <v>169</v>
      </c>
      <c r="C93" s="22" t="n">
        <v>84</v>
      </c>
      <c r="D93" s="22" t="n">
        <v>85</v>
      </c>
      <c r="E93" s="22" t="n">
        <v>37</v>
      </c>
    </row>
    <row r="94" customFormat="false" ht="15" hidden="false" customHeight="false" outlineLevel="0" collapsed="false">
      <c r="A94" s="21" t="s">
        <v>1005</v>
      </c>
      <c r="B94" s="22" t="n">
        <v>3681</v>
      </c>
      <c r="C94" s="22" t="n">
        <v>1845</v>
      </c>
      <c r="D94" s="22" t="n">
        <v>1836</v>
      </c>
      <c r="E94" s="22" t="n">
        <v>693</v>
      </c>
    </row>
    <row r="95" customFormat="false" ht="15" hidden="false" customHeight="false" outlineLevel="0" collapsed="false">
      <c r="A95" s="21" t="s">
        <v>1006</v>
      </c>
      <c r="B95" s="22" t="n">
        <v>856</v>
      </c>
      <c r="C95" s="22" t="n">
        <v>450</v>
      </c>
      <c r="D95" s="22" t="n">
        <v>406</v>
      </c>
      <c r="E95" s="22" t="n">
        <v>144</v>
      </c>
    </row>
    <row r="96" customFormat="false" ht="15" hidden="false" customHeight="false" outlineLevel="0" collapsed="false">
      <c r="A96" s="21" t="s">
        <v>1007</v>
      </c>
      <c r="B96" s="22" t="n">
        <v>1417</v>
      </c>
      <c r="C96" s="22" t="n">
        <v>702</v>
      </c>
      <c r="D96" s="22" t="n">
        <v>715</v>
      </c>
      <c r="E96" s="22" t="n">
        <v>269</v>
      </c>
    </row>
    <row r="97" customFormat="false" ht="15" hidden="false" customHeight="false" outlineLevel="0" collapsed="false">
      <c r="A97" s="21" t="s">
        <v>1008</v>
      </c>
      <c r="B97" s="22" t="n">
        <v>828</v>
      </c>
      <c r="C97" s="22" t="n">
        <v>405</v>
      </c>
      <c r="D97" s="22" t="n">
        <v>423</v>
      </c>
      <c r="E97" s="22" t="n">
        <v>157</v>
      </c>
    </row>
    <row r="98" customFormat="false" ht="15" hidden="false" customHeight="false" outlineLevel="0" collapsed="false">
      <c r="A98" s="21" t="s">
        <v>1009</v>
      </c>
      <c r="B98" s="22" t="n">
        <v>580</v>
      </c>
      <c r="C98" s="22" t="n">
        <v>288</v>
      </c>
      <c r="D98" s="22" t="n">
        <v>292</v>
      </c>
      <c r="E98" s="22" t="n">
        <v>123</v>
      </c>
    </row>
    <row r="99" customFormat="false" ht="15" hidden="false" customHeight="false" outlineLevel="0" collapsed="false">
      <c r="A99" s="21" t="s">
        <v>1010</v>
      </c>
      <c r="B99" s="22" t="n">
        <v>11336</v>
      </c>
      <c r="C99" s="22" t="n">
        <v>5719</v>
      </c>
      <c r="D99" s="22" t="n">
        <v>5617</v>
      </c>
      <c r="E99" s="22" t="n">
        <v>1946</v>
      </c>
    </row>
    <row r="100" customFormat="false" ht="15" hidden="false" customHeight="false" outlineLevel="0" collapsed="false">
      <c r="A100" s="21" t="s">
        <v>1011</v>
      </c>
      <c r="B100" s="22" t="n">
        <v>1398</v>
      </c>
      <c r="C100" s="22" t="n">
        <v>738</v>
      </c>
      <c r="D100" s="22" t="n">
        <v>660</v>
      </c>
      <c r="E100" s="22" t="n">
        <v>225</v>
      </c>
    </row>
    <row r="101" customFormat="false" ht="15" hidden="false" customHeight="false" outlineLevel="0" collapsed="false">
      <c r="A101" s="21" t="s">
        <v>1012</v>
      </c>
      <c r="B101" s="22" t="n">
        <v>825</v>
      </c>
      <c r="C101" s="22" t="n">
        <v>399</v>
      </c>
      <c r="D101" s="22" t="n">
        <v>426</v>
      </c>
      <c r="E101" s="22" t="n">
        <v>142</v>
      </c>
    </row>
    <row r="102" customFormat="false" ht="15" hidden="false" customHeight="false" outlineLevel="0" collapsed="false">
      <c r="A102" s="21" t="s">
        <v>1013</v>
      </c>
      <c r="B102" s="22" t="n">
        <v>3174</v>
      </c>
      <c r="C102" s="22" t="n">
        <v>1617</v>
      </c>
      <c r="D102" s="22" t="n">
        <v>1557</v>
      </c>
      <c r="E102" s="22" t="n">
        <v>524</v>
      </c>
    </row>
    <row r="103" customFormat="false" ht="15" hidden="false" customHeight="false" outlineLevel="0" collapsed="false">
      <c r="A103" s="21" t="s">
        <v>1014</v>
      </c>
      <c r="B103" s="22" t="n">
        <v>1851</v>
      </c>
      <c r="C103" s="22" t="n">
        <v>915</v>
      </c>
      <c r="D103" s="22" t="n">
        <v>936</v>
      </c>
      <c r="E103" s="22" t="n">
        <v>339</v>
      </c>
    </row>
    <row r="104" customFormat="false" ht="15" hidden="false" customHeight="false" outlineLevel="0" collapsed="false">
      <c r="A104" s="21" t="s">
        <v>1015</v>
      </c>
      <c r="B104" s="22" t="n">
        <v>476</v>
      </c>
      <c r="C104" s="22" t="n">
        <v>235</v>
      </c>
      <c r="D104" s="22" t="n">
        <v>241</v>
      </c>
      <c r="E104" s="22" t="n">
        <v>88</v>
      </c>
    </row>
    <row r="105" customFormat="false" ht="15" hidden="false" customHeight="false" outlineLevel="0" collapsed="false">
      <c r="A105" s="21" t="s">
        <v>1016</v>
      </c>
      <c r="B105" s="22" t="n">
        <v>980</v>
      </c>
      <c r="C105" s="22" t="n">
        <v>493</v>
      </c>
      <c r="D105" s="22" t="n">
        <v>487</v>
      </c>
      <c r="E105" s="22" t="n">
        <v>151</v>
      </c>
    </row>
    <row r="106" customFormat="false" ht="15" hidden="false" customHeight="false" outlineLevel="0" collapsed="false">
      <c r="A106" s="21" t="s">
        <v>1017</v>
      </c>
      <c r="B106" s="22" t="n">
        <v>606</v>
      </c>
      <c r="C106" s="22" t="n">
        <v>301</v>
      </c>
      <c r="D106" s="22" t="n">
        <v>305</v>
      </c>
      <c r="E106" s="22" t="n">
        <v>106</v>
      </c>
    </row>
    <row r="107" customFormat="false" ht="15" hidden="false" customHeight="false" outlineLevel="0" collapsed="false">
      <c r="A107" s="21" t="s">
        <v>1018</v>
      </c>
      <c r="B107" s="22" t="n">
        <v>46</v>
      </c>
      <c r="C107" s="22" t="n">
        <v>20</v>
      </c>
      <c r="D107" s="22" t="n">
        <v>26</v>
      </c>
      <c r="E107" s="22" t="n">
        <v>9</v>
      </c>
    </row>
    <row r="108" customFormat="false" ht="15" hidden="false" customHeight="false" outlineLevel="0" collapsed="false">
      <c r="A108" s="21" t="s">
        <v>1019</v>
      </c>
      <c r="B108" s="22" t="n">
        <v>1980</v>
      </c>
      <c r="C108" s="22" t="n">
        <v>1001</v>
      </c>
      <c r="D108" s="22" t="n">
        <v>979</v>
      </c>
      <c r="E108" s="22" t="n">
        <v>362</v>
      </c>
    </row>
    <row r="109" customFormat="false" ht="15" hidden="false" customHeight="false" outlineLevel="0" collapsed="false">
      <c r="A109" s="21" t="s">
        <v>1020</v>
      </c>
      <c r="B109" s="22" t="n">
        <v>3275</v>
      </c>
      <c r="C109" s="22" t="n">
        <v>1682</v>
      </c>
      <c r="D109" s="22" t="n">
        <v>1593</v>
      </c>
      <c r="E109" s="22" t="n">
        <v>578</v>
      </c>
    </row>
    <row r="110" customFormat="false" ht="15" hidden="false" customHeight="false" outlineLevel="0" collapsed="false">
      <c r="A110" s="21" t="s">
        <v>1021</v>
      </c>
      <c r="B110" s="22" t="n">
        <v>535</v>
      </c>
      <c r="C110" s="22" t="n">
        <v>255</v>
      </c>
      <c r="D110" s="22" t="n">
        <v>280</v>
      </c>
      <c r="E110" s="22" t="n">
        <v>100</v>
      </c>
    </row>
    <row r="111" customFormat="false" ht="15" hidden="false" customHeight="false" outlineLevel="0" collapsed="false">
      <c r="A111" s="21" t="s">
        <v>927</v>
      </c>
      <c r="B111" s="22" t="n">
        <v>822</v>
      </c>
      <c r="C111" s="22" t="n">
        <v>427</v>
      </c>
      <c r="D111" s="22" t="n">
        <v>395</v>
      </c>
      <c r="E111" s="22" t="n">
        <v>133</v>
      </c>
    </row>
    <row r="112" customFormat="false" ht="15" hidden="false" customHeight="false" outlineLevel="0" collapsed="false">
      <c r="A112" s="21" t="s">
        <v>1022</v>
      </c>
      <c r="B112" s="22" t="n">
        <v>921</v>
      </c>
      <c r="C112" s="22" t="n">
        <v>477</v>
      </c>
      <c r="D112" s="22" t="n">
        <v>444</v>
      </c>
      <c r="E112" s="22" t="n">
        <v>148</v>
      </c>
    </row>
    <row r="113" customFormat="false" ht="15" hidden="false" customHeight="false" outlineLevel="0" collapsed="false">
      <c r="A113" s="21" t="s">
        <v>1023</v>
      </c>
      <c r="B113" s="22" t="n">
        <v>605</v>
      </c>
      <c r="C113" s="22" t="n">
        <v>330</v>
      </c>
      <c r="D113" s="22" t="n">
        <v>275</v>
      </c>
      <c r="E113" s="22" t="n">
        <v>116</v>
      </c>
    </row>
    <row r="114" customFormat="false" ht="15" hidden="false" customHeight="false" outlineLevel="0" collapsed="false">
      <c r="A114" s="21" t="s">
        <v>1024</v>
      </c>
      <c r="B114" s="22" t="n">
        <v>392</v>
      </c>
      <c r="C114" s="22" t="n">
        <v>193</v>
      </c>
      <c r="D114" s="22" t="n">
        <v>199</v>
      </c>
      <c r="E114" s="22" t="n">
        <v>81</v>
      </c>
    </row>
    <row r="115" customFormat="false" ht="15" hidden="false" customHeight="false" outlineLevel="0" collapsed="false">
      <c r="A115" s="21" t="s">
        <v>1025</v>
      </c>
      <c r="B115" s="22" t="n">
        <v>3764</v>
      </c>
      <c r="C115" s="22" t="n">
        <v>1884</v>
      </c>
      <c r="D115" s="22" t="n">
        <v>1880</v>
      </c>
      <c r="E115" s="22" t="n">
        <v>833</v>
      </c>
    </row>
    <row r="116" customFormat="false" ht="15" hidden="false" customHeight="false" outlineLevel="0" collapsed="false">
      <c r="A116" s="21" t="s">
        <v>1026</v>
      </c>
      <c r="B116" s="22" t="n">
        <v>735</v>
      </c>
      <c r="C116" s="22" t="n">
        <v>386</v>
      </c>
      <c r="D116" s="22" t="n">
        <v>349</v>
      </c>
      <c r="E116" s="22" t="n">
        <v>167</v>
      </c>
    </row>
    <row r="117" customFormat="false" ht="15" hidden="false" customHeight="false" outlineLevel="0" collapsed="false">
      <c r="A117" s="21" t="s">
        <v>1027</v>
      </c>
      <c r="B117" s="22" t="n">
        <v>249</v>
      </c>
      <c r="C117" s="22" t="n">
        <v>131</v>
      </c>
      <c r="D117" s="22" t="n">
        <v>118</v>
      </c>
      <c r="E117" s="22" t="n">
        <v>57</v>
      </c>
    </row>
    <row r="118" customFormat="false" ht="15" hidden="false" customHeight="false" outlineLevel="0" collapsed="false">
      <c r="A118" s="21" t="s">
        <v>1028</v>
      </c>
      <c r="B118" s="22" t="n">
        <v>646</v>
      </c>
      <c r="C118" s="22" t="n">
        <v>317</v>
      </c>
      <c r="D118" s="22" t="n">
        <v>329</v>
      </c>
      <c r="E118" s="22" t="n">
        <v>144</v>
      </c>
    </row>
    <row r="119" customFormat="false" ht="15" hidden="false" customHeight="false" outlineLevel="0" collapsed="false">
      <c r="A119" s="21" t="s">
        <v>1029</v>
      </c>
      <c r="B119" s="22" t="n">
        <v>528</v>
      </c>
      <c r="C119" s="22" t="n">
        <v>266</v>
      </c>
      <c r="D119" s="22" t="n">
        <v>262</v>
      </c>
      <c r="E119" s="22" t="n">
        <v>115</v>
      </c>
    </row>
    <row r="120" customFormat="false" ht="15" hidden="false" customHeight="false" outlineLevel="0" collapsed="false">
      <c r="A120" s="21" t="s">
        <v>1030</v>
      </c>
      <c r="B120" s="22" t="n">
        <v>1606</v>
      </c>
      <c r="C120" s="22" t="n">
        <v>784</v>
      </c>
      <c r="D120" s="22" t="n">
        <v>822</v>
      </c>
      <c r="E120" s="22" t="n">
        <v>350</v>
      </c>
    </row>
    <row r="121" customFormat="false" ht="15" hidden="false" customHeight="false" outlineLevel="0" collapsed="false">
      <c r="A121" s="21" t="s">
        <v>1031</v>
      </c>
      <c r="B121" s="22" t="n">
        <v>7885</v>
      </c>
      <c r="C121" s="22" t="n">
        <v>4024</v>
      </c>
      <c r="D121" s="22" t="n">
        <v>3861</v>
      </c>
      <c r="E121" s="22" t="n">
        <v>1763</v>
      </c>
    </row>
    <row r="122" customFormat="false" ht="15" hidden="false" customHeight="false" outlineLevel="0" collapsed="false">
      <c r="A122" s="21" t="s">
        <v>1032</v>
      </c>
      <c r="B122" s="22" t="n">
        <v>2267</v>
      </c>
      <c r="C122" s="22" t="n">
        <v>1136</v>
      </c>
      <c r="D122" s="22" t="n">
        <v>1131</v>
      </c>
      <c r="E122" s="22" t="n">
        <v>540</v>
      </c>
    </row>
    <row r="123" customFormat="false" ht="15" hidden="false" customHeight="false" outlineLevel="0" collapsed="false">
      <c r="A123" s="21" t="s">
        <v>1033</v>
      </c>
      <c r="B123" s="22" t="n">
        <v>182</v>
      </c>
      <c r="C123" s="22" t="n">
        <v>102</v>
      </c>
      <c r="D123" s="22" t="n">
        <v>80</v>
      </c>
      <c r="E123" s="22" t="n">
        <v>43</v>
      </c>
    </row>
    <row r="124" customFormat="false" ht="15" hidden="false" customHeight="false" outlineLevel="0" collapsed="false">
      <c r="A124" s="21" t="s">
        <v>1034</v>
      </c>
      <c r="B124" s="22" t="n">
        <v>151</v>
      </c>
      <c r="C124" s="22" t="n">
        <v>71</v>
      </c>
      <c r="D124" s="22" t="n">
        <v>80</v>
      </c>
      <c r="E124" s="22" t="n">
        <v>42</v>
      </c>
    </row>
    <row r="125" customFormat="false" ht="15" hidden="false" customHeight="false" outlineLevel="0" collapsed="false">
      <c r="A125" s="21" t="s">
        <v>1035</v>
      </c>
      <c r="B125" s="22" t="n">
        <v>467</v>
      </c>
      <c r="C125" s="22" t="n">
        <v>218</v>
      </c>
      <c r="D125" s="22" t="n">
        <v>249</v>
      </c>
      <c r="E125" s="22" t="n">
        <v>112</v>
      </c>
    </row>
    <row r="126" customFormat="false" ht="15" hidden="false" customHeight="false" outlineLevel="0" collapsed="false">
      <c r="A126" s="21" t="s">
        <v>1036</v>
      </c>
      <c r="B126" s="22" t="n">
        <v>155</v>
      </c>
      <c r="C126" s="22" t="n">
        <v>81</v>
      </c>
      <c r="D126" s="22" t="n">
        <v>74</v>
      </c>
      <c r="E126" s="22" t="n">
        <v>38</v>
      </c>
    </row>
    <row r="127" customFormat="false" ht="15" hidden="false" customHeight="false" outlineLevel="0" collapsed="false">
      <c r="A127" s="21" t="s">
        <v>1037</v>
      </c>
      <c r="B127" s="22" t="n">
        <v>140</v>
      </c>
      <c r="C127" s="22" t="n">
        <v>73</v>
      </c>
      <c r="D127" s="22" t="n">
        <v>67</v>
      </c>
      <c r="E127" s="22" t="n">
        <v>32</v>
      </c>
    </row>
    <row r="128" customFormat="false" ht="15" hidden="false" customHeight="false" outlineLevel="0" collapsed="false">
      <c r="A128" s="21" t="s">
        <v>1038</v>
      </c>
      <c r="B128" s="22" t="n">
        <v>224</v>
      </c>
      <c r="C128" s="22" t="n">
        <v>120</v>
      </c>
      <c r="D128" s="22" t="n">
        <v>104</v>
      </c>
      <c r="E128" s="22" t="n">
        <v>55</v>
      </c>
    </row>
    <row r="129" customFormat="false" ht="15" hidden="false" customHeight="false" outlineLevel="0" collapsed="false">
      <c r="A129" s="21" t="s">
        <v>1039</v>
      </c>
      <c r="B129" s="22" t="n">
        <v>948</v>
      </c>
      <c r="C129" s="22" t="n">
        <v>471</v>
      </c>
      <c r="D129" s="22" t="n">
        <v>477</v>
      </c>
      <c r="E129" s="22" t="n">
        <v>218</v>
      </c>
    </row>
    <row r="130" customFormat="false" ht="15" hidden="false" customHeight="false" outlineLevel="0" collapsed="false">
      <c r="A130" s="21" t="s">
        <v>1040</v>
      </c>
      <c r="B130" s="22" t="n">
        <v>1655</v>
      </c>
      <c r="C130" s="22" t="n">
        <v>847</v>
      </c>
      <c r="D130" s="22" t="n">
        <v>808</v>
      </c>
      <c r="E130" s="22" t="n">
        <v>376</v>
      </c>
    </row>
    <row r="131" customFormat="false" ht="15" hidden="false" customHeight="false" outlineLevel="0" collapsed="false">
      <c r="A131" s="21" t="s">
        <v>1041</v>
      </c>
      <c r="B131" s="22" t="n">
        <v>442</v>
      </c>
      <c r="C131" s="22" t="n">
        <v>222</v>
      </c>
      <c r="D131" s="22" t="n">
        <v>220</v>
      </c>
      <c r="E131" s="22" t="n">
        <v>105</v>
      </c>
    </row>
    <row r="132" customFormat="false" ht="15" hidden="false" customHeight="false" outlineLevel="0" collapsed="false">
      <c r="A132" s="21" t="s">
        <v>1042</v>
      </c>
      <c r="B132" s="22" t="n">
        <v>697</v>
      </c>
      <c r="C132" s="22" t="n">
        <v>356</v>
      </c>
      <c r="D132" s="22" t="n">
        <v>341</v>
      </c>
      <c r="E132" s="22" t="n">
        <v>163</v>
      </c>
    </row>
    <row r="133" customFormat="false" ht="15" hidden="false" customHeight="false" outlineLevel="0" collapsed="false">
      <c r="A133" s="21" t="s">
        <v>1043</v>
      </c>
      <c r="B133" s="22" t="n">
        <v>516</v>
      </c>
      <c r="C133" s="22" t="n">
        <v>269</v>
      </c>
      <c r="D133" s="22" t="n">
        <v>247</v>
      </c>
      <c r="E133" s="22" t="n">
        <v>108</v>
      </c>
    </row>
    <row r="134" customFormat="false" ht="15" hidden="false" customHeight="false" outlineLevel="0" collapsed="false">
      <c r="A134" s="21" t="s">
        <v>1044</v>
      </c>
      <c r="B134" s="22" t="n">
        <v>1439</v>
      </c>
      <c r="C134" s="22" t="n">
        <v>742</v>
      </c>
      <c r="D134" s="22" t="n">
        <v>697</v>
      </c>
      <c r="E134" s="22" t="n">
        <v>329</v>
      </c>
    </row>
    <row r="135" customFormat="false" ht="15" hidden="false" customHeight="false" outlineLevel="0" collapsed="false">
      <c r="A135" s="21" t="s">
        <v>1045</v>
      </c>
      <c r="B135" s="22" t="n">
        <v>482</v>
      </c>
      <c r="C135" s="22" t="n">
        <v>253</v>
      </c>
      <c r="D135" s="22" t="n">
        <v>229</v>
      </c>
      <c r="E135" s="22" t="n">
        <v>99</v>
      </c>
    </row>
    <row r="136" customFormat="false" ht="15" hidden="false" customHeight="false" outlineLevel="0" collapsed="false">
      <c r="A136" s="21" t="s">
        <v>1046</v>
      </c>
      <c r="B136" s="22" t="n">
        <v>284</v>
      </c>
      <c r="C136" s="22" t="n">
        <v>148</v>
      </c>
      <c r="D136" s="22" t="n">
        <v>136</v>
      </c>
      <c r="E136" s="22" t="n">
        <v>71</v>
      </c>
    </row>
    <row r="137" customFormat="false" ht="15" hidden="false" customHeight="false" outlineLevel="0" collapsed="false">
      <c r="A137" s="21" t="s">
        <v>1047</v>
      </c>
      <c r="B137" s="22" t="n">
        <v>130</v>
      </c>
      <c r="C137" s="22" t="n">
        <v>66</v>
      </c>
      <c r="D137" s="22" t="n">
        <v>64</v>
      </c>
      <c r="E137" s="22" t="n">
        <v>34</v>
      </c>
    </row>
    <row r="138" customFormat="false" ht="15" hidden="false" customHeight="false" outlineLevel="0" collapsed="false">
      <c r="A138" s="21" t="s">
        <v>1048</v>
      </c>
      <c r="B138" s="22" t="n">
        <v>263</v>
      </c>
      <c r="C138" s="22" t="n">
        <v>127</v>
      </c>
      <c r="D138" s="22" t="n">
        <v>136</v>
      </c>
      <c r="E138" s="22" t="n">
        <v>59</v>
      </c>
    </row>
    <row r="139" customFormat="false" ht="15" hidden="false" customHeight="false" outlineLevel="0" collapsed="false">
      <c r="A139" s="21" t="s">
        <v>1049</v>
      </c>
      <c r="B139" s="22" t="n">
        <v>280</v>
      </c>
      <c r="C139" s="22" t="n">
        <v>148</v>
      </c>
      <c r="D139" s="22" t="n">
        <v>132</v>
      </c>
      <c r="E139" s="22" t="n">
        <v>66</v>
      </c>
    </row>
    <row r="140" customFormat="false" ht="15" hidden="false" customHeight="false" outlineLevel="0" collapsed="false">
      <c r="A140" s="21" t="s">
        <v>1050</v>
      </c>
      <c r="B140" s="22" t="n">
        <v>2524</v>
      </c>
      <c r="C140" s="22" t="n">
        <v>1299</v>
      </c>
      <c r="D140" s="22" t="n">
        <v>1225</v>
      </c>
      <c r="E140" s="22" t="n">
        <v>518</v>
      </c>
    </row>
    <row r="141" customFormat="false" ht="15" hidden="false" customHeight="false" outlineLevel="0" collapsed="false">
      <c r="A141" s="21" t="s">
        <v>1051</v>
      </c>
      <c r="B141" s="22" t="n">
        <v>447</v>
      </c>
      <c r="C141" s="22" t="n">
        <v>225</v>
      </c>
      <c r="D141" s="22" t="n">
        <v>222</v>
      </c>
      <c r="E141" s="22" t="n">
        <v>91</v>
      </c>
    </row>
    <row r="142" customFormat="false" ht="15" hidden="false" customHeight="false" outlineLevel="0" collapsed="false">
      <c r="A142" s="21" t="s">
        <v>1052</v>
      </c>
      <c r="B142" s="22" t="n">
        <v>720</v>
      </c>
      <c r="C142" s="22" t="n">
        <v>367</v>
      </c>
      <c r="D142" s="22" t="n">
        <v>353</v>
      </c>
      <c r="E142" s="22" t="n">
        <v>136</v>
      </c>
    </row>
    <row r="143" customFormat="false" ht="15" hidden="false" customHeight="false" outlineLevel="0" collapsed="false">
      <c r="A143" s="21" t="s">
        <v>1053</v>
      </c>
      <c r="B143" s="22" t="n">
        <v>363</v>
      </c>
      <c r="C143" s="22" t="n">
        <v>185</v>
      </c>
      <c r="D143" s="22" t="n">
        <v>178</v>
      </c>
      <c r="E143" s="22" t="n">
        <v>78</v>
      </c>
    </row>
    <row r="144" customFormat="false" ht="15" hidden="false" customHeight="false" outlineLevel="0" collapsed="false">
      <c r="A144" s="21" t="s">
        <v>1054</v>
      </c>
      <c r="B144" s="22" t="n">
        <v>176</v>
      </c>
      <c r="C144" s="22" t="n">
        <v>89</v>
      </c>
      <c r="D144" s="22" t="n">
        <v>87</v>
      </c>
      <c r="E144" s="22" t="n">
        <v>35</v>
      </c>
    </row>
    <row r="145" customFormat="false" ht="15" hidden="false" customHeight="false" outlineLevel="0" collapsed="false">
      <c r="A145" s="21" t="s">
        <v>1055</v>
      </c>
      <c r="B145" s="22" t="n">
        <v>389</v>
      </c>
      <c r="C145" s="22" t="n">
        <v>210</v>
      </c>
      <c r="D145" s="22" t="n">
        <v>179</v>
      </c>
      <c r="E145" s="22" t="n">
        <v>80</v>
      </c>
    </row>
    <row r="146" customFormat="false" ht="15" hidden="false" customHeight="false" outlineLevel="0" collapsed="false">
      <c r="A146" s="21" t="s">
        <v>1056</v>
      </c>
      <c r="B146" s="22" t="n">
        <v>227</v>
      </c>
      <c r="C146" s="22" t="n">
        <v>118</v>
      </c>
      <c r="D146" s="22" t="n">
        <v>109</v>
      </c>
      <c r="E146" s="22" t="n">
        <v>47</v>
      </c>
    </row>
    <row r="147" customFormat="false" ht="15" hidden="false" customHeight="false" outlineLevel="0" collapsed="false">
      <c r="A147" s="21" t="s">
        <v>961</v>
      </c>
      <c r="B147" s="22" t="n">
        <v>202</v>
      </c>
      <c r="C147" s="22" t="n">
        <v>105</v>
      </c>
      <c r="D147" s="22" t="n">
        <v>97</v>
      </c>
      <c r="E147" s="22" t="n">
        <v>51</v>
      </c>
    </row>
    <row r="148" customFormat="false" ht="15" hidden="false" customHeight="false" outlineLevel="0" collapsed="false">
      <c r="A148" s="21" t="s">
        <v>1057</v>
      </c>
      <c r="B148" s="22" t="n">
        <v>13263</v>
      </c>
      <c r="C148" s="22" t="n">
        <v>6702</v>
      </c>
      <c r="D148" s="22" t="n">
        <v>6561</v>
      </c>
      <c r="E148" s="22" t="n">
        <v>2419</v>
      </c>
    </row>
    <row r="149" customFormat="false" ht="15" hidden="false" customHeight="false" outlineLevel="0" collapsed="false">
      <c r="A149" s="21" t="s">
        <v>1058</v>
      </c>
      <c r="B149" s="22" t="n">
        <v>766</v>
      </c>
      <c r="C149" s="22" t="n">
        <v>361</v>
      </c>
      <c r="D149" s="22" t="n">
        <v>405</v>
      </c>
      <c r="E149" s="22" t="n">
        <v>155</v>
      </c>
    </row>
    <row r="150" customFormat="false" ht="15" hidden="false" customHeight="false" outlineLevel="0" collapsed="false">
      <c r="A150" s="21" t="s">
        <v>1059</v>
      </c>
      <c r="B150" s="22" t="n">
        <v>214</v>
      </c>
      <c r="C150" s="22" t="n">
        <v>99</v>
      </c>
      <c r="D150" s="22" t="n">
        <v>115</v>
      </c>
      <c r="E150" s="22" t="n">
        <v>45</v>
      </c>
    </row>
    <row r="151" customFormat="false" ht="15" hidden="false" customHeight="false" outlineLevel="0" collapsed="false">
      <c r="A151" s="21" t="s">
        <v>1060</v>
      </c>
      <c r="B151" s="22" t="n">
        <v>196</v>
      </c>
      <c r="C151" s="22" t="n">
        <v>94</v>
      </c>
      <c r="D151" s="22" t="n">
        <v>102</v>
      </c>
      <c r="E151" s="22" t="n">
        <v>39</v>
      </c>
    </row>
    <row r="152" customFormat="false" ht="15" hidden="false" customHeight="false" outlineLevel="0" collapsed="false">
      <c r="A152" s="21" t="s">
        <v>1061</v>
      </c>
      <c r="B152" s="22" t="n">
        <v>140</v>
      </c>
      <c r="C152" s="22" t="n">
        <v>63</v>
      </c>
      <c r="D152" s="22" t="n">
        <v>77</v>
      </c>
      <c r="E152" s="22" t="n">
        <v>26</v>
      </c>
    </row>
    <row r="153" customFormat="false" ht="15" hidden="false" customHeight="false" outlineLevel="0" collapsed="false">
      <c r="A153" s="21" t="s">
        <v>1062</v>
      </c>
      <c r="B153" s="22" t="n">
        <v>26</v>
      </c>
      <c r="C153" s="22" t="n">
        <v>11</v>
      </c>
      <c r="D153" s="22" t="n">
        <v>15</v>
      </c>
      <c r="E153" s="22" t="n">
        <v>5</v>
      </c>
    </row>
    <row r="154" customFormat="false" ht="15" hidden="false" customHeight="false" outlineLevel="0" collapsed="false">
      <c r="A154" s="21" t="s">
        <v>1063</v>
      </c>
      <c r="B154" s="22" t="n">
        <v>190</v>
      </c>
      <c r="C154" s="22" t="n">
        <v>94</v>
      </c>
      <c r="D154" s="22" t="n">
        <v>96</v>
      </c>
      <c r="E154" s="22" t="n">
        <v>40</v>
      </c>
    </row>
    <row r="155" customFormat="false" ht="15" hidden="false" customHeight="false" outlineLevel="0" collapsed="false">
      <c r="A155" s="21" t="s">
        <v>1064</v>
      </c>
      <c r="B155" s="22" t="n">
        <v>1302</v>
      </c>
      <c r="C155" s="22" t="n">
        <v>660</v>
      </c>
      <c r="D155" s="22" t="n">
        <v>642</v>
      </c>
      <c r="E155" s="22" t="n">
        <v>179</v>
      </c>
    </row>
    <row r="156" customFormat="false" ht="15" hidden="false" customHeight="false" outlineLevel="0" collapsed="false">
      <c r="A156" s="21" t="s">
        <v>1065</v>
      </c>
      <c r="B156" s="22" t="n">
        <v>370</v>
      </c>
      <c r="C156" s="22" t="n">
        <v>185</v>
      </c>
      <c r="D156" s="22" t="n">
        <v>185</v>
      </c>
      <c r="E156" s="22" t="n">
        <v>51</v>
      </c>
    </row>
    <row r="157" customFormat="false" ht="15" hidden="false" customHeight="false" outlineLevel="0" collapsed="false">
      <c r="A157" s="21" t="s">
        <v>1066</v>
      </c>
      <c r="B157" s="22" t="n">
        <v>117</v>
      </c>
      <c r="C157" s="22" t="n">
        <v>65</v>
      </c>
      <c r="D157" s="22" t="n">
        <v>52</v>
      </c>
      <c r="E157" s="22" t="n">
        <v>19</v>
      </c>
    </row>
    <row r="158" customFormat="false" ht="15" hidden="false" customHeight="false" outlineLevel="0" collapsed="false">
      <c r="A158" s="21" t="s">
        <v>1067</v>
      </c>
      <c r="B158" s="22" t="n">
        <v>399</v>
      </c>
      <c r="C158" s="22" t="n">
        <v>195</v>
      </c>
      <c r="D158" s="22" t="n">
        <v>204</v>
      </c>
      <c r="E158" s="22" t="n">
        <v>51</v>
      </c>
    </row>
    <row r="159" customFormat="false" ht="15" hidden="false" customHeight="false" outlineLevel="0" collapsed="false">
      <c r="A159" s="21" t="s">
        <v>1068</v>
      </c>
      <c r="B159" s="22" t="n">
        <v>102</v>
      </c>
      <c r="C159" s="22" t="n">
        <v>47</v>
      </c>
      <c r="D159" s="22" t="n">
        <v>55</v>
      </c>
      <c r="E159" s="22" t="n">
        <v>17</v>
      </c>
    </row>
    <row r="160" customFormat="false" ht="15" hidden="false" customHeight="false" outlineLevel="0" collapsed="false">
      <c r="A160" s="21" t="s">
        <v>1069</v>
      </c>
      <c r="B160" s="22" t="n">
        <v>314</v>
      </c>
      <c r="C160" s="22" t="n">
        <v>168</v>
      </c>
      <c r="D160" s="22" t="n">
        <v>146</v>
      </c>
      <c r="E160" s="22" t="n">
        <v>41</v>
      </c>
    </row>
    <row r="161" customFormat="false" ht="15" hidden="false" customHeight="false" outlineLevel="0" collapsed="false">
      <c r="A161" s="21" t="s">
        <v>772</v>
      </c>
      <c r="B161" s="22" t="n">
        <v>2048</v>
      </c>
      <c r="C161" s="22" t="n">
        <v>1056</v>
      </c>
      <c r="D161" s="22" t="n">
        <v>992</v>
      </c>
      <c r="E161" s="22" t="n">
        <v>372</v>
      </c>
    </row>
    <row r="162" customFormat="false" ht="15" hidden="false" customHeight="false" outlineLevel="0" collapsed="false">
      <c r="A162" s="21" t="s">
        <v>1070</v>
      </c>
      <c r="B162" s="22" t="n">
        <v>537</v>
      </c>
      <c r="C162" s="22" t="n">
        <v>281</v>
      </c>
      <c r="D162" s="22" t="n">
        <v>259</v>
      </c>
      <c r="E162" s="22" t="n">
        <v>102</v>
      </c>
    </row>
    <row r="163" customFormat="false" ht="15" hidden="false" customHeight="false" outlineLevel="0" collapsed="false">
      <c r="A163" s="21" t="s">
        <v>1071</v>
      </c>
      <c r="B163" s="22" t="n">
        <v>288</v>
      </c>
      <c r="C163" s="22" t="n">
        <v>140</v>
      </c>
      <c r="D163" s="22" t="n">
        <v>148</v>
      </c>
      <c r="E163" s="22" t="n">
        <v>51</v>
      </c>
    </row>
    <row r="164" customFormat="false" ht="15" hidden="false" customHeight="false" outlineLevel="0" collapsed="false">
      <c r="A164" s="21" t="s">
        <v>1072</v>
      </c>
      <c r="B164" s="22" t="n">
        <v>349</v>
      </c>
      <c r="C164" s="22" t="n">
        <v>178</v>
      </c>
      <c r="D164" s="22" t="n">
        <v>171</v>
      </c>
      <c r="E164" s="22" t="n">
        <v>65</v>
      </c>
    </row>
    <row r="165" customFormat="false" ht="15" hidden="false" customHeight="false" outlineLevel="0" collapsed="false">
      <c r="A165" s="21" t="s">
        <v>1073</v>
      </c>
      <c r="B165" s="22" t="n">
        <v>246</v>
      </c>
      <c r="C165" s="22" t="n">
        <v>128</v>
      </c>
      <c r="D165" s="22" t="n">
        <v>118</v>
      </c>
      <c r="E165" s="22" t="n">
        <v>43</v>
      </c>
    </row>
    <row r="166" customFormat="false" ht="15" hidden="false" customHeight="false" outlineLevel="0" collapsed="false">
      <c r="A166" s="21" t="s">
        <v>1074</v>
      </c>
      <c r="B166" s="22" t="n">
        <v>268</v>
      </c>
      <c r="C166" s="22" t="n">
        <v>140</v>
      </c>
      <c r="D166" s="22" t="n">
        <v>125</v>
      </c>
      <c r="E166" s="22" t="n">
        <v>51</v>
      </c>
    </row>
    <row r="167" customFormat="false" ht="15" hidden="false" customHeight="false" outlineLevel="0" collapsed="false">
      <c r="A167" s="21" t="s">
        <v>1075</v>
      </c>
      <c r="B167" s="22" t="n">
        <v>167</v>
      </c>
      <c r="C167" s="22" t="n">
        <v>94</v>
      </c>
      <c r="D167" s="22" t="n">
        <v>73</v>
      </c>
      <c r="E167" s="22" t="n">
        <v>25</v>
      </c>
    </row>
    <row r="168" customFormat="false" ht="15" hidden="false" customHeight="false" outlineLevel="0" collapsed="false">
      <c r="A168" s="21" t="s">
        <v>1076</v>
      </c>
      <c r="B168" s="22" t="n">
        <v>193</v>
      </c>
      <c r="C168" s="22" t="n">
        <v>95</v>
      </c>
      <c r="D168" s="22" t="n">
        <v>98</v>
      </c>
      <c r="E168" s="22" t="n">
        <v>35</v>
      </c>
    </row>
    <row r="169" customFormat="false" ht="15" hidden="false" customHeight="false" outlineLevel="0" collapsed="false">
      <c r="A169" s="21" t="s">
        <v>1077</v>
      </c>
      <c r="B169" s="22" t="n">
        <v>313</v>
      </c>
      <c r="C169" s="22" t="n">
        <v>154</v>
      </c>
      <c r="D169" s="22" t="n">
        <v>159</v>
      </c>
      <c r="E169" s="22" t="n">
        <v>59</v>
      </c>
    </row>
    <row r="170" customFormat="false" ht="15" hidden="false" customHeight="false" outlineLevel="0" collapsed="false">
      <c r="A170" s="21" t="s">
        <v>1078</v>
      </c>
      <c r="B170" s="22" t="n">
        <v>36</v>
      </c>
      <c r="C170" s="22" t="n">
        <v>19</v>
      </c>
      <c r="D170" s="22" t="n">
        <v>17</v>
      </c>
      <c r="E170" s="22" t="n">
        <v>8</v>
      </c>
    </row>
    <row r="171" customFormat="false" ht="15" hidden="false" customHeight="false" outlineLevel="0" collapsed="false">
      <c r="A171" s="21" t="s">
        <v>1079</v>
      </c>
      <c r="B171" s="22" t="n">
        <v>238</v>
      </c>
      <c r="C171" s="22" t="n">
        <v>118</v>
      </c>
      <c r="D171" s="22" t="n">
        <v>120</v>
      </c>
      <c r="E171" s="22" t="n">
        <v>45</v>
      </c>
    </row>
    <row r="172" customFormat="false" ht="15" hidden="false" customHeight="false" outlineLevel="0" collapsed="false">
      <c r="A172" s="21" t="s">
        <v>1080</v>
      </c>
      <c r="B172" s="22" t="n">
        <v>39</v>
      </c>
      <c r="C172" s="22" t="n">
        <v>17</v>
      </c>
      <c r="D172" s="22" t="n">
        <v>22</v>
      </c>
      <c r="E172" s="22" t="n">
        <v>6</v>
      </c>
    </row>
    <row r="173" customFormat="false" ht="15" hidden="false" customHeight="false" outlineLevel="0" collapsed="false">
      <c r="A173" s="21" t="s">
        <v>1081</v>
      </c>
      <c r="B173" s="22" t="n">
        <v>3444</v>
      </c>
      <c r="C173" s="22" t="n">
        <v>1680</v>
      </c>
      <c r="D173" s="22" t="n">
        <v>1764</v>
      </c>
      <c r="E173" s="22" t="n">
        <v>672</v>
      </c>
    </row>
    <row r="174" customFormat="false" ht="15" hidden="false" customHeight="false" outlineLevel="0" collapsed="false">
      <c r="A174" s="21" t="s">
        <v>1082</v>
      </c>
      <c r="B174" s="22" t="n">
        <v>1199</v>
      </c>
      <c r="C174" s="22" t="n">
        <v>602</v>
      </c>
      <c r="D174" s="22" t="n">
        <v>597</v>
      </c>
      <c r="E174" s="22" t="n">
        <v>235</v>
      </c>
    </row>
    <row r="175" customFormat="false" ht="15" hidden="false" customHeight="false" outlineLevel="0" collapsed="false">
      <c r="A175" s="21" t="s">
        <v>1083</v>
      </c>
      <c r="B175" s="22" t="n">
        <v>883</v>
      </c>
      <c r="C175" s="22" t="n">
        <v>419</v>
      </c>
      <c r="D175" s="22" t="n">
        <v>464</v>
      </c>
      <c r="E175" s="22" t="n">
        <v>175</v>
      </c>
    </row>
    <row r="176" customFormat="false" ht="15" hidden="false" customHeight="false" outlineLevel="0" collapsed="false">
      <c r="A176" s="21" t="s">
        <v>1084</v>
      </c>
      <c r="B176" s="22" t="n">
        <v>587</v>
      </c>
      <c r="C176" s="22" t="n">
        <v>284</v>
      </c>
      <c r="D176" s="22" t="n">
        <v>303</v>
      </c>
      <c r="E176" s="22" t="n">
        <v>126</v>
      </c>
    </row>
    <row r="177" customFormat="false" ht="15" hidden="false" customHeight="false" outlineLevel="0" collapsed="false">
      <c r="A177" s="21" t="s">
        <v>1085</v>
      </c>
      <c r="B177" s="22" t="n">
        <v>775</v>
      </c>
      <c r="C177" s="22" t="n">
        <v>375</v>
      </c>
      <c r="D177" s="22" t="n">
        <v>400</v>
      </c>
      <c r="E177" s="22" t="n">
        <v>136</v>
      </c>
    </row>
    <row r="178" customFormat="false" ht="15" hidden="false" customHeight="false" outlineLevel="0" collapsed="false">
      <c r="A178" s="21" t="s">
        <v>1086</v>
      </c>
      <c r="B178" s="22" t="n">
        <v>2275</v>
      </c>
      <c r="C178" s="22" t="n">
        <v>1191</v>
      </c>
      <c r="D178" s="22" t="n">
        <v>1084</v>
      </c>
      <c r="E178" s="22" t="n">
        <v>422</v>
      </c>
    </row>
    <row r="179" customFormat="false" ht="15" hidden="false" customHeight="false" outlineLevel="0" collapsed="false">
      <c r="A179" s="21" t="s">
        <v>1087</v>
      </c>
      <c r="B179" s="22" t="n">
        <v>284</v>
      </c>
      <c r="C179" s="22" t="n">
        <v>142</v>
      </c>
      <c r="D179" s="22" t="n">
        <v>142</v>
      </c>
      <c r="E179" s="22" t="n">
        <v>54</v>
      </c>
    </row>
    <row r="180" customFormat="false" ht="15" hidden="false" customHeight="false" outlineLevel="0" collapsed="false">
      <c r="A180" s="21" t="s">
        <v>1088</v>
      </c>
      <c r="B180" s="22" t="n">
        <v>416</v>
      </c>
      <c r="C180" s="22" t="n">
        <v>206</v>
      </c>
      <c r="D180" s="22" t="n">
        <v>210</v>
      </c>
      <c r="E180" s="22" t="n">
        <v>71</v>
      </c>
    </row>
    <row r="181" customFormat="false" ht="15" hidden="false" customHeight="false" outlineLevel="0" collapsed="false">
      <c r="A181" s="21" t="s">
        <v>1089</v>
      </c>
      <c r="B181" s="22" t="n">
        <v>646</v>
      </c>
      <c r="C181" s="22" t="n">
        <v>345</v>
      </c>
      <c r="D181" s="22" t="n">
        <v>301</v>
      </c>
      <c r="E181" s="22" t="n">
        <v>124</v>
      </c>
    </row>
    <row r="182" customFormat="false" ht="15" hidden="false" customHeight="false" outlineLevel="0" collapsed="false">
      <c r="A182" s="21" t="s">
        <v>773</v>
      </c>
      <c r="B182" s="22" t="n">
        <v>929</v>
      </c>
      <c r="C182" s="22" t="n">
        <v>498</v>
      </c>
      <c r="D182" s="22" t="n">
        <v>431</v>
      </c>
      <c r="E182" s="22" t="n">
        <v>173</v>
      </c>
    </row>
    <row r="183" customFormat="false" ht="15" hidden="false" customHeight="false" outlineLevel="0" collapsed="false">
      <c r="A183" s="21" t="s">
        <v>1090</v>
      </c>
      <c r="B183" s="22" t="n">
        <v>247</v>
      </c>
      <c r="C183" s="22" t="n">
        <v>125</v>
      </c>
      <c r="D183" s="22" t="n">
        <v>122</v>
      </c>
      <c r="E183" s="22" t="n">
        <v>40</v>
      </c>
    </row>
    <row r="184" customFormat="false" ht="15" hidden="false" customHeight="false" outlineLevel="0" collapsed="false">
      <c r="A184" s="21" t="s">
        <v>1091</v>
      </c>
      <c r="B184" s="22" t="n">
        <v>140</v>
      </c>
      <c r="C184" s="22" t="n">
        <v>73</v>
      </c>
      <c r="D184" s="22" t="n">
        <v>67</v>
      </c>
      <c r="E184" s="22" t="n">
        <v>25</v>
      </c>
    </row>
    <row r="185" customFormat="false" ht="15" hidden="false" customHeight="false" outlineLevel="0" collapsed="false">
      <c r="A185" s="21" t="s">
        <v>1092</v>
      </c>
      <c r="B185" s="22" t="n">
        <v>107</v>
      </c>
      <c r="C185" s="22" t="n">
        <v>52</v>
      </c>
      <c r="D185" s="22" t="n">
        <v>55</v>
      </c>
      <c r="E185" s="22" t="n">
        <v>15</v>
      </c>
    </row>
    <row r="186" customFormat="false" ht="15" hidden="false" customHeight="false" outlineLevel="0" collapsed="false">
      <c r="A186" s="21" t="s">
        <v>1093</v>
      </c>
      <c r="B186" s="22" t="n">
        <v>2868</v>
      </c>
      <c r="C186" s="22" t="n">
        <v>1475</v>
      </c>
      <c r="D186" s="22" t="n">
        <v>1393</v>
      </c>
      <c r="E186" s="22" t="n">
        <v>520</v>
      </c>
    </row>
    <row r="187" customFormat="false" ht="15" hidden="false" customHeight="false" outlineLevel="0" collapsed="false">
      <c r="A187" s="21" t="s">
        <v>1094</v>
      </c>
      <c r="B187" s="22" t="n">
        <v>282</v>
      </c>
      <c r="C187" s="22" t="n">
        <v>144</v>
      </c>
      <c r="D187" s="22" t="n">
        <v>138</v>
      </c>
      <c r="E187" s="22" t="n">
        <v>55</v>
      </c>
    </row>
    <row r="188" customFormat="false" ht="15" hidden="false" customHeight="false" outlineLevel="0" collapsed="false">
      <c r="A188" s="21" t="s">
        <v>1095</v>
      </c>
      <c r="B188" s="22" t="n">
        <v>978</v>
      </c>
      <c r="C188" s="22" t="n">
        <v>502</v>
      </c>
      <c r="D188" s="22" t="n">
        <v>476</v>
      </c>
      <c r="E188" s="22" t="n">
        <v>177</v>
      </c>
    </row>
    <row r="189" customFormat="false" ht="15" hidden="false" customHeight="false" outlineLevel="0" collapsed="false">
      <c r="A189" s="21" t="s">
        <v>1096</v>
      </c>
      <c r="B189" s="22" t="n">
        <v>375</v>
      </c>
      <c r="C189" s="22" t="n">
        <v>180</v>
      </c>
      <c r="D189" s="22" t="n">
        <v>195</v>
      </c>
      <c r="E189" s="22" t="n">
        <v>75</v>
      </c>
    </row>
    <row r="190" customFormat="false" ht="15" hidden="false" customHeight="false" outlineLevel="0" collapsed="false">
      <c r="A190" s="21" t="s">
        <v>1097</v>
      </c>
      <c r="B190" s="22" t="n">
        <v>1233</v>
      </c>
      <c r="C190" s="22" t="n">
        <v>649</v>
      </c>
      <c r="D190" s="22" t="n">
        <v>584</v>
      </c>
      <c r="E190" s="22" t="n">
        <v>213</v>
      </c>
    </row>
    <row r="191" customFormat="false" ht="15" hidden="false" customHeight="false" outlineLevel="0" collapsed="false">
      <c r="A191" s="32"/>
      <c r="B191" s="33"/>
      <c r="C191" s="33"/>
      <c r="D191" s="33"/>
      <c r="E191" s="33"/>
    </row>
    <row r="192" customFormat="false" ht="15" hidden="false" customHeight="false" outlineLevel="0" collapsed="false"/>
  </sheetData>
  <sheetProtection sheet="true"/>
  <mergeCells count="3">
    <mergeCell ref="A3:A4"/>
    <mergeCell ref="B3:D3"/>
    <mergeCell ref="E3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2" activeCellId="0" sqref="A2"/>
    </sheetView>
  </sheetViews>
  <sheetFormatPr defaultColWidth="9.13671875" defaultRowHeight="15" zeroHeight="true" outlineLevelRow="0" outlineLevelCol="0"/>
  <cols>
    <col collapsed="false" customWidth="true" hidden="false" outlineLevel="0" max="1" min="1" style="13" width="30.56"/>
    <col collapsed="false" customWidth="true" hidden="false" outlineLevel="0" max="2" min="2" style="13" width="13.28"/>
    <col collapsed="false" customWidth="true" hidden="false" outlineLevel="0" max="3" min="3" style="13" width="16.84"/>
    <col collapsed="false" customWidth="true" hidden="false" outlineLevel="0" max="4" min="4" style="13" width="14.14"/>
    <col collapsed="false" customWidth="true" hidden="false" outlineLevel="0" max="5" min="5" style="13" width="11.85"/>
    <col collapsed="false" customWidth="false" hidden="false" outlineLevel="0" max="6" min="6" style="13" width="9.14"/>
    <col collapsed="false" customWidth="false" hidden="true" outlineLevel="0" max="257" min="7" style="13" width="9.14"/>
  </cols>
  <sheetData>
    <row r="1" customFormat="false" ht="15" hidden="false" customHeight="false" outlineLevel="0" collapsed="false">
      <c r="A1" s="14" t="s">
        <v>8</v>
      </c>
      <c r="B1" s="36"/>
      <c r="C1" s="36"/>
      <c r="D1" s="36"/>
    </row>
    <row r="2" customFormat="false" ht="15" hidden="false" customHeight="false" outlineLevel="0" collapsed="false"/>
    <row r="3" customFormat="false" ht="15" hidden="false" customHeight="true" outlineLevel="0" collapsed="false">
      <c r="A3" s="16" t="s">
        <v>20</v>
      </c>
      <c r="B3" s="16" t="s">
        <v>21</v>
      </c>
      <c r="C3" s="16"/>
      <c r="D3" s="16"/>
      <c r="E3" s="16" t="s">
        <v>22</v>
      </c>
    </row>
    <row r="4" customFormat="false" ht="36.75" hidden="false" customHeight="true" outlineLevel="0" collapsed="false">
      <c r="A4" s="16"/>
      <c r="B4" s="16" t="s">
        <v>23</v>
      </c>
      <c r="C4" s="16" t="s">
        <v>24</v>
      </c>
      <c r="D4" s="16" t="s">
        <v>25</v>
      </c>
      <c r="E4" s="16"/>
    </row>
    <row r="5" customFormat="false" ht="15" hidden="false" customHeight="false" outlineLevel="0" collapsed="false">
      <c r="A5" s="17" t="n">
        <v>-1</v>
      </c>
      <c r="B5" s="17" t="n">
        <f aca="false">A5-1</f>
        <v>-2</v>
      </c>
      <c r="C5" s="17" t="n">
        <f aca="false">B5-1</f>
        <v>-3</v>
      </c>
      <c r="D5" s="17" t="n">
        <f aca="false">C5-1</f>
        <v>-4</v>
      </c>
      <c r="E5" s="17" t="n">
        <f aca="false">D5-1</f>
        <v>-5</v>
      </c>
    </row>
    <row r="6" customFormat="false" ht="15" hidden="false" customHeight="false" outlineLevel="0" collapsed="false">
      <c r="A6" s="21"/>
      <c r="B6" s="22"/>
      <c r="C6" s="22"/>
      <c r="D6" s="22"/>
      <c r="E6" s="22"/>
    </row>
    <row r="7" customFormat="false" ht="15" hidden="false" customHeight="false" outlineLevel="0" collapsed="false">
      <c r="A7" s="19" t="s">
        <v>23</v>
      </c>
      <c r="B7" s="20" t="n">
        <v>277279</v>
      </c>
      <c r="C7" s="20" t="n">
        <v>143677</v>
      </c>
      <c r="D7" s="20" t="n">
        <v>133602</v>
      </c>
      <c r="E7" s="20" t="n">
        <v>42485</v>
      </c>
    </row>
    <row r="8" customFormat="false" ht="15" hidden="false" customHeight="false" outlineLevel="0" collapsed="false">
      <c r="A8" s="21" t="s">
        <v>1098</v>
      </c>
      <c r="B8" s="22" t="n">
        <v>9274</v>
      </c>
      <c r="C8" s="22" t="n">
        <v>4669</v>
      </c>
      <c r="D8" s="22" t="n">
        <v>4605</v>
      </c>
      <c r="E8" s="22" t="n">
        <v>1748</v>
      </c>
    </row>
    <row r="9" customFormat="false" ht="15" hidden="false" customHeight="false" outlineLevel="0" collapsed="false">
      <c r="A9" s="21" t="s">
        <v>1099</v>
      </c>
      <c r="B9" s="22" t="n">
        <v>1678</v>
      </c>
      <c r="C9" s="22" t="n">
        <v>829</v>
      </c>
      <c r="D9" s="22" t="n">
        <v>849</v>
      </c>
      <c r="E9" s="22" t="n">
        <v>325</v>
      </c>
    </row>
    <row r="10" customFormat="false" ht="15" hidden="false" customHeight="false" outlineLevel="0" collapsed="false">
      <c r="A10" s="21" t="s">
        <v>1100</v>
      </c>
      <c r="B10" s="22" t="n">
        <v>452</v>
      </c>
      <c r="C10" s="22" t="n">
        <v>222</v>
      </c>
      <c r="D10" s="22" t="n">
        <v>230</v>
      </c>
      <c r="E10" s="22" t="n">
        <v>98</v>
      </c>
    </row>
    <row r="11" customFormat="false" ht="15" hidden="false" customHeight="false" outlineLevel="0" collapsed="false">
      <c r="A11" s="21" t="s">
        <v>1101</v>
      </c>
      <c r="B11" s="22" t="n">
        <v>545</v>
      </c>
      <c r="C11" s="22" t="n">
        <v>258</v>
      </c>
      <c r="D11" s="22" t="n">
        <v>287</v>
      </c>
      <c r="E11" s="22" t="n">
        <v>111</v>
      </c>
    </row>
    <row r="12" customFormat="false" ht="15" hidden="false" customHeight="false" outlineLevel="0" collapsed="false">
      <c r="A12" s="21" t="s">
        <v>1102</v>
      </c>
      <c r="B12" s="22" t="n">
        <v>681</v>
      </c>
      <c r="C12" s="22" t="n">
        <v>349</v>
      </c>
      <c r="D12" s="22" t="n">
        <v>332</v>
      </c>
      <c r="E12" s="22" t="n">
        <v>116</v>
      </c>
    </row>
    <row r="13" customFormat="false" ht="15" hidden="false" customHeight="false" outlineLevel="0" collapsed="false">
      <c r="A13" s="21" t="s">
        <v>1103</v>
      </c>
      <c r="B13" s="22" t="n">
        <v>2076</v>
      </c>
      <c r="C13" s="22" t="n">
        <v>1052</v>
      </c>
      <c r="D13" s="22" t="n">
        <v>1024</v>
      </c>
      <c r="E13" s="22" t="n">
        <v>418</v>
      </c>
    </row>
    <row r="14" customFormat="false" ht="15" hidden="false" customHeight="false" outlineLevel="0" collapsed="false">
      <c r="A14" s="21" t="s">
        <v>1104</v>
      </c>
      <c r="B14" s="22" t="n">
        <v>432</v>
      </c>
      <c r="C14" s="22" t="n">
        <v>217</v>
      </c>
      <c r="D14" s="22" t="n">
        <v>215</v>
      </c>
      <c r="E14" s="22" t="n">
        <v>93</v>
      </c>
    </row>
    <row r="15" customFormat="false" ht="15" hidden="false" customHeight="false" outlineLevel="0" collapsed="false">
      <c r="A15" s="21" t="s">
        <v>1105</v>
      </c>
      <c r="B15" s="22" t="n">
        <v>414</v>
      </c>
      <c r="C15" s="22" t="n">
        <v>194</v>
      </c>
      <c r="D15" s="22" t="n">
        <v>220</v>
      </c>
      <c r="E15" s="22" t="n">
        <v>85</v>
      </c>
    </row>
    <row r="16" customFormat="false" ht="15" hidden="false" customHeight="false" outlineLevel="0" collapsed="false">
      <c r="A16" s="21" t="s">
        <v>1106</v>
      </c>
      <c r="B16" s="22" t="n">
        <v>856</v>
      </c>
      <c r="C16" s="22" t="n">
        <v>457</v>
      </c>
      <c r="D16" s="22" t="n">
        <v>399</v>
      </c>
      <c r="E16" s="22" t="n">
        <v>168</v>
      </c>
    </row>
    <row r="17" customFormat="false" ht="15" hidden="false" customHeight="false" outlineLevel="0" collapsed="false">
      <c r="A17" s="21" t="s">
        <v>1107</v>
      </c>
      <c r="B17" s="22" t="n">
        <v>374</v>
      </c>
      <c r="C17" s="22" t="n">
        <v>184</v>
      </c>
      <c r="D17" s="22" t="n">
        <v>190</v>
      </c>
      <c r="E17" s="22" t="n">
        <v>72</v>
      </c>
    </row>
    <row r="18" customFormat="false" ht="15" hidden="false" customHeight="false" outlineLevel="0" collapsed="false">
      <c r="A18" s="21" t="s">
        <v>1108</v>
      </c>
      <c r="B18" s="22" t="n">
        <v>1632</v>
      </c>
      <c r="C18" s="22" t="n">
        <v>803</v>
      </c>
      <c r="D18" s="22" t="n">
        <v>829</v>
      </c>
      <c r="E18" s="22" t="n">
        <v>343</v>
      </c>
    </row>
    <row r="19" customFormat="false" ht="15" hidden="false" customHeight="false" outlineLevel="0" collapsed="false">
      <c r="A19" s="21" t="s">
        <v>1109</v>
      </c>
      <c r="B19" s="22" t="n">
        <v>642</v>
      </c>
      <c r="C19" s="22" t="n">
        <v>310</v>
      </c>
      <c r="D19" s="22" t="n">
        <v>332</v>
      </c>
      <c r="E19" s="22" t="n">
        <v>125</v>
      </c>
    </row>
    <row r="20" customFormat="false" ht="15" hidden="false" customHeight="false" outlineLevel="0" collapsed="false">
      <c r="A20" s="21" t="s">
        <v>1110</v>
      </c>
      <c r="B20" s="22" t="n">
        <v>448</v>
      </c>
      <c r="C20" s="22" t="n">
        <v>226</v>
      </c>
      <c r="D20" s="22" t="n">
        <v>222</v>
      </c>
      <c r="E20" s="22" t="n">
        <v>103</v>
      </c>
    </row>
    <row r="21" customFormat="false" ht="15" hidden="false" customHeight="false" outlineLevel="0" collapsed="false">
      <c r="A21" s="21" t="s">
        <v>1111</v>
      </c>
      <c r="B21" s="22" t="n">
        <v>374</v>
      </c>
      <c r="C21" s="22" t="n">
        <v>178</v>
      </c>
      <c r="D21" s="22" t="n">
        <v>196</v>
      </c>
      <c r="E21" s="22" t="n">
        <v>77</v>
      </c>
    </row>
    <row r="22" customFormat="false" ht="15" hidden="false" customHeight="false" outlineLevel="0" collapsed="false">
      <c r="A22" s="21" t="s">
        <v>1112</v>
      </c>
      <c r="B22" s="22" t="n">
        <v>168</v>
      </c>
      <c r="C22" s="22" t="n">
        <v>89</v>
      </c>
      <c r="D22" s="22" t="n">
        <v>79</v>
      </c>
      <c r="E22" s="22" t="n">
        <v>38</v>
      </c>
    </row>
    <row r="23" customFormat="false" ht="15" hidden="false" customHeight="false" outlineLevel="0" collapsed="false">
      <c r="A23" s="21" t="s">
        <v>1113</v>
      </c>
      <c r="B23" s="22" t="n">
        <v>2062</v>
      </c>
      <c r="C23" s="22" t="n">
        <v>1028</v>
      </c>
      <c r="D23" s="22" t="n">
        <v>1034</v>
      </c>
      <c r="E23" s="22" t="n">
        <v>361</v>
      </c>
    </row>
    <row r="24" customFormat="false" ht="15" hidden="false" customHeight="false" outlineLevel="0" collapsed="false">
      <c r="A24" s="21" t="s">
        <v>1114</v>
      </c>
      <c r="B24" s="22" t="n">
        <v>795</v>
      </c>
      <c r="C24" s="22" t="n">
        <v>401</v>
      </c>
      <c r="D24" s="22" t="n">
        <v>394</v>
      </c>
      <c r="E24" s="22" t="n">
        <v>137</v>
      </c>
    </row>
    <row r="25" customFormat="false" ht="15" hidden="false" customHeight="false" outlineLevel="0" collapsed="false">
      <c r="A25" s="21" t="s">
        <v>1115</v>
      </c>
      <c r="B25" s="22" t="n">
        <v>612</v>
      </c>
      <c r="C25" s="22" t="n">
        <v>300</v>
      </c>
      <c r="D25" s="22" t="n">
        <v>312</v>
      </c>
      <c r="E25" s="22" t="n">
        <v>108</v>
      </c>
    </row>
    <row r="26" customFormat="false" ht="15" hidden="false" customHeight="false" outlineLevel="0" collapsed="false">
      <c r="A26" s="21" t="s">
        <v>1116</v>
      </c>
      <c r="B26" s="22" t="n">
        <v>320</v>
      </c>
      <c r="C26" s="22" t="n">
        <v>165</v>
      </c>
      <c r="D26" s="22" t="n">
        <v>155</v>
      </c>
      <c r="E26" s="22" t="n">
        <v>58</v>
      </c>
    </row>
    <row r="27" customFormat="false" ht="15" hidden="false" customHeight="false" outlineLevel="0" collapsed="false">
      <c r="A27" s="21" t="s">
        <v>1117</v>
      </c>
      <c r="B27" s="22" t="n">
        <v>335</v>
      </c>
      <c r="C27" s="22" t="n">
        <v>162</v>
      </c>
      <c r="D27" s="22" t="n">
        <v>173</v>
      </c>
      <c r="E27" s="22" t="n">
        <v>58</v>
      </c>
    </row>
    <row r="28" customFormat="false" ht="15" hidden="false" customHeight="false" outlineLevel="0" collapsed="false">
      <c r="A28" s="21" t="s">
        <v>1118</v>
      </c>
      <c r="B28" s="22" t="n">
        <v>1826</v>
      </c>
      <c r="C28" s="22" t="n">
        <v>957</v>
      </c>
      <c r="D28" s="22" t="n">
        <v>869</v>
      </c>
      <c r="E28" s="22" t="n">
        <v>301</v>
      </c>
    </row>
    <row r="29" customFormat="false" ht="15" hidden="false" customHeight="false" outlineLevel="0" collapsed="false">
      <c r="A29" s="21" t="s">
        <v>1119</v>
      </c>
      <c r="B29" s="22" t="n">
        <v>734</v>
      </c>
      <c r="C29" s="22" t="n">
        <v>387</v>
      </c>
      <c r="D29" s="22" t="n">
        <v>347</v>
      </c>
      <c r="E29" s="22" t="n">
        <v>116</v>
      </c>
    </row>
    <row r="30" customFormat="false" ht="15" hidden="false" customHeight="false" outlineLevel="0" collapsed="false">
      <c r="A30" s="21" t="s">
        <v>1120</v>
      </c>
      <c r="B30" s="22" t="n">
        <v>257</v>
      </c>
      <c r="C30" s="22" t="n">
        <v>128</v>
      </c>
      <c r="D30" s="22" t="n">
        <v>129</v>
      </c>
      <c r="E30" s="22" t="n">
        <v>43</v>
      </c>
    </row>
    <row r="31" customFormat="false" ht="15" hidden="false" customHeight="false" outlineLevel="0" collapsed="false">
      <c r="A31" s="21" t="s">
        <v>1121</v>
      </c>
      <c r="B31" s="22" t="n">
        <v>835</v>
      </c>
      <c r="C31" s="22" t="n">
        <v>442</v>
      </c>
      <c r="D31" s="22" t="n">
        <v>393</v>
      </c>
      <c r="E31" s="22" t="n">
        <v>142</v>
      </c>
    </row>
    <row r="32" customFormat="false" ht="15" hidden="false" customHeight="false" outlineLevel="0" collapsed="false">
      <c r="A32" s="21" t="s">
        <v>1122</v>
      </c>
      <c r="B32" s="22" t="n">
        <v>62848</v>
      </c>
      <c r="C32" s="22" t="n">
        <v>32509</v>
      </c>
      <c r="D32" s="22" t="n">
        <v>30339</v>
      </c>
      <c r="E32" s="22" t="n">
        <v>8878</v>
      </c>
    </row>
    <row r="33" customFormat="false" ht="15" hidden="false" customHeight="false" outlineLevel="0" collapsed="false">
      <c r="A33" s="21" t="s">
        <v>1123</v>
      </c>
      <c r="B33" s="22" t="n">
        <v>1708</v>
      </c>
      <c r="C33" s="22" t="n">
        <v>898</v>
      </c>
      <c r="D33" s="22" t="n">
        <v>810</v>
      </c>
      <c r="E33" s="22" t="n">
        <v>239</v>
      </c>
    </row>
    <row r="34" customFormat="false" ht="15" hidden="false" customHeight="false" outlineLevel="0" collapsed="false">
      <c r="A34" s="21" t="s">
        <v>1124</v>
      </c>
      <c r="B34" s="22" t="n">
        <v>863</v>
      </c>
      <c r="C34" s="22" t="n">
        <v>445</v>
      </c>
      <c r="D34" s="22" t="n">
        <v>418</v>
      </c>
      <c r="E34" s="22" t="n">
        <v>126</v>
      </c>
    </row>
    <row r="35" customFormat="false" ht="15" hidden="false" customHeight="false" outlineLevel="0" collapsed="false">
      <c r="A35" s="21" t="s">
        <v>1125</v>
      </c>
      <c r="B35" s="22" t="n">
        <v>254</v>
      </c>
      <c r="C35" s="22" t="n">
        <v>139</v>
      </c>
      <c r="D35" s="22" t="n">
        <v>115</v>
      </c>
      <c r="E35" s="22" t="n">
        <v>37</v>
      </c>
    </row>
    <row r="36" customFormat="false" ht="15" hidden="false" customHeight="false" outlineLevel="0" collapsed="false">
      <c r="A36" s="21" t="s">
        <v>1126</v>
      </c>
      <c r="B36" s="22" t="n">
        <v>44</v>
      </c>
      <c r="C36" s="22" t="n">
        <v>34</v>
      </c>
      <c r="D36" s="22" t="n">
        <v>10</v>
      </c>
      <c r="E36" s="22" t="n">
        <v>3</v>
      </c>
    </row>
    <row r="37" customFormat="false" ht="15" hidden="false" customHeight="false" outlineLevel="0" collapsed="false">
      <c r="A37" s="21" t="s">
        <v>1127</v>
      </c>
      <c r="B37" s="22" t="n">
        <v>547</v>
      </c>
      <c r="C37" s="22" t="n">
        <v>280</v>
      </c>
      <c r="D37" s="22" t="n">
        <v>267</v>
      </c>
      <c r="E37" s="22" t="n">
        <v>73</v>
      </c>
    </row>
    <row r="38" customFormat="false" ht="15" hidden="false" customHeight="false" outlineLevel="0" collapsed="false">
      <c r="A38" s="21" t="s">
        <v>1128</v>
      </c>
      <c r="B38" s="22" t="n">
        <v>22133</v>
      </c>
      <c r="C38" s="22" t="n">
        <v>11393</v>
      </c>
      <c r="D38" s="22" t="n">
        <v>10740</v>
      </c>
      <c r="E38" s="22" t="n">
        <v>3160</v>
      </c>
    </row>
    <row r="39" customFormat="false" ht="15" hidden="false" customHeight="false" outlineLevel="0" collapsed="false">
      <c r="A39" s="21" t="s">
        <v>1129</v>
      </c>
      <c r="B39" s="22" t="n">
        <v>4637</v>
      </c>
      <c r="C39" s="22" t="n">
        <v>2399</v>
      </c>
      <c r="D39" s="22" t="n">
        <v>2238</v>
      </c>
      <c r="E39" s="22" t="n">
        <v>692</v>
      </c>
    </row>
    <row r="40" customFormat="false" ht="15" hidden="false" customHeight="false" outlineLevel="0" collapsed="false">
      <c r="A40" s="21" t="s">
        <v>1130</v>
      </c>
      <c r="B40" s="22" t="n">
        <v>4995</v>
      </c>
      <c r="C40" s="22" t="n">
        <v>2533</v>
      </c>
      <c r="D40" s="22" t="n">
        <v>2462</v>
      </c>
      <c r="E40" s="22" t="n">
        <v>707</v>
      </c>
    </row>
    <row r="41" customFormat="false" ht="15" hidden="false" customHeight="false" outlineLevel="0" collapsed="false">
      <c r="A41" s="21" t="s">
        <v>1131</v>
      </c>
      <c r="B41" s="22" t="n">
        <v>3015</v>
      </c>
      <c r="C41" s="22" t="n">
        <v>1556</v>
      </c>
      <c r="D41" s="22" t="n">
        <v>1459</v>
      </c>
      <c r="E41" s="22" t="n">
        <v>430</v>
      </c>
    </row>
    <row r="42" customFormat="false" ht="15" hidden="false" customHeight="false" outlineLevel="0" collapsed="false">
      <c r="A42" s="21" t="s">
        <v>1132</v>
      </c>
      <c r="B42" s="22" t="n">
        <v>159</v>
      </c>
      <c r="C42" s="22" t="n">
        <v>84</v>
      </c>
      <c r="D42" s="22" t="n">
        <v>75</v>
      </c>
      <c r="E42" s="22" t="n">
        <v>25</v>
      </c>
    </row>
    <row r="43" customFormat="false" ht="15" hidden="false" customHeight="false" outlineLevel="0" collapsed="false">
      <c r="A43" s="21" t="s">
        <v>1133</v>
      </c>
      <c r="B43" s="22" t="n">
        <v>2143</v>
      </c>
      <c r="C43" s="22" t="n">
        <v>1145</v>
      </c>
      <c r="D43" s="22" t="n">
        <v>998</v>
      </c>
      <c r="E43" s="22" t="n">
        <v>310</v>
      </c>
    </row>
    <row r="44" customFormat="false" ht="15" hidden="false" customHeight="false" outlineLevel="0" collapsed="false">
      <c r="A44" s="21" t="s">
        <v>1134</v>
      </c>
      <c r="B44" s="22" t="n">
        <v>740</v>
      </c>
      <c r="C44" s="22" t="n">
        <v>373</v>
      </c>
      <c r="D44" s="22" t="n">
        <v>367</v>
      </c>
      <c r="E44" s="22" t="n">
        <v>108</v>
      </c>
    </row>
    <row r="45" customFormat="false" ht="15" hidden="false" customHeight="false" outlineLevel="0" collapsed="false">
      <c r="A45" s="21" t="s">
        <v>1135</v>
      </c>
      <c r="B45" s="22" t="n">
        <v>759</v>
      </c>
      <c r="C45" s="22" t="n">
        <v>404</v>
      </c>
      <c r="D45" s="22" t="n">
        <v>355</v>
      </c>
      <c r="E45" s="22" t="n">
        <v>114</v>
      </c>
    </row>
    <row r="46" customFormat="false" ht="15" hidden="false" customHeight="false" outlineLevel="0" collapsed="false">
      <c r="A46" s="21" t="s">
        <v>1136</v>
      </c>
      <c r="B46" s="22" t="n">
        <v>1522</v>
      </c>
      <c r="C46" s="22" t="n">
        <v>795</v>
      </c>
      <c r="D46" s="22" t="n">
        <v>727</v>
      </c>
      <c r="E46" s="22" t="n">
        <v>204</v>
      </c>
    </row>
    <row r="47" customFormat="false" ht="15" hidden="false" customHeight="false" outlineLevel="0" collapsed="false">
      <c r="A47" s="21" t="s">
        <v>1137</v>
      </c>
      <c r="B47" s="22" t="n">
        <v>14</v>
      </c>
      <c r="C47" s="22" t="n">
        <v>8</v>
      </c>
      <c r="D47" s="22" t="n">
        <v>6</v>
      </c>
      <c r="E47" s="22" t="n">
        <v>2</v>
      </c>
    </row>
    <row r="48" customFormat="false" ht="15" hidden="false" customHeight="false" outlineLevel="0" collapsed="false">
      <c r="A48" s="21" t="s">
        <v>1138</v>
      </c>
      <c r="B48" s="22" t="n">
        <v>1414</v>
      </c>
      <c r="C48" s="22" t="n">
        <v>691</v>
      </c>
      <c r="D48" s="22" t="n">
        <v>723</v>
      </c>
      <c r="E48" s="22" t="n">
        <v>184</v>
      </c>
    </row>
    <row r="49" customFormat="false" ht="15" hidden="false" customHeight="false" outlineLevel="0" collapsed="false">
      <c r="A49" s="21" t="s">
        <v>1139</v>
      </c>
      <c r="B49" s="22" t="n">
        <v>266</v>
      </c>
      <c r="C49" s="22" t="n">
        <v>141</v>
      </c>
      <c r="D49" s="22" t="n">
        <v>125</v>
      </c>
      <c r="E49" s="22" t="n">
        <v>40</v>
      </c>
    </row>
    <row r="50" customFormat="false" ht="15" hidden="false" customHeight="false" outlineLevel="0" collapsed="false">
      <c r="A50" s="21" t="s">
        <v>1140</v>
      </c>
      <c r="B50" s="22" t="n">
        <v>1456</v>
      </c>
      <c r="C50" s="22" t="n">
        <v>762</v>
      </c>
      <c r="D50" s="22" t="n">
        <v>694</v>
      </c>
      <c r="E50" s="22" t="n">
        <v>203</v>
      </c>
    </row>
    <row r="51" customFormat="false" ht="15" hidden="false" customHeight="false" outlineLevel="0" collapsed="false">
      <c r="A51" s="21" t="s">
        <v>1141</v>
      </c>
      <c r="B51" s="22" t="n">
        <v>304</v>
      </c>
      <c r="C51" s="22" t="n">
        <v>149</v>
      </c>
      <c r="D51" s="22" t="n">
        <v>155</v>
      </c>
      <c r="E51" s="22" t="n">
        <v>37</v>
      </c>
    </row>
    <row r="52" customFormat="false" ht="15" hidden="false" customHeight="false" outlineLevel="0" collapsed="false">
      <c r="A52" s="21" t="s">
        <v>1142</v>
      </c>
      <c r="B52" s="22" t="n">
        <v>709</v>
      </c>
      <c r="C52" s="22" t="n">
        <v>353</v>
      </c>
      <c r="D52" s="22" t="n">
        <v>356</v>
      </c>
      <c r="E52" s="22" t="n">
        <v>104</v>
      </c>
    </row>
    <row r="53" customFormat="false" ht="15" hidden="false" customHeight="false" outlineLevel="0" collapsed="false">
      <c r="A53" s="21" t="s">
        <v>1143</v>
      </c>
      <c r="B53" s="22" t="n">
        <v>6482</v>
      </c>
      <c r="C53" s="22" t="n">
        <v>3406</v>
      </c>
      <c r="D53" s="22" t="n">
        <v>3076</v>
      </c>
      <c r="E53" s="22" t="n">
        <v>929</v>
      </c>
    </row>
    <row r="54" customFormat="false" ht="15" hidden="false" customHeight="false" outlineLevel="0" collapsed="false">
      <c r="A54" s="21" t="s">
        <v>1144</v>
      </c>
      <c r="B54" s="22" t="n">
        <v>508</v>
      </c>
      <c r="C54" s="22" t="n">
        <v>263</v>
      </c>
      <c r="D54" s="22" t="n">
        <v>245</v>
      </c>
      <c r="E54" s="22" t="n">
        <v>72</v>
      </c>
    </row>
    <row r="55" customFormat="false" ht="15" hidden="false" customHeight="false" outlineLevel="0" collapsed="false">
      <c r="A55" s="21" t="s">
        <v>1145</v>
      </c>
      <c r="B55" s="22" t="n">
        <v>2023</v>
      </c>
      <c r="C55" s="22" t="n">
        <v>1045</v>
      </c>
      <c r="D55" s="22" t="n">
        <v>978</v>
      </c>
      <c r="E55" s="22" t="n">
        <v>283</v>
      </c>
    </row>
    <row r="56" customFormat="false" ht="15" hidden="false" customHeight="false" outlineLevel="0" collapsed="false">
      <c r="A56" s="21" t="s">
        <v>1146</v>
      </c>
      <c r="B56" s="22" t="n">
        <v>2276</v>
      </c>
      <c r="C56" s="22" t="n">
        <v>1198</v>
      </c>
      <c r="D56" s="22" t="n">
        <v>1078</v>
      </c>
      <c r="E56" s="22" t="n">
        <v>296</v>
      </c>
    </row>
    <row r="57" customFormat="false" ht="15" hidden="false" customHeight="false" outlineLevel="0" collapsed="false">
      <c r="A57" s="21" t="s">
        <v>1147</v>
      </c>
      <c r="B57" s="22" t="n">
        <v>1675</v>
      </c>
      <c r="C57" s="22" t="n">
        <v>900</v>
      </c>
      <c r="D57" s="22" t="n">
        <v>775</v>
      </c>
      <c r="E57" s="22" t="n">
        <v>278</v>
      </c>
    </row>
    <row r="58" customFormat="false" ht="15" hidden="false" customHeight="false" outlineLevel="0" collapsed="false">
      <c r="A58" s="21" t="s">
        <v>1148</v>
      </c>
      <c r="B58" s="22" t="n">
        <v>13481</v>
      </c>
      <c r="C58" s="22" t="n">
        <v>7059</v>
      </c>
      <c r="D58" s="22" t="n">
        <v>6422</v>
      </c>
      <c r="E58" s="22" t="n">
        <v>1920</v>
      </c>
    </row>
    <row r="59" customFormat="false" ht="15" hidden="false" customHeight="false" outlineLevel="0" collapsed="false">
      <c r="A59" s="21" t="s">
        <v>1149</v>
      </c>
      <c r="B59" s="22" t="n">
        <v>1451</v>
      </c>
      <c r="C59" s="22" t="n">
        <v>770</v>
      </c>
      <c r="D59" s="22" t="n">
        <v>681</v>
      </c>
      <c r="E59" s="22" t="n">
        <v>203</v>
      </c>
    </row>
    <row r="60" customFormat="false" ht="15" hidden="false" customHeight="false" outlineLevel="0" collapsed="false">
      <c r="A60" s="21" t="s">
        <v>1150</v>
      </c>
      <c r="B60" s="22" t="n">
        <v>1927</v>
      </c>
      <c r="C60" s="22" t="n">
        <v>993</v>
      </c>
      <c r="D60" s="22" t="n">
        <v>934</v>
      </c>
      <c r="E60" s="22" t="n">
        <v>278</v>
      </c>
    </row>
    <row r="61" customFormat="false" ht="15" hidden="false" customHeight="false" outlineLevel="0" collapsed="false">
      <c r="A61" s="21" t="s">
        <v>1006</v>
      </c>
      <c r="B61" s="22" t="n">
        <v>2929</v>
      </c>
      <c r="C61" s="22" t="n">
        <v>1534</v>
      </c>
      <c r="D61" s="22" t="n">
        <v>1395</v>
      </c>
      <c r="E61" s="22" t="n">
        <v>418</v>
      </c>
    </row>
    <row r="62" customFormat="false" ht="15" hidden="false" customHeight="false" outlineLevel="0" collapsed="false">
      <c r="A62" s="21" t="s">
        <v>1151</v>
      </c>
      <c r="B62" s="22" t="n">
        <v>671</v>
      </c>
      <c r="C62" s="22" t="n">
        <v>363</v>
      </c>
      <c r="D62" s="22" t="n">
        <v>308</v>
      </c>
      <c r="E62" s="22" t="n">
        <v>103</v>
      </c>
    </row>
    <row r="63" customFormat="false" ht="15" hidden="false" customHeight="false" outlineLevel="0" collapsed="false">
      <c r="A63" s="21" t="s">
        <v>1152</v>
      </c>
      <c r="B63" s="22" t="n">
        <v>406</v>
      </c>
      <c r="C63" s="22" t="n">
        <v>228</v>
      </c>
      <c r="D63" s="22" t="n">
        <v>178</v>
      </c>
      <c r="E63" s="22" t="n">
        <v>56</v>
      </c>
    </row>
    <row r="64" customFormat="false" ht="15" hidden="false" customHeight="false" outlineLevel="0" collapsed="false">
      <c r="A64" s="21" t="s">
        <v>1153</v>
      </c>
      <c r="B64" s="22" t="n">
        <v>218</v>
      </c>
      <c r="C64" s="22" t="n">
        <v>115</v>
      </c>
      <c r="D64" s="22" t="n">
        <v>103</v>
      </c>
      <c r="E64" s="22" t="n">
        <v>28</v>
      </c>
    </row>
    <row r="65" customFormat="false" ht="15" hidden="false" customHeight="false" outlineLevel="0" collapsed="false">
      <c r="A65" s="21" t="s">
        <v>1154</v>
      </c>
      <c r="B65" s="22" t="n">
        <v>946</v>
      </c>
      <c r="C65" s="22" t="n">
        <v>493</v>
      </c>
      <c r="D65" s="22" t="n">
        <v>453</v>
      </c>
      <c r="E65" s="22" t="n">
        <v>139</v>
      </c>
    </row>
    <row r="66" customFormat="false" ht="15" hidden="false" customHeight="false" outlineLevel="0" collapsed="false">
      <c r="A66" s="21" t="s">
        <v>1155</v>
      </c>
      <c r="B66" s="22" t="n">
        <v>1839</v>
      </c>
      <c r="C66" s="22" t="n">
        <v>931</v>
      </c>
      <c r="D66" s="22" t="n">
        <v>908</v>
      </c>
      <c r="E66" s="22" t="n">
        <v>251</v>
      </c>
    </row>
    <row r="67" customFormat="false" ht="15" hidden="false" customHeight="false" outlineLevel="0" collapsed="false">
      <c r="A67" s="21" t="s">
        <v>1156</v>
      </c>
      <c r="B67" s="22" t="n">
        <v>924</v>
      </c>
      <c r="C67" s="22" t="n">
        <v>505</v>
      </c>
      <c r="D67" s="22" t="n">
        <v>419</v>
      </c>
      <c r="E67" s="22" t="n">
        <v>136</v>
      </c>
    </row>
    <row r="68" customFormat="false" ht="15" hidden="false" customHeight="false" outlineLevel="0" collapsed="false">
      <c r="A68" s="21" t="s">
        <v>1157</v>
      </c>
      <c r="B68" s="22" t="n">
        <v>627</v>
      </c>
      <c r="C68" s="22" t="n">
        <v>316</v>
      </c>
      <c r="D68" s="22" t="n">
        <v>311</v>
      </c>
      <c r="E68" s="22" t="n">
        <v>90</v>
      </c>
    </row>
    <row r="69" customFormat="false" ht="15" hidden="false" customHeight="false" outlineLevel="0" collapsed="false">
      <c r="A69" s="21" t="s">
        <v>1158</v>
      </c>
      <c r="B69" s="22" t="n">
        <v>258</v>
      </c>
      <c r="C69" s="22" t="n">
        <v>146</v>
      </c>
      <c r="D69" s="22" t="n">
        <v>112</v>
      </c>
      <c r="E69" s="22" t="n">
        <v>39</v>
      </c>
    </row>
    <row r="70" customFormat="false" ht="15" hidden="false" customHeight="false" outlineLevel="0" collapsed="false">
      <c r="A70" s="21" t="s">
        <v>1159</v>
      </c>
      <c r="B70" s="22" t="n">
        <v>1149</v>
      </c>
      <c r="C70" s="22" t="n">
        <v>595</v>
      </c>
      <c r="D70" s="22" t="n">
        <v>554</v>
      </c>
      <c r="E70" s="22" t="n">
        <v>158</v>
      </c>
    </row>
    <row r="71" customFormat="false" ht="15" hidden="false" customHeight="false" outlineLevel="0" collapsed="false">
      <c r="A71" s="21" t="s">
        <v>1160</v>
      </c>
      <c r="B71" s="22" t="n">
        <v>136</v>
      </c>
      <c r="C71" s="22" t="n">
        <v>70</v>
      </c>
      <c r="D71" s="22" t="n">
        <v>66</v>
      </c>
      <c r="E71" s="22" t="n">
        <v>21</v>
      </c>
    </row>
    <row r="72" customFormat="false" ht="15" hidden="false" customHeight="false" outlineLevel="0" collapsed="false">
      <c r="A72" s="21" t="s">
        <v>1161</v>
      </c>
      <c r="B72" s="22" t="n">
        <v>8117</v>
      </c>
      <c r="C72" s="22" t="n">
        <v>4073</v>
      </c>
      <c r="D72" s="22" t="n">
        <v>4044</v>
      </c>
      <c r="E72" s="22" t="n">
        <v>1009</v>
      </c>
    </row>
    <row r="73" customFormat="false" ht="15" hidden="false" customHeight="false" outlineLevel="0" collapsed="false">
      <c r="A73" s="21" t="s">
        <v>1162</v>
      </c>
      <c r="B73" s="22" t="n">
        <v>918</v>
      </c>
      <c r="C73" s="22" t="n">
        <v>469</v>
      </c>
      <c r="D73" s="22" t="n">
        <v>449</v>
      </c>
      <c r="E73" s="22" t="n">
        <v>109</v>
      </c>
    </row>
    <row r="74" customFormat="false" ht="15" hidden="false" customHeight="false" outlineLevel="0" collapsed="false">
      <c r="A74" s="21" t="s">
        <v>1163</v>
      </c>
      <c r="B74" s="22" t="n">
        <v>1376</v>
      </c>
      <c r="C74" s="22" t="n">
        <v>685</v>
      </c>
      <c r="D74" s="22" t="n">
        <v>691</v>
      </c>
      <c r="E74" s="22" t="n">
        <v>183</v>
      </c>
    </row>
    <row r="75" customFormat="false" ht="15" hidden="false" customHeight="false" outlineLevel="0" collapsed="false">
      <c r="A75" s="21" t="s">
        <v>1164</v>
      </c>
      <c r="B75" s="22" t="n">
        <v>555</v>
      </c>
      <c r="C75" s="22" t="n">
        <v>285</v>
      </c>
      <c r="D75" s="22" t="n">
        <v>270</v>
      </c>
      <c r="E75" s="22" t="n">
        <v>71</v>
      </c>
    </row>
    <row r="76" customFormat="false" ht="15" hidden="false" customHeight="false" outlineLevel="0" collapsed="false">
      <c r="A76" s="21" t="s">
        <v>1165</v>
      </c>
      <c r="B76" s="22" t="n">
        <v>769</v>
      </c>
      <c r="C76" s="22" t="n">
        <v>391</v>
      </c>
      <c r="D76" s="22" t="n">
        <v>378</v>
      </c>
      <c r="E76" s="22" t="n">
        <v>107</v>
      </c>
    </row>
    <row r="77" customFormat="false" ht="15" hidden="false" customHeight="false" outlineLevel="0" collapsed="false">
      <c r="A77" s="21" t="s">
        <v>1166</v>
      </c>
      <c r="B77" s="22" t="n">
        <v>1043</v>
      </c>
      <c r="C77" s="22" t="n">
        <v>523</v>
      </c>
      <c r="D77" s="22" t="n">
        <v>520</v>
      </c>
      <c r="E77" s="22" t="n">
        <v>143</v>
      </c>
    </row>
    <row r="78" customFormat="false" ht="15" hidden="false" customHeight="false" outlineLevel="0" collapsed="false">
      <c r="A78" s="21" t="s">
        <v>1167</v>
      </c>
      <c r="B78" s="22" t="n">
        <v>732</v>
      </c>
      <c r="C78" s="22" t="n">
        <v>364</v>
      </c>
      <c r="D78" s="22" t="n">
        <v>368</v>
      </c>
      <c r="E78" s="22" t="n">
        <v>103</v>
      </c>
    </row>
    <row r="79" customFormat="false" ht="15" hidden="false" customHeight="false" outlineLevel="0" collapsed="false">
      <c r="A79" s="21" t="s">
        <v>1168</v>
      </c>
      <c r="B79" s="22" t="n">
        <v>2724</v>
      </c>
      <c r="C79" s="22" t="n">
        <v>1356</v>
      </c>
      <c r="D79" s="22" t="n">
        <v>1368</v>
      </c>
      <c r="E79" s="22" t="n">
        <v>293</v>
      </c>
    </row>
    <row r="80" customFormat="false" ht="15" hidden="false" customHeight="false" outlineLevel="0" collapsed="false">
      <c r="A80" s="21" t="s">
        <v>1169</v>
      </c>
      <c r="B80" s="22" t="n">
        <v>8853</v>
      </c>
      <c r="C80" s="22" t="n">
        <v>4610</v>
      </c>
      <c r="D80" s="22" t="n">
        <v>4243</v>
      </c>
      <c r="E80" s="22" t="n">
        <v>1339</v>
      </c>
    </row>
    <row r="81" customFormat="false" ht="15" hidden="false" customHeight="false" outlineLevel="0" collapsed="false">
      <c r="A81" s="21" t="s">
        <v>1170</v>
      </c>
      <c r="B81" s="22" t="n">
        <v>2562</v>
      </c>
      <c r="C81" s="22" t="n">
        <v>1335</v>
      </c>
      <c r="D81" s="22" t="n">
        <v>1227</v>
      </c>
      <c r="E81" s="22" t="n">
        <v>399</v>
      </c>
    </row>
    <row r="82" customFormat="false" ht="15" hidden="false" customHeight="false" outlineLevel="0" collapsed="false">
      <c r="A82" s="21" t="s">
        <v>1006</v>
      </c>
      <c r="B82" s="22" t="n">
        <v>1691</v>
      </c>
      <c r="C82" s="22" t="n">
        <v>894</v>
      </c>
      <c r="D82" s="22" t="n">
        <v>797</v>
      </c>
      <c r="E82" s="22" t="n">
        <v>243</v>
      </c>
    </row>
    <row r="83" customFormat="false" ht="15" hidden="false" customHeight="false" outlineLevel="0" collapsed="false">
      <c r="A83" s="21" t="s">
        <v>1171</v>
      </c>
      <c r="B83" s="22" t="n">
        <v>2054</v>
      </c>
      <c r="C83" s="22" t="n">
        <v>1068</v>
      </c>
      <c r="D83" s="22" t="n">
        <v>986</v>
      </c>
      <c r="E83" s="22" t="n">
        <v>326</v>
      </c>
    </row>
    <row r="84" customFormat="false" ht="15" hidden="false" customHeight="false" outlineLevel="0" collapsed="false">
      <c r="A84" s="21" t="s">
        <v>1172</v>
      </c>
      <c r="B84" s="22" t="n">
        <v>470</v>
      </c>
      <c r="C84" s="22" t="n">
        <v>245</v>
      </c>
      <c r="D84" s="22" t="n">
        <v>225</v>
      </c>
      <c r="E84" s="22" t="n">
        <v>64</v>
      </c>
    </row>
    <row r="85" customFormat="false" ht="15" hidden="false" customHeight="false" outlineLevel="0" collapsed="false">
      <c r="A85" s="21" t="s">
        <v>1173</v>
      </c>
      <c r="B85" s="22" t="n">
        <v>1659</v>
      </c>
      <c r="C85" s="22" t="n">
        <v>854</v>
      </c>
      <c r="D85" s="22" t="n">
        <v>805</v>
      </c>
      <c r="E85" s="22" t="n">
        <v>242</v>
      </c>
    </row>
    <row r="86" customFormat="false" ht="15" hidden="false" customHeight="false" outlineLevel="0" collapsed="false">
      <c r="A86" s="21" t="s">
        <v>1174</v>
      </c>
      <c r="B86" s="22" t="n">
        <v>417</v>
      </c>
      <c r="C86" s="22" t="n">
        <v>214</v>
      </c>
      <c r="D86" s="22" t="n">
        <v>203</v>
      </c>
      <c r="E86" s="22" t="n">
        <v>65</v>
      </c>
    </row>
    <row r="87" customFormat="false" ht="15" hidden="false" customHeight="false" outlineLevel="0" collapsed="false">
      <c r="A87" s="21" t="s">
        <v>1175</v>
      </c>
      <c r="B87" s="22" t="n">
        <v>2074</v>
      </c>
      <c r="C87" s="22" t="n">
        <v>1070</v>
      </c>
      <c r="D87" s="22" t="n">
        <v>1004</v>
      </c>
      <c r="E87" s="22" t="n">
        <v>282</v>
      </c>
    </row>
    <row r="88" customFormat="false" ht="15" hidden="false" customHeight="false" outlineLevel="0" collapsed="false">
      <c r="A88" s="21" t="s">
        <v>1176</v>
      </c>
      <c r="B88" s="22" t="n">
        <v>1066</v>
      </c>
      <c r="C88" s="22" t="n">
        <v>545</v>
      </c>
      <c r="D88" s="22" t="n">
        <v>521</v>
      </c>
      <c r="E88" s="22" t="n">
        <v>137</v>
      </c>
    </row>
    <row r="89" customFormat="false" ht="15" hidden="false" customHeight="false" outlineLevel="0" collapsed="false">
      <c r="A89" s="21" t="s">
        <v>1177</v>
      </c>
      <c r="B89" s="22" t="n">
        <v>662</v>
      </c>
      <c r="C89" s="22" t="n">
        <v>342</v>
      </c>
      <c r="D89" s="22" t="n">
        <v>320</v>
      </c>
      <c r="E89" s="22" t="n">
        <v>101</v>
      </c>
    </row>
    <row r="90" customFormat="false" ht="15" hidden="false" customHeight="false" outlineLevel="0" collapsed="false">
      <c r="A90" s="21" t="s">
        <v>1178</v>
      </c>
      <c r="B90" s="22" t="n">
        <v>346</v>
      </c>
      <c r="C90" s="22" t="n">
        <v>183</v>
      </c>
      <c r="D90" s="22" t="n">
        <v>163</v>
      </c>
      <c r="E90" s="22" t="n">
        <v>44</v>
      </c>
    </row>
    <row r="91" customFormat="false" ht="15" hidden="false" customHeight="false" outlineLevel="0" collapsed="false">
      <c r="A91" s="21" t="s">
        <v>1179</v>
      </c>
      <c r="B91" s="22" t="n">
        <v>130095</v>
      </c>
      <c r="C91" s="22" t="n">
        <v>67646</v>
      </c>
      <c r="D91" s="22" t="n">
        <v>62449</v>
      </c>
      <c r="E91" s="22" t="n">
        <v>20579</v>
      </c>
    </row>
    <row r="92" customFormat="false" ht="15" hidden="false" customHeight="false" outlineLevel="0" collapsed="false">
      <c r="A92" s="21" t="s">
        <v>1180</v>
      </c>
      <c r="B92" s="22" t="n">
        <v>34993</v>
      </c>
      <c r="C92" s="22" t="n">
        <v>18229</v>
      </c>
      <c r="D92" s="22" t="n">
        <v>16764</v>
      </c>
      <c r="E92" s="22" t="n">
        <v>5259</v>
      </c>
    </row>
    <row r="93" customFormat="false" ht="15" hidden="false" customHeight="false" outlineLevel="0" collapsed="false">
      <c r="A93" s="21" t="s">
        <v>1181</v>
      </c>
      <c r="B93" s="22" t="n">
        <v>7662</v>
      </c>
      <c r="C93" s="22" t="n">
        <v>3986</v>
      </c>
      <c r="D93" s="22" t="n">
        <v>3676</v>
      </c>
      <c r="E93" s="22" t="n">
        <v>1204</v>
      </c>
    </row>
    <row r="94" customFormat="false" ht="15" hidden="false" customHeight="false" outlineLevel="0" collapsed="false">
      <c r="A94" s="21" t="s">
        <v>1182</v>
      </c>
      <c r="B94" s="22" t="n">
        <v>2696</v>
      </c>
      <c r="C94" s="22" t="n">
        <v>1434</v>
      </c>
      <c r="D94" s="22" t="n">
        <v>1262</v>
      </c>
      <c r="E94" s="22" t="n">
        <v>380</v>
      </c>
    </row>
    <row r="95" customFormat="false" ht="15" hidden="false" customHeight="false" outlineLevel="0" collapsed="false">
      <c r="A95" s="21" t="s">
        <v>1183</v>
      </c>
      <c r="B95" s="22" t="n">
        <v>1778</v>
      </c>
      <c r="C95" s="22" t="n">
        <v>922</v>
      </c>
      <c r="D95" s="22" t="n">
        <v>856</v>
      </c>
      <c r="E95" s="22" t="n">
        <v>251</v>
      </c>
    </row>
    <row r="96" customFormat="false" ht="15" hidden="false" customHeight="false" outlineLevel="0" collapsed="false">
      <c r="A96" s="21" t="s">
        <v>1184</v>
      </c>
      <c r="B96" s="22" t="n">
        <v>801</v>
      </c>
      <c r="C96" s="22" t="n">
        <v>415</v>
      </c>
      <c r="D96" s="22" t="n">
        <v>386</v>
      </c>
      <c r="E96" s="22" t="n">
        <v>119</v>
      </c>
    </row>
    <row r="97" customFormat="false" ht="15" hidden="false" customHeight="false" outlineLevel="0" collapsed="false">
      <c r="A97" s="21" t="s">
        <v>1185</v>
      </c>
      <c r="B97" s="22" t="n">
        <v>1618</v>
      </c>
      <c r="C97" s="22" t="n">
        <v>853</v>
      </c>
      <c r="D97" s="22" t="n">
        <v>765</v>
      </c>
      <c r="E97" s="22" t="n">
        <v>235</v>
      </c>
    </row>
    <row r="98" customFormat="false" ht="15" hidden="false" customHeight="false" outlineLevel="0" collapsed="false">
      <c r="A98" s="21" t="s">
        <v>1186</v>
      </c>
      <c r="B98" s="22" t="n">
        <v>1177</v>
      </c>
      <c r="C98" s="22" t="n">
        <v>610</v>
      </c>
      <c r="D98" s="22" t="n">
        <v>567</v>
      </c>
      <c r="E98" s="22" t="n">
        <v>210</v>
      </c>
    </row>
    <row r="99" customFormat="false" ht="15" hidden="false" customHeight="false" outlineLevel="0" collapsed="false">
      <c r="A99" s="21" t="s">
        <v>1187</v>
      </c>
      <c r="B99" s="22" t="n">
        <v>976</v>
      </c>
      <c r="C99" s="22" t="n">
        <v>491</v>
      </c>
      <c r="D99" s="22" t="n">
        <v>485</v>
      </c>
      <c r="E99" s="22" t="n">
        <v>150</v>
      </c>
    </row>
    <row r="100" customFormat="false" ht="15" hidden="false" customHeight="false" outlineLevel="0" collapsed="false">
      <c r="A100" s="21" t="s">
        <v>1188</v>
      </c>
      <c r="B100" s="22" t="n">
        <v>3407</v>
      </c>
      <c r="C100" s="22" t="n">
        <v>1812</v>
      </c>
      <c r="D100" s="22" t="n">
        <v>1595</v>
      </c>
      <c r="E100" s="22" t="n">
        <v>500</v>
      </c>
    </row>
    <row r="101" customFormat="false" ht="15" hidden="false" customHeight="false" outlineLevel="0" collapsed="false">
      <c r="A101" s="21" t="s">
        <v>1189</v>
      </c>
      <c r="B101" s="22" t="n">
        <v>623</v>
      </c>
      <c r="C101" s="22" t="n">
        <v>296</v>
      </c>
      <c r="D101" s="22" t="n">
        <v>327</v>
      </c>
      <c r="E101" s="22" t="n">
        <v>87</v>
      </c>
    </row>
    <row r="102" customFormat="false" ht="15" hidden="false" customHeight="false" outlineLevel="0" collapsed="false">
      <c r="A102" s="21" t="s">
        <v>1190</v>
      </c>
      <c r="B102" s="22" t="n">
        <v>947</v>
      </c>
      <c r="C102" s="22" t="n">
        <v>480</v>
      </c>
      <c r="D102" s="22" t="n">
        <v>467</v>
      </c>
      <c r="E102" s="22" t="n">
        <v>148</v>
      </c>
    </row>
    <row r="103" customFormat="false" ht="15" hidden="false" customHeight="false" outlineLevel="0" collapsed="false">
      <c r="A103" s="21" t="s">
        <v>1191</v>
      </c>
      <c r="B103" s="22" t="n">
        <v>589</v>
      </c>
      <c r="C103" s="22" t="n">
        <v>327</v>
      </c>
      <c r="D103" s="22" t="n">
        <v>262</v>
      </c>
      <c r="E103" s="22" t="n">
        <v>90</v>
      </c>
    </row>
    <row r="104" customFormat="false" ht="15" hidden="false" customHeight="false" outlineLevel="0" collapsed="false">
      <c r="A104" s="21" t="s">
        <v>1192</v>
      </c>
      <c r="B104" s="22" t="n">
        <v>50</v>
      </c>
      <c r="C104" s="22" t="n">
        <v>21</v>
      </c>
      <c r="D104" s="22" t="n">
        <v>29</v>
      </c>
      <c r="E104" s="22" t="n">
        <v>10</v>
      </c>
    </row>
    <row r="105" customFormat="false" ht="15" hidden="false" customHeight="false" outlineLevel="0" collapsed="false">
      <c r="A105" s="21" t="s">
        <v>1193</v>
      </c>
      <c r="B105" s="22" t="n">
        <v>902</v>
      </c>
      <c r="C105" s="22" t="n">
        <v>476</v>
      </c>
      <c r="D105" s="22" t="n">
        <v>426</v>
      </c>
      <c r="E105" s="22" t="n">
        <v>132</v>
      </c>
    </row>
    <row r="106" customFormat="false" ht="15" hidden="false" customHeight="false" outlineLevel="0" collapsed="false">
      <c r="A106" s="21" t="s">
        <v>1194</v>
      </c>
      <c r="B106" s="22" t="n">
        <v>249</v>
      </c>
      <c r="C106" s="22" t="n">
        <v>124</v>
      </c>
      <c r="D106" s="22" t="n">
        <v>125</v>
      </c>
      <c r="E106" s="22" t="n">
        <v>36</v>
      </c>
    </row>
    <row r="107" customFormat="false" ht="15" hidden="false" customHeight="false" outlineLevel="0" collapsed="false">
      <c r="A107" s="21" t="s">
        <v>1195</v>
      </c>
      <c r="B107" s="22" t="n">
        <v>1163</v>
      </c>
      <c r="C107" s="22" t="n">
        <v>613</v>
      </c>
      <c r="D107" s="22" t="n">
        <v>550</v>
      </c>
      <c r="E107" s="22" t="n">
        <v>171</v>
      </c>
    </row>
    <row r="108" customFormat="false" ht="15" hidden="false" customHeight="false" outlineLevel="0" collapsed="false">
      <c r="A108" s="21" t="s">
        <v>1196</v>
      </c>
      <c r="B108" s="22" t="n">
        <v>280</v>
      </c>
      <c r="C108" s="22" t="n">
        <v>151</v>
      </c>
      <c r="D108" s="22" t="n">
        <v>129</v>
      </c>
      <c r="E108" s="22" t="n">
        <v>39</v>
      </c>
    </row>
    <row r="109" customFormat="false" ht="15" hidden="false" customHeight="false" outlineLevel="0" collapsed="false">
      <c r="A109" s="21" t="s">
        <v>1197</v>
      </c>
      <c r="B109" s="22" t="n">
        <v>1685</v>
      </c>
      <c r="C109" s="22" t="n">
        <v>852</v>
      </c>
      <c r="D109" s="22" t="n">
        <v>833</v>
      </c>
      <c r="E109" s="22" t="n">
        <v>247</v>
      </c>
    </row>
    <row r="110" customFormat="false" ht="15" hidden="false" customHeight="false" outlineLevel="0" collapsed="false">
      <c r="A110" s="21" t="s">
        <v>1198</v>
      </c>
      <c r="B110" s="22" t="n">
        <v>82</v>
      </c>
      <c r="C110" s="22" t="n">
        <v>45</v>
      </c>
      <c r="D110" s="22" t="n">
        <v>37</v>
      </c>
      <c r="E110" s="22" t="n">
        <v>12</v>
      </c>
    </row>
    <row r="111" customFormat="false" ht="15" hidden="false" customHeight="false" outlineLevel="0" collapsed="false">
      <c r="A111" s="21" t="s">
        <v>1199</v>
      </c>
      <c r="B111" s="22" t="n">
        <v>1599</v>
      </c>
      <c r="C111" s="22" t="n">
        <v>845</v>
      </c>
      <c r="D111" s="22" t="n">
        <v>754</v>
      </c>
      <c r="E111" s="22" t="n">
        <v>246</v>
      </c>
    </row>
    <row r="112" customFormat="false" ht="15" hidden="false" customHeight="false" outlineLevel="0" collapsed="false">
      <c r="A112" s="21" t="s">
        <v>1200</v>
      </c>
      <c r="B112" s="22" t="n">
        <v>1391</v>
      </c>
      <c r="C112" s="22" t="n">
        <v>752</v>
      </c>
      <c r="D112" s="22" t="n">
        <v>639</v>
      </c>
      <c r="E112" s="22" t="n">
        <v>204</v>
      </c>
    </row>
    <row r="113" customFormat="false" ht="15" hidden="false" customHeight="false" outlineLevel="0" collapsed="false">
      <c r="A113" s="21" t="s">
        <v>1201</v>
      </c>
      <c r="B113" s="22" t="n">
        <v>661</v>
      </c>
      <c r="C113" s="22" t="n">
        <v>341</v>
      </c>
      <c r="D113" s="22" t="n">
        <v>320</v>
      </c>
      <c r="E113" s="22" t="n">
        <v>93</v>
      </c>
    </row>
    <row r="114" customFormat="false" ht="15" hidden="false" customHeight="false" outlineLevel="0" collapsed="false">
      <c r="A114" s="21" t="s">
        <v>1202</v>
      </c>
      <c r="B114" s="22" t="n">
        <v>593</v>
      </c>
      <c r="C114" s="22" t="n">
        <v>328</v>
      </c>
      <c r="D114" s="22" t="n">
        <v>265</v>
      </c>
      <c r="E114" s="22" t="n">
        <v>82</v>
      </c>
    </row>
    <row r="115" customFormat="false" ht="15" hidden="false" customHeight="false" outlineLevel="0" collapsed="false">
      <c r="A115" s="21" t="s">
        <v>1203</v>
      </c>
      <c r="B115" s="22" t="n">
        <v>525</v>
      </c>
      <c r="C115" s="22" t="n">
        <v>259</v>
      </c>
      <c r="D115" s="22" t="n">
        <v>266</v>
      </c>
      <c r="E115" s="22" t="n">
        <v>88</v>
      </c>
    </row>
    <row r="116" customFormat="false" ht="15" hidden="false" customHeight="false" outlineLevel="0" collapsed="false">
      <c r="A116" s="21" t="s">
        <v>1204</v>
      </c>
      <c r="B116" s="22" t="n">
        <v>517</v>
      </c>
      <c r="C116" s="22" t="n">
        <v>246</v>
      </c>
      <c r="D116" s="22" t="n">
        <v>271</v>
      </c>
      <c r="E116" s="22" t="n">
        <v>74</v>
      </c>
    </row>
    <row r="117" customFormat="false" ht="15" hidden="false" customHeight="false" outlineLevel="0" collapsed="false">
      <c r="A117" s="21" t="s">
        <v>1205</v>
      </c>
      <c r="B117" s="22" t="n">
        <v>59</v>
      </c>
      <c r="C117" s="22" t="n">
        <v>31</v>
      </c>
      <c r="D117" s="22" t="n">
        <v>28</v>
      </c>
      <c r="E117" s="22" t="n">
        <v>8</v>
      </c>
    </row>
    <row r="118" customFormat="false" ht="15" hidden="false" customHeight="false" outlineLevel="0" collapsed="false">
      <c r="A118" s="21" t="s">
        <v>1206</v>
      </c>
      <c r="B118" s="22" t="n">
        <v>45</v>
      </c>
      <c r="C118" s="22" t="n">
        <v>21</v>
      </c>
      <c r="D118" s="22" t="n">
        <v>24</v>
      </c>
      <c r="E118" s="22" t="n">
        <v>5</v>
      </c>
    </row>
    <row r="119" customFormat="false" ht="15" hidden="false" customHeight="false" outlineLevel="0" collapsed="false">
      <c r="A119" s="21" t="s">
        <v>1207</v>
      </c>
      <c r="B119" s="22" t="n">
        <v>118</v>
      </c>
      <c r="C119" s="22" t="n">
        <v>70</v>
      </c>
      <c r="D119" s="22" t="n">
        <v>48</v>
      </c>
      <c r="E119" s="22" t="n">
        <v>18</v>
      </c>
    </row>
    <row r="120" customFormat="false" ht="15" hidden="false" customHeight="false" outlineLevel="0" collapsed="false">
      <c r="A120" s="21" t="s">
        <v>1208</v>
      </c>
      <c r="B120" s="22" t="n">
        <v>321</v>
      </c>
      <c r="C120" s="22" t="n">
        <v>167</v>
      </c>
      <c r="D120" s="22" t="n">
        <v>154</v>
      </c>
      <c r="E120" s="22" t="n">
        <v>43</v>
      </c>
    </row>
    <row r="121" customFormat="false" ht="15" hidden="false" customHeight="false" outlineLevel="0" collapsed="false">
      <c r="A121" s="21" t="s">
        <v>1209</v>
      </c>
      <c r="B121" s="22" t="n">
        <v>31</v>
      </c>
      <c r="C121" s="22" t="n">
        <v>14</v>
      </c>
      <c r="D121" s="22" t="n">
        <v>17</v>
      </c>
      <c r="E121" s="22" t="n">
        <v>5</v>
      </c>
    </row>
    <row r="122" customFormat="false" ht="15" hidden="false" customHeight="false" outlineLevel="0" collapsed="false">
      <c r="A122" s="21" t="s">
        <v>1210</v>
      </c>
      <c r="B122" s="22" t="n">
        <v>461</v>
      </c>
      <c r="C122" s="22" t="n">
        <v>253</v>
      </c>
      <c r="D122" s="22" t="n">
        <v>208</v>
      </c>
      <c r="E122" s="22" t="n">
        <v>66</v>
      </c>
    </row>
    <row r="123" customFormat="false" ht="15" hidden="false" customHeight="false" outlineLevel="0" collapsed="false">
      <c r="A123" s="21" t="s">
        <v>1211</v>
      </c>
      <c r="B123" s="22" t="n">
        <v>1691</v>
      </c>
      <c r="C123" s="22" t="n">
        <v>854</v>
      </c>
      <c r="D123" s="22" t="n">
        <v>837</v>
      </c>
      <c r="E123" s="22" t="n">
        <v>266</v>
      </c>
    </row>
    <row r="124" customFormat="false" ht="15" hidden="false" customHeight="false" outlineLevel="0" collapsed="false">
      <c r="A124" s="21" t="s">
        <v>1212</v>
      </c>
      <c r="B124" s="22" t="n">
        <v>296</v>
      </c>
      <c r="C124" s="22" t="n">
        <v>140</v>
      </c>
      <c r="D124" s="22" t="n">
        <v>156</v>
      </c>
      <c r="E124" s="22" t="n">
        <v>40</v>
      </c>
    </row>
    <row r="125" customFormat="false" ht="15" hidden="false" customHeight="false" outlineLevel="0" collapsed="false">
      <c r="A125" s="21" t="s">
        <v>1213</v>
      </c>
      <c r="B125" s="22" t="n">
        <v>76681</v>
      </c>
      <c r="C125" s="22" t="n">
        <v>39835</v>
      </c>
      <c r="D125" s="22" t="n">
        <v>36846</v>
      </c>
      <c r="E125" s="22" t="n">
        <v>12261</v>
      </c>
    </row>
    <row r="126" customFormat="false" ht="15" hidden="false" customHeight="false" outlineLevel="0" collapsed="false">
      <c r="A126" s="21" t="s">
        <v>1214</v>
      </c>
      <c r="B126" s="22" t="n">
        <v>14025</v>
      </c>
      <c r="C126" s="22" t="n">
        <v>7293</v>
      </c>
      <c r="D126" s="22" t="n">
        <v>6732</v>
      </c>
      <c r="E126" s="22" t="n">
        <v>2285</v>
      </c>
    </row>
    <row r="127" customFormat="false" ht="15" hidden="false" customHeight="false" outlineLevel="0" collapsed="false">
      <c r="A127" s="21" t="s">
        <v>1215</v>
      </c>
      <c r="B127" s="22" t="n">
        <v>6118</v>
      </c>
      <c r="C127" s="22" t="n">
        <v>3174</v>
      </c>
      <c r="D127" s="22" t="n">
        <v>2944</v>
      </c>
      <c r="E127" s="22" t="n">
        <v>1005</v>
      </c>
    </row>
    <row r="128" customFormat="false" ht="15" hidden="false" customHeight="false" outlineLevel="0" collapsed="false">
      <c r="A128" s="21" t="s">
        <v>1216</v>
      </c>
      <c r="B128" s="22" t="n">
        <v>8797</v>
      </c>
      <c r="C128" s="22" t="n">
        <v>4515</v>
      </c>
      <c r="D128" s="22" t="n">
        <v>4282</v>
      </c>
      <c r="E128" s="22" t="n">
        <v>1372</v>
      </c>
    </row>
    <row r="129" customFormat="false" ht="15" hidden="false" customHeight="false" outlineLevel="0" collapsed="false">
      <c r="A129" s="21" t="s">
        <v>1217</v>
      </c>
      <c r="B129" s="22" t="n">
        <v>6467</v>
      </c>
      <c r="C129" s="22" t="n">
        <v>3451</v>
      </c>
      <c r="D129" s="22" t="n">
        <v>3016</v>
      </c>
      <c r="E129" s="22" t="n">
        <v>1051</v>
      </c>
    </row>
    <row r="130" customFormat="false" ht="15" hidden="false" customHeight="false" outlineLevel="0" collapsed="false">
      <c r="A130" s="21" t="s">
        <v>1218</v>
      </c>
      <c r="B130" s="22" t="n">
        <v>2108</v>
      </c>
      <c r="C130" s="22" t="n">
        <v>1107</v>
      </c>
      <c r="D130" s="22" t="n">
        <v>1001</v>
      </c>
      <c r="E130" s="22" t="n">
        <v>356</v>
      </c>
    </row>
    <row r="131" customFormat="false" ht="15" hidden="false" customHeight="false" outlineLevel="0" collapsed="false">
      <c r="A131" s="21" t="s">
        <v>1219</v>
      </c>
      <c r="B131" s="22" t="n">
        <v>1886</v>
      </c>
      <c r="C131" s="22" t="n">
        <v>1010</v>
      </c>
      <c r="D131" s="22" t="n">
        <v>876</v>
      </c>
      <c r="E131" s="22" t="n">
        <v>284</v>
      </c>
    </row>
    <row r="132" customFormat="false" ht="15" hidden="false" customHeight="false" outlineLevel="0" collapsed="false">
      <c r="A132" s="21" t="s">
        <v>1220</v>
      </c>
      <c r="B132" s="22" t="n">
        <v>2707</v>
      </c>
      <c r="C132" s="22" t="n">
        <v>1358</v>
      </c>
      <c r="D132" s="22" t="n">
        <v>1349</v>
      </c>
      <c r="E132" s="22" t="n">
        <v>436</v>
      </c>
    </row>
    <row r="133" customFormat="false" ht="15" hidden="false" customHeight="false" outlineLevel="0" collapsed="false">
      <c r="A133" s="21" t="s">
        <v>1221</v>
      </c>
      <c r="B133" s="22" t="n">
        <v>908</v>
      </c>
      <c r="C133" s="22" t="n">
        <v>454</v>
      </c>
      <c r="D133" s="22" t="n">
        <v>454</v>
      </c>
      <c r="E133" s="22" t="n">
        <v>127</v>
      </c>
    </row>
    <row r="134" customFormat="false" ht="15" hidden="false" customHeight="false" outlineLevel="0" collapsed="false">
      <c r="A134" s="21" t="s">
        <v>1222</v>
      </c>
      <c r="B134" s="22" t="n">
        <v>1414</v>
      </c>
      <c r="C134" s="22" t="n">
        <v>750</v>
      </c>
      <c r="D134" s="22" t="n">
        <v>664</v>
      </c>
      <c r="E134" s="22" t="n">
        <v>222</v>
      </c>
    </row>
    <row r="135" customFormat="false" ht="15" hidden="false" customHeight="false" outlineLevel="0" collapsed="false">
      <c r="A135" s="21" t="s">
        <v>1223</v>
      </c>
      <c r="B135" s="22" t="n">
        <v>1510</v>
      </c>
      <c r="C135" s="22" t="n">
        <v>751</v>
      </c>
      <c r="D135" s="22" t="n">
        <v>759</v>
      </c>
      <c r="E135" s="22" t="n">
        <v>235</v>
      </c>
    </row>
    <row r="136" customFormat="false" ht="15" hidden="false" customHeight="false" outlineLevel="0" collapsed="false">
      <c r="A136" s="21" t="s">
        <v>1224</v>
      </c>
      <c r="B136" s="22" t="n">
        <v>2336</v>
      </c>
      <c r="C136" s="22" t="n">
        <v>1247</v>
      </c>
      <c r="D136" s="22" t="n">
        <v>1089</v>
      </c>
      <c r="E136" s="22" t="n">
        <v>374</v>
      </c>
    </row>
    <row r="137" customFormat="false" ht="15" hidden="false" customHeight="false" outlineLevel="0" collapsed="false">
      <c r="A137" s="21" t="s">
        <v>1225</v>
      </c>
      <c r="B137" s="22" t="n">
        <v>2044</v>
      </c>
      <c r="C137" s="22" t="n">
        <v>1080</v>
      </c>
      <c r="D137" s="22" t="n">
        <v>964</v>
      </c>
      <c r="E137" s="22" t="n">
        <v>346</v>
      </c>
    </row>
    <row r="138" customFormat="false" ht="15" hidden="false" customHeight="false" outlineLevel="0" collapsed="false">
      <c r="A138" s="21" t="s">
        <v>1226</v>
      </c>
      <c r="B138" s="22" t="n">
        <v>817</v>
      </c>
      <c r="C138" s="22" t="n">
        <v>440</v>
      </c>
      <c r="D138" s="22" t="n">
        <v>377</v>
      </c>
      <c r="E138" s="22" t="n">
        <v>133</v>
      </c>
    </row>
    <row r="139" customFormat="false" ht="15" hidden="false" customHeight="false" outlineLevel="0" collapsed="false">
      <c r="A139" s="21" t="s">
        <v>1227</v>
      </c>
      <c r="B139" s="22" t="n">
        <v>1945</v>
      </c>
      <c r="C139" s="22" t="n">
        <v>1008</v>
      </c>
      <c r="D139" s="22" t="n">
        <v>937</v>
      </c>
      <c r="E139" s="22" t="n">
        <v>297</v>
      </c>
    </row>
    <row r="140" customFormat="false" ht="15" hidden="false" customHeight="false" outlineLevel="0" collapsed="false">
      <c r="A140" s="21" t="s">
        <v>1228</v>
      </c>
      <c r="B140" s="22" t="n">
        <v>2015</v>
      </c>
      <c r="C140" s="22" t="n">
        <v>1098</v>
      </c>
      <c r="D140" s="22" t="n">
        <v>917</v>
      </c>
      <c r="E140" s="22" t="n">
        <v>327</v>
      </c>
    </row>
    <row r="141" customFormat="false" ht="15" hidden="false" customHeight="false" outlineLevel="0" collapsed="false">
      <c r="A141" s="21" t="s">
        <v>1229</v>
      </c>
      <c r="B141" s="22" t="n">
        <v>931</v>
      </c>
      <c r="C141" s="22" t="n">
        <v>489</v>
      </c>
      <c r="D141" s="22" t="n">
        <v>442</v>
      </c>
      <c r="E141" s="22" t="n">
        <v>143</v>
      </c>
    </row>
    <row r="142" customFormat="false" ht="15" hidden="false" customHeight="false" outlineLevel="0" collapsed="false">
      <c r="A142" s="21" t="s">
        <v>1230</v>
      </c>
      <c r="B142" s="22" t="n">
        <v>843</v>
      </c>
      <c r="C142" s="22" t="n">
        <v>422</v>
      </c>
      <c r="D142" s="22" t="n">
        <v>421</v>
      </c>
      <c r="E142" s="22" t="n">
        <v>120</v>
      </c>
    </row>
    <row r="143" customFormat="false" ht="15" hidden="false" customHeight="false" outlineLevel="0" collapsed="false">
      <c r="A143" s="21" t="s">
        <v>1231</v>
      </c>
      <c r="B143" s="22" t="n">
        <v>1654</v>
      </c>
      <c r="C143" s="22" t="n">
        <v>810</v>
      </c>
      <c r="D143" s="22" t="n">
        <v>844</v>
      </c>
      <c r="E143" s="22" t="n">
        <v>257</v>
      </c>
    </row>
    <row r="144" customFormat="false" ht="15" hidden="false" customHeight="false" outlineLevel="0" collapsed="false">
      <c r="A144" s="21" t="s">
        <v>1232</v>
      </c>
      <c r="B144" s="22" t="n">
        <v>434</v>
      </c>
      <c r="C144" s="22" t="n">
        <v>208</v>
      </c>
      <c r="D144" s="22" t="n">
        <v>226</v>
      </c>
      <c r="E144" s="22" t="n">
        <v>65</v>
      </c>
    </row>
    <row r="145" customFormat="false" ht="15" hidden="false" customHeight="false" outlineLevel="0" collapsed="false">
      <c r="A145" s="21" t="s">
        <v>1233</v>
      </c>
      <c r="B145" s="22" t="n">
        <v>1866</v>
      </c>
      <c r="C145" s="22" t="n">
        <v>956</v>
      </c>
      <c r="D145" s="22" t="n">
        <v>910</v>
      </c>
      <c r="E145" s="22" t="n">
        <v>301</v>
      </c>
    </row>
    <row r="146" customFormat="false" ht="15" hidden="false" customHeight="false" outlineLevel="0" collapsed="false">
      <c r="A146" s="21" t="s">
        <v>1234</v>
      </c>
      <c r="B146" s="22" t="n">
        <v>1316</v>
      </c>
      <c r="C146" s="22" t="n">
        <v>697</v>
      </c>
      <c r="D146" s="22" t="n">
        <v>619</v>
      </c>
      <c r="E146" s="22" t="n">
        <v>204</v>
      </c>
    </row>
    <row r="147" customFormat="false" ht="15" hidden="false" customHeight="false" outlineLevel="0" collapsed="false">
      <c r="A147" s="21" t="s">
        <v>1235</v>
      </c>
      <c r="B147" s="22" t="n">
        <v>386</v>
      </c>
      <c r="C147" s="22" t="n">
        <v>207</v>
      </c>
      <c r="D147" s="22" t="n">
        <v>179</v>
      </c>
      <c r="E147" s="22" t="n">
        <v>69</v>
      </c>
    </row>
    <row r="148" customFormat="false" ht="15" hidden="false" customHeight="false" outlineLevel="0" collapsed="false">
      <c r="A148" s="21" t="s">
        <v>1236</v>
      </c>
      <c r="B148" s="22" t="n">
        <v>1697</v>
      </c>
      <c r="C148" s="22" t="n">
        <v>882</v>
      </c>
      <c r="D148" s="22" t="n">
        <v>815</v>
      </c>
      <c r="E148" s="22" t="n">
        <v>274</v>
      </c>
    </row>
    <row r="149" customFormat="false" ht="15" hidden="false" customHeight="false" outlineLevel="0" collapsed="false">
      <c r="A149" s="21" t="s">
        <v>1172</v>
      </c>
      <c r="B149" s="22" t="n">
        <v>1810</v>
      </c>
      <c r="C149" s="22" t="n">
        <v>940</v>
      </c>
      <c r="D149" s="22" t="n">
        <v>870</v>
      </c>
      <c r="E149" s="22" t="n">
        <v>290</v>
      </c>
    </row>
    <row r="150" customFormat="false" ht="15" hidden="false" customHeight="false" outlineLevel="0" collapsed="false">
      <c r="A150" s="21" t="s">
        <v>1237</v>
      </c>
      <c r="B150" s="22" t="n">
        <v>934</v>
      </c>
      <c r="C150" s="22" t="n">
        <v>496</v>
      </c>
      <c r="D150" s="22" t="n">
        <v>438</v>
      </c>
      <c r="E150" s="22" t="n">
        <v>147</v>
      </c>
    </row>
    <row r="151" customFormat="false" ht="15" hidden="false" customHeight="false" outlineLevel="0" collapsed="false">
      <c r="A151" s="21" t="s">
        <v>1238</v>
      </c>
      <c r="B151" s="22" t="n">
        <v>759</v>
      </c>
      <c r="C151" s="22" t="n">
        <v>390</v>
      </c>
      <c r="D151" s="22" t="n">
        <v>369</v>
      </c>
      <c r="E151" s="22" t="n">
        <v>119</v>
      </c>
    </row>
    <row r="152" customFormat="false" ht="15" hidden="false" customHeight="false" outlineLevel="0" collapsed="false">
      <c r="A152" s="21" t="s">
        <v>1239</v>
      </c>
      <c r="B152" s="22" t="n">
        <v>969</v>
      </c>
      <c r="C152" s="22" t="n">
        <v>494</v>
      </c>
      <c r="D152" s="22" t="n">
        <v>475</v>
      </c>
      <c r="E152" s="22" t="n">
        <v>148</v>
      </c>
    </row>
    <row r="153" customFormat="false" ht="15" hidden="false" customHeight="false" outlineLevel="0" collapsed="false">
      <c r="A153" s="21" t="s">
        <v>1240</v>
      </c>
      <c r="B153" s="22" t="n">
        <v>1720</v>
      </c>
      <c r="C153" s="22" t="n">
        <v>879</v>
      </c>
      <c r="D153" s="22" t="n">
        <v>841</v>
      </c>
      <c r="E153" s="22" t="n">
        <v>288</v>
      </c>
    </row>
    <row r="154" customFormat="false" ht="15" hidden="false" customHeight="false" outlineLevel="0" collapsed="false">
      <c r="A154" s="21" t="s">
        <v>1241</v>
      </c>
      <c r="B154" s="22" t="n">
        <v>1973</v>
      </c>
      <c r="C154" s="22" t="n">
        <v>1023</v>
      </c>
      <c r="D154" s="22" t="n">
        <v>950</v>
      </c>
      <c r="E154" s="22" t="n">
        <v>288</v>
      </c>
    </row>
    <row r="155" customFormat="false" ht="15" hidden="false" customHeight="false" outlineLevel="0" collapsed="false">
      <c r="A155" s="21" t="s">
        <v>1242</v>
      </c>
      <c r="B155" s="22" t="n">
        <v>798</v>
      </c>
      <c r="C155" s="22" t="n">
        <v>420</v>
      </c>
      <c r="D155" s="22" t="n">
        <v>378</v>
      </c>
      <c r="E155" s="22" t="n">
        <v>133</v>
      </c>
    </row>
    <row r="156" customFormat="false" ht="15" hidden="false" customHeight="false" outlineLevel="0" collapsed="false">
      <c r="A156" s="21" t="s">
        <v>1243</v>
      </c>
      <c r="B156" s="22" t="n">
        <v>3494</v>
      </c>
      <c r="C156" s="22" t="n">
        <v>1786</v>
      </c>
      <c r="D156" s="22" t="n">
        <v>1708</v>
      </c>
      <c r="E156" s="22" t="n">
        <v>565</v>
      </c>
    </row>
    <row r="157" customFormat="false" ht="15" hidden="false" customHeight="false" outlineLevel="0" collapsed="false">
      <c r="A157" s="21" t="s">
        <v>1244</v>
      </c>
      <c r="B157" s="22" t="n">
        <v>14890</v>
      </c>
      <c r="C157" s="22" t="n">
        <v>7669</v>
      </c>
      <c r="D157" s="22" t="n">
        <v>7221</v>
      </c>
      <c r="E157" s="22" t="n">
        <v>2381</v>
      </c>
    </row>
    <row r="158" customFormat="false" ht="15" hidden="false" customHeight="false" outlineLevel="0" collapsed="false">
      <c r="A158" s="21" t="s">
        <v>1245</v>
      </c>
      <c r="B158" s="22" t="n">
        <v>2276</v>
      </c>
      <c r="C158" s="22" t="n">
        <v>1196</v>
      </c>
      <c r="D158" s="22" t="n">
        <v>1080</v>
      </c>
      <c r="E158" s="22" t="n">
        <v>359</v>
      </c>
    </row>
    <row r="159" customFormat="false" ht="15" hidden="false" customHeight="false" outlineLevel="0" collapsed="false">
      <c r="A159" s="21" t="s">
        <v>1246</v>
      </c>
      <c r="B159" s="22" t="n">
        <v>2503</v>
      </c>
      <c r="C159" s="22" t="n">
        <v>1311</v>
      </c>
      <c r="D159" s="22" t="n">
        <v>1192</v>
      </c>
      <c r="E159" s="22" t="n">
        <v>405</v>
      </c>
    </row>
    <row r="160" customFormat="false" ht="15" hidden="false" customHeight="false" outlineLevel="0" collapsed="false">
      <c r="A160" s="21" t="s">
        <v>1247</v>
      </c>
      <c r="B160" s="22" t="n">
        <v>5895</v>
      </c>
      <c r="C160" s="22" t="n">
        <v>3054</v>
      </c>
      <c r="D160" s="22" t="n">
        <v>2841</v>
      </c>
      <c r="E160" s="22" t="n">
        <v>946</v>
      </c>
    </row>
    <row r="161" customFormat="false" ht="15" hidden="false" customHeight="false" outlineLevel="0" collapsed="false">
      <c r="A161" s="21" t="s">
        <v>1248</v>
      </c>
      <c r="B161" s="22" t="n">
        <v>2181</v>
      </c>
      <c r="C161" s="22" t="n">
        <v>1082</v>
      </c>
      <c r="D161" s="22" t="n">
        <v>1099</v>
      </c>
      <c r="E161" s="22" t="n">
        <v>353</v>
      </c>
    </row>
    <row r="162" customFormat="false" ht="15" hidden="false" customHeight="false" outlineLevel="0" collapsed="false">
      <c r="A162" s="21" t="s">
        <v>1249</v>
      </c>
      <c r="B162" s="22" t="n">
        <v>2035</v>
      </c>
      <c r="C162" s="22" t="n">
        <v>1026</v>
      </c>
      <c r="D162" s="22" t="n">
        <v>1009</v>
      </c>
      <c r="E162" s="22" t="n">
        <v>318</v>
      </c>
    </row>
    <row r="163" customFormat="false" ht="15" hidden="false" customHeight="false" outlineLevel="0" collapsed="false">
      <c r="A163" s="21" t="s">
        <v>1250</v>
      </c>
      <c r="B163" s="22" t="n">
        <v>3531</v>
      </c>
      <c r="C163" s="22" t="n">
        <v>1913</v>
      </c>
      <c r="D163" s="22" t="n">
        <v>1618</v>
      </c>
      <c r="E163" s="22" t="n">
        <v>678</v>
      </c>
    </row>
    <row r="164" customFormat="false" ht="15" hidden="false" customHeight="false" outlineLevel="0" collapsed="false">
      <c r="A164" s="21" t="s">
        <v>1251</v>
      </c>
      <c r="B164" s="22" t="n">
        <v>2738</v>
      </c>
      <c r="C164" s="22" t="n">
        <v>1505</v>
      </c>
      <c r="D164" s="22" t="n">
        <v>1233</v>
      </c>
      <c r="E164" s="22" t="n">
        <v>521</v>
      </c>
    </row>
    <row r="165" customFormat="false" ht="15" hidden="false" customHeight="false" outlineLevel="0" collapsed="false">
      <c r="A165" s="21" t="s">
        <v>1252</v>
      </c>
      <c r="B165" s="22" t="n">
        <v>307</v>
      </c>
      <c r="C165" s="22" t="n">
        <v>153</v>
      </c>
      <c r="D165" s="22" t="n">
        <v>154</v>
      </c>
      <c r="E165" s="22" t="n">
        <v>73</v>
      </c>
    </row>
    <row r="166" customFormat="false" ht="15" hidden="false" customHeight="false" outlineLevel="0" collapsed="false">
      <c r="A166" s="21" t="s">
        <v>1253</v>
      </c>
      <c r="B166" s="22" t="n">
        <v>486</v>
      </c>
      <c r="C166" s="22" t="n">
        <v>255</v>
      </c>
      <c r="D166" s="22" t="n">
        <v>231</v>
      </c>
      <c r="E166" s="22" t="n">
        <v>84</v>
      </c>
    </row>
    <row r="167" customFormat="false" ht="15" hidden="false" customHeight="false" outlineLevel="0" collapsed="false">
      <c r="A167" s="21" t="s">
        <v>1254</v>
      </c>
      <c r="B167" s="22" t="n">
        <v>5654</v>
      </c>
      <c r="C167" s="22" t="n">
        <v>2908</v>
      </c>
      <c r="D167" s="22" t="n">
        <v>2746</v>
      </c>
      <c r="E167" s="22" t="n">
        <v>846</v>
      </c>
    </row>
    <row r="168" customFormat="false" ht="15" hidden="false" customHeight="false" outlineLevel="0" collapsed="false">
      <c r="A168" s="21" t="s">
        <v>1255</v>
      </c>
      <c r="B168" s="22" t="n">
        <v>4021</v>
      </c>
      <c r="C168" s="22" t="n">
        <v>2100</v>
      </c>
      <c r="D168" s="22" t="n">
        <v>1921</v>
      </c>
      <c r="E168" s="22" t="n">
        <v>633</v>
      </c>
    </row>
    <row r="169" customFormat="false" ht="15" hidden="false" customHeight="false" outlineLevel="0" collapsed="false">
      <c r="A169" s="21" t="s">
        <v>1256</v>
      </c>
      <c r="B169" s="22" t="n">
        <v>1423</v>
      </c>
      <c r="C169" s="22" t="n">
        <v>743</v>
      </c>
      <c r="D169" s="22" t="n">
        <v>680</v>
      </c>
      <c r="E169" s="22" t="n">
        <v>231</v>
      </c>
    </row>
    <row r="170" customFormat="false" ht="15" hidden="false" customHeight="false" outlineLevel="0" collapsed="false">
      <c r="A170" s="21" t="s">
        <v>1257</v>
      </c>
      <c r="B170" s="22" t="n">
        <v>462</v>
      </c>
      <c r="C170" s="22" t="n">
        <v>229</v>
      </c>
      <c r="D170" s="22" t="n">
        <v>233</v>
      </c>
      <c r="E170" s="22" t="n">
        <v>74</v>
      </c>
    </row>
    <row r="171" customFormat="false" ht="15" hidden="false" customHeight="false" outlineLevel="0" collapsed="false">
      <c r="A171" s="21" t="s">
        <v>1258</v>
      </c>
      <c r="B171" s="22" t="n">
        <v>312</v>
      </c>
      <c r="C171" s="22" t="n">
        <v>164</v>
      </c>
      <c r="D171" s="22" t="n">
        <v>148</v>
      </c>
      <c r="E171" s="22" t="n">
        <v>44</v>
      </c>
    </row>
    <row r="172" customFormat="false" ht="15" hidden="false" customHeight="false" outlineLevel="0" collapsed="false">
      <c r="A172" s="21" t="s">
        <v>1155</v>
      </c>
      <c r="B172" s="22" t="n">
        <v>118</v>
      </c>
      <c r="C172" s="22" t="n">
        <v>56</v>
      </c>
      <c r="D172" s="22" t="n">
        <v>62</v>
      </c>
      <c r="E172" s="22" t="n">
        <v>19</v>
      </c>
    </row>
    <row r="173" customFormat="false" ht="15" hidden="false" customHeight="false" outlineLevel="0" collapsed="false">
      <c r="A173" s="21" t="s">
        <v>141</v>
      </c>
      <c r="B173" s="22" t="n">
        <v>115</v>
      </c>
      <c r="C173" s="22" t="n">
        <v>64</v>
      </c>
      <c r="D173" s="22" t="n">
        <v>51</v>
      </c>
      <c r="E173" s="22" t="n">
        <v>17</v>
      </c>
    </row>
    <row r="174" customFormat="false" ht="15" hidden="false" customHeight="false" outlineLevel="0" collapsed="false">
      <c r="A174" s="21" t="s">
        <v>1259</v>
      </c>
      <c r="B174" s="22" t="n">
        <v>63</v>
      </c>
      <c r="C174" s="22" t="n">
        <v>32</v>
      </c>
      <c r="D174" s="22" t="n">
        <v>31</v>
      </c>
      <c r="E174" s="22" t="n">
        <v>12</v>
      </c>
    </row>
    <row r="175" customFormat="false" ht="15" hidden="false" customHeight="false" outlineLevel="0" collapsed="false">
      <c r="A175" s="21" t="s">
        <v>1260</v>
      </c>
      <c r="B175" s="22" t="n">
        <v>220</v>
      </c>
      <c r="C175" s="22" t="n">
        <v>130</v>
      </c>
      <c r="D175" s="22" t="n">
        <v>90</v>
      </c>
      <c r="E175" s="22" t="n">
        <v>36</v>
      </c>
    </row>
    <row r="176" customFormat="false" ht="15" hidden="false" customHeight="false" outlineLevel="0" collapsed="false">
      <c r="A176" s="21" t="s">
        <v>1261</v>
      </c>
      <c r="B176" s="22" t="n">
        <v>989</v>
      </c>
      <c r="C176" s="22" t="n">
        <v>514</v>
      </c>
      <c r="D176" s="22" t="n">
        <v>475</v>
      </c>
      <c r="E176" s="22" t="n">
        <v>155</v>
      </c>
    </row>
    <row r="177" customFormat="false" ht="15" hidden="false" customHeight="false" outlineLevel="0" collapsed="false">
      <c r="A177" s="21" t="s">
        <v>1262</v>
      </c>
      <c r="B177" s="22" t="n">
        <v>11</v>
      </c>
      <c r="C177" s="22" t="n">
        <v>5</v>
      </c>
      <c r="D177" s="22" t="n">
        <v>6</v>
      </c>
      <c r="E177" s="22" t="n">
        <v>1</v>
      </c>
    </row>
    <row r="178" customFormat="false" ht="15" hidden="false" customHeight="false" outlineLevel="0" collapsed="false">
      <c r="A178" s="21" t="s">
        <v>1263</v>
      </c>
      <c r="B178" s="22" t="n">
        <v>308</v>
      </c>
      <c r="C178" s="22" t="n">
        <v>163</v>
      </c>
      <c r="D178" s="22" t="n">
        <v>145</v>
      </c>
      <c r="E178" s="22" t="n">
        <v>44</v>
      </c>
    </row>
    <row r="179" customFormat="false" ht="15" hidden="false" customHeight="false" outlineLevel="0" collapsed="false">
      <c r="A179" s="21" t="s">
        <v>1264</v>
      </c>
      <c r="B179" s="22" t="n">
        <v>1633</v>
      </c>
      <c r="C179" s="22" t="n">
        <v>808</v>
      </c>
      <c r="D179" s="22" t="n">
        <v>825</v>
      </c>
      <c r="E179" s="22" t="n">
        <v>213</v>
      </c>
    </row>
    <row r="180" customFormat="false" ht="15" hidden="false" customHeight="false" outlineLevel="0" collapsed="false">
      <c r="A180" s="21" t="s">
        <v>1265</v>
      </c>
      <c r="B180" s="22" t="n">
        <v>396</v>
      </c>
      <c r="C180" s="22" t="n">
        <v>192</v>
      </c>
      <c r="D180" s="22" t="n">
        <v>204</v>
      </c>
      <c r="E180" s="22" t="n">
        <v>50</v>
      </c>
    </row>
    <row r="181" customFormat="false" ht="15" hidden="false" customHeight="false" outlineLevel="0" collapsed="false">
      <c r="A181" s="21" t="s">
        <v>1266</v>
      </c>
      <c r="B181" s="22" t="n">
        <v>573</v>
      </c>
      <c r="C181" s="22" t="n">
        <v>293</v>
      </c>
      <c r="D181" s="22" t="n">
        <v>280</v>
      </c>
      <c r="E181" s="22" t="n">
        <v>79</v>
      </c>
    </row>
    <row r="182" customFormat="false" ht="15" hidden="false" customHeight="false" outlineLevel="0" collapsed="false">
      <c r="A182" s="21" t="s">
        <v>1267</v>
      </c>
      <c r="B182" s="22" t="n">
        <v>291</v>
      </c>
      <c r="C182" s="22" t="n">
        <v>145</v>
      </c>
      <c r="D182" s="22" t="n">
        <v>146</v>
      </c>
      <c r="E182" s="22" t="n">
        <v>33</v>
      </c>
    </row>
    <row r="183" customFormat="false" ht="15" hidden="false" customHeight="false" outlineLevel="0" collapsed="false">
      <c r="A183" s="21" t="s">
        <v>1268</v>
      </c>
      <c r="B183" s="22" t="n">
        <v>373</v>
      </c>
      <c r="C183" s="22" t="n">
        <v>178</v>
      </c>
      <c r="D183" s="22" t="n">
        <v>195</v>
      </c>
      <c r="E183" s="22" t="n">
        <v>51</v>
      </c>
    </row>
    <row r="184" customFormat="false" ht="15" hidden="false" customHeight="false" outlineLevel="0" collapsed="false">
      <c r="A184" s="21" t="s">
        <v>1269</v>
      </c>
      <c r="B184" s="22" t="n">
        <v>32834</v>
      </c>
      <c r="C184" s="22" t="n">
        <v>17067</v>
      </c>
      <c r="D184" s="22" t="n">
        <v>15767</v>
      </c>
      <c r="E184" s="22" t="n">
        <v>4899</v>
      </c>
    </row>
    <row r="185" customFormat="false" ht="15" hidden="false" customHeight="false" outlineLevel="0" collapsed="false">
      <c r="A185" s="21" t="s">
        <v>1270</v>
      </c>
      <c r="B185" s="22" t="n">
        <v>3174</v>
      </c>
      <c r="C185" s="22" t="n">
        <v>1572</v>
      </c>
      <c r="D185" s="22" t="n">
        <v>1602</v>
      </c>
      <c r="E185" s="22" t="n">
        <v>489</v>
      </c>
    </row>
    <row r="186" customFormat="false" ht="15" hidden="false" customHeight="false" outlineLevel="0" collapsed="false">
      <c r="A186" s="21" t="s">
        <v>1271</v>
      </c>
      <c r="B186" s="22" t="n">
        <v>1280</v>
      </c>
      <c r="C186" s="22" t="n">
        <v>643</v>
      </c>
      <c r="D186" s="22" t="n">
        <v>637</v>
      </c>
      <c r="E186" s="22" t="n">
        <v>174</v>
      </c>
    </row>
    <row r="187" customFormat="false" ht="15" hidden="false" customHeight="false" outlineLevel="0" collapsed="false">
      <c r="A187" s="21" t="s">
        <v>1272</v>
      </c>
      <c r="B187" s="22" t="n">
        <v>784</v>
      </c>
      <c r="C187" s="22" t="n">
        <v>383</v>
      </c>
      <c r="D187" s="22" t="n">
        <v>401</v>
      </c>
      <c r="E187" s="22" t="n">
        <v>133</v>
      </c>
    </row>
    <row r="188" customFormat="false" ht="15" hidden="false" customHeight="false" outlineLevel="0" collapsed="false">
      <c r="A188" s="21" t="s">
        <v>1273</v>
      </c>
      <c r="B188" s="22" t="n">
        <v>1110</v>
      </c>
      <c r="C188" s="22" t="n">
        <v>546</v>
      </c>
      <c r="D188" s="22" t="n">
        <v>564</v>
      </c>
      <c r="E188" s="22" t="n">
        <v>182</v>
      </c>
    </row>
    <row r="189" customFormat="false" ht="15" hidden="false" customHeight="false" outlineLevel="0" collapsed="false">
      <c r="A189" s="21" t="s">
        <v>1274</v>
      </c>
      <c r="B189" s="22" t="n">
        <v>4086</v>
      </c>
      <c r="C189" s="22" t="n">
        <v>2024</v>
      </c>
      <c r="D189" s="22" t="n">
        <v>2062</v>
      </c>
      <c r="E189" s="22" t="n">
        <v>614</v>
      </c>
    </row>
    <row r="190" customFormat="false" ht="15" hidden="false" customHeight="false" outlineLevel="0" collapsed="false">
      <c r="A190" s="21" t="s">
        <v>1150</v>
      </c>
      <c r="B190" s="22" t="n">
        <v>483</v>
      </c>
      <c r="C190" s="22" t="n">
        <v>238</v>
      </c>
      <c r="D190" s="22" t="n">
        <v>245</v>
      </c>
      <c r="E190" s="22" t="n">
        <v>93</v>
      </c>
    </row>
    <row r="191" customFormat="false" ht="15" hidden="false" customHeight="false" outlineLevel="0" collapsed="false">
      <c r="A191" s="21" t="s">
        <v>1275</v>
      </c>
      <c r="B191" s="22" t="n">
        <v>943</v>
      </c>
      <c r="C191" s="22" t="n">
        <v>458</v>
      </c>
      <c r="D191" s="22" t="n">
        <v>485</v>
      </c>
      <c r="E191" s="22" t="n">
        <v>131</v>
      </c>
    </row>
    <row r="192" customFormat="false" ht="15" hidden="false" customHeight="false" outlineLevel="0" collapsed="false">
      <c r="A192" s="21" t="s">
        <v>1276</v>
      </c>
      <c r="B192" s="22" t="n">
        <v>503</v>
      </c>
      <c r="C192" s="22" t="n">
        <v>254</v>
      </c>
      <c r="D192" s="22" t="n">
        <v>249</v>
      </c>
      <c r="E192" s="22" t="n">
        <v>80</v>
      </c>
    </row>
    <row r="193" customFormat="false" ht="15" hidden="false" customHeight="false" outlineLevel="0" collapsed="false">
      <c r="A193" s="21" t="s">
        <v>1277</v>
      </c>
      <c r="B193" s="22" t="n">
        <v>847</v>
      </c>
      <c r="C193" s="22" t="n">
        <v>428</v>
      </c>
      <c r="D193" s="22" t="n">
        <v>419</v>
      </c>
      <c r="E193" s="22" t="n">
        <v>128</v>
      </c>
    </row>
    <row r="194" customFormat="false" ht="15" hidden="false" customHeight="false" outlineLevel="0" collapsed="false">
      <c r="A194" s="21" t="s">
        <v>1278</v>
      </c>
      <c r="B194" s="22" t="n">
        <v>761</v>
      </c>
      <c r="C194" s="22" t="n">
        <v>361</v>
      </c>
      <c r="D194" s="22" t="n">
        <v>400</v>
      </c>
      <c r="E194" s="22" t="n">
        <v>109</v>
      </c>
    </row>
    <row r="195" customFormat="false" ht="15" hidden="false" customHeight="false" outlineLevel="0" collapsed="false">
      <c r="A195" s="21" t="s">
        <v>1155</v>
      </c>
      <c r="B195" s="22" t="n">
        <v>261</v>
      </c>
      <c r="C195" s="22" t="n">
        <v>137</v>
      </c>
      <c r="D195" s="22" t="n">
        <v>124</v>
      </c>
      <c r="E195" s="22" t="n">
        <v>36</v>
      </c>
    </row>
    <row r="196" customFormat="false" ht="15" hidden="false" customHeight="false" outlineLevel="0" collapsed="false">
      <c r="A196" s="21" t="s">
        <v>1279</v>
      </c>
      <c r="B196" s="22" t="n">
        <v>288</v>
      </c>
      <c r="C196" s="22" t="n">
        <v>148</v>
      </c>
      <c r="D196" s="22" t="n">
        <v>140</v>
      </c>
      <c r="E196" s="22" t="n">
        <v>37</v>
      </c>
    </row>
    <row r="197" customFormat="false" ht="15" hidden="false" customHeight="false" outlineLevel="0" collapsed="false">
      <c r="A197" s="21" t="s">
        <v>1280</v>
      </c>
      <c r="B197" s="22" t="n">
        <v>1208</v>
      </c>
      <c r="C197" s="22" t="n">
        <v>668</v>
      </c>
      <c r="D197" s="22" t="n">
        <v>540</v>
      </c>
      <c r="E197" s="22" t="n">
        <v>162</v>
      </c>
    </row>
    <row r="198" customFormat="false" ht="15" hidden="false" customHeight="false" outlineLevel="0" collapsed="false">
      <c r="A198" s="21" t="s">
        <v>1281</v>
      </c>
      <c r="B198" s="22" t="n">
        <v>648</v>
      </c>
      <c r="C198" s="22" t="n">
        <v>355</v>
      </c>
      <c r="D198" s="22" t="n">
        <v>293</v>
      </c>
      <c r="E198" s="22" t="n">
        <v>94</v>
      </c>
    </row>
    <row r="199" customFormat="false" ht="15" hidden="false" customHeight="false" outlineLevel="0" collapsed="false">
      <c r="A199" s="21" t="s">
        <v>1282</v>
      </c>
      <c r="B199" s="22" t="n">
        <v>560</v>
      </c>
      <c r="C199" s="22" t="n">
        <v>313</v>
      </c>
      <c r="D199" s="22" t="n">
        <v>247</v>
      </c>
      <c r="E199" s="22" t="n">
        <v>68</v>
      </c>
    </row>
    <row r="200" customFormat="false" ht="15" hidden="false" customHeight="false" outlineLevel="0" collapsed="false">
      <c r="A200" s="21" t="s">
        <v>1283</v>
      </c>
      <c r="B200" s="22" t="n">
        <v>948</v>
      </c>
      <c r="C200" s="22" t="n">
        <v>497</v>
      </c>
      <c r="D200" s="22" t="n">
        <v>451</v>
      </c>
      <c r="E200" s="22" t="n">
        <v>172</v>
      </c>
    </row>
    <row r="201" customFormat="false" ht="15" hidden="false" customHeight="false" outlineLevel="0" collapsed="false">
      <c r="A201" s="21" t="s">
        <v>1284</v>
      </c>
      <c r="B201" s="22" t="n">
        <v>242</v>
      </c>
      <c r="C201" s="22" t="n">
        <v>129</v>
      </c>
      <c r="D201" s="22" t="n">
        <v>113</v>
      </c>
      <c r="E201" s="22" t="n">
        <v>44</v>
      </c>
    </row>
    <row r="202" customFormat="false" ht="15" hidden="false" customHeight="false" outlineLevel="0" collapsed="false">
      <c r="A202" s="21" t="s">
        <v>1285</v>
      </c>
      <c r="B202" s="22" t="n">
        <v>255</v>
      </c>
      <c r="C202" s="22" t="n">
        <v>126</v>
      </c>
      <c r="D202" s="22" t="n">
        <v>129</v>
      </c>
      <c r="E202" s="22" t="n">
        <v>41</v>
      </c>
    </row>
    <row r="203" customFormat="false" ht="15" hidden="false" customHeight="false" outlineLevel="0" collapsed="false">
      <c r="A203" s="21" t="s">
        <v>1286</v>
      </c>
      <c r="B203" s="22" t="n">
        <v>451</v>
      </c>
      <c r="C203" s="22" t="n">
        <v>242</v>
      </c>
      <c r="D203" s="22" t="n">
        <v>209</v>
      </c>
      <c r="E203" s="22" t="n">
        <v>87</v>
      </c>
    </row>
    <row r="204" customFormat="false" ht="15" hidden="false" customHeight="false" outlineLevel="0" collapsed="false">
      <c r="A204" s="21" t="s">
        <v>1287</v>
      </c>
      <c r="B204" s="22" t="n">
        <v>13716</v>
      </c>
      <c r="C204" s="22" t="n">
        <v>7149</v>
      </c>
      <c r="D204" s="22" t="n">
        <v>6567</v>
      </c>
      <c r="E204" s="22" t="n">
        <v>1982</v>
      </c>
    </row>
    <row r="205" customFormat="false" ht="15" hidden="false" customHeight="false" outlineLevel="0" collapsed="false">
      <c r="A205" s="21" t="s">
        <v>1288</v>
      </c>
      <c r="B205" s="22" t="n">
        <v>1988</v>
      </c>
      <c r="C205" s="22" t="n">
        <v>1014</v>
      </c>
      <c r="D205" s="22" t="n">
        <v>974</v>
      </c>
      <c r="E205" s="22" t="n">
        <v>281</v>
      </c>
    </row>
    <row r="206" customFormat="false" ht="15" hidden="false" customHeight="false" outlineLevel="0" collapsed="false">
      <c r="A206" s="21" t="s">
        <v>1289</v>
      </c>
      <c r="B206" s="22" t="n">
        <v>1479</v>
      </c>
      <c r="C206" s="22" t="n">
        <v>781</v>
      </c>
      <c r="D206" s="22" t="n">
        <v>698</v>
      </c>
      <c r="E206" s="22" t="n">
        <v>196</v>
      </c>
    </row>
    <row r="207" customFormat="false" ht="15" hidden="false" customHeight="false" outlineLevel="0" collapsed="false">
      <c r="A207" s="21" t="s">
        <v>1290</v>
      </c>
      <c r="B207" s="22" t="n">
        <v>1119</v>
      </c>
      <c r="C207" s="22" t="n">
        <v>576</v>
      </c>
      <c r="D207" s="22" t="n">
        <v>543</v>
      </c>
      <c r="E207" s="22" t="n">
        <v>149</v>
      </c>
    </row>
    <row r="208" customFormat="false" ht="15" hidden="false" customHeight="false" outlineLevel="0" collapsed="false">
      <c r="A208" s="21" t="s">
        <v>1291</v>
      </c>
      <c r="B208" s="22" t="n">
        <v>2084</v>
      </c>
      <c r="C208" s="22" t="n">
        <v>1156</v>
      </c>
      <c r="D208" s="22" t="n">
        <v>928</v>
      </c>
      <c r="E208" s="22" t="n">
        <v>374</v>
      </c>
    </row>
    <row r="209" customFormat="false" ht="15" hidden="false" customHeight="false" outlineLevel="0" collapsed="false">
      <c r="A209" s="21" t="s">
        <v>1292</v>
      </c>
      <c r="B209" s="22" t="n">
        <v>992</v>
      </c>
      <c r="C209" s="22" t="n">
        <v>501</v>
      </c>
      <c r="D209" s="22" t="n">
        <v>491</v>
      </c>
      <c r="E209" s="22" t="n">
        <v>132</v>
      </c>
    </row>
    <row r="210" customFormat="false" ht="15" hidden="false" customHeight="false" outlineLevel="0" collapsed="false">
      <c r="A210" s="21" t="s">
        <v>1293</v>
      </c>
      <c r="B210" s="22" t="n">
        <v>1373</v>
      </c>
      <c r="C210" s="22" t="n">
        <v>716</v>
      </c>
      <c r="D210" s="22" t="n">
        <v>657</v>
      </c>
      <c r="E210" s="22" t="n">
        <v>161</v>
      </c>
    </row>
    <row r="211" customFormat="false" ht="15" hidden="false" customHeight="false" outlineLevel="0" collapsed="false">
      <c r="A211" s="21" t="s">
        <v>1294</v>
      </c>
      <c r="B211" s="22" t="n">
        <v>1270</v>
      </c>
      <c r="C211" s="22" t="n">
        <v>643</v>
      </c>
      <c r="D211" s="22" t="n">
        <v>627</v>
      </c>
      <c r="E211" s="22" t="n">
        <v>184</v>
      </c>
    </row>
    <row r="212" customFormat="false" ht="15" hidden="false" customHeight="false" outlineLevel="0" collapsed="false">
      <c r="A212" s="21" t="s">
        <v>1295</v>
      </c>
      <c r="B212" s="22" t="n">
        <v>77</v>
      </c>
      <c r="C212" s="22" t="n">
        <v>40</v>
      </c>
      <c r="D212" s="22" t="n">
        <v>37</v>
      </c>
      <c r="E212" s="22" t="n">
        <v>9</v>
      </c>
    </row>
    <row r="213" customFormat="false" ht="15" hidden="false" customHeight="false" outlineLevel="0" collapsed="false">
      <c r="A213" s="21" t="s">
        <v>1296</v>
      </c>
      <c r="B213" s="22" t="n">
        <v>363</v>
      </c>
      <c r="C213" s="22" t="n">
        <v>187</v>
      </c>
      <c r="D213" s="22" t="n">
        <v>176</v>
      </c>
      <c r="E213" s="22" t="n">
        <v>43</v>
      </c>
    </row>
    <row r="214" customFormat="false" ht="15" hidden="false" customHeight="false" outlineLevel="0" collapsed="false">
      <c r="A214" s="21" t="s">
        <v>1297</v>
      </c>
      <c r="B214" s="22" t="n">
        <v>413</v>
      </c>
      <c r="C214" s="22" t="n">
        <v>220</v>
      </c>
      <c r="D214" s="22" t="n">
        <v>193</v>
      </c>
      <c r="E214" s="22" t="n">
        <v>58</v>
      </c>
    </row>
    <row r="215" customFormat="false" ht="15" hidden="false" customHeight="false" outlineLevel="0" collapsed="false">
      <c r="A215" s="21" t="s">
        <v>1298</v>
      </c>
      <c r="B215" s="22" t="n">
        <v>1277</v>
      </c>
      <c r="C215" s="22" t="n">
        <v>669</v>
      </c>
      <c r="D215" s="22" t="n">
        <v>608</v>
      </c>
      <c r="E215" s="22" t="n">
        <v>196</v>
      </c>
    </row>
    <row r="216" customFormat="false" ht="15" hidden="false" customHeight="false" outlineLevel="0" collapsed="false">
      <c r="A216" s="21" t="s">
        <v>1299</v>
      </c>
      <c r="B216" s="22" t="n">
        <v>732</v>
      </c>
      <c r="C216" s="22" t="n">
        <v>384</v>
      </c>
      <c r="D216" s="22" t="n">
        <v>348</v>
      </c>
      <c r="E216" s="22" t="n">
        <v>125</v>
      </c>
    </row>
    <row r="217" customFormat="false" ht="15" hidden="false" customHeight="false" outlineLevel="0" collapsed="false">
      <c r="A217" s="21" t="s">
        <v>1300</v>
      </c>
      <c r="B217" s="22" t="n">
        <v>549</v>
      </c>
      <c r="C217" s="22" t="n">
        <v>262</v>
      </c>
      <c r="D217" s="22" t="n">
        <v>287</v>
      </c>
      <c r="E217" s="22" t="n">
        <v>74</v>
      </c>
    </row>
    <row r="218" customFormat="false" ht="15" hidden="false" customHeight="false" outlineLevel="0" collapsed="false">
      <c r="A218" s="21" t="s">
        <v>1301</v>
      </c>
      <c r="B218" s="22" t="n">
        <v>9702</v>
      </c>
      <c r="C218" s="22" t="n">
        <v>5157</v>
      </c>
      <c r="D218" s="22" t="n">
        <v>4545</v>
      </c>
      <c r="E218" s="22" t="n">
        <v>1480</v>
      </c>
    </row>
    <row r="219" customFormat="false" ht="15" hidden="false" customHeight="false" outlineLevel="0" collapsed="false">
      <c r="A219" s="21" t="s">
        <v>1302</v>
      </c>
      <c r="B219" s="22" t="n">
        <v>1490</v>
      </c>
      <c r="C219" s="22" t="n">
        <v>880</v>
      </c>
      <c r="D219" s="22" t="n">
        <v>610</v>
      </c>
      <c r="E219" s="22" t="n">
        <v>212</v>
      </c>
    </row>
    <row r="220" customFormat="false" ht="15" hidden="false" customHeight="false" outlineLevel="0" collapsed="false">
      <c r="A220" s="21" t="s">
        <v>1303</v>
      </c>
      <c r="B220" s="22" t="n">
        <v>844</v>
      </c>
      <c r="C220" s="22" t="n">
        <v>439</v>
      </c>
      <c r="D220" s="22" t="n">
        <v>405</v>
      </c>
      <c r="E220" s="22" t="n">
        <v>131</v>
      </c>
    </row>
    <row r="221" customFormat="false" ht="15" hidden="false" customHeight="false" outlineLevel="0" collapsed="false">
      <c r="A221" s="21" t="s">
        <v>1217</v>
      </c>
      <c r="B221" s="22" t="n">
        <v>525</v>
      </c>
      <c r="C221" s="22" t="n">
        <v>276</v>
      </c>
      <c r="D221" s="22" t="n">
        <v>249</v>
      </c>
      <c r="E221" s="22" t="n">
        <v>90</v>
      </c>
    </row>
    <row r="222" customFormat="false" ht="15" hidden="false" customHeight="false" outlineLevel="0" collapsed="false">
      <c r="A222" s="21" t="s">
        <v>1218</v>
      </c>
      <c r="B222" s="22" t="n">
        <v>1217</v>
      </c>
      <c r="C222" s="22" t="n">
        <v>631</v>
      </c>
      <c r="D222" s="22" t="n">
        <v>586</v>
      </c>
      <c r="E222" s="22" t="n">
        <v>186</v>
      </c>
    </row>
    <row r="223" customFormat="false" ht="15" hidden="false" customHeight="false" outlineLevel="0" collapsed="false">
      <c r="A223" s="21" t="s">
        <v>1304</v>
      </c>
      <c r="B223" s="22" t="n">
        <v>1734</v>
      </c>
      <c r="C223" s="22" t="n">
        <v>930</v>
      </c>
      <c r="D223" s="22" t="n">
        <v>804</v>
      </c>
      <c r="E223" s="22" t="n">
        <v>269</v>
      </c>
    </row>
    <row r="224" customFormat="false" ht="15" hidden="false" customHeight="false" outlineLevel="0" collapsed="false">
      <c r="A224" s="21" t="s">
        <v>1305</v>
      </c>
      <c r="B224" s="22" t="n">
        <v>415</v>
      </c>
      <c r="C224" s="22" t="n">
        <v>221</v>
      </c>
      <c r="D224" s="22" t="n">
        <v>194</v>
      </c>
      <c r="E224" s="22" t="n">
        <v>68</v>
      </c>
    </row>
    <row r="225" customFormat="false" ht="15" hidden="false" customHeight="false" outlineLevel="0" collapsed="false">
      <c r="A225" s="21" t="s">
        <v>1306</v>
      </c>
      <c r="B225" s="22" t="n">
        <v>515</v>
      </c>
      <c r="C225" s="22" t="n">
        <v>267</v>
      </c>
      <c r="D225" s="22" t="n">
        <v>248</v>
      </c>
      <c r="E225" s="22" t="n">
        <v>72</v>
      </c>
    </row>
    <row r="226" customFormat="false" ht="15" hidden="false" customHeight="false" outlineLevel="0" collapsed="false">
      <c r="A226" s="21" t="s">
        <v>1307</v>
      </c>
      <c r="B226" s="22" t="n">
        <v>1094</v>
      </c>
      <c r="C226" s="22" t="n">
        <v>556</v>
      </c>
      <c r="D226" s="22" t="n">
        <v>538</v>
      </c>
      <c r="E226" s="22" t="n">
        <v>163</v>
      </c>
    </row>
    <row r="227" customFormat="false" ht="15" hidden="false" customHeight="false" outlineLevel="0" collapsed="false">
      <c r="A227" s="21" t="s">
        <v>1172</v>
      </c>
      <c r="B227" s="22" t="n">
        <v>983</v>
      </c>
      <c r="C227" s="22" t="n">
        <v>505</v>
      </c>
      <c r="D227" s="22" t="n">
        <v>478</v>
      </c>
      <c r="E227" s="22" t="n">
        <v>148</v>
      </c>
    </row>
    <row r="228" customFormat="false" ht="15" hidden="false" customHeight="false" outlineLevel="0" collapsed="false">
      <c r="A228" s="21" t="s">
        <v>1308</v>
      </c>
      <c r="B228" s="22" t="n">
        <v>885</v>
      </c>
      <c r="C228" s="22" t="n">
        <v>452</v>
      </c>
      <c r="D228" s="22" t="n">
        <v>433</v>
      </c>
      <c r="E228" s="22" t="n">
        <v>141</v>
      </c>
    </row>
    <row r="229" customFormat="false" ht="15" hidden="false" customHeight="false" outlineLevel="0" collapsed="false">
      <c r="A229" s="21" t="s">
        <v>1309</v>
      </c>
      <c r="B229" s="22" t="n">
        <v>36574</v>
      </c>
      <c r="C229" s="22" t="n">
        <v>18878</v>
      </c>
      <c r="D229" s="22" t="n">
        <v>17696</v>
      </c>
      <c r="E229" s="22" t="n">
        <v>5535</v>
      </c>
    </row>
    <row r="230" customFormat="false" ht="15" hidden="false" customHeight="false" outlineLevel="0" collapsed="false">
      <c r="A230" s="21" t="s">
        <v>1310</v>
      </c>
      <c r="B230" s="22" t="n">
        <v>5067</v>
      </c>
      <c r="C230" s="22" t="n">
        <v>2655</v>
      </c>
      <c r="D230" s="22" t="n">
        <v>2412</v>
      </c>
      <c r="E230" s="22" t="n">
        <v>934</v>
      </c>
    </row>
    <row r="231" customFormat="false" ht="15" hidden="false" customHeight="false" outlineLevel="0" collapsed="false">
      <c r="A231" s="21" t="s">
        <v>1311</v>
      </c>
      <c r="B231" s="22" t="n">
        <v>598</v>
      </c>
      <c r="C231" s="22" t="n">
        <v>325</v>
      </c>
      <c r="D231" s="22" t="n">
        <v>273</v>
      </c>
      <c r="E231" s="22" t="n">
        <v>98</v>
      </c>
    </row>
    <row r="232" customFormat="false" ht="15" hidden="false" customHeight="false" outlineLevel="0" collapsed="false">
      <c r="A232" s="21" t="s">
        <v>1312</v>
      </c>
      <c r="B232" s="22" t="n">
        <v>1813</v>
      </c>
      <c r="C232" s="22" t="n">
        <v>924</v>
      </c>
      <c r="D232" s="22" t="n">
        <v>889</v>
      </c>
      <c r="E232" s="22" t="n">
        <v>355</v>
      </c>
    </row>
    <row r="233" customFormat="false" ht="15" hidden="false" customHeight="false" outlineLevel="0" collapsed="false">
      <c r="A233" s="21" t="s">
        <v>1313</v>
      </c>
      <c r="B233" s="22" t="n">
        <v>1438</v>
      </c>
      <c r="C233" s="22" t="n">
        <v>740</v>
      </c>
      <c r="D233" s="22" t="n">
        <v>698</v>
      </c>
      <c r="E233" s="22" t="n">
        <v>244</v>
      </c>
    </row>
    <row r="234" customFormat="false" ht="15" hidden="false" customHeight="false" outlineLevel="0" collapsed="false">
      <c r="A234" s="21" t="s">
        <v>1314</v>
      </c>
      <c r="B234" s="22" t="n">
        <v>354</v>
      </c>
      <c r="C234" s="22" t="n">
        <v>192</v>
      </c>
      <c r="D234" s="22" t="n">
        <v>162</v>
      </c>
      <c r="E234" s="22" t="n">
        <v>88</v>
      </c>
    </row>
    <row r="235" customFormat="false" ht="15" hidden="false" customHeight="false" outlineLevel="0" collapsed="false">
      <c r="A235" s="21" t="s">
        <v>1315</v>
      </c>
      <c r="B235" s="22" t="n">
        <v>864</v>
      </c>
      <c r="C235" s="22" t="n">
        <v>474</v>
      </c>
      <c r="D235" s="22" t="n">
        <v>390</v>
      </c>
      <c r="E235" s="22" t="n">
        <v>149</v>
      </c>
    </row>
    <row r="236" customFormat="false" ht="15" hidden="false" customHeight="false" outlineLevel="0" collapsed="false">
      <c r="A236" s="21" t="s">
        <v>1316</v>
      </c>
      <c r="B236" s="22" t="n">
        <v>2117</v>
      </c>
      <c r="C236" s="22" t="n">
        <v>1158</v>
      </c>
      <c r="D236" s="22" t="n">
        <v>959</v>
      </c>
      <c r="E236" s="22" t="n">
        <v>313</v>
      </c>
    </row>
    <row r="237" customFormat="false" ht="15" hidden="false" customHeight="false" outlineLevel="0" collapsed="false">
      <c r="A237" s="21" t="s">
        <v>1317</v>
      </c>
      <c r="B237" s="22" t="n">
        <v>1512</v>
      </c>
      <c r="C237" s="22" t="n">
        <v>829</v>
      </c>
      <c r="D237" s="22" t="n">
        <v>683</v>
      </c>
      <c r="E237" s="22" t="n">
        <v>232</v>
      </c>
    </row>
    <row r="238" customFormat="false" ht="15" hidden="false" customHeight="false" outlineLevel="0" collapsed="false">
      <c r="A238" s="21" t="s">
        <v>1200</v>
      </c>
      <c r="B238" s="22" t="n">
        <v>605</v>
      </c>
      <c r="C238" s="22" t="n">
        <v>329</v>
      </c>
      <c r="D238" s="22" t="n">
        <v>276</v>
      </c>
      <c r="E238" s="22" t="n">
        <v>81</v>
      </c>
    </row>
    <row r="239" customFormat="false" ht="15" hidden="false" customHeight="false" outlineLevel="0" collapsed="false">
      <c r="A239" s="21" t="s">
        <v>1318</v>
      </c>
      <c r="B239" s="22" t="n">
        <v>2994</v>
      </c>
      <c r="C239" s="22" t="n">
        <v>1528</v>
      </c>
      <c r="D239" s="22" t="n">
        <v>1466</v>
      </c>
      <c r="E239" s="22" t="n">
        <v>437</v>
      </c>
    </row>
    <row r="240" customFormat="false" ht="15" hidden="false" customHeight="false" outlineLevel="0" collapsed="false">
      <c r="A240" s="21" t="s">
        <v>1319</v>
      </c>
      <c r="B240" s="22" t="n">
        <v>117</v>
      </c>
      <c r="C240" s="22" t="n">
        <v>58</v>
      </c>
      <c r="D240" s="22" t="n">
        <v>59</v>
      </c>
      <c r="E240" s="22" t="n">
        <v>21</v>
      </c>
    </row>
    <row r="241" customFormat="false" ht="15" hidden="false" customHeight="false" outlineLevel="0" collapsed="false">
      <c r="A241" s="21" t="s">
        <v>1320</v>
      </c>
      <c r="B241" s="22" t="n">
        <v>510</v>
      </c>
      <c r="C241" s="22" t="n">
        <v>239</v>
      </c>
      <c r="D241" s="22" t="n">
        <v>271</v>
      </c>
      <c r="E241" s="22" t="n">
        <v>78</v>
      </c>
    </row>
    <row r="242" customFormat="false" ht="15" hidden="false" customHeight="false" outlineLevel="0" collapsed="false">
      <c r="A242" s="21" t="s">
        <v>1321</v>
      </c>
      <c r="B242" s="22" t="n">
        <v>282</v>
      </c>
      <c r="C242" s="22" t="n">
        <v>143</v>
      </c>
      <c r="D242" s="22" t="n">
        <v>139</v>
      </c>
      <c r="E242" s="22" t="n">
        <v>39</v>
      </c>
    </row>
    <row r="243" customFormat="false" ht="15" hidden="false" customHeight="false" outlineLevel="0" collapsed="false">
      <c r="A243" s="21" t="s">
        <v>1322</v>
      </c>
      <c r="B243" s="22" t="n">
        <v>281</v>
      </c>
      <c r="C243" s="22" t="n">
        <v>150</v>
      </c>
      <c r="D243" s="22" t="n">
        <v>131</v>
      </c>
      <c r="E243" s="22" t="n">
        <v>38</v>
      </c>
    </row>
    <row r="244" customFormat="false" ht="15" hidden="false" customHeight="false" outlineLevel="0" collapsed="false">
      <c r="A244" s="21" t="s">
        <v>1323</v>
      </c>
      <c r="B244" s="22" t="n">
        <v>325</v>
      </c>
      <c r="C244" s="22" t="n">
        <v>164</v>
      </c>
      <c r="D244" s="22" t="n">
        <v>161</v>
      </c>
      <c r="E244" s="22" t="n">
        <v>42</v>
      </c>
    </row>
    <row r="245" customFormat="false" ht="15" hidden="false" customHeight="false" outlineLevel="0" collapsed="false">
      <c r="A245" s="21" t="s">
        <v>1324</v>
      </c>
      <c r="B245" s="22" t="n">
        <v>207</v>
      </c>
      <c r="C245" s="22" t="n">
        <v>100</v>
      </c>
      <c r="D245" s="22" t="n">
        <v>107</v>
      </c>
      <c r="E245" s="22" t="n">
        <v>29</v>
      </c>
    </row>
    <row r="246" customFormat="false" ht="15" hidden="false" customHeight="false" outlineLevel="0" collapsed="false">
      <c r="A246" s="21" t="s">
        <v>1325</v>
      </c>
      <c r="B246" s="22" t="n">
        <v>208</v>
      </c>
      <c r="C246" s="22" t="n">
        <v>114</v>
      </c>
      <c r="D246" s="22" t="n">
        <v>94</v>
      </c>
      <c r="E246" s="22" t="n">
        <v>31</v>
      </c>
    </row>
    <row r="247" customFormat="false" ht="15" hidden="false" customHeight="false" outlineLevel="0" collapsed="false">
      <c r="A247" s="21" t="s">
        <v>1326</v>
      </c>
      <c r="B247" s="22" t="n">
        <v>295</v>
      </c>
      <c r="C247" s="22" t="n">
        <v>158</v>
      </c>
      <c r="D247" s="22" t="n">
        <v>137</v>
      </c>
      <c r="E247" s="22" t="n">
        <v>48</v>
      </c>
    </row>
    <row r="248" customFormat="false" ht="15" hidden="false" customHeight="false" outlineLevel="0" collapsed="false">
      <c r="A248" s="21" t="s">
        <v>1327</v>
      </c>
      <c r="B248" s="22" t="n">
        <v>511</v>
      </c>
      <c r="C248" s="22" t="n">
        <v>271</v>
      </c>
      <c r="D248" s="22" t="n">
        <v>240</v>
      </c>
      <c r="E248" s="22" t="n">
        <v>70</v>
      </c>
    </row>
    <row r="249" customFormat="false" ht="15" hidden="false" customHeight="false" outlineLevel="0" collapsed="false">
      <c r="A249" s="21" t="s">
        <v>1328</v>
      </c>
      <c r="B249" s="22" t="n">
        <v>258</v>
      </c>
      <c r="C249" s="22" t="n">
        <v>131</v>
      </c>
      <c r="D249" s="22" t="n">
        <v>127</v>
      </c>
      <c r="E249" s="22" t="n">
        <v>41</v>
      </c>
    </row>
    <row r="250" customFormat="false" ht="15" hidden="false" customHeight="false" outlineLevel="0" collapsed="false">
      <c r="A250" s="21" t="s">
        <v>1329</v>
      </c>
      <c r="B250" s="22" t="n">
        <v>5178</v>
      </c>
      <c r="C250" s="22" t="n">
        <v>2627</v>
      </c>
      <c r="D250" s="22" t="n">
        <v>2551</v>
      </c>
      <c r="E250" s="22" t="n">
        <v>625</v>
      </c>
    </row>
    <row r="251" customFormat="false" ht="15" hidden="false" customHeight="false" outlineLevel="0" collapsed="false">
      <c r="A251" s="21" t="s">
        <v>1330</v>
      </c>
      <c r="B251" s="22" t="n">
        <v>469</v>
      </c>
      <c r="C251" s="22" t="n">
        <v>233</v>
      </c>
      <c r="D251" s="22" t="n">
        <v>236</v>
      </c>
      <c r="E251" s="22" t="n">
        <v>59</v>
      </c>
    </row>
    <row r="252" customFormat="false" ht="15" hidden="false" customHeight="false" outlineLevel="0" collapsed="false">
      <c r="A252" s="21" t="s">
        <v>1151</v>
      </c>
      <c r="B252" s="22" t="n">
        <v>524</v>
      </c>
      <c r="C252" s="22" t="n">
        <v>272</v>
      </c>
      <c r="D252" s="22" t="n">
        <v>252</v>
      </c>
      <c r="E252" s="22" t="n">
        <v>57</v>
      </c>
    </row>
    <row r="253" customFormat="false" ht="15" hidden="false" customHeight="false" outlineLevel="0" collapsed="false">
      <c r="A253" s="21" t="s">
        <v>1331</v>
      </c>
      <c r="B253" s="22" t="n">
        <v>268</v>
      </c>
      <c r="C253" s="22" t="n">
        <v>138</v>
      </c>
      <c r="D253" s="22" t="n">
        <v>130</v>
      </c>
      <c r="E253" s="22" t="n">
        <v>40</v>
      </c>
    </row>
    <row r="254" customFormat="false" ht="15" hidden="false" customHeight="false" outlineLevel="0" collapsed="false">
      <c r="A254" s="21" t="s">
        <v>1332</v>
      </c>
      <c r="B254" s="22" t="n">
        <v>368</v>
      </c>
      <c r="C254" s="22" t="n">
        <v>184</v>
      </c>
      <c r="D254" s="22" t="n">
        <v>184</v>
      </c>
      <c r="E254" s="22" t="n">
        <v>46</v>
      </c>
    </row>
    <row r="255" customFormat="false" ht="15" hidden="false" customHeight="false" outlineLevel="0" collapsed="false">
      <c r="A255" s="21" t="s">
        <v>1333</v>
      </c>
      <c r="B255" s="22" t="n">
        <v>502</v>
      </c>
      <c r="C255" s="22" t="n">
        <v>254</v>
      </c>
      <c r="D255" s="22" t="n">
        <v>248</v>
      </c>
      <c r="E255" s="22" t="n">
        <v>65</v>
      </c>
    </row>
    <row r="256" customFormat="false" ht="15" hidden="false" customHeight="false" outlineLevel="0" collapsed="false">
      <c r="A256" s="21" t="s">
        <v>1334</v>
      </c>
      <c r="B256" s="22" t="n">
        <v>340</v>
      </c>
      <c r="C256" s="22" t="n">
        <v>176</v>
      </c>
      <c r="D256" s="22" t="n">
        <v>164</v>
      </c>
      <c r="E256" s="22" t="n">
        <v>38</v>
      </c>
    </row>
    <row r="257" customFormat="false" ht="15" hidden="false" customHeight="false" outlineLevel="0" collapsed="false">
      <c r="A257" s="21" t="s">
        <v>1335</v>
      </c>
      <c r="B257" s="22" t="n">
        <v>541</v>
      </c>
      <c r="C257" s="22" t="n">
        <v>267</v>
      </c>
      <c r="D257" s="22" t="n">
        <v>274</v>
      </c>
      <c r="E257" s="22" t="n">
        <v>66</v>
      </c>
    </row>
    <row r="258" customFormat="false" ht="15" hidden="false" customHeight="false" outlineLevel="0" collapsed="false">
      <c r="A258" s="21" t="s">
        <v>1140</v>
      </c>
      <c r="B258" s="22" t="n">
        <v>269</v>
      </c>
      <c r="C258" s="22" t="n">
        <v>153</v>
      </c>
      <c r="D258" s="22" t="n">
        <v>116</v>
      </c>
      <c r="E258" s="22" t="n">
        <v>30</v>
      </c>
    </row>
    <row r="259" customFormat="false" ht="15" hidden="false" customHeight="false" outlineLevel="0" collapsed="false">
      <c r="A259" s="21" t="s">
        <v>1336</v>
      </c>
      <c r="B259" s="22" t="n">
        <v>617</v>
      </c>
      <c r="C259" s="22" t="n">
        <v>306</v>
      </c>
      <c r="D259" s="22" t="n">
        <v>311</v>
      </c>
      <c r="E259" s="22" t="n">
        <v>72</v>
      </c>
    </row>
    <row r="260" customFormat="false" ht="15" hidden="false" customHeight="false" outlineLevel="0" collapsed="false">
      <c r="A260" s="21" t="s">
        <v>1337</v>
      </c>
      <c r="B260" s="22" t="n">
        <v>479</v>
      </c>
      <c r="C260" s="22" t="n">
        <v>238</v>
      </c>
      <c r="D260" s="22" t="n">
        <v>241</v>
      </c>
      <c r="E260" s="22" t="n">
        <v>63</v>
      </c>
    </row>
    <row r="261" customFormat="false" ht="15" hidden="false" customHeight="false" outlineLevel="0" collapsed="false">
      <c r="A261" s="21" t="s">
        <v>1338</v>
      </c>
      <c r="B261" s="22" t="n">
        <v>801</v>
      </c>
      <c r="C261" s="22" t="n">
        <v>406</v>
      </c>
      <c r="D261" s="22" t="n">
        <v>395</v>
      </c>
      <c r="E261" s="22" t="n">
        <v>89</v>
      </c>
    </row>
    <row r="262" customFormat="false" ht="15" hidden="false" customHeight="false" outlineLevel="0" collapsed="false">
      <c r="A262" s="21" t="s">
        <v>1339</v>
      </c>
      <c r="B262" s="22" t="n">
        <v>5828</v>
      </c>
      <c r="C262" s="22" t="n">
        <v>3060</v>
      </c>
      <c r="D262" s="22" t="n">
        <v>2768</v>
      </c>
      <c r="E262" s="22" t="n">
        <v>896</v>
      </c>
    </row>
    <row r="263" customFormat="false" ht="15" hidden="false" customHeight="false" outlineLevel="0" collapsed="false">
      <c r="A263" s="21" t="s">
        <v>1340</v>
      </c>
      <c r="B263" s="22" t="n">
        <v>720</v>
      </c>
      <c r="C263" s="22" t="n">
        <v>402</v>
      </c>
      <c r="D263" s="22" t="n">
        <v>318</v>
      </c>
      <c r="E263" s="22" t="n">
        <v>111</v>
      </c>
    </row>
    <row r="264" customFormat="false" ht="15" hidden="false" customHeight="false" outlineLevel="0" collapsed="false">
      <c r="A264" s="21" t="s">
        <v>1341</v>
      </c>
      <c r="B264" s="22" t="n">
        <v>2137</v>
      </c>
      <c r="C264" s="22" t="n">
        <v>1135</v>
      </c>
      <c r="D264" s="22" t="n">
        <v>1002</v>
      </c>
      <c r="E264" s="22" t="n">
        <v>348</v>
      </c>
    </row>
    <row r="265" customFormat="false" ht="15" hidden="false" customHeight="false" outlineLevel="0" collapsed="false">
      <c r="A265" s="21" t="s">
        <v>1342</v>
      </c>
      <c r="B265" s="22" t="n">
        <v>665</v>
      </c>
      <c r="C265" s="22" t="n">
        <v>340</v>
      </c>
      <c r="D265" s="22" t="n">
        <v>325</v>
      </c>
      <c r="E265" s="22" t="n">
        <v>98</v>
      </c>
    </row>
    <row r="266" customFormat="false" ht="15" hidden="false" customHeight="false" outlineLevel="0" collapsed="false">
      <c r="A266" s="21" t="s">
        <v>1343</v>
      </c>
      <c r="B266" s="22" t="n">
        <v>474</v>
      </c>
      <c r="C266" s="22" t="n">
        <v>226</v>
      </c>
      <c r="D266" s="22" t="n">
        <v>248</v>
      </c>
      <c r="E266" s="22" t="n">
        <v>79</v>
      </c>
    </row>
    <row r="267" customFormat="false" ht="15" hidden="false" customHeight="false" outlineLevel="0" collapsed="false">
      <c r="A267" s="21" t="s">
        <v>1344</v>
      </c>
      <c r="B267" s="22" t="n">
        <v>658</v>
      </c>
      <c r="C267" s="22" t="n">
        <v>337</v>
      </c>
      <c r="D267" s="22" t="n">
        <v>321</v>
      </c>
      <c r="E267" s="22" t="n">
        <v>98</v>
      </c>
    </row>
    <row r="268" customFormat="false" ht="15" hidden="false" customHeight="false" outlineLevel="0" collapsed="false">
      <c r="A268" s="21" t="s">
        <v>1345</v>
      </c>
      <c r="B268" s="22" t="n">
        <v>1174</v>
      </c>
      <c r="C268" s="22" t="n">
        <v>620</v>
      </c>
      <c r="D268" s="22" t="n">
        <v>554</v>
      </c>
      <c r="E268" s="22" t="n">
        <v>162</v>
      </c>
    </row>
    <row r="269" customFormat="false" ht="15" hidden="false" customHeight="false" outlineLevel="0" collapsed="false">
      <c r="A269" s="21" t="s">
        <v>1346</v>
      </c>
      <c r="B269" s="22" t="n">
        <v>5039</v>
      </c>
      <c r="C269" s="22" t="n">
        <v>2567</v>
      </c>
      <c r="D269" s="22" t="n">
        <v>2472</v>
      </c>
      <c r="E269" s="22" t="n">
        <v>766</v>
      </c>
    </row>
    <row r="270" customFormat="false" ht="15" hidden="false" customHeight="false" outlineLevel="0" collapsed="false">
      <c r="A270" s="21" t="s">
        <v>1347</v>
      </c>
      <c r="B270" s="22" t="n">
        <v>2010</v>
      </c>
      <c r="C270" s="22" t="n">
        <v>1036</v>
      </c>
      <c r="D270" s="22" t="n">
        <v>974</v>
      </c>
      <c r="E270" s="22" t="n">
        <v>316</v>
      </c>
    </row>
    <row r="271" customFormat="false" ht="15" hidden="false" customHeight="false" outlineLevel="0" collapsed="false">
      <c r="A271" s="21" t="s">
        <v>1348</v>
      </c>
      <c r="B271" s="22" t="n">
        <v>1308</v>
      </c>
      <c r="C271" s="22" t="n">
        <v>660</v>
      </c>
      <c r="D271" s="22" t="n">
        <v>648</v>
      </c>
      <c r="E271" s="22" t="n">
        <v>194</v>
      </c>
    </row>
    <row r="272" customFormat="false" ht="15" hidden="false" customHeight="false" outlineLevel="0" collapsed="false">
      <c r="A272" s="21" t="s">
        <v>1349</v>
      </c>
      <c r="B272" s="22" t="n">
        <v>1146</v>
      </c>
      <c r="C272" s="22" t="n">
        <v>579</v>
      </c>
      <c r="D272" s="22" t="n">
        <v>567</v>
      </c>
      <c r="E272" s="22" t="n">
        <v>167</v>
      </c>
    </row>
    <row r="273" customFormat="false" ht="15" hidden="false" customHeight="false" outlineLevel="0" collapsed="false">
      <c r="A273" s="21" t="s">
        <v>1350</v>
      </c>
      <c r="B273" s="22" t="n">
        <v>481</v>
      </c>
      <c r="C273" s="22" t="n">
        <v>247</v>
      </c>
      <c r="D273" s="22" t="n">
        <v>234</v>
      </c>
      <c r="E273" s="22" t="n">
        <v>75</v>
      </c>
    </row>
    <row r="274" customFormat="false" ht="15" hidden="false" customHeight="false" outlineLevel="0" collapsed="false">
      <c r="A274" s="21" t="s">
        <v>1351</v>
      </c>
      <c r="B274" s="22" t="n">
        <v>94</v>
      </c>
      <c r="C274" s="22" t="n">
        <v>45</v>
      </c>
      <c r="D274" s="22" t="n">
        <v>49</v>
      </c>
      <c r="E274" s="22" t="n">
        <v>14</v>
      </c>
    </row>
    <row r="275" customFormat="false" ht="15" hidden="false" customHeight="false" outlineLevel="0" collapsed="false">
      <c r="A275" s="21" t="s">
        <v>1352</v>
      </c>
      <c r="B275" s="22" t="n">
        <v>10351</v>
      </c>
      <c r="C275" s="22" t="n">
        <v>5283</v>
      </c>
      <c r="D275" s="22" t="n">
        <v>5068</v>
      </c>
      <c r="E275" s="22" t="n">
        <v>1564</v>
      </c>
    </row>
    <row r="276" customFormat="false" ht="15" hidden="false" customHeight="false" outlineLevel="0" collapsed="false">
      <c r="A276" s="21" t="s">
        <v>1353</v>
      </c>
      <c r="B276" s="22" t="n">
        <v>2463</v>
      </c>
      <c r="C276" s="22" t="n">
        <v>1284</v>
      </c>
      <c r="D276" s="22" t="n">
        <v>1179</v>
      </c>
      <c r="E276" s="22" t="n">
        <v>373</v>
      </c>
    </row>
    <row r="277" customFormat="false" ht="15" hidden="false" customHeight="false" outlineLevel="0" collapsed="false">
      <c r="A277" s="21" t="s">
        <v>1354</v>
      </c>
      <c r="B277" s="22" t="n">
        <v>504</v>
      </c>
      <c r="C277" s="22" t="n">
        <v>254</v>
      </c>
      <c r="D277" s="22" t="n">
        <v>250</v>
      </c>
      <c r="E277" s="22" t="n">
        <v>69</v>
      </c>
    </row>
    <row r="278" customFormat="false" ht="15" hidden="false" customHeight="false" outlineLevel="0" collapsed="false">
      <c r="A278" s="21" t="s">
        <v>1355</v>
      </c>
      <c r="B278" s="22" t="n">
        <v>1926</v>
      </c>
      <c r="C278" s="22" t="n">
        <v>967</v>
      </c>
      <c r="D278" s="22" t="n">
        <v>959</v>
      </c>
      <c r="E278" s="22" t="n">
        <v>316</v>
      </c>
    </row>
    <row r="279" customFormat="false" ht="15" hidden="false" customHeight="false" outlineLevel="0" collapsed="false">
      <c r="A279" s="21" t="s">
        <v>1356</v>
      </c>
      <c r="B279" s="22" t="n">
        <v>802</v>
      </c>
      <c r="C279" s="22" t="n">
        <v>414</v>
      </c>
      <c r="D279" s="22" t="n">
        <v>388</v>
      </c>
      <c r="E279" s="22" t="n">
        <v>122</v>
      </c>
    </row>
    <row r="280" customFormat="false" ht="15" hidden="false" customHeight="false" outlineLevel="0" collapsed="false">
      <c r="A280" s="21" t="s">
        <v>1357</v>
      </c>
      <c r="B280" s="22" t="n">
        <v>761</v>
      </c>
      <c r="C280" s="22" t="n">
        <v>368</v>
      </c>
      <c r="D280" s="22" t="n">
        <v>393</v>
      </c>
      <c r="E280" s="22" t="n">
        <v>104</v>
      </c>
    </row>
    <row r="281" customFormat="false" ht="15" hidden="false" customHeight="false" outlineLevel="0" collapsed="false">
      <c r="A281" s="21" t="s">
        <v>1358</v>
      </c>
      <c r="B281" s="22" t="n">
        <v>1261</v>
      </c>
      <c r="C281" s="22" t="n">
        <v>625</v>
      </c>
      <c r="D281" s="22" t="n">
        <v>636</v>
      </c>
      <c r="E281" s="22" t="n">
        <v>182</v>
      </c>
    </row>
    <row r="282" customFormat="false" ht="15" hidden="false" customHeight="false" outlineLevel="0" collapsed="false">
      <c r="A282" s="21" t="s">
        <v>1359</v>
      </c>
      <c r="B282" s="22" t="n">
        <v>1053</v>
      </c>
      <c r="C282" s="22" t="n">
        <v>546</v>
      </c>
      <c r="D282" s="22" t="n">
        <v>507</v>
      </c>
      <c r="E282" s="22" t="n">
        <v>163</v>
      </c>
    </row>
    <row r="283" customFormat="false" ht="15" hidden="false" customHeight="false" outlineLevel="0" collapsed="false">
      <c r="A283" s="21" t="s">
        <v>1360</v>
      </c>
      <c r="B283" s="22" t="n">
        <v>698</v>
      </c>
      <c r="C283" s="22" t="n">
        <v>388</v>
      </c>
      <c r="D283" s="22" t="n">
        <v>310</v>
      </c>
      <c r="E283" s="22" t="n">
        <v>108</v>
      </c>
    </row>
    <row r="284" customFormat="false" ht="15" hidden="false" customHeight="false" outlineLevel="0" collapsed="false">
      <c r="A284" s="21" t="s">
        <v>1361</v>
      </c>
      <c r="B284" s="22" t="n">
        <v>883</v>
      </c>
      <c r="C284" s="22" t="n">
        <v>437</v>
      </c>
      <c r="D284" s="22" t="n">
        <v>446</v>
      </c>
      <c r="E284" s="22" t="n">
        <v>127</v>
      </c>
    </row>
    <row r="285" customFormat="false" ht="15" hidden="false" customHeight="false" outlineLevel="0" collapsed="false">
      <c r="A285" s="34"/>
      <c r="B285" s="35"/>
      <c r="C285" s="35"/>
      <c r="D285" s="35"/>
      <c r="E285" s="35"/>
    </row>
    <row r="286" customFormat="false" ht="15" hidden="false" customHeight="false" outlineLevel="0" collapsed="false"/>
  </sheetData>
  <sheetProtection sheet="true"/>
  <mergeCells count="3">
    <mergeCell ref="A3:A4"/>
    <mergeCell ref="B3:D3"/>
    <mergeCell ref="E3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2" activeCellId="0" sqref="A2"/>
    </sheetView>
  </sheetViews>
  <sheetFormatPr defaultColWidth="9.13671875" defaultRowHeight="15" zeroHeight="true" outlineLevelRow="0" outlineLevelCol="0"/>
  <cols>
    <col collapsed="false" customWidth="true" hidden="false" outlineLevel="0" max="1" min="1" style="13" width="28.56"/>
    <col collapsed="false" customWidth="true" hidden="false" outlineLevel="0" max="2" min="2" style="13" width="20.28"/>
    <col collapsed="false" customWidth="true" hidden="false" outlineLevel="0" max="3" min="3" style="13" width="17.42"/>
    <col collapsed="false" customWidth="true" hidden="false" outlineLevel="0" max="4" min="4" style="13" width="18.14"/>
    <col collapsed="false" customWidth="true" hidden="false" outlineLevel="0" max="5" min="5" style="13" width="20.13"/>
    <col collapsed="false" customWidth="true" hidden="false" outlineLevel="0" max="6" min="6" style="13" width="7.28"/>
    <col collapsed="false" customWidth="true" hidden="true" outlineLevel="0" max="8" min="7" style="13" width="11.53"/>
    <col collapsed="false" customWidth="false" hidden="true" outlineLevel="0" max="257" min="9" style="13" width="9.14"/>
  </cols>
  <sheetData>
    <row r="1" customFormat="false" ht="15" hidden="false" customHeight="false" outlineLevel="0" collapsed="false">
      <c r="A1" s="14" t="s">
        <v>9</v>
      </c>
      <c r="B1" s="36"/>
      <c r="C1" s="36"/>
      <c r="D1" s="36"/>
    </row>
    <row r="2" customFormat="false" ht="15" hidden="false" customHeight="false" outlineLevel="0" collapsed="false"/>
    <row r="3" customFormat="false" ht="15" hidden="false" customHeight="true" outlineLevel="0" collapsed="false">
      <c r="A3" s="16" t="s">
        <v>20</v>
      </c>
      <c r="B3" s="16" t="s">
        <v>21</v>
      </c>
      <c r="C3" s="16"/>
      <c r="D3" s="16"/>
      <c r="E3" s="16" t="s">
        <v>22</v>
      </c>
    </row>
    <row r="4" customFormat="false" ht="36.75" hidden="false" customHeight="true" outlineLevel="0" collapsed="false">
      <c r="A4" s="16"/>
      <c r="B4" s="16" t="s">
        <v>23</v>
      </c>
      <c r="C4" s="16" t="s">
        <v>24</v>
      </c>
      <c r="D4" s="16" t="s">
        <v>25</v>
      </c>
      <c r="E4" s="16"/>
    </row>
    <row r="5" customFormat="false" ht="15" hidden="false" customHeight="false" outlineLevel="0" collapsed="false">
      <c r="A5" s="17" t="n">
        <v>-1</v>
      </c>
      <c r="B5" s="17" t="n">
        <f aca="false">A5-1</f>
        <v>-2</v>
      </c>
      <c r="C5" s="17" t="n">
        <f aca="false">B5-1</f>
        <v>-3</v>
      </c>
      <c r="D5" s="17" t="n">
        <f aca="false">C5-1</f>
        <v>-4</v>
      </c>
      <c r="E5" s="17" t="n">
        <f aca="false">D5-1</f>
        <v>-5</v>
      </c>
    </row>
    <row r="6" customFormat="false" ht="15" hidden="false" customHeight="false" outlineLevel="0" collapsed="false">
      <c r="A6" s="21"/>
      <c r="B6" s="22"/>
      <c r="C6" s="22"/>
      <c r="D6" s="22"/>
      <c r="E6" s="22"/>
    </row>
    <row r="7" customFormat="false" ht="15" hidden="false" customHeight="false" outlineLevel="0" collapsed="false">
      <c r="A7" s="19" t="s">
        <v>23</v>
      </c>
      <c r="B7" s="20" t="n">
        <v>125702</v>
      </c>
      <c r="C7" s="20" t="n">
        <v>63557</v>
      </c>
      <c r="D7" s="20" t="n">
        <v>62145</v>
      </c>
      <c r="E7" s="20" t="n">
        <v>20671</v>
      </c>
      <c r="H7" s="26"/>
    </row>
    <row r="8" customFormat="false" ht="15" hidden="false" customHeight="false" outlineLevel="0" collapsed="false">
      <c r="A8" s="21" t="s">
        <v>1362</v>
      </c>
      <c r="B8" s="22" t="n">
        <v>18563</v>
      </c>
      <c r="C8" s="22" t="n">
        <v>9223</v>
      </c>
      <c r="D8" s="22" t="n">
        <v>9340</v>
      </c>
      <c r="E8" s="22" t="n">
        <v>3180</v>
      </c>
    </row>
    <row r="9" customFormat="false" ht="15" hidden="false" customHeight="false" outlineLevel="0" collapsed="false">
      <c r="A9" s="21" t="s">
        <v>1363</v>
      </c>
      <c r="B9" s="22" t="n">
        <v>2737</v>
      </c>
      <c r="C9" s="22" t="n">
        <v>1384</v>
      </c>
      <c r="D9" s="22" t="n">
        <v>1353</v>
      </c>
      <c r="E9" s="22" t="n">
        <v>433</v>
      </c>
    </row>
    <row r="10" customFormat="false" ht="15" hidden="false" customHeight="false" outlineLevel="0" collapsed="false">
      <c r="A10" s="21" t="s">
        <v>1364</v>
      </c>
      <c r="B10" s="22" t="n">
        <v>610</v>
      </c>
      <c r="C10" s="22" t="n">
        <v>317</v>
      </c>
      <c r="D10" s="22" t="n">
        <v>293</v>
      </c>
      <c r="E10" s="22" t="n">
        <v>93</v>
      </c>
    </row>
    <row r="11" customFormat="false" ht="15" hidden="false" customHeight="false" outlineLevel="0" collapsed="false">
      <c r="A11" s="21" t="s">
        <v>1365</v>
      </c>
      <c r="B11" s="22" t="n">
        <v>139</v>
      </c>
      <c r="C11" s="22" t="n">
        <v>70</v>
      </c>
      <c r="D11" s="22" t="n">
        <v>69</v>
      </c>
      <c r="E11" s="22" t="n">
        <v>20</v>
      </c>
    </row>
    <row r="12" customFormat="false" ht="15" hidden="false" customHeight="false" outlineLevel="0" collapsed="false">
      <c r="A12" s="21" t="s">
        <v>1366</v>
      </c>
      <c r="B12" s="22" t="n">
        <v>457</v>
      </c>
      <c r="C12" s="22" t="n">
        <v>218</v>
      </c>
      <c r="D12" s="22" t="n">
        <v>239</v>
      </c>
      <c r="E12" s="22" t="n">
        <v>81</v>
      </c>
    </row>
    <row r="13" customFormat="false" ht="15" hidden="false" customHeight="false" outlineLevel="0" collapsed="false">
      <c r="A13" s="21" t="s">
        <v>1367</v>
      </c>
      <c r="B13" s="22" t="n">
        <v>912</v>
      </c>
      <c r="C13" s="22" t="n">
        <v>461</v>
      </c>
      <c r="D13" s="22" t="n">
        <v>451</v>
      </c>
      <c r="E13" s="22" t="n">
        <v>147</v>
      </c>
    </row>
    <row r="14" customFormat="false" ht="15" hidden="false" customHeight="false" outlineLevel="0" collapsed="false">
      <c r="A14" s="21" t="s">
        <v>1368</v>
      </c>
      <c r="B14" s="22" t="n">
        <v>281</v>
      </c>
      <c r="C14" s="22" t="n">
        <v>147</v>
      </c>
      <c r="D14" s="22" t="n">
        <v>134</v>
      </c>
      <c r="E14" s="22" t="n">
        <v>43</v>
      </c>
    </row>
    <row r="15" customFormat="false" ht="15" hidden="false" customHeight="false" outlineLevel="0" collapsed="false">
      <c r="A15" s="21" t="s">
        <v>1369</v>
      </c>
      <c r="B15" s="22" t="n">
        <v>338</v>
      </c>
      <c r="C15" s="22" t="n">
        <v>171</v>
      </c>
      <c r="D15" s="22" t="n">
        <v>167</v>
      </c>
      <c r="E15" s="22" t="n">
        <v>49</v>
      </c>
    </row>
    <row r="16" customFormat="false" ht="15" hidden="false" customHeight="false" outlineLevel="0" collapsed="false">
      <c r="A16" s="21" t="s">
        <v>1370</v>
      </c>
      <c r="B16" s="22" t="n">
        <v>1965</v>
      </c>
      <c r="C16" s="22" t="n">
        <v>1004</v>
      </c>
      <c r="D16" s="22" t="n">
        <v>961</v>
      </c>
      <c r="E16" s="22" t="n">
        <v>343</v>
      </c>
    </row>
    <row r="17" customFormat="false" ht="15" hidden="false" customHeight="false" outlineLevel="0" collapsed="false">
      <c r="A17" s="21" t="s">
        <v>1371</v>
      </c>
      <c r="B17" s="22" t="n">
        <v>157</v>
      </c>
      <c r="C17" s="22" t="n">
        <v>81</v>
      </c>
      <c r="D17" s="22" t="n">
        <v>76</v>
      </c>
      <c r="E17" s="22" t="n">
        <v>29</v>
      </c>
    </row>
    <row r="18" customFormat="false" ht="15" hidden="false" customHeight="false" outlineLevel="0" collapsed="false">
      <c r="A18" s="21" t="s">
        <v>1372</v>
      </c>
      <c r="B18" s="22" t="n">
        <v>542</v>
      </c>
      <c r="C18" s="22" t="n">
        <v>277</v>
      </c>
      <c r="D18" s="22" t="n">
        <v>265</v>
      </c>
      <c r="E18" s="22" t="n">
        <v>87</v>
      </c>
    </row>
    <row r="19" customFormat="false" ht="15" hidden="false" customHeight="false" outlineLevel="0" collapsed="false">
      <c r="A19" s="21" t="s">
        <v>1373</v>
      </c>
      <c r="B19" s="22" t="n">
        <v>229</v>
      </c>
      <c r="C19" s="22" t="n">
        <v>107</v>
      </c>
      <c r="D19" s="22" t="n">
        <v>122</v>
      </c>
      <c r="E19" s="22" t="n">
        <v>41</v>
      </c>
    </row>
    <row r="20" customFormat="false" ht="15" hidden="false" customHeight="false" outlineLevel="0" collapsed="false">
      <c r="A20" s="21" t="s">
        <v>1374</v>
      </c>
      <c r="B20" s="22" t="n">
        <v>391</v>
      </c>
      <c r="C20" s="22" t="n">
        <v>202</v>
      </c>
      <c r="D20" s="22" t="n">
        <v>189</v>
      </c>
      <c r="E20" s="22" t="n">
        <v>70</v>
      </c>
    </row>
    <row r="21" customFormat="false" ht="15" hidden="false" customHeight="false" outlineLevel="0" collapsed="false">
      <c r="A21" s="21" t="s">
        <v>1375</v>
      </c>
      <c r="B21" s="22" t="n">
        <v>300</v>
      </c>
      <c r="C21" s="22" t="n">
        <v>161</v>
      </c>
      <c r="D21" s="22" t="n">
        <v>139</v>
      </c>
      <c r="E21" s="22" t="n">
        <v>49</v>
      </c>
    </row>
    <row r="22" customFormat="false" ht="15" hidden="false" customHeight="false" outlineLevel="0" collapsed="false">
      <c r="A22" s="21" t="s">
        <v>1376</v>
      </c>
      <c r="B22" s="22" t="n">
        <v>346</v>
      </c>
      <c r="C22" s="22" t="n">
        <v>176</v>
      </c>
      <c r="D22" s="22" t="n">
        <v>170</v>
      </c>
      <c r="E22" s="22" t="n">
        <v>67</v>
      </c>
    </row>
    <row r="23" customFormat="false" ht="15" hidden="false" customHeight="false" outlineLevel="0" collapsed="false">
      <c r="A23" s="21" t="s">
        <v>1377</v>
      </c>
      <c r="B23" s="22" t="n">
        <v>1106</v>
      </c>
      <c r="C23" s="22" t="n">
        <v>577</v>
      </c>
      <c r="D23" s="22" t="n">
        <v>529</v>
      </c>
      <c r="E23" s="22" t="n">
        <v>185</v>
      </c>
    </row>
    <row r="24" customFormat="false" ht="15" hidden="false" customHeight="false" outlineLevel="0" collapsed="false">
      <c r="A24" s="21" t="s">
        <v>1378</v>
      </c>
      <c r="B24" s="22" t="n">
        <v>263</v>
      </c>
      <c r="C24" s="22" t="n">
        <v>132</v>
      </c>
      <c r="D24" s="22" t="n">
        <v>131</v>
      </c>
      <c r="E24" s="22" t="n">
        <v>42</v>
      </c>
    </row>
    <row r="25" customFormat="false" ht="15" hidden="false" customHeight="false" outlineLevel="0" collapsed="false">
      <c r="A25" s="21" t="s">
        <v>1379</v>
      </c>
      <c r="B25" s="22" t="n">
        <v>497</v>
      </c>
      <c r="C25" s="22" t="n">
        <v>265</v>
      </c>
      <c r="D25" s="22" t="n">
        <v>232</v>
      </c>
      <c r="E25" s="22" t="n">
        <v>83</v>
      </c>
    </row>
    <row r="26" customFormat="false" ht="15" hidden="false" customHeight="false" outlineLevel="0" collapsed="false">
      <c r="A26" s="21" t="s">
        <v>1380</v>
      </c>
      <c r="B26" s="22" t="n">
        <v>185</v>
      </c>
      <c r="C26" s="22" t="n">
        <v>98</v>
      </c>
      <c r="D26" s="22" t="n">
        <v>87</v>
      </c>
      <c r="E26" s="22" t="n">
        <v>34</v>
      </c>
    </row>
    <row r="27" customFormat="false" ht="15" hidden="false" customHeight="false" outlineLevel="0" collapsed="false">
      <c r="A27" s="21" t="s">
        <v>1381</v>
      </c>
      <c r="B27" s="22" t="n">
        <v>161</v>
      </c>
      <c r="C27" s="22" t="n">
        <v>82</v>
      </c>
      <c r="D27" s="22" t="n">
        <v>79</v>
      </c>
      <c r="E27" s="22" t="n">
        <v>26</v>
      </c>
    </row>
    <row r="28" customFormat="false" ht="15" hidden="false" customHeight="false" outlineLevel="0" collapsed="false">
      <c r="A28" s="21" t="s">
        <v>1382</v>
      </c>
      <c r="B28" s="22" t="n">
        <v>1034</v>
      </c>
      <c r="C28" s="22" t="n">
        <v>510</v>
      </c>
      <c r="D28" s="22" t="n">
        <v>524</v>
      </c>
      <c r="E28" s="22" t="n">
        <v>167</v>
      </c>
    </row>
    <row r="29" customFormat="false" ht="15" hidden="false" customHeight="false" outlineLevel="0" collapsed="false">
      <c r="A29" s="21" t="s">
        <v>1383</v>
      </c>
      <c r="B29" s="22" t="n">
        <v>242</v>
      </c>
      <c r="C29" s="22" t="n">
        <v>119</v>
      </c>
      <c r="D29" s="22" t="n">
        <v>123</v>
      </c>
      <c r="E29" s="22" t="n">
        <v>37</v>
      </c>
    </row>
    <row r="30" customFormat="false" ht="15" hidden="false" customHeight="false" outlineLevel="0" collapsed="false">
      <c r="A30" s="21" t="s">
        <v>1384</v>
      </c>
      <c r="B30" s="22" t="n">
        <v>151</v>
      </c>
      <c r="C30" s="22" t="n">
        <v>81</v>
      </c>
      <c r="D30" s="22" t="n">
        <v>70</v>
      </c>
      <c r="E30" s="22" t="n">
        <v>23</v>
      </c>
    </row>
    <row r="31" customFormat="false" ht="15" hidden="false" customHeight="false" outlineLevel="0" collapsed="false">
      <c r="A31" s="21" t="s">
        <v>1385</v>
      </c>
      <c r="B31" s="22" t="n">
        <v>269</v>
      </c>
      <c r="C31" s="22" t="n">
        <v>128</v>
      </c>
      <c r="D31" s="22" t="n">
        <v>141</v>
      </c>
      <c r="E31" s="22" t="n">
        <v>43</v>
      </c>
    </row>
    <row r="32" customFormat="false" ht="15" hidden="false" customHeight="false" outlineLevel="0" collapsed="false">
      <c r="A32" s="21" t="s">
        <v>1386</v>
      </c>
      <c r="B32" s="22" t="n">
        <v>372</v>
      </c>
      <c r="C32" s="22" t="n">
        <v>182</v>
      </c>
      <c r="D32" s="22" t="n">
        <v>190</v>
      </c>
      <c r="E32" s="22" t="n">
        <v>64</v>
      </c>
    </row>
    <row r="33" customFormat="false" ht="15" hidden="false" customHeight="false" outlineLevel="0" collapsed="false">
      <c r="A33" s="21" t="s">
        <v>1387</v>
      </c>
      <c r="B33" s="22" t="n">
        <v>2041</v>
      </c>
      <c r="C33" s="22" t="n">
        <v>988</v>
      </c>
      <c r="D33" s="22" t="n">
        <v>1053</v>
      </c>
      <c r="E33" s="22" t="n">
        <v>381</v>
      </c>
    </row>
    <row r="34" customFormat="false" ht="15" hidden="false" customHeight="false" outlineLevel="0" collapsed="false">
      <c r="A34" s="21" t="s">
        <v>1388</v>
      </c>
      <c r="B34" s="22" t="n">
        <v>603</v>
      </c>
      <c r="C34" s="22" t="n">
        <v>292</v>
      </c>
      <c r="D34" s="22" t="n">
        <v>312</v>
      </c>
      <c r="E34" s="22" t="n">
        <v>114</v>
      </c>
    </row>
    <row r="35" customFormat="false" ht="15" hidden="false" customHeight="false" outlineLevel="0" collapsed="false">
      <c r="A35" s="21" t="s">
        <v>1389</v>
      </c>
      <c r="B35" s="22" t="n">
        <v>302</v>
      </c>
      <c r="C35" s="22" t="n">
        <v>145</v>
      </c>
      <c r="D35" s="22" t="n">
        <v>156</v>
      </c>
      <c r="E35" s="22" t="n">
        <v>57</v>
      </c>
    </row>
    <row r="36" customFormat="false" ht="15" hidden="false" customHeight="false" outlineLevel="0" collapsed="false">
      <c r="A36" s="21" t="s">
        <v>1390</v>
      </c>
      <c r="B36" s="22" t="n">
        <v>452</v>
      </c>
      <c r="C36" s="22" t="n">
        <v>218</v>
      </c>
      <c r="D36" s="22" t="n">
        <v>234</v>
      </c>
      <c r="E36" s="22" t="n">
        <v>86</v>
      </c>
    </row>
    <row r="37" customFormat="false" ht="15" hidden="false" customHeight="false" outlineLevel="0" collapsed="false">
      <c r="A37" s="21" t="s">
        <v>1391</v>
      </c>
      <c r="B37" s="22" t="n">
        <v>684</v>
      </c>
      <c r="C37" s="22" t="n">
        <v>333</v>
      </c>
      <c r="D37" s="22" t="n">
        <v>351</v>
      </c>
      <c r="E37" s="22" t="n">
        <v>124</v>
      </c>
    </row>
    <row r="38" customFormat="false" ht="15" hidden="false" customHeight="false" outlineLevel="0" collapsed="false">
      <c r="A38" s="21" t="s">
        <v>1392</v>
      </c>
      <c r="B38" s="22" t="n">
        <v>1624</v>
      </c>
      <c r="C38" s="22" t="n">
        <v>796</v>
      </c>
      <c r="D38" s="22" t="n">
        <v>828</v>
      </c>
      <c r="E38" s="22" t="n">
        <v>282</v>
      </c>
    </row>
    <row r="39" customFormat="false" ht="15" hidden="false" customHeight="false" outlineLevel="0" collapsed="false">
      <c r="A39" s="21" t="s">
        <v>1393</v>
      </c>
      <c r="B39" s="22" t="n">
        <v>521</v>
      </c>
      <c r="C39" s="22" t="n">
        <v>266</v>
      </c>
      <c r="D39" s="22" t="n">
        <v>255</v>
      </c>
      <c r="E39" s="22" t="n">
        <v>88</v>
      </c>
    </row>
    <row r="40" customFormat="false" ht="15" hidden="false" customHeight="false" outlineLevel="0" collapsed="false">
      <c r="A40" s="21" t="s">
        <v>1394</v>
      </c>
      <c r="B40" s="22" t="n">
        <v>523</v>
      </c>
      <c r="C40" s="22" t="n">
        <v>258</v>
      </c>
      <c r="D40" s="22" t="n">
        <v>264</v>
      </c>
      <c r="E40" s="22" t="n">
        <v>92</v>
      </c>
    </row>
    <row r="41" customFormat="false" ht="15" hidden="false" customHeight="false" outlineLevel="0" collapsed="false">
      <c r="A41" s="21" t="s">
        <v>1395</v>
      </c>
      <c r="B41" s="22" t="n">
        <v>348</v>
      </c>
      <c r="C41" s="22" t="n">
        <v>173</v>
      </c>
      <c r="D41" s="22" t="n">
        <v>176</v>
      </c>
      <c r="E41" s="22" t="n">
        <v>62</v>
      </c>
    </row>
    <row r="42" customFormat="false" ht="15" hidden="false" customHeight="false" outlineLevel="0" collapsed="false">
      <c r="A42" s="21" t="s">
        <v>1396</v>
      </c>
      <c r="B42" s="22" t="n">
        <v>232</v>
      </c>
      <c r="C42" s="22" t="n">
        <v>99</v>
      </c>
      <c r="D42" s="22" t="n">
        <v>133</v>
      </c>
      <c r="E42" s="22" t="n">
        <v>40</v>
      </c>
    </row>
    <row r="43" customFormat="false" ht="15" hidden="false" customHeight="false" outlineLevel="0" collapsed="false">
      <c r="A43" s="21" t="s">
        <v>1397</v>
      </c>
      <c r="B43" s="22" t="n">
        <v>1061</v>
      </c>
      <c r="C43" s="22" t="n">
        <v>526</v>
      </c>
      <c r="D43" s="22" t="n">
        <v>535</v>
      </c>
      <c r="E43" s="22" t="n">
        <v>179</v>
      </c>
    </row>
    <row r="44" customFormat="false" ht="15" hidden="false" customHeight="false" outlineLevel="0" collapsed="false">
      <c r="A44" s="21" t="s">
        <v>1398</v>
      </c>
      <c r="B44" s="22" t="n">
        <v>279</v>
      </c>
      <c r="C44" s="22" t="n">
        <v>131</v>
      </c>
      <c r="D44" s="22" t="n">
        <v>148</v>
      </c>
      <c r="E44" s="22" t="n">
        <v>45</v>
      </c>
    </row>
    <row r="45" customFormat="false" ht="15" hidden="false" customHeight="false" outlineLevel="0" collapsed="false">
      <c r="A45" s="21" t="s">
        <v>1399</v>
      </c>
      <c r="B45" s="22" t="n">
        <v>767</v>
      </c>
      <c r="C45" s="22" t="n">
        <v>387</v>
      </c>
      <c r="D45" s="22" t="n">
        <v>380</v>
      </c>
      <c r="E45" s="22" t="n">
        <v>131</v>
      </c>
    </row>
    <row r="46" customFormat="false" ht="15" hidden="false" customHeight="false" outlineLevel="0" collapsed="false">
      <c r="A46" s="21" t="s">
        <v>1400</v>
      </c>
      <c r="B46" s="22" t="n">
        <v>15</v>
      </c>
      <c r="C46" s="22" t="n">
        <v>8</v>
      </c>
      <c r="D46" s="22" t="n">
        <v>7</v>
      </c>
      <c r="E46" s="22" t="n">
        <v>3</v>
      </c>
    </row>
    <row r="47" customFormat="false" ht="15" hidden="false" customHeight="false" outlineLevel="0" collapsed="false">
      <c r="A47" s="21" t="s">
        <v>1401</v>
      </c>
      <c r="B47" s="22" t="n">
        <v>2234</v>
      </c>
      <c r="C47" s="22" t="n">
        <v>1104</v>
      </c>
      <c r="D47" s="22" t="n">
        <v>1130</v>
      </c>
      <c r="E47" s="22" t="n">
        <v>392</v>
      </c>
    </row>
    <row r="48" customFormat="false" ht="15" hidden="false" customHeight="false" outlineLevel="0" collapsed="false">
      <c r="A48" s="21" t="s">
        <v>1402</v>
      </c>
      <c r="B48" s="22" t="n">
        <v>437</v>
      </c>
      <c r="C48" s="22" t="n">
        <v>214</v>
      </c>
      <c r="D48" s="22" t="n">
        <v>223</v>
      </c>
      <c r="E48" s="22" t="n">
        <v>66</v>
      </c>
    </row>
    <row r="49" customFormat="false" ht="15" hidden="false" customHeight="false" outlineLevel="0" collapsed="false">
      <c r="A49" s="21" t="s">
        <v>1403</v>
      </c>
      <c r="B49" s="22" t="n">
        <v>185</v>
      </c>
      <c r="C49" s="22" t="n">
        <v>94</v>
      </c>
      <c r="D49" s="22" t="n">
        <v>91</v>
      </c>
      <c r="E49" s="22" t="n">
        <v>35</v>
      </c>
    </row>
    <row r="50" customFormat="false" ht="15" hidden="false" customHeight="false" outlineLevel="0" collapsed="false">
      <c r="A50" s="21" t="s">
        <v>1404</v>
      </c>
      <c r="B50" s="22" t="n">
        <v>280</v>
      </c>
      <c r="C50" s="22" t="n">
        <v>134</v>
      </c>
      <c r="D50" s="22" t="n">
        <v>146</v>
      </c>
      <c r="E50" s="22" t="n">
        <v>49</v>
      </c>
    </row>
    <row r="51" customFormat="false" ht="15" hidden="false" customHeight="false" outlineLevel="0" collapsed="false">
      <c r="A51" s="21" t="s">
        <v>1405</v>
      </c>
      <c r="B51" s="22" t="n">
        <v>234</v>
      </c>
      <c r="C51" s="22" t="n">
        <v>115</v>
      </c>
      <c r="D51" s="22" t="n">
        <v>119</v>
      </c>
      <c r="E51" s="22" t="n">
        <v>43</v>
      </c>
    </row>
    <row r="52" customFormat="false" ht="15" hidden="false" customHeight="false" outlineLevel="0" collapsed="false">
      <c r="A52" s="21" t="s">
        <v>1406</v>
      </c>
      <c r="B52" s="22" t="n">
        <v>265</v>
      </c>
      <c r="C52" s="22" t="n">
        <v>129</v>
      </c>
      <c r="D52" s="22" t="n">
        <v>136</v>
      </c>
      <c r="E52" s="22" t="n">
        <v>49</v>
      </c>
    </row>
    <row r="53" customFormat="false" ht="15" hidden="false" customHeight="false" outlineLevel="0" collapsed="false">
      <c r="A53" s="21" t="s">
        <v>1407</v>
      </c>
      <c r="B53" s="22" t="n">
        <v>391</v>
      </c>
      <c r="C53" s="22" t="n">
        <v>206</v>
      </c>
      <c r="D53" s="22" t="n">
        <v>185</v>
      </c>
      <c r="E53" s="22" t="n">
        <v>70</v>
      </c>
    </row>
    <row r="54" customFormat="false" ht="15" hidden="false" customHeight="false" outlineLevel="0" collapsed="false">
      <c r="A54" s="21" t="s">
        <v>1408</v>
      </c>
      <c r="B54" s="22" t="n">
        <v>317</v>
      </c>
      <c r="C54" s="22" t="n">
        <v>155</v>
      </c>
      <c r="D54" s="22" t="n">
        <v>162</v>
      </c>
      <c r="E54" s="22" t="n">
        <v>56</v>
      </c>
    </row>
    <row r="55" customFormat="false" ht="15" hidden="false" customHeight="false" outlineLevel="0" collapsed="false">
      <c r="A55" s="21" t="s">
        <v>1409</v>
      </c>
      <c r="B55" s="22" t="n">
        <v>125</v>
      </c>
      <c r="C55" s="22" t="n">
        <v>57</v>
      </c>
      <c r="D55" s="22" t="n">
        <v>68</v>
      </c>
      <c r="E55" s="22" t="n">
        <v>24</v>
      </c>
    </row>
    <row r="56" customFormat="false" ht="15" hidden="false" customHeight="false" outlineLevel="0" collapsed="false">
      <c r="A56" s="21" t="s">
        <v>1410</v>
      </c>
      <c r="B56" s="22" t="n">
        <v>1566</v>
      </c>
      <c r="C56" s="22" t="n">
        <v>799</v>
      </c>
      <c r="D56" s="22" t="n">
        <v>767</v>
      </c>
      <c r="E56" s="22" t="n">
        <v>256</v>
      </c>
    </row>
    <row r="57" customFormat="false" ht="15" hidden="false" customHeight="false" outlineLevel="0" collapsed="false">
      <c r="A57" s="21" t="s">
        <v>1411</v>
      </c>
      <c r="B57" s="22" t="n">
        <v>276</v>
      </c>
      <c r="C57" s="22" t="n">
        <v>142</v>
      </c>
      <c r="D57" s="22" t="n">
        <v>134</v>
      </c>
      <c r="E57" s="22" t="n">
        <v>44</v>
      </c>
    </row>
    <row r="58" customFormat="false" ht="15" hidden="false" customHeight="false" outlineLevel="0" collapsed="false">
      <c r="A58" s="21" t="s">
        <v>1412</v>
      </c>
      <c r="B58" s="22" t="n">
        <v>96</v>
      </c>
      <c r="C58" s="22" t="n">
        <v>47</v>
      </c>
      <c r="D58" s="22" t="n">
        <v>49</v>
      </c>
      <c r="E58" s="22" t="n">
        <v>17</v>
      </c>
    </row>
    <row r="59" customFormat="false" ht="15" hidden="false" customHeight="false" outlineLevel="0" collapsed="false">
      <c r="A59" s="21" t="s">
        <v>1413</v>
      </c>
      <c r="B59" s="22" t="n">
        <v>509</v>
      </c>
      <c r="C59" s="22" t="n">
        <v>260</v>
      </c>
      <c r="D59" s="22" t="n">
        <v>249</v>
      </c>
      <c r="E59" s="22" t="n">
        <v>84</v>
      </c>
    </row>
    <row r="60" customFormat="false" ht="15" hidden="false" customHeight="false" outlineLevel="0" collapsed="false">
      <c r="A60" s="21" t="s">
        <v>1414</v>
      </c>
      <c r="B60" s="22" t="n">
        <v>685</v>
      </c>
      <c r="C60" s="22" t="n">
        <v>350</v>
      </c>
      <c r="D60" s="22" t="n">
        <v>335</v>
      </c>
      <c r="E60" s="22" t="n">
        <v>111</v>
      </c>
    </row>
    <row r="61" customFormat="false" ht="15" hidden="false" customHeight="false" outlineLevel="0" collapsed="false">
      <c r="A61" s="21" t="s">
        <v>1415</v>
      </c>
      <c r="B61" s="22" t="n">
        <v>1022</v>
      </c>
      <c r="C61" s="22" t="n">
        <v>470</v>
      </c>
      <c r="D61" s="22" t="n">
        <v>552</v>
      </c>
      <c r="E61" s="22" t="n">
        <v>188</v>
      </c>
    </row>
    <row r="62" customFormat="false" ht="15" hidden="false" customHeight="false" outlineLevel="0" collapsed="false">
      <c r="A62" s="21" t="s">
        <v>1416</v>
      </c>
      <c r="B62" s="22" t="n">
        <v>62</v>
      </c>
      <c r="C62" s="22" t="n">
        <v>33</v>
      </c>
      <c r="D62" s="22" t="n">
        <v>29</v>
      </c>
      <c r="E62" s="22" t="n">
        <v>14</v>
      </c>
    </row>
    <row r="63" customFormat="false" ht="15" hidden="false" customHeight="false" outlineLevel="0" collapsed="false">
      <c r="A63" s="21" t="s">
        <v>1417</v>
      </c>
      <c r="B63" s="22" t="n">
        <v>202</v>
      </c>
      <c r="C63" s="22" t="n">
        <v>83</v>
      </c>
      <c r="D63" s="22" t="n">
        <v>119</v>
      </c>
      <c r="E63" s="22" t="n">
        <v>38</v>
      </c>
    </row>
    <row r="64" customFormat="false" ht="15" hidden="false" customHeight="false" outlineLevel="0" collapsed="false">
      <c r="A64" s="21" t="s">
        <v>1418</v>
      </c>
      <c r="B64" s="22" t="n">
        <v>193</v>
      </c>
      <c r="C64" s="22" t="n">
        <v>91</v>
      </c>
      <c r="D64" s="22" t="n">
        <v>102</v>
      </c>
      <c r="E64" s="22" t="n">
        <v>32</v>
      </c>
    </row>
    <row r="65" customFormat="false" ht="15" hidden="false" customHeight="false" outlineLevel="0" collapsed="false">
      <c r="A65" s="21" t="s">
        <v>1419</v>
      </c>
      <c r="B65" s="22" t="n">
        <v>252</v>
      </c>
      <c r="C65" s="22" t="n">
        <v>121</v>
      </c>
      <c r="D65" s="22" t="n">
        <v>131</v>
      </c>
      <c r="E65" s="22" t="n">
        <v>40</v>
      </c>
    </row>
    <row r="66" customFormat="false" ht="15" hidden="false" customHeight="false" outlineLevel="0" collapsed="false">
      <c r="A66" s="21" t="s">
        <v>1420</v>
      </c>
      <c r="B66" s="22" t="n">
        <v>143</v>
      </c>
      <c r="C66" s="22" t="n">
        <v>59</v>
      </c>
      <c r="D66" s="22" t="n">
        <v>84</v>
      </c>
      <c r="E66" s="22" t="n">
        <v>29</v>
      </c>
    </row>
    <row r="67" customFormat="false" ht="15" hidden="false" customHeight="false" outlineLevel="0" collapsed="false">
      <c r="A67" s="21" t="s">
        <v>1421</v>
      </c>
      <c r="B67" s="22" t="n">
        <v>120</v>
      </c>
      <c r="C67" s="22" t="n">
        <v>60</v>
      </c>
      <c r="D67" s="22" t="n">
        <v>60</v>
      </c>
      <c r="E67" s="22" t="n">
        <v>25</v>
      </c>
    </row>
    <row r="68" customFormat="false" ht="15" hidden="false" customHeight="false" outlineLevel="0" collapsed="false">
      <c r="A68" s="21" t="s">
        <v>1422</v>
      </c>
      <c r="B68" s="22" t="n">
        <v>50</v>
      </c>
      <c r="C68" s="22" t="n">
        <v>23</v>
      </c>
      <c r="D68" s="22" t="n">
        <v>27</v>
      </c>
      <c r="E68" s="22" t="n">
        <v>10</v>
      </c>
    </row>
    <row r="69" customFormat="false" ht="15" hidden="false" customHeight="false" outlineLevel="0" collapsed="false">
      <c r="A69" s="21" t="s">
        <v>1423</v>
      </c>
      <c r="B69" s="22" t="n">
        <v>1683</v>
      </c>
      <c r="C69" s="22" t="n">
        <v>820</v>
      </c>
      <c r="D69" s="22" t="n">
        <v>863</v>
      </c>
      <c r="E69" s="22" t="n">
        <v>287</v>
      </c>
    </row>
    <row r="70" customFormat="false" ht="15" hidden="false" customHeight="false" outlineLevel="0" collapsed="false">
      <c r="A70" s="21" t="s">
        <v>1364</v>
      </c>
      <c r="B70" s="22" t="n">
        <v>437</v>
      </c>
      <c r="C70" s="22" t="n">
        <v>231</v>
      </c>
      <c r="D70" s="22" t="n">
        <v>206</v>
      </c>
      <c r="E70" s="22" t="n">
        <v>82</v>
      </c>
    </row>
    <row r="71" customFormat="false" ht="15" hidden="false" customHeight="false" outlineLevel="0" collapsed="false">
      <c r="A71" s="21" t="s">
        <v>1424</v>
      </c>
      <c r="B71" s="22" t="n">
        <v>123</v>
      </c>
      <c r="C71" s="22" t="n">
        <v>54</v>
      </c>
      <c r="D71" s="22" t="n">
        <v>69</v>
      </c>
      <c r="E71" s="22" t="n">
        <v>20</v>
      </c>
    </row>
    <row r="72" customFormat="false" ht="15" hidden="false" customHeight="false" outlineLevel="0" collapsed="false">
      <c r="A72" s="21" t="s">
        <v>1425</v>
      </c>
      <c r="B72" s="22" t="n">
        <v>442</v>
      </c>
      <c r="C72" s="22" t="n">
        <v>205</v>
      </c>
      <c r="D72" s="22" t="n">
        <v>237</v>
      </c>
      <c r="E72" s="22" t="n">
        <v>75</v>
      </c>
    </row>
    <row r="73" customFormat="false" ht="15" hidden="false" customHeight="false" outlineLevel="0" collapsed="false">
      <c r="A73" s="21" t="s">
        <v>816</v>
      </c>
      <c r="B73" s="22" t="n">
        <v>66</v>
      </c>
      <c r="C73" s="22" t="n">
        <v>30</v>
      </c>
      <c r="D73" s="22" t="n">
        <v>36</v>
      </c>
      <c r="E73" s="22" t="n">
        <v>11</v>
      </c>
    </row>
    <row r="74" customFormat="false" ht="15" hidden="false" customHeight="false" outlineLevel="0" collapsed="false">
      <c r="A74" s="21" t="s">
        <v>811</v>
      </c>
      <c r="B74" s="22" t="n">
        <v>351</v>
      </c>
      <c r="C74" s="22" t="n">
        <v>168</v>
      </c>
      <c r="D74" s="22" t="n">
        <v>183</v>
      </c>
      <c r="E74" s="22" t="n">
        <v>61</v>
      </c>
    </row>
    <row r="75" customFormat="false" ht="15" hidden="false" customHeight="false" outlineLevel="0" collapsed="false">
      <c r="A75" s="21" t="s">
        <v>1379</v>
      </c>
      <c r="B75" s="22" t="n">
        <v>264</v>
      </c>
      <c r="C75" s="22" t="n">
        <v>132</v>
      </c>
      <c r="D75" s="22" t="n">
        <v>132</v>
      </c>
      <c r="E75" s="22" t="n">
        <v>38</v>
      </c>
    </row>
    <row r="76" customFormat="false" ht="15" hidden="false" customHeight="false" outlineLevel="0" collapsed="false">
      <c r="A76" s="21" t="s">
        <v>1426</v>
      </c>
      <c r="B76" s="22" t="n">
        <v>490</v>
      </c>
      <c r="C76" s="22" t="n">
        <v>245</v>
      </c>
      <c r="D76" s="22" t="n">
        <v>245</v>
      </c>
      <c r="E76" s="22" t="n">
        <v>87</v>
      </c>
    </row>
    <row r="77" customFormat="false" ht="15" hidden="false" customHeight="false" outlineLevel="0" collapsed="false">
      <c r="A77" s="21" t="s">
        <v>1427</v>
      </c>
      <c r="B77" s="22" t="n">
        <v>162</v>
      </c>
      <c r="C77" s="22" t="n">
        <v>85</v>
      </c>
      <c r="D77" s="22" t="n">
        <v>77</v>
      </c>
      <c r="E77" s="22" t="n">
        <v>30</v>
      </c>
    </row>
    <row r="78" customFormat="false" ht="15" hidden="false" customHeight="false" outlineLevel="0" collapsed="false">
      <c r="A78" s="21" t="s">
        <v>1428</v>
      </c>
      <c r="B78" s="22" t="n">
        <v>188</v>
      </c>
      <c r="C78" s="22" t="n">
        <v>87</v>
      </c>
      <c r="D78" s="22" t="n">
        <v>101</v>
      </c>
      <c r="E78" s="22" t="n">
        <v>32</v>
      </c>
    </row>
    <row r="79" customFormat="false" ht="15" hidden="false" customHeight="false" outlineLevel="0" collapsed="false">
      <c r="A79" s="21" t="s">
        <v>1429</v>
      </c>
      <c r="B79" s="22" t="n">
        <v>140</v>
      </c>
      <c r="C79" s="22" t="n">
        <v>73</v>
      </c>
      <c r="D79" s="22" t="n">
        <v>67</v>
      </c>
      <c r="E79" s="22" t="n">
        <v>25</v>
      </c>
    </row>
    <row r="80" customFormat="false" ht="15" hidden="false" customHeight="false" outlineLevel="0" collapsed="false">
      <c r="A80" s="21" t="s">
        <v>1430</v>
      </c>
      <c r="B80" s="22" t="n">
        <v>36105</v>
      </c>
      <c r="C80" s="22" t="n">
        <v>18166</v>
      </c>
      <c r="D80" s="22" t="n">
        <v>17939</v>
      </c>
      <c r="E80" s="22" t="n">
        <v>5672</v>
      </c>
    </row>
    <row r="81" customFormat="false" ht="15" hidden="false" customHeight="false" outlineLevel="0" collapsed="false">
      <c r="A81" s="21" t="s">
        <v>1431</v>
      </c>
      <c r="B81" s="22" t="n">
        <v>3022</v>
      </c>
      <c r="C81" s="22" t="n">
        <v>1512</v>
      </c>
      <c r="D81" s="22" t="n">
        <v>1510</v>
      </c>
      <c r="E81" s="22" t="n">
        <v>521</v>
      </c>
    </row>
    <row r="82" customFormat="false" ht="15" hidden="false" customHeight="false" outlineLevel="0" collapsed="false">
      <c r="A82" s="21" t="s">
        <v>1432</v>
      </c>
      <c r="B82" s="22" t="n">
        <v>422</v>
      </c>
      <c r="C82" s="22" t="n">
        <v>232</v>
      </c>
      <c r="D82" s="22" t="n">
        <v>190</v>
      </c>
      <c r="E82" s="22" t="n">
        <v>71</v>
      </c>
    </row>
    <row r="83" customFormat="false" ht="15" hidden="false" customHeight="false" outlineLevel="0" collapsed="false">
      <c r="A83" s="21" t="s">
        <v>1433</v>
      </c>
      <c r="B83" s="22" t="n">
        <v>259</v>
      </c>
      <c r="C83" s="22" t="n">
        <v>144</v>
      </c>
      <c r="D83" s="22" t="n">
        <v>115</v>
      </c>
      <c r="E83" s="22" t="n">
        <v>39</v>
      </c>
    </row>
    <row r="84" customFormat="false" ht="15" hidden="false" customHeight="false" outlineLevel="0" collapsed="false">
      <c r="A84" s="21" t="s">
        <v>1434</v>
      </c>
      <c r="B84" s="22" t="n">
        <v>325</v>
      </c>
      <c r="C84" s="22" t="n">
        <v>153</v>
      </c>
      <c r="D84" s="22" t="n">
        <v>172</v>
      </c>
      <c r="E84" s="22" t="n">
        <v>53</v>
      </c>
    </row>
    <row r="85" customFormat="false" ht="15" hidden="false" customHeight="false" outlineLevel="0" collapsed="false">
      <c r="A85" s="21" t="s">
        <v>1435</v>
      </c>
      <c r="B85" s="22" t="n">
        <v>226</v>
      </c>
      <c r="C85" s="22" t="n">
        <v>106</v>
      </c>
      <c r="D85" s="22" t="n">
        <v>120</v>
      </c>
      <c r="E85" s="22" t="n">
        <v>41</v>
      </c>
    </row>
    <row r="86" customFormat="false" ht="15" hidden="false" customHeight="false" outlineLevel="0" collapsed="false">
      <c r="A86" s="21" t="s">
        <v>1436</v>
      </c>
      <c r="B86" s="22" t="n">
        <v>111</v>
      </c>
      <c r="C86" s="22" t="n">
        <v>51</v>
      </c>
      <c r="D86" s="22" t="n">
        <v>60</v>
      </c>
      <c r="E86" s="22" t="n">
        <v>19</v>
      </c>
    </row>
    <row r="87" customFormat="false" ht="15" hidden="false" customHeight="false" outlineLevel="0" collapsed="false">
      <c r="A87" s="21" t="s">
        <v>1437</v>
      </c>
      <c r="B87" s="22" t="n">
        <v>259</v>
      </c>
      <c r="C87" s="22" t="n">
        <v>120</v>
      </c>
      <c r="D87" s="22" t="n">
        <v>139</v>
      </c>
      <c r="E87" s="22" t="n">
        <v>39</v>
      </c>
    </row>
    <row r="88" customFormat="false" ht="15" hidden="false" customHeight="false" outlineLevel="0" collapsed="false">
      <c r="A88" s="21" t="s">
        <v>1438</v>
      </c>
      <c r="B88" s="22" t="n">
        <v>384</v>
      </c>
      <c r="C88" s="22" t="n">
        <v>201</v>
      </c>
      <c r="D88" s="22" t="n">
        <v>183</v>
      </c>
      <c r="E88" s="22" t="n">
        <v>74</v>
      </c>
    </row>
    <row r="89" customFormat="false" ht="15" hidden="false" customHeight="false" outlineLevel="0" collapsed="false">
      <c r="A89" s="21" t="s">
        <v>1439</v>
      </c>
      <c r="B89" s="22" t="n">
        <v>128</v>
      </c>
      <c r="C89" s="22" t="n">
        <v>73</v>
      </c>
      <c r="D89" s="22" t="n">
        <v>55</v>
      </c>
      <c r="E89" s="22" t="n">
        <v>26</v>
      </c>
    </row>
    <row r="90" customFormat="false" ht="15" hidden="false" customHeight="false" outlineLevel="0" collapsed="false">
      <c r="A90" s="21" t="s">
        <v>1440</v>
      </c>
      <c r="B90" s="22" t="n">
        <v>287</v>
      </c>
      <c r="C90" s="22" t="n">
        <v>129</v>
      </c>
      <c r="D90" s="22" t="n">
        <v>158</v>
      </c>
      <c r="E90" s="22" t="n">
        <v>44</v>
      </c>
    </row>
    <row r="91" customFormat="false" ht="15" hidden="false" customHeight="false" outlineLevel="0" collapsed="false">
      <c r="A91" s="21" t="s">
        <v>1441</v>
      </c>
      <c r="B91" s="22" t="n">
        <v>52</v>
      </c>
      <c r="C91" s="22" t="n">
        <v>24</v>
      </c>
      <c r="D91" s="22" t="n">
        <v>28</v>
      </c>
      <c r="E91" s="22" t="n">
        <v>8</v>
      </c>
    </row>
    <row r="92" customFormat="false" ht="15" hidden="false" customHeight="false" outlineLevel="0" collapsed="false">
      <c r="A92" s="21" t="s">
        <v>1442</v>
      </c>
      <c r="B92" s="22" t="n">
        <v>211</v>
      </c>
      <c r="C92" s="22" t="n">
        <v>100</v>
      </c>
      <c r="D92" s="22" t="n">
        <v>111</v>
      </c>
      <c r="E92" s="22" t="n">
        <v>36</v>
      </c>
    </row>
    <row r="93" customFormat="false" ht="15" hidden="false" customHeight="false" outlineLevel="0" collapsed="false">
      <c r="A93" s="21" t="s">
        <v>1443</v>
      </c>
      <c r="B93" s="22" t="n">
        <v>358</v>
      </c>
      <c r="C93" s="22" t="n">
        <v>179</v>
      </c>
      <c r="D93" s="22" t="n">
        <v>179</v>
      </c>
      <c r="E93" s="22" t="n">
        <v>71</v>
      </c>
    </row>
    <row r="94" customFormat="false" ht="15" hidden="false" customHeight="false" outlineLevel="0" collapsed="false">
      <c r="A94" s="21" t="s">
        <v>1444</v>
      </c>
      <c r="B94" s="22" t="n">
        <v>2305</v>
      </c>
      <c r="C94" s="22" t="n">
        <v>1181</v>
      </c>
      <c r="D94" s="22" t="n">
        <v>1124</v>
      </c>
      <c r="E94" s="22" t="n">
        <v>376</v>
      </c>
    </row>
    <row r="95" customFormat="false" ht="15" hidden="false" customHeight="false" outlineLevel="0" collapsed="false">
      <c r="A95" s="21" t="s">
        <v>1445</v>
      </c>
      <c r="B95" s="22" t="n">
        <v>786</v>
      </c>
      <c r="C95" s="22" t="n">
        <v>390</v>
      </c>
      <c r="D95" s="22" t="n">
        <v>396</v>
      </c>
      <c r="E95" s="22" t="n">
        <v>133</v>
      </c>
    </row>
    <row r="96" customFormat="false" ht="15" hidden="false" customHeight="false" outlineLevel="0" collapsed="false">
      <c r="A96" s="21" t="s">
        <v>1446</v>
      </c>
      <c r="B96" s="22" t="n">
        <v>636</v>
      </c>
      <c r="C96" s="22" t="n">
        <v>337</v>
      </c>
      <c r="D96" s="22" t="n">
        <v>299</v>
      </c>
      <c r="E96" s="22" t="n">
        <v>99</v>
      </c>
    </row>
    <row r="97" customFormat="false" ht="15" hidden="false" customHeight="false" outlineLevel="0" collapsed="false">
      <c r="A97" s="21" t="s">
        <v>1447</v>
      </c>
      <c r="B97" s="22" t="n">
        <v>743</v>
      </c>
      <c r="C97" s="22" t="n">
        <v>380</v>
      </c>
      <c r="D97" s="22" t="n">
        <v>363</v>
      </c>
      <c r="E97" s="22" t="n">
        <v>118</v>
      </c>
    </row>
    <row r="98" customFormat="false" ht="15" hidden="false" customHeight="false" outlineLevel="0" collapsed="false">
      <c r="A98" s="21" t="s">
        <v>1448</v>
      </c>
      <c r="B98" s="22" t="n">
        <v>140</v>
      </c>
      <c r="C98" s="22" t="n">
        <v>74</v>
      </c>
      <c r="D98" s="22" t="n">
        <v>66</v>
      </c>
      <c r="E98" s="22" t="n">
        <v>26</v>
      </c>
    </row>
    <row r="99" customFormat="false" ht="15" hidden="false" customHeight="false" outlineLevel="0" collapsed="false">
      <c r="A99" s="21" t="s">
        <v>1449</v>
      </c>
      <c r="B99" s="22" t="n">
        <v>3150</v>
      </c>
      <c r="C99" s="22" t="n">
        <v>1588</v>
      </c>
      <c r="D99" s="22" t="n">
        <v>1562</v>
      </c>
      <c r="E99" s="22" t="n">
        <v>503</v>
      </c>
    </row>
    <row r="100" customFormat="false" ht="15" hidden="false" customHeight="false" outlineLevel="0" collapsed="false">
      <c r="A100" s="21" t="s">
        <v>1450</v>
      </c>
      <c r="B100" s="22" t="n">
        <v>1878</v>
      </c>
      <c r="C100" s="22" t="n">
        <v>964</v>
      </c>
      <c r="D100" s="22" t="n">
        <v>914</v>
      </c>
      <c r="E100" s="22" t="n">
        <v>298</v>
      </c>
    </row>
    <row r="101" customFormat="false" ht="15" hidden="false" customHeight="false" outlineLevel="0" collapsed="false">
      <c r="A101" s="21" t="s">
        <v>1451</v>
      </c>
      <c r="B101" s="22" t="n">
        <v>733</v>
      </c>
      <c r="C101" s="22" t="n">
        <v>361</v>
      </c>
      <c r="D101" s="22" t="n">
        <v>372</v>
      </c>
      <c r="E101" s="22" t="n">
        <v>113</v>
      </c>
    </row>
    <row r="102" customFormat="false" ht="15" hidden="false" customHeight="false" outlineLevel="0" collapsed="false">
      <c r="A102" s="21" t="s">
        <v>1452</v>
      </c>
      <c r="B102" s="22" t="n">
        <v>539</v>
      </c>
      <c r="C102" s="22" t="n">
        <v>263</v>
      </c>
      <c r="D102" s="22" t="n">
        <v>276</v>
      </c>
      <c r="E102" s="22" t="n">
        <v>92</v>
      </c>
    </row>
    <row r="103" customFormat="false" ht="15" hidden="false" customHeight="false" outlineLevel="0" collapsed="false">
      <c r="A103" s="21" t="s">
        <v>1453</v>
      </c>
      <c r="B103" s="22" t="n">
        <v>2828</v>
      </c>
      <c r="C103" s="22" t="n">
        <v>1401</v>
      </c>
      <c r="D103" s="22" t="n">
        <v>1427</v>
      </c>
      <c r="E103" s="22" t="n">
        <v>469</v>
      </c>
    </row>
    <row r="104" customFormat="false" ht="15" hidden="false" customHeight="false" outlineLevel="0" collapsed="false">
      <c r="A104" s="21" t="s">
        <v>1454</v>
      </c>
      <c r="B104" s="22" t="n">
        <v>1066</v>
      </c>
      <c r="C104" s="22" t="n">
        <v>538</v>
      </c>
      <c r="D104" s="22" t="n">
        <v>528</v>
      </c>
      <c r="E104" s="22" t="n">
        <v>171</v>
      </c>
    </row>
    <row r="105" customFormat="false" ht="15" hidden="false" customHeight="false" outlineLevel="0" collapsed="false">
      <c r="A105" s="21" t="s">
        <v>1455</v>
      </c>
      <c r="B105" s="22" t="n">
        <v>797</v>
      </c>
      <c r="C105" s="22" t="n">
        <v>392</v>
      </c>
      <c r="D105" s="22" t="n">
        <v>405</v>
      </c>
      <c r="E105" s="22" t="n">
        <v>131</v>
      </c>
    </row>
    <row r="106" customFormat="false" ht="15" hidden="false" customHeight="false" outlineLevel="0" collapsed="false">
      <c r="A106" s="21" t="s">
        <v>1456</v>
      </c>
      <c r="B106" s="22" t="n">
        <v>365</v>
      </c>
      <c r="C106" s="22" t="n">
        <v>174</v>
      </c>
      <c r="D106" s="22" t="n">
        <v>191</v>
      </c>
      <c r="E106" s="22" t="n">
        <v>62</v>
      </c>
    </row>
    <row r="107" customFormat="false" ht="15" hidden="false" customHeight="false" outlineLevel="0" collapsed="false">
      <c r="A107" s="21" t="s">
        <v>1457</v>
      </c>
      <c r="B107" s="22" t="n">
        <v>81</v>
      </c>
      <c r="C107" s="22" t="n">
        <v>42</v>
      </c>
      <c r="D107" s="22" t="n">
        <v>39</v>
      </c>
      <c r="E107" s="22" t="n">
        <v>10</v>
      </c>
    </row>
    <row r="108" customFormat="false" ht="15" hidden="false" customHeight="false" outlineLevel="0" collapsed="false">
      <c r="A108" s="21" t="s">
        <v>1458</v>
      </c>
      <c r="B108" s="22" t="n">
        <v>506</v>
      </c>
      <c r="C108" s="22" t="n">
        <v>247</v>
      </c>
      <c r="D108" s="22" t="n">
        <v>259</v>
      </c>
      <c r="E108" s="22" t="n">
        <v>93</v>
      </c>
    </row>
    <row r="109" customFormat="false" ht="15" hidden="false" customHeight="false" outlineLevel="0" collapsed="false">
      <c r="A109" s="21" t="s">
        <v>1459</v>
      </c>
      <c r="B109" s="22" t="n">
        <v>13</v>
      </c>
      <c r="C109" s="22" t="n">
        <v>8</v>
      </c>
      <c r="D109" s="22" t="n">
        <v>5</v>
      </c>
      <c r="E109" s="22" t="n">
        <v>2</v>
      </c>
    </row>
    <row r="110" customFormat="false" ht="15" hidden="false" customHeight="false" outlineLevel="0" collapsed="false">
      <c r="A110" s="21" t="s">
        <v>1460</v>
      </c>
      <c r="B110" s="22" t="n">
        <v>1973</v>
      </c>
      <c r="C110" s="22" t="n">
        <v>996</v>
      </c>
      <c r="D110" s="22" t="n">
        <v>977</v>
      </c>
      <c r="E110" s="22" t="n">
        <v>330</v>
      </c>
    </row>
    <row r="111" customFormat="false" ht="15" hidden="false" customHeight="false" outlineLevel="0" collapsed="false">
      <c r="A111" s="21" t="s">
        <v>1461</v>
      </c>
      <c r="B111" s="22" t="n">
        <v>614</v>
      </c>
      <c r="C111" s="22" t="n">
        <v>314</v>
      </c>
      <c r="D111" s="22" t="n">
        <v>300</v>
      </c>
      <c r="E111" s="22" t="n">
        <v>98</v>
      </c>
    </row>
    <row r="112" customFormat="false" ht="15" hidden="false" customHeight="false" outlineLevel="0" collapsed="false">
      <c r="A112" s="21" t="s">
        <v>1462</v>
      </c>
      <c r="B112" s="22" t="n">
        <v>428</v>
      </c>
      <c r="C112" s="22" t="n">
        <v>217</v>
      </c>
      <c r="D112" s="22" t="n">
        <v>211</v>
      </c>
      <c r="E112" s="22" t="n">
        <v>74</v>
      </c>
    </row>
    <row r="113" customFormat="false" ht="15" hidden="false" customHeight="false" outlineLevel="0" collapsed="false">
      <c r="A113" s="21" t="s">
        <v>1463</v>
      </c>
      <c r="B113" s="22" t="n">
        <v>848</v>
      </c>
      <c r="C113" s="22" t="n">
        <v>428</v>
      </c>
      <c r="D113" s="22" t="n">
        <v>420</v>
      </c>
      <c r="E113" s="22" t="n">
        <v>141</v>
      </c>
    </row>
    <row r="114" customFormat="false" ht="15" hidden="false" customHeight="false" outlineLevel="0" collapsed="false">
      <c r="A114" s="21" t="s">
        <v>1464</v>
      </c>
      <c r="B114" s="22" t="n">
        <v>83</v>
      </c>
      <c r="C114" s="22" t="n">
        <v>37</v>
      </c>
      <c r="D114" s="22" t="n">
        <v>46</v>
      </c>
      <c r="E114" s="22" t="n">
        <v>17</v>
      </c>
    </row>
    <row r="115" customFormat="false" ht="15" hidden="false" customHeight="false" outlineLevel="0" collapsed="false">
      <c r="A115" s="21" t="s">
        <v>1465</v>
      </c>
      <c r="B115" s="22" t="n">
        <v>8828</v>
      </c>
      <c r="C115" s="22" t="n">
        <v>4405</v>
      </c>
      <c r="D115" s="22" t="n">
        <v>4423</v>
      </c>
      <c r="E115" s="22" t="n">
        <v>1356</v>
      </c>
    </row>
    <row r="116" customFormat="false" ht="15" hidden="false" customHeight="false" outlineLevel="0" collapsed="false">
      <c r="A116" s="21" t="s">
        <v>1466</v>
      </c>
      <c r="B116" s="22" t="n">
        <v>2761</v>
      </c>
      <c r="C116" s="22" t="n">
        <v>1328</v>
      </c>
      <c r="D116" s="22" t="n">
        <v>1433</v>
      </c>
      <c r="E116" s="22" t="n">
        <v>429</v>
      </c>
    </row>
    <row r="117" customFormat="false" ht="15" hidden="false" customHeight="false" outlineLevel="0" collapsed="false">
      <c r="A117" s="21" t="s">
        <v>1467</v>
      </c>
      <c r="B117" s="22" t="n">
        <v>781</v>
      </c>
      <c r="C117" s="22" t="n">
        <v>416</v>
      </c>
      <c r="D117" s="22" t="n">
        <v>365</v>
      </c>
      <c r="E117" s="22" t="n">
        <v>119</v>
      </c>
    </row>
    <row r="118" customFormat="false" ht="15" hidden="false" customHeight="false" outlineLevel="0" collapsed="false">
      <c r="A118" s="21" t="s">
        <v>1468</v>
      </c>
      <c r="B118" s="22" t="n">
        <v>736</v>
      </c>
      <c r="C118" s="22" t="n">
        <v>369</v>
      </c>
      <c r="D118" s="22" t="n">
        <v>367</v>
      </c>
      <c r="E118" s="22" t="n">
        <v>110</v>
      </c>
    </row>
    <row r="119" customFormat="false" ht="15" hidden="false" customHeight="false" outlineLevel="0" collapsed="false">
      <c r="A119" s="21" t="s">
        <v>1469</v>
      </c>
      <c r="B119" s="22" t="n">
        <v>2149</v>
      </c>
      <c r="C119" s="22" t="n">
        <v>1107</v>
      </c>
      <c r="D119" s="22" t="n">
        <v>1042</v>
      </c>
      <c r="E119" s="22" t="n">
        <v>317</v>
      </c>
    </row>
    <row r="120" customFormat="false" ht="15" hidden="false" customHeight="false" outlineLevel="0" collapsed="false">
      <c r="A120" s="21" t="s">
        <v>1470</v>
      </c>
      <c r="B120" s="22" t="n">
        <v>278</v>
      </c>
      <c r="C120" s="22" t="n">
        <v>131</v>
      </c>
      <c r="D120" s="22" t="n">
        <v>147</v>
      </c>
      <c r="E120" s="22" t="n">
        <v>42</v>
      </c>
    </row>
    <row r="121" customFormat="false" ht="15" hidden="false" customHeight="false" outlineLevel="0" collapsed="false">
      <c r="A121" s="21" t="s">
        <v>1471</v>
      </c>
      <c r="B121" s="22" t="n">
        <v>261</v>
      </c>
      <c r="C121" s="22" t="n">
        <v>136</v>
      </c>
      <c r="D121" s="22" t="n">
        <v>125</v>
      </c>
      <c r="E121" s="22" t="n">
        <v>45</v>
      </c>
    </row>
    <row r="122" customFormat="false" ht="15" hidden="false" customHeight="false" outlineLevel="0" collapsed="false">
      <c r="A122" s="21" t="s">
        <v>1472</v>
      </c>
      <c r="B122" s="22" t="n">
        <v>218</v>
      </c>
      <c r="C122" s="22" t="n">
        <v>111</v>
      </c>
      <c r="D122" s="22" t="n">
        <v>107</v>
      </c>
      <c r="E122" s="22" t="n">
        <v>33</v>
      </c>
    </row>
    <row r="123" customFormat="false" ht="15" hidden="false" customHeight="false" outlineLevel="0" collapsed="false">
      <c r="A123" s="21" t="s">
        <v>1473</v>
      </c>
      <c r="B123" s="22" t="n">
        <v>475</v>
      </c>
      <c r="C123" s="22" t="n">
        <v>238</v>
      </c>
      <c r="D123" s="22" t="n">
        <v>237</v>
      </c>
      <c r="E123" s="22" t="n">
        <v>73</v>
      </c>
    </row>
    <row r="124" customFormat="false" ht="15" hidden="false" customHeight="false" outlineLevel="0" collapsed="false">
      <c r="A124" s="21" t="s">
        <v>1474</v>
      </c>
      <c r="B124" s="22" t="n">
        <v>555</v>
      </c>
      <c r="C124" s="22" t="n">
        <v>273</v>
      </c>
      <c r="D124" s="22" t="n">
        <v>282</v>
      </c>
      <c r="E124" s="22" t="n">
        <v>96</v>
      </c>
    </row>
    <row r="125" customFormat="false" ht="15" hidden="false" customHeight="false" outlineLevel="0" collapsed="false">
      <c r="A125" s="21" t="s">
        <v>1475</v>
      </c>
      <c r="B125" s="22" t="n">
        <v>72</v>
      </c>
      <c r="C125" s="22" t="n">
        <v>36</v>
      </c>
      <c r="D125" s="22" t="n">
        <v>36</v>
      </c>
      <c r="E125" s="22" t="n">
        <v>11</v>
      </c>
    </row>
    <row r="126" customFormat="false" ht="15" hidden="false" customHeight="false" outlineLevel="0" collapsed="false">
      <c r="A126" s="21" t="s">
        <v>1476</v>
      </c>
      <c r="B126" s="22" t="n">
        <v>248</v>
      </c>
      <c r="C126" s="22" t="n">
        <v>109</v>
      </c>
      <c r="D126" s="22" t="n">
        <v>139</v>
      </c>
      <c r="E126" s="22" t="n">
        <v>38</v>
      </c>
    </row>
    <row r="127" customFormat="false" ht="15" hidden="false" customHeight="false" outlineLevel="0" collapsed="false">
      <c r="A127" s="21" t="s">
        <v>1477</v>
      </c>
      <c r="B127" s="22" t="n">
        <v>294</v>
      </c>
      <c r="C127" s="22" t="n">
        <v>151</v>
      </c>
      <c r="D127" s="22" t="n">
        <v>143</v>
      </c>
      <c r="E127" s="22" t="n">
        <v>43</v>
      </c>
    </row>
    <row r="128" customFormat="false" ht="15" hidden="false" customHeight="false" outlineLevel="0" collapsed="false">
      <c r="A128" s="21" t="s">
        <v>1478</v>
      </c>
      <c r="B128" s="22" t="n">
        <v>3372</v>
      </c>
      <c r="C128" s="22" t="n">
        <v>1700</v>
      </c>
      <c r="D128" s="22" t="n">
        <v>1672</v>
      </c>
      <c r="E128" s="22" t="n">
        <v>533</v>
      </c>
    </row>
    <row r="129" customFormat="false" ht="15" hidden="false" customHeight="false" outlineLevel="0" collapsed="false">
      <c r="A129" s="21" t="s">
        <v>1479</v>
      </c>
      <c r="B129" s="22" t="n">
        <v>897</v>
      </c>
      <c r="C129" s="22" t="n">
        <v>451</v>
      </c>
      <c r="D129" s="22" t="n">
        <v>446</v>
      </c>
      <c r="E129" s="22" t="n">
        <v>139</v>
      </c>
    </row>
    <row r="130" customFormat="false" ht="15" hidden="false" customHeight="false" outlineLevel="0" collapsed="false">
      <c r="A130" s="21" t="s">
        <v>1480</v>
      </c>
      <c r="B130" s="22" t="n">
        <v>427</v>
      </c>
      <c r="C130" s="22" t="n">
        <v>210</v>
      </c>
      <c r="D130" s="22" t="n">
        <v>217</v>
      </c>
      <c r="E130" s="22" t="n">
        <v>66</v>
      </c>
    </row>
    <row r="131" customFormat="false" ht="15" hidden="false" customHeight="false" outlineLevel="0" collapsed="false">
      <c r="A131" s="21" t="s">
        <v>1481</v>
      </c>
      <c r="B131" s="22" t="n">
        <v>452</v>
      </c>
      <c r="C131" s="22" t="n">
        <v>224</v>
      </c>
      <c r="D131" s="22" t="n">
        <v>228</v>
      </c>
      <c r="E131" s="22" t="n">
        <v>67</v>
      </c>
    </row>
    <row r="132" customFormat="false" ht="15" hidden="false" customHeight="false" outlineLevel="0" collapsed="false">
      <c r="A132" s="21" t="s">
        <v>1482</v>
      </c>
      <c r="B132" s="22" t="n">
        <v>501</v>
      </c>
      <c r="C132" s="22" t="n">
        <v>260</v>
      </c>
      <c r="D132" s="22" t="n">
        <v>241</v>
      </c>
      <c r="E132" s="22" t="n">
        <v>80</v>
      </c>
    </row>
    <row r="133" customFormat="false" ht="15" hidden="false" customHeight="false" outlineLevel="0" collapsed="false">
      <c r="A133" s="21" t="s">
        <v>1483</v>
      </c>
      <c r="B133" s="22" t="n">
        <v>1095</v>
      </c>
      <c r="C133" s="22" t="n">
        <v>555</v>
      </c>
      <c r="D133" s="22" t="n">
        <v>540</v>
      </c>
      <c r="E133" s="22" t="n">
        <v>181</v>
      </c>
    </row>
    <row r="134" customFormat="false" ht="15" hidden="false" customHeight="false" outlineLevel="0" collapsed="false">
      <c r="A134" s="21" t="s">
        <v>1484</v>
      </c>
      <c r="B134" s="22" t="n">
        <v>2244</v>
      </c>
      <c r="C134" s="22" t="n">
        <v>1081</v>
      </c>
      <c r="D134" s="22" t="n">
        <v>1163</v>
      </c>
      <c r="E134" s="22" t="n">
        <v>377</v>
      </c>
    </row>
    <row r="135" customFormat="false" ht="15" hidden="false" customHeight="false" outlineLevel="0" collapsed="false">
      <c r="A135" s="21" t="s">
        <v>1485</v>
      </c>
      <c r="B135" s="22" t="n">
        <v>897</v>
      </c>
      <c r="C135" s="22" t="n">
        <v>444</v>
      </c>
      <c r="D135" s="22" t="n">
        <v>453</v>
      </c>
      <c r="E135" s="22" t="n">
        <v>147</v>
      </c>
    </row>
    <row r="136" customFormat="false" ht="15" hidden="false" customHeight="false" outlineLevel="0" collapsed="false">
      <c r="A136" s="21" t="s">
        <v>1486</v>
      </c>
      <c r="B136" s="22" t="n">
        <v>229</v>
      </c>
      <c r="C136" s="22" t="n">
        <v>97</v>
      </c>
      <c r="D136" s="22" t="n">
        <v>132</v>
      </c>
      <c r="E136" s="22" t="n">
        <v>38</v>
      </c>
    </row>
    <row r="137" customFormat="false" ht="15" hidden="false" customHeight="false" outlineLevel="0" collapsed="false">
      <c r="A137" s="21" t="s">
        <v>1172</v>
      </c>
      <c r="B137" s="22" t="n">
        <v>197</v>
      </c>
      <c r="C137" s="22" t="n">
        <v>92</v>
      </c>
      <c r="D137" s="22" t="n">
        <v>105</v>
      </c>
      <c r="E137" s="22" t="n">
        <v>39</v>
      </c>
    </row>
    <row r="138" customFormat="false" ht="15" hidden="false" customHeight="false" outlineLevel="0" collapsed="false">
      <c r="A138" s="21" t="s">
        <v>1487</v>
      </c>
      <c r="B138" s="22" t="n">
        <v>293</v>
      </c>
      <c r="C138" s="22" t="n">
        <v>151</v>
      </c>
      <c r="D138" s="22" t="n">
        <v>142</v>
      </c>
      <c r="E138" s="22" t="n">
        <v>52</v>
      </c>
    </row>
    <row r="139" customFormat="false" ht="15" hidden="false" customHeight="false" outlineLevel="0" collapsed="false">
      <c r="A139" s="21" t="s">
        <v>1488</v>
      </c>
      <c r="B139" s="22" t="n">
        <v>251</v>
      </c>
      <c r="C139" s="22" t="n">
        <v>111</v>
      </c>
      <c r="D139" s="22" t="n">
        <v>140</v>
      </c>
      <c r="E139" s="22" t="n">
        <v>41</v>
      </c>
    </row>
    <row r="140" customFormat="false" ht="15" hidden="false" customHeight="false" outlineLevel="0" collapsed="false">
      <c r="A140" s="21" t="s">
        <v>1489</v>
      </c>
      <c r="B140" s="22" t="n">
        <v>377</v>
      </c>
      <c r="C140" s="22" t="n">
        <v>186</v>
      </c>
      <c r="D140" s="22" t="n">
        <v>191</v>
      </c>
      <c r="E140" s="22" t="n">
        <v>60</v>
      </c>
    </row>
    <row r="141" customFormat="false" ht="15" hidden="false" customHeight="false" outlineLevel="0" collapsed="false">
      <c r="A141" s="21" t="s">
        <v>1490</v>
      </c>
      <c r="B141" s="22" t="n">
        <v>2039</v>
      </c>
      <c r="C141" s="22" t="n">
        <v>1082</v>
      </c>
      <c r="D141" s="22" t="n">
        <v>957</v>
      </c>
      <c r="E141" s="22" t="n">
        <v>305</v>
      </c>
    </row>
    <row r="142" customFormat="false" ht="15" hidden="false" customHeight="false" outlineLevel="0" collapsed="false">
      <c r="A142" s="21" t="s">
        <v>1491</v>
      </c>
      <c r="B142" s="22" t="n">
        <v>498</v>
      </c>
      <c r="C142" s="22" t="n">
        <v>272</v>
      </c>
      <c r="D142" s="22" t="n">
        <v>226</v>
      </c>
      <c r="E142" s="22" t="n">
        <v>78</v>
      </c>
    </row>
    <row r="143" customFormat="false" ht="15" hidden="false" customHeight="false" outlineLevel="0" collapsed="false">
      <c r="A143" s="21" t="s">
        <v>1492</v>
      </c>
      <c r="B143" s="22" t="n">
        <v>67</v>
      </c>
      <c r="C143" s="22" t="n">
        <v>38</v>
      </c>
      <c r="D143" s="22" t="n">
        <v>29</v>
      </c>
      <c r="E143" s="22" t="n">
        <v>9</v>
      </c>
    </row>
    <row r="144" customFormat="false" ht="15" hidden="false" customHeight="false" outlineLevel="0" collapsed="false">
      <c r="A144" s="21" t="s">
        <v>1493</v>
      </c>
      <c r="B144" s="22" t="n">
        <v>661</v>
      </c>
      <c r="C144" s="22" t="n">
        <v>349</v>
      </c>
      <c r="D144" s="22" t="n">
        <v>312</v>
      </c>
      <c r="E144" s="22" t="n">
        <v>98</v>
      </c>
    </row>
    <row r="145" customFormat="false" ht="15" hidden="false" customHeight="false" outlineLevel="0" collapsed="false">
      <c r="A145" s="21" t="s">
        <v>1494</v>
      </c>
      <c r="B145" s="22" t="n">
        <v>289</v>
      </c>
      <c r="C145" s="22" t="n">
        <v>153</v>
      </c>
      <c r="D145" s="22" t="n">
        <v>136</v>
      </c>
      <c r="E145" s="22" t="n">
        <v>45</v>
      </c>
    </row>
    <row r="146" customFormat="false" ht="15" hidden="false" customHeight="false" outlineLevel="0" collapsed="false">
      <c r="A146" s="21" t="s">
        <v>1495</v>
      </c>
      <c r="B146" s="22" t="n">
        <v>524</v>
      </c>
      <c r="C146" s="22" t="n">
        <v>270</v>
      </c>
      <c r="D146" s="22" t="n">
        <v>254</v>
      </c>
      <c r="E146" s="22" t="n">
        <v>75</v>
      </c>
    </row>
    <row r="147" customFormat="false" ht="15" hidden="false" customHeight="false" outlineLevel="0" collapsed="false">
      <c r="A147" s="21" t="s">
        <v>1496</v>
      </c>
      <c r="B147" s="22" t="n">
        <v>6344</v>
      </c>
      <c r="C147" s="22" t="n">
        <v>3220</v>
      </c>
      <c r="D147" s="22" t="n">
        <v>3124</v>
      </c>
      <c r="E147" s="22" t="n">
        <v>902</v>
      </c>
    </row>
    <row r="148" customFormat="false" ht="15" hidden="false" customHeight="false" outlineLevel="0" collapsed="false">
      <c r="A148" s="21" t="s">
        <v>1497</v>
      </c>
      <c r="B148" s="22" t="n">
        <v>2138</v>
      </c>
      <c r="C148" s="22" t="n">
        <v>1106</v>
      </c>
      <c r="D148" s="22" t="n">
        <v>1032</v>
      </c>
      <c r="E148" s="22" t="n">
        <v>310</v>
      </c>
    </row>
    <row r="149" customFormat="false" ht="15" hidden="false" customHeight="false" outlineLevel="0" collapsed="false">
      <c r="A149" s="21" t="s">
        <v>1498</v>
      </c>
      <c r="B149" s="22" t="n">
        <v>801</v>
      </c>
      <c r="C149" s="22" t="n">
        <v>403</v>
      </c>
      <c r="D149" s="22" t="n">
        <v>398</v>
      </c>
      <c r="E149" s="22" t="n">
        <v>114</v>
      </c>
    </row>
    <row r="150" customFormat="false" ht="15" hidden="false" customHeight="false" outlineLevel="0" collapsed="false">
      <c r="A150" s="21" t="s">
        <v>1499</v>
      </c>
      <c r="B150" s="22" t="n">
        <v>435</v>
      </c>
      <c r="C150" s="22" t="n">
        <v>223</v>
      </c>
      <c r="D150" s="22" t="n">
        <v>212</v>
      </c>
      <c r="E150" s="22" t="n">
        <v>65</v>
      </c>
    </row>
    <row r="151" customFormat="false" ht="15" hidden="false" customHeight="false" outlineLevel="0" collapsed="false">
      <c r="A151" s="21" t="s">
        <v>1172</v>
      </c>
      <c r="B151" s="22" t="n">
        <v>1611</v>
      </c>
      <c r="C151" s="22" t="n">
        <v>798</v>
      </c>
      <c r="D151" s="22" t="n">
        <v>813</v>
      </c>
      <c r="E151" s="22" t="n">
        <v>225</v>
      </c>
    </row>
    <row r="152" customFormat="false" ht="15" hidden="false" customHeight="false" outlineLevel="0" collapsed="false">
      <c r="A152" s="21" t="s">
        <v>1500</v>
      </c>
      <c r="B152" s="22" t="n">
        <v>1359</v>
      </c>
      <c r="C152" s="22" t="n">
        <v>690</v>
      </c>
      <c r="D152" s="22" t="n">
        <v>669</v>
      </c>
      <c r="E152" s="22" t="n">
        <v>188</v>
      </c>
    </row>
    <row r="153" customFormat="false" ht="15" hidden="false" customHeight="false" outlineLevel="0" collapsed="false">
      <c r="A153" s="21" t="s">
        <v>1501</v>
      </c>
      <c r="B153" s="22" t="n">
        <v>36778</v>
      </c>
      <c r="C153" s="22" t="n">
        <v>18602</v>
      </c>
      <c r="D153" s="22" t="n">
        <v>18176</v>
      </c>
      <c r="E153" s="22" t="n">
        <v>5936</v>
      </c>
    </row>
    <row r="154" customFormat="false" ht="15" hidden="false" customHeight="false" outlineLevel="0" collapsed="false">
      <c r="A154" s="21" t="s">
        <v>1502</v>
      </c>
      <c r="B154" s="22" t="n">
        <v>2072</v>
      </c>
      <c r="C154" s="22" t="n">
        <v>1065</v>
      </c>
      <c r="D154" s="22" t="n">
        <v>1007</v>
      </c>
      <c r="E154" s="22" t="n">
        <v>343</v>
      </c>
    </row>
    <row r="155" customFormat="false" ht="15" hidden="false" customHeight="false" outlineLevel="0" collapsed="false">
      <c r="A155" s="21" t="s">
        <v>1503</v>
      </c>
      <c r="B155" s="22" t="n">
        <v>217</v>
      </c>
      <c r="C155" s="22" t="n">
        <v>112</v>
      </c>
      <c r="D155" s="22" t="n">
        <v>105</v>
      </c>
      <c r="E155" s="22" t="n">
        <v>39</v>
      </c>
    </row>
    <row r="156" customFormat="false" ht="15" hidden="false" customHeight="false" outlineLevel="0" collapsed="false">
      <c r="A156" s="21" t="s">
        <v>1504</v>
      </c>
      <c r="B156" s="22" t="n">
        <v>490</v>
      </c>
      <c r="C156" s="22" t="n">
        <v>231</v>
      </c>
      <c r="D156" s="22" t="n">
        <v>259</v>
      </c>
      <c r="E156" s="22" t="n">
        <v>73</v>
      </c>
    </row>
    <row r="157" customFormat="false" ht="15" hidden="false" customHeight="false" outlineLevel="0" collapsed="false">
      <c r="A157" s="21" t="s">
        <v>1505</v>
      </c>
      <c r="B157" s="22" t="n">
        <v>476</v>
      </c>
      <c r="C157" s="22" t="n">
        <v>251</v>
      </c>
      <c r="D157" s="22" t="n">
        <v>225</v>
      </c>
      <c r="E157" s="22" t="n">
        <v>77</v>
      </c>
    </row>
    <row r="158" customFormat="false" ht="15" hidden="false" customHeight="false" outlineLevel="0" collapsed="false">
      <c r="A158" s="21" t="s">
        <v>1506</v>
      </c>
      <c r="B158" s="22" t="n">
        <v>247</v>
      </c>
      <c r="C158" s="22" t="n">
        <v>134</v>
      </c>
      <c r="D158" s="22" t="n">
        <v>113</v>
      </c>
      <c r="E158" s="22" t="n">
        <v>46</v>
      </c>
    </row>
    <row r="159" customFormat="false" ht="15" hidden="false" customHeight="false" outlineLevel="0" collapsed="false">
      <c r="A159" s="21" t="s">
        <v>1507</v>
      </c>
      <c r="B159" s="22" t="n">
        <v>403</v>
      </c>
      <c r="C159" s="22" t="n">
        <v>213</v>
      </c>
      <c r="D159" s="22" t="n">
        <v>190</v>
      </c>
      <c r="E159" s="22" t="n">
        <v>68</v>
      </c>
    </row>
    <row r="160" customFormat="false" ht="15" hidden="false" customHeight="false" outlineLevel="0" collapsed="false">
      <c r="A160" s="21" t="s">
        <v>1296</v>
      </c>
      <c r="B160" s="22" t="n">
        <v>239</v>
      </c>
      <c r="C160" s="22" t="n">
        <v>124</v>
      </c>
      <c r="D160" s="22" t="n">
        <v>115</v>
      </c>
      <c r="E160" s="22" t="n">
        <v>40</v>
      </c>
    </row>
    <row r="161" customFormat="false" ht="15" hidden="false" customHeight="false" outlineLevel="0" collapsed="false">
      <c r="A161" s="21" t="s">
        <v>1508</v>
      </c>
      <c r="B161" s="22" t="n">
        <v>2556</v>
      </c>
      <c r="C161" s="22" t="n">
        <v>1325</v>
      </c>
      <c r="D161" s="22" t="n">
        <v>1231</v>
      </c>
      <c r="E161" s="22" t="n">
        <v>384</v>
      </c>
    </row>
    <row r="162" customFormat="false" ht="15" hidden="false" customHeight="false" outlineLevel="0" collapsed="false">
      <c r="A162" s="21" t="s">
        <v>1509</v>
      </c>
      <c r="B162" s="22" t="n">
        <v>596</v>
      </c>
      <c r="C162" s="22" t="n">
        <v>303</v>
      </c>
      <c r="D162" s="22" t="n">
        <v>293</v>
      </c>
      <c r="E162" s="22" t="n">
        <v>95</v>
      </c>
    </row>
    <row r="163" customFormat="false" ht="15" hidden="false" customHeight="false" outlineLevel="0" collapsed="false">
      <c r="A163" s="21" t="s">
        <v>1510</v>
      </c>
      <c r="B163" s="22" t="n">
        <v>653</v>
      </c>
      <c r="C163" s="22" t="n">
        <v>344</v>
      </c>
      <c r="D163" s="22" t="n">
        <v>309</v>
      </c>
      <c r="E163" s="22" t="n">
        <v>105</v>
      </c>
    </row>
    <row r="164" customFormat="false" ht="15" hidden="false" customHeight="false" outlineLevel="0" collapsed="false">
      <c r="A164" s="21" t="s">
        <v>1511</v>
      </c>
      <c r="B164" s="22" t="n">
        <v>987</v>
      </c>
      <c r="C164" s="22" t="n">
        <v>507</v>
      </c>
      <c r="D164" s="22" t="n">
        <v>480</v>
      </c>
      <c r="E164" s="22" t="n">
        <v>137</v>
      </c>
    </row>
    <row r="165" customFormat="false" ht="15" hidden="false" customHeight="false" outlineLevel="0" collapsed="false">
      <c r="A165" s="21" t="s">
        <v>1512</v>
      </c>
      <c r="B165" s="22" t="n">
        <v>320</v>
      </c>
      <c r="C165" s="22" t="n">
        <v>171</v>
      </c>
      <c r="D165" s="22" t="n">
        <v>149</v>
      </c>
      <c r="E165" s="22" t="n">
        <v>47</v>
      </c>
    </row>
    <row r="166" customFormat="false" ht="15" hidden="false" customHeight="false" outlineLevel="0" collapsed="false">
      <c r="A166" s="21" t="s">
        <v>1513</v>
      </c>
      <c r="B166" s="22" t="n">
        <v>3938</v>
      </c>
      <c r="C166" s="22" t="n">
        <v>2005</v>
      </c>
      <c r="D166" s="22" t="n">
        <v>1933</v>
      </c>
      <c r="E166" s="22" t="n">
        <v>665</v>
      </c>
    </row>
    <row r="167" customFormat="false" ht="15" hidden="false" customHeight="false" outlineLevel="0" collapsed="false">
      <c r="A167" s="21" t="s">
        <v>1514</v>
      </c>
      <c r="B167" s="22" t="n">
        <v>695</v>
      </c>
      <c r="C167" s="22" t="n">
        <v>346</v>
      </c>
      <c r="D167" s="22" t="n">
        <v>349</v>
      </c>
      <c r="E167" s="22" t="n">
        <v>118</v>
      </c>
    </row>
    <row r="168" customFormat="false" ht="15" hidden="false" customHeight="false" outlineLevel="0" collapsed="false">
      <c r="A168" s="21" t="s">
        <v>1515</v>
      </c>
      <c r="B168" s="22" t="n">
        <v>937</v>
      </c>
      <c r="C168" s="22" t="n">
        <v>495</v>
      </c>
      <c r="D168" s="22" t="n">
        <v>442</v>
      </c>
      <c r="E168" s="22" t="n">
        <v>164</v>
      </c>
    </row>
    <row r="169" customFormat="false" ht="15" hidden="false" customHeight="false" outlineLevel="0" collapsed="false">
      <c r="A169" s="21" t="s">
        <v>1516</v>
      </c>
      <c r="B169" s="22" t="n">
        <v>721</v>
      </c>
      <c r="C169" s="22" t="n">
        <v>374</v>
      </c>
      <c r="D169" s="22" t="n">
        <v>347</v>
      </c>
      <c r="E169" s="22" t="n">
        <v>123</v>
      </c>
    </row>
    <row r="170" customFormat="false" ht="15" hidden="false" customHeight="false" outlineLevel="0" collapsed="false">
      <c r="A170" s="21" t="s">
        <v>1517</v>
      </c>
      <c r="B170" s="22" t="n">
        <v>742</v>
      </c>
      <c r="C170" s="22" t="n">
        <v>377</v>
      </c>
      <c r="D170" s="22" t="n">
        <v>365</v>
      </c>
      <c r="E170" s="22" t="n">
        <v>120</v>
      </c>
    </row>
    <row r="171" customFormat="false" ht="15" hidden="false" customHeight="false" outlineLevel="0" collapsed="false">
      <c r="A171" s="21" t="s">
        <v>41</v>
      </c>
      <c r="B171" s="22" t="n">
        <v>597</v>
      </c>
      <c r="C171" s="22" t="n">
        <v>284</v>
      </c>
      <c r="D171" s="22" t="n">
        <v>313</v>
      </c>
      <c r="E171" s="22" t="n">
        <v>105</v>
      </c>
    </row>
    <row r="172" customFormat="false" ht="15" hidden="false" customHeight="false" outlineLevel="0" collapsed="false">
      <c r="A172" s="21" t="s">
        <v>1518</v>
      </c>
      <c r="B172" s="22" t="n">
        <v>120</v>
      </c>
      <c r="C172" s="22" t="n">
        <v>62</v>
      </c>
      <c r="D172" s="22" t="n">
        <v>58</v>
      </c>
      <c r="E172" s="22" t="n">
        <v>19</v>
      </c>
    </row>
    <row r="173" customFormat="false" ht="15" hidden="false" customHeight="false" outlineLevel="0" collapsed="false">
      <c r="A173" s="21" t="s">
        <v>1519</v>
      </c>
      <c r="B173" s="22" t="n">
        <v>126</v>
      </c>
      <c r="C173" s="22" t="n">
        <v>67</v>
      </c>
      <c r="D173" s="22" t="n">
        <v>59</v>
      </c>
      <c r="E173" s="22" t="n">
        <v>16</v>
      </c>
    </row>
    <row r="174" customFormat="false" ht="15" hidden="false" customHeight="false" outlineLevel="0" collapsed="false">
      <c r="A174" s="21" t="s">
        <v>294</v>
      </c>
      <c r="B174" s="22" t="n">
        <v>4754</v>
      </c>
      <c r="C174" s="22" t="n">
        <v>2440</v>
      </c>
      <c r="D174" s="22" t="n">
        <v>2314</v>
      </c>
      <c r="E174" s="22" t="n">
        <v>756</v>
      </c>
    </row>
    <row r="175" customFormat="false" ht="15" hidden="false" customHeight="false" outlineLevel="0" collapsed="false">
      <c r="A175" s="21" t="s">
        <v>1520</v>
      </c>
      <c r="B175" s="22" t="n">
        <v>277</v>
      </c>
      <c r="C175" s="22" t="n">
        <v>139</v>
      </c>
      <c r="D175" s="22" t="n">
        <v>138</v>
      </c>
      <c r="E175" s="22" t="n">
        <v>49</v>
      </c>
    </row>
    <row r="176" customFormat="false" ht="15" hidden="false" customHeight="false" outlineLevel="0" collapsed="false">
      <c r="A176" s="21" t="s">
        <v>1521</v>
      </c>
      <c r="B176" s="22" t="n">
        <v>849</v>
      </c>
      <c r="C176" s="22" t="n">
        <v>448</v>
      </c>
      <c r="D176" s="22" t="n">
        <v>401</v>
      </c>
      <c r="E176" s="22" t="n">
        <v>128</v>
      </c>
    </row>
    <row r="177" customFormat="false" ht="15" hidden="false" customHeight="false" outlineLevel="0" collapsed="false">
      <c r="A177" s="21" t="s">
        <v>1522</v>
      </c>
      <c r="B177" s="22" t="n">
        <v>485</v>
      </c>
      <c r="C177" s="22" t="n">
        <v>254</v>
      </c>
      <c r="D177" s="22" t="n">
        <v>231</v>
      </c>
      <c r="E177" s="22" t="n">
        <v>73</v>
      </c>
    </row>
    <row r="178" customFormat="false" ht="15" hidden="false" customHeight="false" outlineLevel="0" collapsed="false">
      <c r="A178" s="21" t="s">
        <v>1523</v>
      </c>
      <c r="B178" s="22" t="n">
        <v>1725</v>
      </c>
      <c r="C178" s="22" t="n">
        <v>886</v>
      </c>
      <c r="D178" s="22" t="n">
        <v>839</v>
      </c>
      <c r="E178" s="22" t="n">
        <v>277</v>
      </c>
    </row>
    <row r="179" customFormat="false" ht="15" hidden="false" customHeight="false" outlineLevel="0" collapsed="false">
      <c r="A179" s="21" t="s">
        <v>1524</v>
      </c>
      <c r="B179" s="22" t="n">
        <v>793</v>
      </c>
      <c r="C179" s="22" t="n">
        <v>389</v>
      </c>
      <c r="D179" s="22" t="n">
        <v>404</v>
      </c>
      <c r="E179" s="22" t="n">
        <v>123</v>
      </c>
    </row>
    <row r="180" customFormat="false" ht="15" hidden="false" customHeight="false" outlineLevel="0" collapsed="false">
      <c r="A180" s="21" t="s">
        <v>1525</v>
      </c>
      <c r="B180" s="22" t="n">
        <v>625</v>
      </c>
      <c r="C180" s="22" t="n">
        <v>324</v>
      </c>
      <c r="D180" s="22" t="n">
        <v>301</v>
      </c>
      <c r="E180" s="22" t="n">
        <v>106</v>
      </c>
    </row>
    <row r="181" customFormat="false" ht="15" hidden="false" customHeight="false" outlineLevel="0" collapsed="false">
      <c r="A181" s="21" t="s">
        <v>1526</v>
      </c>
      <c r="B181" s="22" t="n">
        <v>4735</v>
      </c>
      <c r="C181" s="22" t="n">
        <v>2376</v>
      </c>
      <c r="D181" s="22" t="n">
        <v>2359</v>
      </c>
      <c r="E181" s="22" t="n">
        <v>701</v>
      </c>
    </row>
    <row r="182" customFormat="false" ht="15" hidden="false" customHeight="false" outlineLevel="0" collapsed="false">
      <c r="A182" s="21" t="s">
        <v>1527</v>
      </c>
      <c r="B182" s="22" t="n">
        <v>1287</v>
      </c>
      <c r="C182" s="22" t="n">
        <v>641</v>
      </c>
      <c r="D182" s="22" t="n">
        <v>646</v>
      </c>
      <c r="E182" s="22" t="n">
        <v>198</v>
      </c>
    </row>
    <row r="183" customFormat="false" ht="15" hidden="false" customHeight="false" outlineLevel="0" collapsed="false">
      <c r="A183" s="21" t="s">
        <v>1528</v>
      </c>
      <c r="B183" s="22" t="n">
        <v>1803</v>
      </c>
      <c r="C183" s="22" t="n">
        <v>924</v>
      </c>
      <c r="D183" s="22" t="n">
        <v>879</v>
      </c>
      <c r="E183" s="22" t="n">
        <v>266</v>
      </c>
    </row>
    <row r="184" customFormat="false" ht="15" hidden="false" customHeight="false" outlineLevel="0" collapsed="false">
      <c r="A184" s="21" t="s">
        <v>1529</v>
      </c>
      <c r="B184" s="22" t="n">
        <v>894</v>
      </c>
      <c r="C184" s="22" t="n">
        <v>439</v>
      </c>
      <c r="D184" s="22" t="n">
        <v>455</v>
      </c>
      <c r="E184" s="22" t="n">
        <v>130</v>
      </c>
    </row>
    <row r="185" customFormat="false" ht="15" hidden="false" customHeight="false" outlineLevel="0" collapsed="false">
      <c r="A185" s="21" t="s">
        <v>1530</v>
      </c>
      <c r="B185" s="22" t="n">
        <v>751</v>
      </c>
      <c r="C185" s="22" t="n">
        <v>372</v>
      </c>
      <c r="D185" s="22" t="n">
        <v>379</v>
      </c>
      <c r="E185" s="22" t="n">
        <v>107</v>
      </c>
    </row>
    <row r="186" customFormat="false" ht="15" hidden="false" customHeight="false" outlineLevel="0" collapsed="false">
      <c r="A186" s="21" t="s">
        <v>1531</v>
      </c>
      <c r="B186" s="22" t="n">
        <v>3049</v>
      </c>
      <c r="C186" s="22" t="n">
        <v>1564</v>
      </c>
      <c r="D186" s="22" t="n">
        <v>1485</v>
      </c>
      <c r="E186" s="22" t="n">
        <v>510</v>
      </c>
    </row>
    <row r="187" customFormat="false" ht="15" hidden="false" customHeight="false" outlineLevel="0" collapsed="false">
      <c r="A187" s="21" t="s">
        <v>1532</v>
      </c>
      <c r="B187" s="22" t="n">
        <v>418</v>
      </c>
      <c r="C187" s="22" t="n">
        <v>202</v>
      </c>
      <c r="D187" s="22" t="n">
        <v>216</v>
      </c>
      <c r="E187" s="22" t="n">
        <v>69</v>
      </c>
    </row>
    <row r="188" customFormat="false" ht="15" hidden="false" customHeight="false" outlineLevel="0" collapsed="false">
      <c r="A188" s="21" t="s">
        <v>1533</v>
      </c>
      <c r="B188" s="22" t="n">
        <v>499</v>
      </c>
      <c r="C188" s="22" t="n">
        <v>258</v>
      </c>
      <c r="D188" s="22" t="n">
        <v>241</v>
      </c>
      <c r="E188" s="22" t="n">
        <v>95</v>
      </c>
    </row>
    <row r="189" customFormat="false" ht="15" hidden="false" customHeight="false" outlineLevel="0" collapsed="false">
      <c r="A189" s="21" t="s">
        <v>1534</v>
      </c>
      <c r="B189" s="22" t="n">
        <v>457</v>
      </c>
      <c r="C189" s="22" t="n">
        <v>225</v>
      </c>
      <c r="D189" s="22" t="n">
        <v>232</v>
      </c>
      <c r="E189" s="22" t="n">
        <v>92</v>
      </c>
    </row>
    <row r="190" customFormat="false" ht="15" hidden="false" customHeight="false" outlineLevel="0" collapsed="false">
      <c r="A190" s="21" t="s">
        <v>1535</v>
      </c>
      <c r="B190" s="22" t="n">
        <v>1675</v>
      </c>
      <c r="C190" s="22" t="n">
        <v>879</v>
      </c>
      <c r="D190" s="22" t="n">
        <v>796</v>
      </c>
      <c r="E190" s="22" t="n">
        <v>254</v>
      </c>
    </row>
    <row r="191" customFormat="false" ht="15" hidden="false" customHeight="false" outlineLevel="0" collapsed="false">
      <c r="A191" s="21" t="s">
        <v>1536</v>
      </c>
      <c r="B191" s="22" t="n">
        <v>1286</v>
      </c>
      <c r="C191" s="22" t="n">
        <v>652</v>
      </c>
      <c r="D191" s="22" t="n">
        <v>634</v>
      </c>
      <c r="E191" s="22" t="n">
        <v>247</v>
      </c>
    </row>
    <row r="192" customFormat="false" ht="15" hidden="false" customHeight="false" outlineLevel="0" collapsed="false">
      <c r="A192" s="21" t="s">
        <v>1537</v>
      </c>
      <c r="B192" s="22" t="n">
        <v>433</v>
      </c>
      <c r="C192" s="22" t="n">
        <v>219</v>
      </c>
      <c r="D192" s="22" t="n">
        <v>214</v>
      </c>
      <c r="E192" s="22" t="n">
        <v>89</v>
      </c>
    </row>
    <row r="193" customFormat="false" ht="15" hidden="false" customHeight="false" outlineLevel="0" collapsed="false">
      <c r="A193" s="21" t="s">
        <v>1538</v>
      </c>
      <c r="B193" s="22" t="n">
        <v>531</v>
      </c>
      <c r="C193" s="22" t="n">
        <v>273</v>
      </c>
      <c r="D193" s="22" t="n">
        <v>258</v>
      </c>
      <c r="E193" s="22" t="n">
        <v>102</v>
      </c>
    </row>
    <row r="194" customFormat="false" ht="15" hidden="false" customHeight="false" outlineLevel="0" collapsed="false">
      <c r="A194" s="21" t="s">
        <v>1539</v>
      </c>
      <c r="B194" s="22" t="n">
        <v>322</v>
      </c>
      <c r="C194" s="22" t="n">
        <v>160</v>
      </c>
      <c r="D194" s="22" t="n">
        <v>162</v>
      </c>
      <c r="E194" s="22" t="n">
        <v>56</v>
      </c>
    </row>
    <row r="195" customFormat="false" ht="15" hidden="false" customHeight="false" outlineLevel="0" collapsed="false">
      <c r="A195" s="21" t="s">
        <v>1540</v>
      </c>
      <c r="B195" s="22" t="n">
        <v>608</v>
      </c>
      <c r="C195" s="22" t="n">
        <v>296</v>
      </c>
      <c r="D195" s="22" t="n">
        <v>312</v>
      </c>
      <c r="E195" s="22" t="n">
        <v>124</v>
      </c>
    </row>
    <row r="196" customFormat="false" ht="15" hidden="false" customHeight="false" outlineLevel="0" collapsed="false">
      <c r="A196" s="21" t="s">
        <v>1541</v>
      </c>
      <c r="B196" s="22" t="n">
        <v>280</v>
      </c>
      <c r="C196" s="22" t="n">
        <v>137</v>
      </c>
      <c r="D196" s="22" t="n">
        <v>143</v>
      </c>
      <c r="E196" s="22" t="n">
        <v>60</v>
      </c>
    </row>
    <row r="197" customFormat="false" ht="15" hidden="false" customHeight="false" outlineLevel="0" collapsed="false">
      <c r="A197" s="21" t="s">
        <v>1542</v>
      </c>
      <c r="B197" s="22" t="n">
        <v>328</v>
      </c>
      <c r="C197" s="22" t="n">
        <v>159</v>
      </c>
      <c r="D197" s="22" t="n">
        <v>169</v>
      </c>
      <c r="E197" s="22" t="n">
        <v>64</v>
      </c>
    </row>
    <row r="198" customFormat="false" ht="15" hidden="false" customHeight="false" outlineLevel="0" collapsed="false">
      <c r="A198" s="21" t="s">
        <v>1543</v>
      </c>
      <c r="B198" s="22" t="n">
        <v>3676</v>
      </c>
      <c r="C198" s="22" t="n">
        <v>1841</v>
      </c>
      <c r="D198" s="22" t="n">
        <v>1835</v>
      </c>
      <c r="E198" s="22" t="n">
        <v>560</v>
      </c>
    </row>
    <row r="199" customFormat="false" ht="15" hidden="false" customHeight="false" outlineLevel="0" collapsed="false">
      <c r="A199" s="21" t="s">
        <v>1544</v>
      </c>
      <c r="B199" s="22" t="n">
        <v>193</v>
      </c>
      <c r="C199" s="22" t="n">
        <v>102</v>
      </c>
      <c r="D199" s="22" t="n">
        <v>91</v>
      </c>
      <c r="E199" s="22" t="n">
        <v>31</v>
      </c>
    </row>
    <row r="200" customFormat="false" ht="15" hidden="false" customHeight="false" outlineLevel="0" collapsed="false">
      <c r="A200" s="21" t="s">
        <v>1538</v>
      </c>
      <c r="B200" s="22" t="n">
        <v>675</v>
      </c>
      <c r="C200" s="22" t="n">
        <v>342</v>
      </c>
      <c r="D200" s="22" t="n">
        <v>333</v>
      </c>
      <c r="E200" s="22" t="n">
        <v>107</v>
      </c>
    </row>
    <row r="201" customFormat="false" ht="15" hidden="false" customHeight="false" outlineLevel="0" collapsed="false">
      <c r="A201" s="21" t="s">
        <v>1545</v>
      </c>
      <c r="B201" s="22" t="n">
        <v>373</v>
      </c>
      <c r="C201" s="22" t="n">
        <v>190</v>
      </c>
      <c r="D201" s="22" t="n">
        <v>183</v>
      </c>
      <c r="E201" s="22" t="n">
        <v>57</v>
      </c>
    </row>
    <row r="202" customFormat="false" ht="15" hidden="false" customHeight="false" outlineLevel="0" collapsed="false">
      <c r="A202" s="21" t="s">
        <v>1546</v>
      </c>
      <c r="B202" s="22" t="n">
        <v>413</v>
      </c>
      <c r="C202" s="22" t="n">
        <v>220</v>
      </c>
      <c r="D202" s="22" t="n">
        <v>193</v>
      </c>
      <c r="E202" s="22" t="n">
        <v>64</v>
      </c>
    </row>
    <row r="203" customFormat="false" ht="15" hidden="false" customHeight="false" outlineLevel="0" collapsed="false">
      <c r="A203" s="21" t="s">
        <v>1547</v>
      </c>
      <c r="B203" s="22" t="n">
        <v>1658</v>
      </c>
      <c r="C203" s="22" t="n">
        <v>801</v>
      </c>
      <c r="D203" s="22" t="n">
        <v>857</v>
      </c>
      <c r="E203" s="22" t="n">
        <v>249</v>
      </c>
    </row>
    <row r="204" customFormat="false" ht="15" hidden="false" customHeight="false" outlineLevel="0" collapsed="false">
      <c r="A204" s="21" t="s">
        <v>1475</v>
      </c>
      <c r="B204" s="22" t="n">
        <v>364</v>
      </c>
      <c r="C204" s="22" t="n">
        <v>186</v>
      </c>
      <c r="D204" s="22" t="n">
        <v>178</v>
      </c>
      <c r="E204" s="22" t="n">
        <v>52</v>
      </c>
    </row>
    <row r="205" customFormat="false" ht="15" hidden="false" customHeight="false" outlineLevel="0" collapsed="false">
      <c r="A205" s="21" t="s">
        <v>1548</v>
      </c>
      <c r="B205" s="22" t="n">
        <v>4524</v>
      </c>
      <c r="C205" s="22" t="n">
        <v>2301</v>
      </c>
      <c r="D205" s="22" t="n">
        <v>2223</v>
      </c>
      <c r="E205" s="22" t="n">
        <v>713</v>
      </c>
    </row>
    <row r="206" customFormat="false" ht="15" hidden="false" customHeight="false" outlineLevel="0" collapsed="false">
      <c r="A206" s="21" t="s">
        <v>1549</v>
      </c>
      <c r="B206" s="22" t="n">
        <v>1273</v>
      </c>
      <c r="C206" s="22" t="n">
        <v>641</v>
      </c>
      <c r="D206" s="22" t="n">
        <v>632</v>
      </c>
      <c r="E206" s="22" t="n">
        <v>202</v>
      </c>
    </row>
    <row r="207" customFormat="false" ht="15" hidden="false" customHeight="false" outlineLevel="0" collapsed="false">
      <c r="A207" s="21" t="s">
        <v>1550</v>
      </c>
      <c r="B207" s="22" t="n">
        <v>765</v>
      </c>
      <c r="C207" s="22" t="n">
        <v>393</v>
      </c>
      <c r="D207" s="22" t="n">
        <v>372</v>
      </c>
      <c r="E207" s="22" t="n">
        <v>124</v>
      </c>
    </row>
    <row r="208" customFormat="false" ht="15" hidden="false" customHeight="false" outlineLevel="0" collapsed="false">
      <c r="A208" s="21" t="s">
        <v>1551</v>
      </c>
      <c r="B208" s="22" t="n">
        <v>1186</v>
      </c>
      <c r="C208" s="22" t="n">
        <v>626</v>
      </c>
      <c r="D208" s="22" t="n">
        <v>560</v>
      </c>
      <c r="E208" s="22" t="n">
        <v>181</v>
      </c>
    </row>
    <row r="209" customFormat="false" ht="15" hidden="false" customHeight="false" outlineLevel="0" collapsed="false">
      <c r="A209" s="21" t="s">
        <v>1552</v>
      </c>
      <c r="B209" s="22" t="n">
        <v>281</v>
      </c>
      <c r="C209" s="22" t="n">
        <v>144</v>
      </c>
      <c r="D209" s="22" t="n">
        <v>137</v>
      </c>
      <c r="E209" s="22" t="n">
        <v>43</v>
      </c>
    </row>
    <row r="210" customFormat="false" ht="15" hidden="false" customHeight="false" outlineLevel="0" collapsed="false">
      <c r="A210" s="21" t="s">
        <v>1553</v>
      </c>
      <c r="B210" s="22" t="n">
        <v>1019</v>
      </c>
      <c r="C210" s="22" t="n">
        <v>497</v>
      </c>
      <c r="D210" s="22" t="n">
        <v>522</v>
      </c>
      <c r="E210" s="22" t="n">
        <v>163</v>
      </c>
    </row>
    <row r="211" customFormat="false" ht="15" hidden="false" customHeight="false" outlineLevel="0" collapsed="false">
      <c r="A211" s="21" t="s">
        <v>1554</v>
      </c>
      <c r="B211" s="22" t="n">
        <v>1690</v>
      </c>
      <c r="C211" s="22" t="n">
        <v>788</v>
      </c>
      <c r="D211" s="22" t="n">
        <v>902</v>
      </c>
      <c r="E211" s="22" t="n">
        <v>267</v>
      </c>
    </row>
    <row r="212" customFormat="false" ht="15" hidden="false" customHeight="false" outlineLevel="0" collapsed="false">
      <c r="A212" s="21" t="s">
        <v>1555</v>
      </c>
      <c r="B212" s="22" t="n">
        <v>788</v>
      </c>
      <c r="C212" s="22" t="n">
        <v>373</v>
      </c>
      <c r="D212" s="22" t="n">
        <v>415</v>
      </c>
      <c r="E212" s="22" t="n">
        <v>121</v>
      </c>
    </row>
    <row r="213" customFormat="false" ht="15" hidden="false" customHeight="false" outlineLevel="0" collapsed="false">
      <c r="A213" s="21" t="s">
        <v>1556</v>
      </c>
      <c r="B213" s="22" t="n">
        <v>404</v>
      </c>
      <c r="C213" s="22" t="n">
        <v>182</v>
      </c>
      <c r="D213" s="22" t="n">
        <v>222</v>
      </c>
      <c r="E213" s="22" t="n">
        <v>64</v>
      </c>
    </row>
    <row r="214" customFormat="false" ht="15" hidden="false" customHeight="false" outlineLevel="0" collapsed="false">
      <c r="A214" s="21" t="s">
        <v>1557</v>
      </c>
      <c r="B214" s="22" t="n">
        <v>433</v>
      </c>
      <c r="C214" s="22" t="n">
        <v>204</v>
      </c>
      <c r="D214" s="22" t="n">
        <v>229</v>
      </c>
      <c r="E214" s="22" t="n">
        <v>71</v>
      </c>
    </row>
    <row r="215" customFormat="false" ht="15" hidden="false" customHeight="false" outlineLevel="0" collapsed="false">
      <c r="A215" s="21" t="s">
        <v>1558</v>
      </c>
      <c r="B215" s="22" t="n">
        <v>65</v>
      </c>
      <c r="C215" s="22" t="n">
        <v>29</v>
      </c>
      <c r="D215" s="22" t="n">
        <v>36</v>
      </c>
      <c r="E215" s="22" t="n">
        <v>11</v>
      </c>
    </row>
    <row r="216" customFormat="false" ht="15" hidden="false" customHeight="false" outlineLevel="0" collapsed="false">
      <c r="A216" s="21" t="s">
        <v>1559</v>
      </c>
      <c r="B216" s="22" t="n">
        <v>563</v>
      </c>
      <c r="C216" s="22" t="n">
        <v>287</v>
      </c>
      <c r="D216" s="22" t="n">
        <v>276</v>
      </c>
      <c r="E216" s="22" t="n">
        <v>101</v>
      </c>
    </row>
    <row r="217" customFormat="false" ht="15" hidden="false" customHeight="false" outlineLevel="0" collapsed="false">
      <c r="A217" s="21" t="s">
        <v>1560</v>
      </c>
      <c r="B217" s="22" t="n">
        <v>322</v>
      </c>
      <c r="C217" s="22" t="n">
        <v>158</v>
      </c>
      <c r="D217" s="22" t="n">
        <v>164</v>
      </c>
      <c r="E217" s="22" t="n">
        <v>61</v>
      </c>
    </row>
    <row r="218" customFormat="false" ht="15" hidden="false" customHeight="false" outlineLevel="0" collapsed="false">
      <c r="A218" s="21" t="s">
        <v>1561</v>
      </c>
      <c r="B218" s="22" t="n">
        <v>241</v>
      </c>
      <c r="C218" s="22" t="n">
        <v>129</v>
      </c>
      <c r="D218" s="22" t="n">
        <v>112</v>
      </c>
      <c r="E218" s="22" t="n">
        <v>40</v>
      </c>
    </row>
    <row r="219" customFormat="false" ht="15" hidden="false" customHeight="false" outlineLevel="0" collapsed="false">
      <c r="A219" s="21" t="s">
        <v>1562</v>
      </c>
      <c r="B219" s="22" t="n">
        <v>3327</v>
      </c>
      <c r="C219" s="22" t="n">
        <v>1662</v>
      </c>
      <c r="D219" s="22" t="n">
        <v>1665</v>
      </c>
      <c r="E219" s="22" t="n">
        <v>565</v>
      </c>
    </row>
    <row r="220" customFormat="false" ht="15" hidden="false" customHeight="false" outlineLevel="0" collapsed="false">
      <c r="A220" s="21" t="s">
        <v>1563</v>
      </c>
      <c r="B220" s="22" t="n">
        <v>742</v>
      </c>
      <c r="C220" s="22" t="n">
        <v>366</v>
      </c>
      <c r="D220" s="22" t="n">
        <v>376</v>
      </c>
      <c r="E220" s="22" t="n">
        <v>117</v>
      </c>
    </row>
    <row r="221" customFormat="false" ht="15" hidden="false" customHeight="false" outlineLevel="0" collapsed="false">
      <c r="A221" s="21" t="s">
        <v>1564</v>
      </c>
      <c r="B221" s="22" t="n">
        <v>483</v>
      </c>
      <c r="C221" s="22" t="n">
        <v>255</v>
      </c>
      <c r="D221" s="22" t="n">
        <v>228</v>
      </c>
      <c r="E221" s="22" t="n">
        <v>86</v>
      </c>
    </row>
    <row r="222" customFormat="false" ht="15" hidden="false" customHeight="false" outlineLevel="0" collapsed="false">
      <c r="A222" s="21" t="s">
        <v>1565</v>
      </c>
      <c r="B222" s="22" t="n">
        <v>536</v>
      </c>
      <c r="C222" s="22" t="n">
        <v>253</v>
      </c>
      <c r="D222" s="22" t="n">
        <v>283</v>
      </c>
      <c r="E222" s="22" t="n">
        <v>97</v>
      </c>
    </row>
    <row r="223" customFormat="false" ht="15" hidden="false" customHeight="false" outlineLevel="0" collapsed="false">
      <c r="A223" s="21" t="s">
        <v>1566</v>
      </c>
      <c r="B223" s="22" t="n">
        <v>341</v>
      </c>
      <c r="C223" s="22" t="n">
        <v>179</v>
      </c>
      <c r="D223" s="22" t="n">
        <v>162</v>
      </c>
      <c r="E223" s="22" t="n">
        <v>59</v>
      </c>
    </row>
    <row r="224" customFormat="false" ht="15" hidden="false" customHeight="false" outlineLevel="0" collapsed="false">
      <c r="A224" s="21" t="s">
        <v>1567</v>
      </c>
      <c r="B224" s="22" t="n">
        <v>655</v>
      </c>
      <c r="C224" s="22" t="n">
        <v>316</v>
      </c>
      <c r="D224" s="22" t="n">
        <v>339</v>
      </c>
      <c r="E224" s="22" t="n">
        <v>117</v>
      </c>
    </row>
    <row r="225" customFormat="false" ht="15" hidden="false" customHeight="false" outlineLevel="0" collapsed="false">
      <c r="A225" s="21" t="s">
        <v>1568</v>
      </c>
      <c r="B225" s="22" t="n">
        <v>570</v>
      </c>
      <c r="C225" s="22" t="n">
        <v>293</v>
      </c>
      <c r="D225" s="22" t="n">
        <v>277</v>
      </c>
      <c r="E225" s="22" t="n">
        <v>89</v>
      </c>
    </row>
    <row r="226" customFormat="false" ht="15" hidden="false" customHeight="false" outlineLevel="0" collapsed="false">
      <c r="A226" s="21" t="s">
        <v>1569</v>
      </c>
      <c r="B226" s="22" t="n">
        <v>22128</v>
      </c>
      <c r="C226" s="22" t="n">
        <v>11216</v>
      </c>
      <c r="D226" s="22" t="n">
        <v>10912</v>
      </c>
      <c r="E226" s="22" t="n">
        <v>3933</v>
      </c>
    </row>
    <row r="227" customFormat="false" ht="15" hidden="false" customHeight="false" outlineLevel="0" collapsed="false">
      <c r="A227" s="21" t="s">
        <v>1570</v>
      </c>
      <c r="B227" s="22" t="n">
        <v>1940</v>
      </c>
      <c r="C227" s="22" t="n">
        <v>1022</v>
      </c>
      <c r="D227" s="22" t="n">
        <v>918</v>
      </c>
      <c r="E227" s="22" t="n">
        <v>366</v>
      </c>
    </row>
    <row r="228" customFormat="false" ht="15" hidden="false" customHeight="false" outlineLevel="0" collapsed="false">
      <c r="A228" s="21" t="s">
        <v>1571</v>
      </c>
      <c r="B228" s="22" t="n">
        <v>367</v>
      </c>
      <c r="C228" s="22" t="n">
        <v>190</v>
      </c>
      <c r="D228" s="22" t="n">
        <v>177</v>
      </c>
      <c r="E228" s="22" t="n">
        <v>63</v>
      </c>
    </row>
    <row r="229" customFormat="false" ht="15" hidden="false" customHeight="false" outlineLevel="0" collapsed="false">
      <c r="A229" s="21" t="s">
        <v>1572</v>
      </c>
      <c r="B229" s="22" t="n">
        <v>715</v>
      </c>
      <c r="C229" s="22" t="n">
        <v>379</v>
      </c>
      <c r="D229" s="22" t="n">
        <v>336</v>
      </c>
      <c r="E229" s="22" t="n">
        <v>128</v>
      </c>
    </row>
    <row r="230" customFormat="false" ht="15" hidden="false" customHeight="false" outlineLevel="0" collapsed="false">
      <c r="A230" s="21" t="s">
        <v>297</v>
      </c>
      <c r="B230" s="22" t="n">
        <v>69</v>
      </c>
      <c r="C230" s="22" t="n">
        <v>32</v>
      </c>
      <c r="D230" s="22" t="n">
        <v>37</v>
      </c>
      <c r="E230" s="22" t="n">
        <v>14</v>
      </c>
    </row>
    <row r="231" customFormat="false" ht="15" hidden="false" customHeight="false" outlineLevel="0" collapsed="false">
      <c r="A231" s="21" t="s">
        <v>1573</v>
      </c>
      <c r="B231" s="22" t="n">
        <v>24</v>
      </c>
      <c r="C231" s="22" t="n">
        <v>14</v>
      </c>
      <c r="D231" s="22" t="n">
        <v>10</v>
      </c>
      <c r="E231" s="22" t="n">
        <v>5</v>
      </c>
    </row>
    <row r="232" customFormat="false" ht="15" hidden="false" customHeight="false" outlineLevel="0" collapsed="false">
      <c r="A232" s="21" t="s">
        <v>1574</v>
      </c>
      <c r="B232" s="22" t="n">
        <v>503</v>
      </c>
      <c r="C232" s="22" t="n">
        <v>266</v>
      </c>
      <c r="D232" s="22" t="n">
        <v>237</v>
      </c>
      <c r="E232" s="22" t="n">
        <v>101</v>
      </c>
    </row>
    <row r="233" customFormat="false" ht="15" hidden="false" customHeight="false" outlineLevel="0" collapsed="false">
      <c r="A233" s="21" t="s">
        <v>1408</v>
      </c>
      <c r="B233" s="22" t="n">
        <v>251</v>
      </c>
      <c r="C233" s="22" t="n">
        <v>135</v>
      </c>
      <c r="D233" s="22" t="n">
        <v>116</v>
      </c>
      <c r="E233" s="22" t="n">
        <v>53</v>
      </c>
    </row>
    <row r="234" customFormat="false" ht="15" hidden="false" customHeight="false" outlineLevel="0" collapsed="false">
      <c r="A234" s="21" t="s">
        <v>1575</v>
      </c>
      <c r="B234" s="22" t="n">
        <v>11</v>
      </c>
      <c r="C234" s="22" t="n">
        <v>6</v>
      </c>
      <c r="D234" s="22" t="n">
        <v>5</v>
      </c>
      <c r="E234" s="22" t="n">
        <v>2</v>
      </c>
    </row>
    <row r="235" customFormat="false" ht="15" hidden="false" customHeight="false" outlineLevel="0" collapsed="false">
      <c r="A235" s="21" t="s">
        <v>1576</v>
      </c>
      <c r="B235" s="22" t="n">
        <v>4622</v>
      </c>
      <c r="C235" s="22" t="n">
        <v>2373</v>
      </c>
      <c r="D235" s="22" t="n">
        <v>2249</v>
      </c>
      <c r="E235" s="22" t="n">
        <v>791</v>
      </c>
    </row>
    <row r="236" customFormat="false" ht="15" hidden="false" customHeight="false" outlineLevel="0" collapsed="false">
      <c r="A236" s="21" t="s">
        <v>1577</v>
      </c>
      <c r="B236" s="22" t="n">
        <v>1519</v>
      </c>
      <c r="C236" s="22" t="n">
        <v>776</v>
      </c>
      <c r="D236" s="22" t="n">
        <v>743</v>
      </c>
      <c r="E236" s="22" t="n">
        <v>270</v>
      </c>
    </row>
    <row r="237" customFormat="false" ht="15" hidden="false" customHeight="false" outlineLevel="0" collapsed="false">
      <c r="A237" s="21" t="s">
        <v>1578</v>
      </c>
      <c r="B237" s="22" t="n">
        <v>381</v>
      </c>
      <c r="C237" s="22" t="n">
        <v>183</v>
      </c>
      <c r="D237" s="22" t="n">
        <v>198</v>
      </c>
      <c r="E237" s="22" t="n">
        <v>66</v>
      </c>
    </row>
    <row r="238" customFormat="false" ht="15" hidden="false" customHeight="false" outlineLevel="0" collapsed="false">
      <c r="A238" s="21" t="s">
        <v>1579</v>
      </c>
      <c r="B238" s="22" t="n">
        <v>142</v>
      </c>
      <c r="C238" s="22" t="n">
        <v>74</v>
      </c>
      <c r="D238" s="22" t="n">
        <v>68</v>
      </c>
      <c r="E238" s="22" t="n">
        <v>24</v>
      </c>
    </row>
    <row r="239" customFormat="false" ht="15" hidden="false" customHeight="false" outlineLevel="0" collapsed="false">
      <c r="A239" s="21" t="s">
        <v>1580</v>
      </c>
      <c r="B239" s="22" t="n">
        <v>261</v>
      </c>
      <c r="C239" s="22" t="n">
        <v>126</v>
      </c>
      <c r="D239" s="22" t="n">
        <v>135</v>
      </c>
      <c r="E239" s="22" t="n">
        <v>45</v>
      </c>
    </row>
    <row r="240" customFormat="false" ht="15" hidden="false" customHeight="false" outlineLevel="0" collapsed="false">
      <c r="A240" s="21" t="s">
        <v>1581</v>
      </c>
      <c r="B240" s="22" t="n">
        <v>139</v>
      </c>
      <c r="C240" s="22" t="n">
        <v>69</v>
      </c>
      <c r="D240" s="22" t="n">
        <v>70</v>
      </c>
      <c r="E240" s="22" t="n">
        <v>25</v>
      </c>
    </row>
    <row r="241" customFormat="false" ht="15" hidden="false" customHeight="false" outlineLevel="0" collapsed="false">
      <c r="A241" s="21" t="s">
        <v>97</v>
      </c>
      <c r="B241" s="22" t="n">
        <v>158</v>
      </c>
      <c r="C241" s="22" t="n">
        <v>74</v>
      </c>
      <c r="D241" s="22" t="n">
        <v>84</v>
      </c>
      <c r="E241" s="22" t="n">
        <v>29</v>
      </c>
    </row>
    <row r="242" customFormat="false" ht="15" hidden="false" customHeight="false" outlineLevel="0" collapsed="false">
      <c r="A242" s="21" t="s">
        <v>1582</v>
      </c>
      <c r="B242" s="22" t="n">
        <v>452</v>
      </c>
      <c r="C242" s="22" t="n">
        <v>242</v>
      </c>
      <c r="D242" s="22" t="n">
        <v>210</v>
      </c>
      <c r="E242" s="22" t="n">
        <v>81</v>
      </c>
    </row>
    <row r="243" customFormat="false" ht="15" hidden="false" customHeight="false" outlineLevel="0" collapsed="false">
      <c r="A243" s="21" t="s">
        <v>1583</v>
      </c>
      <c r="B243" s="22" t="n">
        <v>165</v>
      </c>
      <c r="C243" s="22" t="n">
        <v>82</v>
      </c>
      <c r="D243" s="22" t="n">
        <v>83</v>
      </c>
      <c r="E243" s="22" t="n">
        <v>30</v>
      </c>
    </row>
    <row r="244" customFormat="false" ht="15" hidden="false" customHeight="false" outlineLevel="0" collapsed="false">
      <c r="A244" s="21" t="s">
        <v>1584</v>
      </c>
      <c r="B244" s="22" t="n">
        <v>194</v>
      </c>
      <c r="C244" s="22" t="n">
        <v>104</v>
      </c>
      <c r="D244" s="22" t="n">
        <v>90</v>
      </c>
      <c r="E244" s="22" t="n">
        <v>36</v>
      </c>
    </row>
    <row r="245" customFormat="false" ht="15" hidden="false" customHeight="false" outlineLevel="0" collapsed="false">
      <c r="A245" s="21" t="s">
        <v>1585</v>
      </c>
      <c r="B245" s="22" t="n">
        <v>372</v>
      </c>
      <c r="C245" s="22" t="n">
        <v>203</v>
      </c>
      <c r="D245" s="22" t="n">
        <v>169</v>
      </c>
      <c r="E245" s="22" t="n">
        <v>52</v>
      </c>
    </row>
    <row r="246" customFormat="false" ht="15" hidden="false" customHeight="false" outlineLevel="0" collapsed="false">
      <c r="A246" s="21" t="s">
        <v>1586</v>
      </c>
      <c r="B246" s="22" t="n">
        <v>355</v>
      </c>
      <c r="C246" s="22" t="n">
        <v>183</v>
      </c>
      <c r="D246" s="22" t="n">
        <v>172</v>
      </c>
      <c r="E246" s="22" t="n">
        <v>57</v>
      </c>
    </row>
    <row r="247" customFormat="false" ht="15" hidden="false" customHeight="false" outlineLevel="0" collapsed="false">
      <c r="A247" s="21" t="s">
        <v>1587</v>
      </c>
      <c r="B247" s="22" t="n">
        <v>379</v>
      </c>
      <c r="C247" s="22" t="n">
        <v>208</v>
      </c>
      <c r="D247" s="22" t="n">
        <v>171</v>
      </c>
      <c r="E247" s="22" t="n">
        <v>58</v>
      </c>
    </row>
    <row r="248" customFormat="false" ht="15" hidden="false" customHeight="false" outlineLevel="0" collapsed="false">
      <c r="A248" s="21" t="s">
        <v>1588</v>
      </c>
      <c r="B248" s="22" t="n">
        <v>105</v>
      </c>
      <c r="C248" s="22" t="n">
        <v>49</v>
      </c>
      <c r="D248" s="22" t="n">
        <v>56</v>
      </c>
      <c r="E248" s="22" t="n">
        <v>18</v>
      </c>
    </row>
    <row r="249" customFormat="false" ht="15" hidden="false" customHeight="false" outlineLevel="0" collapsed="false">
      <c r="A249" s="21" t="s">
        <v>1589</v>
      </c>
      <c r="B249" s="22" t="n">
        <v>2098</v>
      </c>
      <c r="C249" s="22" t="n">
        <v>1066</v>
      </c>
      <c r="D249" s="22" t="n">
        <v>1032</v>
      </c>
      <c r="E249" s="22" t="n">
        <v>363</v>
      </c>
    </row>
    <row r="250" customFormat="false" ht="15" hidden="false" customHeight="false" outlineLevel="0" collapsed="false">
      <c r="A250" s="21" t="s">
        <v>1590</v>
      </c>
      <c r="B250" s="22" t="n">
        <v>742</v>
      </c>
      <c r="C250" s="22" t="n">
        <v>391</v>
      </c>
      <c r="D250" s="22" t="n">
        <v>351</v>
      </c>
      <c r="E250" s="22" t="n">
        <v>126</v>
      </c>
    </row>
    <row r="251" customFormat="false" ht="15" hidden="false" customHeight="false" outlineLevel="0" collapsed="false">
      <c r="A251" s="21" t="s">
        <v>325</v>
      </c>
      <c r="B251" s="22" t="n">
        <v>446</v>
      </c>
      <c r="C251" s="22" t="n">
        <v>217</v>
      </c>
      <c r="D251" s="22" t="n">
        <v>229</v>
      </c>
      <c r="E251" s="22" t="n">
        <v>79</v>
      </c>
    </row>
    <row r="252" customFormat="false" ht="15" hidden="false" customHeight="false" outlineLevel="0" collapsed="false">
      <c r="A252" s="21" t="s">
        <v>1591</v>
      </c>
      <c r="B252" s="22" t="n">
        <v>36</v>
      </c>
      <c r="C252" s="22" t="n">
        <v>15</v>
      </c>
      <c r="D252" s="22" t="n">
        <v>21</v>
      </c>
      <c r="E252" s="22" t="n">
        <v>5</v>
      </c>
    </row>
    <row r="253" customFormat="false" ht="15" hidden="false" customHeight="false" outlineLevel="0" collapsed="false">
      <c r="A253" s="21" t="s">
        <v>1592</v>
      </c>
      <c r="B253" s="22" t="n">
        <v>798</v>
      </c>
      <c r="C253" s="22" t="n">
        <v>403</v>
      </c>
      <c r="D253" s="22" t="n">
        <v>395</v>
      </c>
      <c r="E253" s="22" t="n">
        <v>139</v>
      </c>
    </row>
    <row r="254" customFormat="false" ht="15" hidden="false" customHeight="false" outlineLevel="0" collapsed="false">
      <c r="A254" s="21" t="s">
        <v>1593</v>
      </c>
      <c r="B254" s="22" t="n">
        <v>16</v>
      </c>
      <c r="C254" s="22" t="n">
        <v>9</v>
      </c>
      <c r="D254" s="22" t="n">
        <v>7</v>
      </c>
      <c r="E254" s="22" t="n">
        <v>3</v>
      </c>
    </row>
    <row r="255" customFormat="false" ht="15" hidden="false" customHeight="false" outlineLevel="0" collapsed="false">
      <c r="A255" s="21" t="s">
        <v>1594</v>
      </c>
      <c r="B255" s="22" t="n">
        <v>60</v>
      </c>
      <c r="C255" s="22" t="n">
        <v>31</v>
      </c>
      <c r="D255" s="22" t="n">
        <v>29</v>
      </c>
      <c r="E255" s="22" t="n">
        <v>11</v>
      </c>
    </row>
    <row r="256" customFormat="false" ht="15" hidden="false" customHeight="false" outlineLevel="0" collapsed="false">
      <c r="A256" s="21" t="s">
        <v>823</v>
      </c>
      <c r="B256" s="22" t="n">
        <v>1414</v>
      </c>
      <c r="C256" s="22" t="n">
        <v>705</v>
      </c>
      <c r="D256" s="22" t="n">
        <v>709</v>
      </c>
      <c r="E256" s="22" t="n">
        <v>230</v>
      </c>
    </row>
    <row r="257" customFormat="false" ht="15" hidden="false" customHeight="false" outlineLevel="0" collapsed="false">
      <c r="A257" s="21" t="s">
        <v>1595</v>
      </c>
      <c r="B257" s="22" t="n">
        <v>477</v>
      </c>
      <c r="C257" s="22" t="n">
        <v>237</v>
      </c>
      <c r="D257" s="22" t="n">
        <v>240</v>
      </c>
      <c r="E257" s="22" t="n">
        <v>76</v>
      </c>
    </row>
    <row r="258" customFormat="false" ht="15" hidden="false" customHeight="false" outlineLevel="0" collapsed="false">
      <c r="A258" s="21" t="s">
        <v>1596</v>
      </c>
      <c r="B258" s="22" t="n">
        <v>263</v>
      </c>
      <c r="C258" s="22" t="n">
        <v>122</v>
      </c>
      <c r="D258" s="22" t="n">
        <v>141</v>
      </c>
      <c r="E258" s="22" t="n">
        <v>45</v>
      </c>
    </row>
    <row r="259" customFormat="false" ht="15" hidden="false" customHeight="false" outlineLevel="0" collapsed="false">
      <c r="A259" s="21" t="s">
        <v>325</v>
      </c>
      <c r="B259" s="22" t="n">
        <v>245</v>
      </c>
      <c r="C259" s="22" t="n">
        <v>122</v>
      </c>
      <c r="D259" s="22" t="n">
        <v>123</v>
      </c>
      <c r="E259" s="22" t="n">
        <v>42</v>
      </c>
    </row>
    <row r="260" customFormat="false" ht="15" hidden="false" customHeight="false" outlineLevel="0" collapsed="false">
      <c r="A260" s="21" t="s">
        <v>281</v>
      </c>
      <c r="B260" s="22" t="n">
        <v>429</v>
      </c>
      <c r="C260" s="22" t="n">
        <v>224</v>
      </c>
      <c r="D260" s="22" t="n">
        <v>205</v>
      </c>
      <c r="E260" s="22" t="n">
        <v>67</v>
      </c>
    </row>
    <row r="261" customFormat="false" ht="15" hidden="false" customHeight="false" outlineLevel="0" collapsed="false">
      <c r="A261" s="21" t="s">
        <v>1597</v>
      </c>
      <c r="B261" s="22" t="n">
        <v>1675</v>
      </c>
      <c r="C261" s="22" t="n">
        <v>809</v>
      </c>
      <c r="D261" s="22" t="n">
        <v>866</v>
      </c>
      <c r="E261" s="22" t="n">
        <v>314</v>
      </c>
    </row>
    <row r="262" customFormat="false" ht="15" hidden="false" customHeight="false" outlineLevel="0" collapsed="false">
      <c r="A262" s="21" t="s">
        <v>1596</v>
      </c>
      <c r="B262" s="22" t="n">
        <v>192</v>
      </c>
      <c r="C262" s="22" t="n">
        <v>94</v>
      </c>
      <c r="D262" s="22" t="n">
        <v>98</v>
      </c>
      <c r="E262" s="22" t="n">
        <v>38</v>
      </c>
    </row>
    <row r="263" customFormat="false" ht="15" hidden="false" customHeight="false" outlineLevel="0" collapsed="false">
      <c r="A263" s="21" t="s">
        <v>1598</v>
      </c>
      <c r="B263" s="22" t="n">
        <v>573</v>
      </c>
      <c r="C263" s="22" t="n">
        <v>273</v>
      </c>
      <c r="D263" s="22" t="n">
        <v>300</v>
      </c>
      <c r="E263" s="22" t="n">
        <v>103</v>
      </c>
    </row>
    <row r="264" customFormat="false" ht="15" hidden="false" customHeight="false" outlineLevel="0" collapsed="false">
      <c r="A264" s="21" t="s">
        <v>1599</v>
      </c>
      <c r="B264" s="22" t="n">
        <v>221</v>
      </c>
      <c r="C264" s="22" t="n">
        <v>115</v>
      </c>
      <c r="D264" s="22" t="n">
        <v>106</v>
      </c>
      <c r="E264" s="22" t="n">
        <v>38</v>
      </c>
    </row>
    <row r="265" customFormat="false" ht="15" hidden="false" customHeight="false" outlineLevel="0" collapsed="false">
      <c r="A265" s="21" t="s">
        <v>1600</v>
      </c>
      <c r="B265" s="22" t="n">
        <v>43</v>
      </c>
      <c r="C265" s="22" t="n">
        <v>16</v>
      </c>
      <c r="D265" s="22" t="n">
        <v>27</v>
      </c>
      <c r="E265" s="22" t="n">
        <v>9</v>
      </c>
    </row>
    <row r="266" customFormat="false" ht="15" hidden="false" customHeight="false" outlineLevel="0" collapsed="false">
      <c r="A266" s="21" t="s">
        <v>1601</v>
      </c>
      <c r="B266" s="22" t="n">
        <v>434</v>
      </c>
      <c r="C266" s="22" t="n">
        <v>211</v>
      </c>
      <c r="D266" s="22" t="n">
        <v>223</v>
      </c>
      <c r="E266" s="22" t="n">
        <v>83</v>
      </c>
    </row>
    <row r="267" customFormat="false" ht="15" hidden="false" customHeight="false" outlineLevel="0" collapsed="false">
      <c r="A267" s="21" t="s">
        <v>1602</v>
      </c>
      <c r="B267" s="22" t="n">
        <v>212</v>
      </c>
      <c r="C267" s="22" t="n">
        <v>100</v>
      </c>
      <c r="D267" s="22" t="n">
        <v>112</v>
      </c>
      <c r="E267" s="22" t="n">
        <v>43</v>
      </c>
    </row>
    <row r="268" customFormat="false" ht="15" hidden="false" customHeight="false" outlineLevel="0" collapsed="false">
      <c r="A268" s="21" t="s">
        <v>1603</v>
      </c>
      <c r="B268" s="22" t="n">
        <v>5034</v>
      </c>
      <c r="C268" s="22" t="n">
        <v>2602</v>
      </c>
      <c r="D268" s="22" t="n">
        <v>2432</v>
      </c>
      <c r="E268" s="22" t="n">
        <v>903</v>
      </c>
    </row>
    <row r="269" customFormat="false" ht="15" hidden="false" customHeight="false" outlineLevel="0" collapsed="false">
      <c r="A269" s="21" t="s">
        <v>1604</v>
      </c>
      <c r="B269" s="22" t="n">
        <v>1443</v>
      </c>
      <c r="C269" s="22" t="n">
        <v>743</v>
      </c>
      <c r="D269" s="22" t="n">
        <v>700</v>
      </c>
      <c r="E269" s="22" t="n">
        <v>253</v>
      </c>
    </row>
    <row r="270" customFormat="false" ht="15" hidden="false" customHeight="false" outlineLevel="0" collapsed="false">
      <c r="A270" s="21" t="s">
        <v>1595</v>
      </c>
      <c r="B270" s="22" t="n">
        <v>131</v>
      </c>
      <c r="C270" s="22" t="n">
        <v>57</v>
      </c>
      <c r="D270" s="22" t="n">
        <v>74</v>
      </c>
      <c r="E270" s="22" t="n">
        <v>22</v>
      </c>
    </row>
    <row r="271" customFormat="false" ht="15" hidden="false" customHeight="false" outlineLevel="0" collapsed="false">
      <c r="A271" s="21" t="s">
        <v>1571</v>
      </c>
      <c r="B271" s="22" t="n">
        <v>572</v>
      </c>
      <c r="C271" s="22" t="n">
        <v>301</v>
      </c>
      <c r="D271" s="22" t="n">
        <v>271</v>
      </c>
      <c r="E271" s="22" t="n">
        <v>109</v>
      </c>
    </row>
    <row r="272" customFormat="false" ht="15" hidden="false" customHeight="false" outlineLevel="0" collapsed="false">
      <c r="A272" s="21" t="s">
        <v>1605</v>
      </c>
      <c r="B272" s="22" t="n">
        <v>270</v>
      </c>
      <c r="C272" s="22" t="n">
        <v>144</v>
      </c>
      <c r="D272" s="22" t="n">
        <v>126</v>
      </c>
      <c r="E272" s="22" t="n">
        <v>55</v>
      </c>
    </row>
    <row r="273" customFormat="false" ht="15" hidden="false" customHeight="false" outlineLevel="0" collapsed="false">
      <c r="A273" s="21" t="s">
        <v>1606</v>
      </c>
      <c r="B273" s="22" t="n">
        <v>67</v>
      </c>
      <c r="C273" s="22" t="n">
        <v>35</v>
      </c>
      <c r="D273" s="22" t="n">
        <v>32</v>
      </c>
      <c r="E273" s="22" t="n">
        <v>13</v>
      </c>
    </row>
    <row r="274" customFormat="false" ht="15" hidden="false" customHeight="false" outlineLevel="0" collapsed="false">
      <c r="A274" s="21" t="s">
        <v>1607</v>
      </c>
      <c r="B274" s="22" t="n">
        <v>371</v>
      </c>
      <c r="C274" s="22" t="n">
        <v>194</v>
      </c>
      <c r="D274" s="22" t="n">
        <v>177</v>
      </c>
      <c r="E274" s="22" t="n">
        <v>62</v>
      </c>
    </row>
    <row r="275" customFormat="false" ht="15" hidden="false" customHeight="false" outlineLevel="0" collapsed="false">
      <c r="A275" s="21" t="s">
        <v>1608</v>
      </c>
      <c r="B275" s="22" t="n">
        <v>550</v>
      </c>
      <c r="C275" s="22" t="n">
        <v>286</v>
      </c>
      <c r="D275" s="22" t="n">
        <v>264</v>
      </c>
      <c r="E275" s="22" t="n">
        <v>99</v>
      </c>
    </row>
    <row r="276" customFormat="false" ht="15" hidden="false" customHeight="false" outlineLevel="0" collapsed="false">
      <c r="A276" s="21" t="s">
        <v>1609</v>
      </c>
      <c r="B276" s="22" t="n">
        <v>476</v>
      </c>
      <c r="C276" s="22" t="n">
        <v>262</v>
      </c>
      <c r="D276" s="22" t="n">
        <v>214</v>
      </c>
      <c r="E276" s="22" t="n">
        <v>84</v>
      </c>
    </row>
    <row r="277" customFormat="false" ht="15" hidden="false" customHeight="false" outlineLevel="0" collapsed="false">
      <c r="A277" s="21" t="s">
        <v>1610</v>
      </c>
      <c r="B277" s="22" t="n">
        <v>500</v>
      </c>
      <c r="C277" s="22" t="n">
        <v>250</v>
      </c>
      <c r="D277" s="22" t="n">
        <v>250</v>
      </c>
      <c r="E277" s="22" t="n">
        <v>88</v>
      </c>
    </row>
    <row r="278" customFormat="false" ht="15" hidden="false" customHeight="false" outlineLevel="0" collapsed="false">
      <c r="A278" s="21" t="s">
        <v>1611</v>
      </c>
      <c r="B278" s="22" t="n">
        <v>168</v>
      </c>
      <c r="C278" s="22" t="n">
        <v>92</v>
      </c>
      <c r="D278" s="22" t="n">
        <v>76</v>
      </c>
      <c r="E278" s="22" t="n">
        <v>28</v>
      </c>
    </row>
    <row r="279" customFormat="false" ht="15" hidden="false" customHeight="false" outlineLevel="0" collapsed="false">
      <c r="A279" s="21" t="s">
        <v>138</v>
      </c>
      <c r="B279" s="22" t="n">
        <v>26</v>
      </c>
      <c r="C279" s="22" t="n">
        <v>14</v>
      </c>
      <c r="D279" s="22" t="n">
        <v>12</v>
      </c>
      <c r="E279" s="22" t="n">
        <v>6</v>
      </c>
    </row>
    <row r="280" customFormat="false" ht="15" hidden="false" customHeight="false" outlineLevel="0" collapsed="false">
      <c r="A280" s="21" t="s">
        <v>1612</v>
      </c>
      <c r="B280" s="22" t="n">
        <v>460</v>
      </c>
      <c r="C280" s="22" t="n">
        <v>224</v>
      </c>
      <c r="D280" s="22" t="n">
        <v>236</v>
      </c>
      <c r="E280" s="22" t="n">
        <v>84</v>
      </c>
    </row>
    <row r="281" customFormat="false" ht="15" hidden="false" customHeight="false" outlineLevel="0" collapsed="false">
      <c r="A281" s="21" t="s">
        <v>1613</v>
      </c>
      <c r="B281" s="22" t="n">
        <v>2659</v>
      </c>
      <c r="C281" s="22" t="n">
        <v>1312</v>
      </c>
      <c r="D281" s="22" t="n">
        <v>1347</v>
      </c>
      <c r="E281" s="22" t="n">
        <v>470</v>
      </c>
    </row>
    <row r="282" customFormat="false" ht="15" hidden="false" customHeight="false" outlineLevel="0" collapsed="false">
      <c r="A282" s="21" t="s">
        <v>1614</v>
      </c>
      <c r="B282" s="22" t="n">
        <v>232</v>
      </c>
      <c r="C282" s="22" t="n">
        <v>116</v>
      </c>
      <c r="D282" s="22" t="n">
        <v>116</v>
      </c>
      <c r="E282" s="22" t="n">
        <v>41</v>
      </c>
    </row>
    <row r="283" customFormat="false" ht="15" hidden="false" customHeight="false" outlineLevel="0" collapsed="false">
      <c r="A283" s="21" t="s">
        <v>1615</v>
      </c>
      <c r="B283" s="22" t="n">
        <v>180</v>
      </c>
      <c r="C283" s="22" t="n">
        <v>93</v>
      </c>
      <c r="D283" s="22" t="n">
        <v>87</v>
      </c>
      <c r="E283" s="22" t="n">
        <v>32</v>
      </c>
    </row>
    <row r="284" customFormat="false" ht="15" hidden="false" customHeight="false" outlineLevel="0" collapsed="false">
      <c r="A284" s="21" t="s">
        <v>1616</v>
      </c>
      <c r="B284" s="22" t="n">
        <v>170</v>
      </c>
      <c r="C284" s="22" t="n">
        <v>89</v>
      </c>
      <c r="D284" s="22" t="n">
        <v>81</v>
      </c>
      <c r="E284" s="22" t="n">
        <v>32</v>
      </c>
    </row>
    <row r="285" customFormat="false" ht="15" hidden="false" customHeight="false" outlineLevel="0" collapsed="false">
      <c r="A285" s="21" t="s">
        <v>1617</v>
      </c>
      <c r="B285" s="22" t="n">
        <v>659</v>
      </c>
      <c r="C285" s="22" t="n">
        <v>323</v>
      </c>
      <c r="D285" s="22" t="n">
        <v>336</v>
      </c>
      <c r="E285" s="22" t="n">
        <v>116</v>
      </c>
    </row>
    <row r="286" customFormat="false" ht="15" hidden="false" customHeight="false" outlineLevel="0" collapsed="false">
      <c r="A286" s="21" t="s">
        <v>1618</v>
      </c>
      <c r="B286" s="22" t="n">
        <v>343</v>
      </c>
      <c r="C286" s="22" t="n">
        <v>173</v>
      </c>
      <c r="D286" s="22" t="n">
        <v>170</v>
      </c>
      <c r="E286" s="22" t="n">
        <v>59</v>
      </c>
    </row>
    <row r="287" customFormat="false" ht="15" hidden="false" customHeight="false" outlineLevel="0" collapsed="false">
      <c r="A287" s="21" t="s">
        <v>1558</v>
      </c>
      <c r="B287" s="22" t="n">
        <v>18</v>
      </c>
      <c r="C287" s="22" t="n">
        <v>10</v>
      </c>
      <c r="D287" s="22" t="n">
        <v>8</v>
      </c>
      <c r="E287" s="22" t="n">
        <v>2</v>
      </c>
    </row>
    <row r="288" customFormat="false" ht="15" hidden="false" customHeight="false" outlineLevel="0" collapsed="false">
      <c r="A288" s="21" t="s">
        <v>1619</v>
      </c>
      <c r="B288" s="22" t="n">
        <v>674</v>
      </c>
      <c r="C288" s="22" t="n">
        <v>308</v>
      </c>
      <c r="D288" s="22" t="n">
        <v>366</v>
      </c>
      <c r="E288" s="22" t="n">
        <v>120</v>
      </c>
    </row>
    <row r="289" customFormat="false" ht="15" hidden="false" customHeight="false" outlineLevel="0" collapsed="false">
      <c r="A289" s="21" t="s">
        <v>1620</v>
      </c>
      <c r="B289" s="22" t="n">
        <v>153</v>
      </c>
      <c r="C289" s="22" t="n">
        <v>76</v>
      </c>
      <c r="D289" s="22" t="n">
        <v>77</v>
      </c>
      <c r="E289" s="22" t="n">
        <v>29</v>
      </c>
    </row>
    <row r="290" customFormat="false" ht="15" hidden="false" customHeight="false" outlineLevel="0" collapsed="false">
      <c r="A290" s="21" t="s">
        <v>1621</v>
      </c>
      <c r="B290" s="22" t="n">
        <v>230</v>
      </c>
      <c r="C290" s="22" t="n">
        <v>124</v>
      </c>
      <c r="D290" s="22" t="n">
        <v>106</v>
      </c>
      <c r="E290" s="22" t="n">
        <v>39</v>
      </c>
    </row>
    <row r="291" customFormat="false" ht="15" hidden="false" customHeight="false" outlineLevel="0" collapsed="false">
      <c r="A291" s="21" t="s">
        <v>1622</v>
      </c>
      <c r="B291" s="22" t="n">
        <v>2686</v>
      </c>
      <c r="C291" s="22" t="n">
        <v>1327</v>
      </c>
      <c r="D291" s="22" t="n">
        <v>1359</v>
      </c>
      <c r="E291" s="22" t="n">
        <v>496</v>
      </c>
    </row>
    <row r="292" customFormat="false" ht="15" hidden="false" customHeight="false" outlineLevel="0" collapsed="false">
      <c r="A292" s="21" t="s">
        <v>1623</v>
      </c>
      <c r="B292" s="22" t="n">
        <v>215</v>
      </c>
      <c r="C292" s="22" t="n">
        <v>99</v>
      </c>
      <c r="D292" s="22" t="n">
        <v>116</v>
      </c>
      <c r="E292" s="22" t="n">
        <v>41</v>
      </c>
    </row>
    <row r="293" customFormat="false" ht="15" hidden="false" customHeight="false" outlineLevel="0" collapsed="false">
      <c r="A293" s="21" t="s">
        <v>1557</v>
      </c>
      <c r="B293" s="22" t="n">
        <v>731</v>
      </c>
      <c r="C293" s="22" t="n">
        <v>375</v>
      </c>
      <c r="D293" s="22" t="n">
        <v>356</v>
      </c>
      <c r="E293" s="22" t="n">
        <v>141</v>
      </c>
    </row>
    <row r="294" customFormat="false" ht="15" hidden="false" customHeight="false" outlineLevel="0" collapsed="false">
      <c r="A294" s="21" t="s">
        <v>1617</v>
      </c>
      <c r="B294" s="22" t="n">
        <v>196</v>
      </c>
      <c r="C294" s="22" t="n">
        <v>95</v>
      </c>
      <c r="D294" s="22" t="n">
        <v>101</v>
      </c>
      <c r="E294" s="22" t="n">
        <v>32</v>
      </c>
    </row>
    <row r="295" customFormat="false" ht="15" hidden="false" customHeight="false" outlineLevel="0" collapsed="false">
      <c r="A295" s="21" t="s">
        <v>1624</v>
      </c>
      <c r="B295" s="22" t="n">
        <v>32</v>
      </c>
      <c r="C295" s="22" t="n">
        <v>10</v>
      </c>
      <c r="D295" s="22" t="n">
        <v>22</v>
      </c>
      <c r="E295" s="22" t="n">
        <v>5</v>
      </c>
    </row>
    <row r="296" customFormat="false" ht="15" hidden="false" customHeight="false" outlineLevel="0" collapsed="false">
      <c r="A296" s="21" t="s">
        <v>1625</v>
      </c>
      <c r="B296" s="22" t="n">
        <v>388</v>
      </c>
      <c r="C296" s="22" t="n">
        <v>184</v>
      </c>
      <c r="D296" s="22" t="n">
        <v>204</v>
      </c>
      <c r="E296" s="22" t="n">
        <v>67</v>
      </c>
    </row>
    <row r="297" customFormat="false" ht="15" hidden="false" customHeight="false" outlineLevel="0" collapsed="false">
      <c r="A297" s="21" t="s">
        <v>1380</v>
      </c>
      <c r="B297" s="22" t="n">
        <v>39</v>
      </c>
      <c r="C297" s="22" t="n">
        <v>23</v>
      </c>
      <c r="D297" s="22" t="n">
        <v>16</v>
      </c>
      <c r="E297" s="22" t="n">
        <v>11</v>
      </c>
    </row>
    <row r="298" customFormat="false" ht="15" hidden="false" customHeight="false" outlineLevel="0" collapsed="false">
      <c r="A298" s="21" t="s">
        <v>1626</v>
      </c>
      <c r="B298" s="22" t="n">
        <v>292</v>
      </c>
      <c r="C298" s="22" t="n">
        <v>137</v>
      </c>
      <c r="D298" s="22" t="n">
        <v>155</v>
      </c>
      <c r="E298" s="22" t="n">
        <v>56</v>
      </c>
    </row>
    <row r="299" customFormat="false" ht="15" hidden="false" customHeight="false" outlineLevel="0" collapsed="false">
      <c r="A299" s="21" t="s">
        <v>1627</v>
      </c>
      <c r="B299" s="22" t="n">
        <v>257</v>
      </c>
      <c r="C299" s="22" t="n">
        <v>120</v>
      </c>
      <c r="D299" s="22" t="n">
        <v>137</v>
      </c>
      <c r="E299" s="22" t="n">
        <v>49</v>
      </c>
    </row>
    <row r="300" customFormat="false" ht="15" hidden="false" customHeight="false" outlineLevel="0" collapsed="false">
      <c r="A300" s="21" t="s">
        <v>1628</v>
      </c>
      <c r="B300" s="22" t="n">
        <v>242</v>
      </c>
      <c r="C300" s="22" t="n">
        <v>130</v>
      </c>
      <c r="D300" s="22" t="n">
        <v>112</v>
      </c>
      <c r="E300" s="22" t="n">
        <v>43</v>
      </c>
    </row>
    <row r="301" customFormat="false" ht="15" hidden="false" customHeight="false" outlineLevel="0" collapsed="false">
      <c r="A301" s="21" t="s">
        <v>1629</v>
      </c>
      <c r="B301" s="22" t="n">
        <v>294</v>
      </c>
      <c r="C301" s="22" t="n">
        <v>154</v>
      </c>
      <c r="D301" s="22" t="n">
        <v>140</v>
      </c>
      <c r="E301" s="22" t="n">
        <v>51</v>
      </c>
    </row>
    <row r="302" customFormat="false" ht="15" hidden="false" customHeight="false" outlineLevel="0" collapsed="false">
      <c r="A302" s="21" t="s">
        <v>1630</v>
      </c>
      <c r="B302" s="22" t="n">
        <v>12128</v>
      </c>
      <c r="C302" s="22" t="n">
        <v>6350</v>
      </c>
      <c r="D302" s="22" t="n">
        <v>5778</v>
      </c>
      <c r="E302" s="22" t="n">
        <v>1950</v>
      </c>
    </row>
    <row r="303" customFormat="false" ht="15" hidden="false" customHeight="false" outlineLevel="0" collapsed="false">
      <c r="A303" s="21" t="s">
        <v>1631</v>
      </c>
      <c r="B303" s="22" t="n">
        <v>503</v>
      </c>
      <c r="C303" s="22" t="n">
        <v>254</v>
      </c>
      <c r="D303" s="22" t="n">
        <v>249</v>
      </c>
      <c r="E303" s="22" t="n">
        <v>85</v>
      </c>
    </row>
    <row r="304" customFormat="false" ht="15" hidden="false" customHeight="false" outlineLevel="0" collapsed="false">
      <c r="A304" s="21" t="s">
        <v>1632</v>
      </c>
      <c r="B304" s="22" t="n">
        <v>195</v>
      </c>
      <c r="C304" s="22" t="n">
        <v>101</v>
      </c>
      <c r="D304" s="22" t="n">
        <v>94</v>
      </c>
      <c r="E304" s="22" t="n">
        <v>25</v>
      </c>
    </row>
    <row r="305" customFormat="false" ht="15" hidden="false" customHeight="false" outlineLevel="0" collapsed="false">
      <c r="A305" s="21" t="s">
        <v>1633</v>
      </c>
      <c r="B305" s="22" t="n">
        <v>308</v>
      </c>
      <c r="C305" s="22" t="n">
        <v>153</v>
      </c>
      <c r="D305" s="22" t="n">
        <v>155</v>
      </c>
      <c r="E305" s="22" t="n">
        <v>60</v>
      </c>
    </row>
    <row r="306" customFormat="false" ht="15" hidden="false" customHeight="false" outlineLevel="0" collapsed="false">
      <c r="A306" s="21" t="s">
        <v>1634</v>
      </c>
      <c r="B306" s="22" t="n">
        <v>2371</v>
      </c>
      <c r="C306" s="22" t="n">
        <v>1230</v>
      </c>
      <c r="D306" s="22" t="n">
        <v>1141</v>
      </c>
      <c r="E306" s="22" t="n">
        <v>477</v>
      </c>
    </row>
    <row r="307" customFormat="false" ht="15" hidden="false" customHeight="false" outlineLevel="0" collapsed="false">
      <c r="A307" s="21" t="s">
        <v>1635</v>
      </c>
      <c r="B307" s="22" t="n">
        <v>221</v>
      </c>
      <c r="C307" s="22" t="n">
        <v>98</v>
      </c>
      <c r="D307" s="22" t="n">
        <v>123</v>
      </c>
      <c r="E307" s="22" t="n">
        <v>41</v>
      </c>
    </row>
    <row r="308" customFormat="false" ht="15" hidden="false" customHeight="false" outlineLevel="0" collapsed="false">
      <c r="A308" s="21" t="s">
        <v>1636</v>
      </c>
      <c r="B308" s="22" t="n">
        <v>2150</v>
      </c>
      <c r="C308" s="22" t="n">
        <v>1132</v>
      </c>
      <c r="D308" s="22" t="n">
        <v>1018</v>
      </c>
      <c r="E308" s="22" t="n">
        <v>436</v>
      </c>
    </row>
    <row r="309" customFormat="false" ht="15" hidden="false" customHeight="false" outlineLevel="0" collapsed="false">
      <c r="A309" s="21" t="s">
        <v>1637</v>
      </c>
      <c r="B309" s="22" t="n">
        <v>2057</v>
      </c>
      <c r="C309" s="22" t="n">
        <v>1107</v>
      </c>
      <c r="D309" s="22" t="n">
        <v>950</v>
      </c>
      <c r="E309" s="22" t="n">
        <v>290</v>
      </c>
    </row>
    <row r="310" customFormat="false" ht="15" hidden="false" customHeight="false" outlineLevel="0" collapsed="false">
      <c r="A310" s="21" t="s">
        <v>1638</v>
      </c>
      <c r="B310" s="22" t="n">
        <v>826</v>
      </c>
      <c r="C310" s="22" t="n">
        <v>439</v>
      </c>
      <c r="D310" s="22" t="n">
        <v>387</v>
      </c>
      <c r="E310" s="22" t="n">
        <v>115</v>
      </c>
    </row>
    <row r="311" customFormat="false" ht="15" hidden="false" customHeight="false" outlineLevel="0" collapsed="false">
      <c r="A311" s="21" t="s">
        <v>1639</v>
      </c>
      <c r="B311" s="22" t="n">
        <v>241</v>
      </c>
      <c r="C311" s="22" t="n">
        <v>123</v>
      </c>
      <c r="D311" s="22" t="n">
        <v>118</v>
      </c>
      <c r="E311" s="22" t="n">
        <v>32</v>
      </c>
    </row>
    <row r="312" customFormat="false" ht="15" hidden="false" customHeight="false" outlineLevel="0" collapsed="false">
      <c r="A312" s="21" t="s">
        <v>1640</v>
      </c>
      <c r="B312" s="22" t="n">
        <v>658</v>
      </c>
      <c r="C312" s="22" t="n">
        <v>361</v>
      </c>
      <c r="D312" s="22" t="n">
        <v>297</v>
      </c>
      <c r="E312" s="22" t="n">
        <v>97</v>
      </c>
    </row>
    <row r="313" customFormat="false" ht="15" hidden="false" customHeight="false" outlineLevel="0" collapsed="false">
      <c r="A313" s="21" t="s">
        <v>1641</v>
      </c>
      <c r="B313" s="22" t="n">
        <v>332</v>
      </c>
      <c r="C313" s="22" t="n">
        <v>184</v>
      </c>
      <c r="D313" s="22" t="n">
        <v>148</v>
      </c>
      <c r="E313" s="22" t="n">
        <v>46</v>
      </c>
    </row>
    <row r="314" customFormat="false" ht="15" hidden="false" customHeight="false" outlineLevel="0" collapsed="false">
      <c r="A314" s="21" t="s">
        <v>1642</v>
      </c>
      <c r="B314" s="22" t="n">
        <v>1373</v>
      </c>
      <c r="C314" s="22" t="n">
        <v>712</v>
      </c>
      <c r="D314" s="22" t="n">
        <v>661</v>
      </c>
      <c r="E314" s="22" t="n">
        <v>229</v>
      </c>
    </row>
    <row r="315" customFormat="false" ht="15" hidden="false" customHeight="false" outlineLevel="0" collapsed="false">
      <c r="A315" s="21" t="s">
        <v>1643</v>
      </c>
      <c r="B315" s="22" t="n">
        <v>296</v>
      </c>
      <c r="C315" s="22" t="n">
        <v>154</v>
      </c>
      <c r="D315" s="22" t="n">
        <v>142</v>
      </c>
      <c r="E315" s="22" t="n">
        <v>48</v>
      </c>
    </row>
    <row r="316" customFormat="false" ht="15" hidden="false" customHeight="false" outlineLevel="0" collapsed="false">
      <c r="A316" s="21" t="s">
        <v>1644</v>
      </c>
      <c r="B316" s="22" t="n">
        <v>425</v>
      </c>
      <c r="C316" s="22" t="n">
        <v>214</v>
      </c>
      <c r="D316" s="22" t="n">
        <v>211</v>
      </c>
      <c r="E316" s="22" t="n">
        <v>71</v>
      </c>
    </row>
    <row r="317" customFormat="false" ht="15" hidden="false" customHeight="false" outlineLevel="0" collapsed="false">
      <c r="A317" s="21" t="s">
        <v>1645</v>
      </c>
      <c r="B317" s="22" t="n">
        <v>251</v>
      </c>
      <c r="C317" s="22" t="n">
        <v>132</v>
      </c>
      <c r="D317" s="22" t="n">
        <v>119</v>
      </c>
      <c r="E317" s="22" t="n">
        <v>43</v>
      </c>
    </row>
    <row r="318" customFormat="false" ht="15" hidden="false" customHeight="false" outlineLevel="0" collapsed="false">
      <c r="A318" s="21" t="s">
        <v>1646</v>
      </c>
      <c r="B318" s="22" t="n">
        <v>401</v>
      </c>
      <c r="C318" s="22" t="n">
        <v>212</v>
      </c>
      <c r="D318" s="22" t="n">
        <v>189</v>
      </c>
      <c r="E318" s="22" t="n">
        <v>67</v>
      </c>
    </row>
    <row r="319" customFormat="false" ht="15" hidden="false" customHeight="false" outlineLevel="0" collapsed="false">
      <c r="A319" s="21" t="s">
        <v>1647</v>
      </c>
      <c r="B319" s="22" t="n">
        <v>1435</v>
      </c>
      <c r="C319" s="22" t="n">
        <v>779</v>
      </c>
      <c r="D319" s="22" t="n">
        <v>656</v>
      </c>
      <c r="E319" s="22" t="n">
        <v>193</v>
      </c>
    </row>
    <row r="320" customFormat="false" ht="15" hidden="false" customHeight="false" outlineLevel="0" collapsed="false">
      <c r="A320" s="21" t="s">
        <v>1648</v>
      </c>
      <c r="B320" s="22" t="n">
        <v>356</v>
      </c>
      <c r="C320" s="22" t="n">
        <v>204</v>
      </c>
      <c r="D320" s="22" t="n">
        <v>152</v>
      </c>
      <c r="E320" s="22" t="n">
        <v>50</v>
      </c>
    </row>
    <row r="321" customFormat="false" ht="15" hidden="false" customHeight="false" outlineLevel="0" collapsed="false">
      <c r="A321" s="21" t="s">
        <v>1649</v>
      </c>
      <c r="B321" s="22" t="n">
        <v>324</v>
      </c>
      <c r="C321" s="22" t="n">
        <v>164</v>
      </c>
      <c r="D321" s="22" t="n">
        <v>160</v>
      </c>
      <c r="E321" s="22" t="n">
        <v>44</v>
      </c>
    </row>
    <row r="322" customFormat="false" ht="15" hidden="false" customHeight="false" outlineLevel="0" collapsed="false">
      <c r="A322" s="21" t="s">
        <v>138</v>
      </c>
      <c r="B322" s="22" t="n">
        <v>421</v>
      </c>
      <c r="C322" s="22" t="n">
        <v>232</v>
      </c>
      <c r="D322" s="22" t="n">
        <v>189</v>
      </c>
      <c r="E322" s="22" t="n">
        <v>54</v>
      </c>
    </row>
    <row r="323" customFormat="false" ht="15" hidden="false" customHeight="false" outlineLevel="0" collapsed="false">
      <c r="A323" s="21" t="s">
        <v>1650</v>
      </c>
      <c r="B323" s="22" t="n">
        <v>334</v>
      </c>
      <c r="C323" s="22" t="n">
        <v>179</v>
      </c>
      <c r="D323" s="22" t="n">
        <v>155</v>
      </c>
      <c r="E323" s="22" t="n">
        <v>45</v>
      </c>
    </row>
    <row r="324" customFormat="false" ht="15" hidden="false" customHeight="false" outlineLevel="0" collapsed="false">
      <c r="A324" s="21" t="s">
        <v>1651</v>
      </c>
      <c r="B324" s="22" t="n">
        <v>1379</v>
      </c>
      <c r="C324" s="22" t="n">
        <v>698</v>
      </c>
      <c r="D324" s="22" t="n">
        <v>681</v>
      </c>
      <c r="E324" s="22" t="n">
        <v>205</v>
      </c>
    </row>
    <row r="325" customFormat="false" ht="15" hidden="false" customHeight="false" outlineLevel="0" collapsed="false">
      <c r="A325" s="21" t="s">
        <v>1652</v>
      </c>
      <c r="B325" s="22" t="n">
        <v>294</v>
      </c>
      <c r="C325" s="22" t="n">
        <v>148</v>
      </c>
      <c r="D325" s="22" t="n">
        <v>146</v>
      </c>
      <c r="E325" s="22" t="n">
        <v>44</v>
      </c>
    </row>
    <row r="326" customFormat="false" ht="15" hidden="false" customHeight="false" outlineLevel="0" collapsed="false">
      <c r="A326" s="21" t="s">
        <v>1653</v>
      </c>
      <c r="B326" s="22" t="n">
        <v>234</v>
      </c>
      <c r="C326" s="22" t="n">
        <v>115</v>
      </c>
      <c r="D326" s="22" t="n">
        <v>119</v>
      </c>
      <c r="E326" s="22" t="n">
        <v>34</v>
      </c>
    </row>
    <row r="327" customFormat="false" ht="15" hidden="false" customHeight="false" outlineLevel="0" collapsed="false">
      <c r="A327" s="21" t="s">
        <v>1654</v>
      </c>
      <c r="B327" s="22" t="n">
        <v>407</v>
      </c>
      <c r="C327" s="22" t="n">
        <v>207</v>
      </c>
      <c r="D327" s="22" t="n">
        <v>200</v>
      </c>
      <c r="E327" s="22" t="n">
        <v>60</v>
      </c>
    </row>
    <row r="328" customFormat="false" ht="15" hidden="false" customHeight="false" outlineLevel="0" collapsed="false">
      <c r="A328" s="21" t="s">
        <v>1655</v>
      </c>
      <c r="B328" s="22" t="n">
        <v>243</v>
      </c>
      <c r="C328" s="22" t="n">
        <v>128</v>
      </c>
      <c r="D328" s="22" t="n">
        <v>115</v>
      </c>
      <c r="E328" s="22" t="n">
        <v>36</v>
      </c>
    </row>
    <row r="329" customFormat="false" ht="15" hidden="false" customHeight="false" outlineLevel="0" collapsed="false">
      <c r="A329" s="21" t="s">
        <v>1656</v>
      </c>
      <c r="B329" s="22" t="n">
        <v>201</v>
      </c>
      <c r="C329" s="22" t="n">
        <v>100</v>
      </c>
      <c r="D329" s="22" t="n">
        <v>101</v>
      </c>
      <c r="E329" s="22" t="n">
        <v>31</v>
      </c>
    </row>
    <row r="330" customFormat="false" ht="15" hidden="false" customHeight="false" outlineLevel="0" collapsed="false">
      <c r="A330" s="21" t="s">
        <v>1657</v>
      </c>
      <c r="B330" s="22" t="n">
        <v>1108</v>
      </c>
      <c r="C330" s="22" t="n">
        <v>591</v>
      </c>
      <c r="D330" s="22" t="n">
        <v>517</v>
      </c>
      <c r="E330" s="22" t="n">
        <v>174</v>
      </c>
    </row>
    <row r="331" customFormat="false" ht="15" hidden="false" customHeight="false" outlineLevel="0" collapsed="false">
      <c r="A331" s="21" t="s">
        <v>1658</v>
      </c>
      <c r="B331" s="22" t="n">
        <v>523</v>
      </c>
      <c r="C331" s="22" t="n">
        <v>272</v>
      </c>
      <c r="D331" s="22" t="n">
        <v>251</v>
      </c>
      <c r="E331" s="22" t="n">
        <v>83</v>
      </c>
    </row>
    <row r="332" customFormat="false" ht="15" hidden="false" customHeight="false" outlineLevel="0" collapsed="false">
      <c r="A332" s="21" t="s">
        <v>1659</v>
      </c>
      <c r="B332" s="22" t="n">
        <v>362</v>
      </c>
      <c r="C332" s="22" t="n">
        <v>204</v>
      </c>
      <c r="D332" s="22" t="n">
        <v>158</v>
      </c>
      <c r="E332" s="22" t="n">
        <v>59</v>
      </c>
    </row>
    <row r="333" customFormat="false" ht="15" hidden="false" customHeight="false" outlineLevel="0" collapsed="false">
      <c r="A333" s="21" t="s">
        <v>1558</v>
      </c>
      <c r="B333" s="22" t="n">
        <v>223</v>
      </c>
      <c r="C333" s="22" t="n">
        <v>115</v>
      </c>
      <c r="D333" s="22" t="n">
        <v>108</v>
      </c>
      <c r="E333" s="22" t="n">
        <v>32</v>
      </c>
    </row>
    <row r="334" customFormat="false" ht="15" hidden="false" customHeight="false" outlineLevel="0" collapsed="false">
      <c r="A334" s="21" t="s">
        <v>1660</v>
      </c>
      <c r="B334" s="22" t="n">
        <v>587</v>
      </c>
      <c r="C334" s="22" t="n">
        <v>289</v>
      </c>
      <c r="D334" s="22" t="n">
        <v>298</v>
      </c>
      <c r="E334" s="22" t="n">
        <v>93</v>
      </c>
    </row>
    <row r="335" customFormat="false" ht="15" hidden="false" customHeight="false" outlineLevel="0" collapsed="false">
      <c r="A335" s="21" t="s">
        <v>1661</v>
      </c>
      <c r="B335" s="22" t="n">
        <v>311</v>
      </c>
      <c r="C335" s="22" t="n">
        <v>150</v>
      </c>
      <c r="D335" s="22" t="n">
        <v>161</v>
      </c>
      <c r="E335" s="22" t="n">
        <v>47</v>
      </c>
    </row>
    <row r="336" customFormat="false" ht="15" hidden="false" customHeight="false" outlineLevel="0" collapsed="false">
      <c r="A336" s="21" t="s">
        <v>270</v>
      </c>
      <c r="B336" s="22" t="n">
        <v>276</v>
      </c>
      <c r="C336" s="22" t="n">
        <v>139</v>
      </c>
      <c r="D336" s="22" t="n">
        <v>137</v>
      </c>
      <c r="E336" s="22" t="n">
        <v>46</v>
      </c>
    </row>
    <row r="337" customFormat="false" ht="15" hidden="false" customHeight="false" outlineLevel="0" collapsed="false">
      <c r="A337" s="21" t="s">
        <v>1662</v>
      </c>
      <c r="B337" s="22" t="n">
        <v>1315</v>
      </c>
      <c r="C337" s="22" t="n">
        <v>690</v>
      </c>
      <c r="D337" s="22" t="n">
        <v>625</v>
      </c>
      <c r="E337" s="22" t="n">
        <v>204</v>
      </c>
    </row>
    <row r="338" customFormat="false" ht="15" hidden="false" customHeight="false" outlineLevel="0" collapsed="false">
      <c r="A338" s="21" t="s">
        <v>1663</v>
      </c>
      <c r="B338" s="22" t="n">
        <v>500</v>
      </c>
      <c r="C338" s="22" t="n">
        <v>267</v>
      </c>
      <c r="D338" s="22" t="n">
        <v>233</v>
      </c>
      <c r="E338" s="22" t="n">
        <v>78</v>
      </c>
    </row>
    <row r="339" customFormat="false" ht="15" hidden="false" customHeight="false" outlineLevel="0" collapsed="false">
      <c r="A339" s="21" t="s">
        <v>1664</v>
      </c>
      <c r="B339" s="22" t="n">
        <v>426</v>
      </c>
      <c r="C339" s="22" t="n">
        <v>235</v>
      </c>
      <c r="D339" s="22" t="n">
        <v>191</v>
      </c>
      <c r="E339" s="22" t="n">
        <v>64</v>
      </c>
    </row>
    <row r="340" customFormat="false" ht="15" hidden="false" customHeight="false" outlineLevel="0" collapsed="false">
      <c r="A340" s="21" t="s">
        <v>1665</v>
      </c>
      <c r="B340" s="22" t="n">
        <v>389</v>
      </c>
      <c r="C340" s="22" t="n">
        <v>188</v>
      </c>
      <c r="D340" s="22" t="n">
        <v>201</v>
      </c>
      <c r="E340" s="22" t="n">
        <v>62</v>
      </c>
    </row>
    <row r="341" customFormat="false" ht="15" hidden="false" customHeight="true" outlineLevel="0" collapsed="false">
      <c r="A341" s="32"/>
      <c r="B341" s="33"/>
      <c r="C341" s="33"/>
      <c r="D341" s="33"/>
      <c r="E341" s="33"/>
    </row>
    <row r="342" customFormat="false" ht="15" hidden="false" customHeight="false" outlineLevel="0" collapsed="false"/>
  </sheetData>
  <sheetProtection sheet="true"/>
  <mergeCells count="3">
    <mergeCell ref="A3:A4"/>
    <mergeCell ref="B3:D3"/>
    <mergeCell ref="E3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2" activeCellId="0" sqref="A2"/>
    </sheetView>
  </sheetViews>
  <sheetFormatPr defaultColWidth="9.13671875" defaultRowHeight="15" zeroHeight="true" outlineLevelRow="0" outlineLevelCol="0"/>
  <cols>
    <col collapsed="false" customWidth="true" hidden="false" outlineLevel="0" max="1" min="1" style="13" width="26.56"/>
    <col collapsed="false" customWidth="true" hidden="false" outlineLevel="0" max="2" min="2" style="13" width="15.41"/>
    <col collapsed="false" customWidth="true" hidden="false" outlineLevel="0" max="3" min="3" style="13" width="16.13"/>
    <col collapsed="false" customWidth="true" hidden="false" outlineLevel="0" max="4" min="4" style="13" width="19.99"/>
    <col collapsed="false" customWidth="true" hidden="false" outlineLevel="0" max="5" min="5" style="13" width="11.85"/>
    <col collapsed="false" customWidth="false" hidden="false" outlineLevel="0" max="6" min="6" style="13" width="9.14"/>
    <col collapsed="false" customWidth="false" hidden="true" outlineLevel="0" max="257" min="7" style="13" width="9.14"/>
  </cols>
  <sheetData>
    <row r="1" customFormat="false" ht="15" hidden="false" customHeight="false" outlineLevel="0" collapsed="false">
      <c r="A1" s="14" t="s">
        <v>10</v>
      </c>
      <c r="B1" s="36"/>
      <c r="C1" s="36"/>
      <c r="D1" s="36"/>
    </row>
    <row r="2" customFormat="false" ht="15" hidden="false" customHeight="false" outlineLevel="0" collapsed="false"/>
    <row r="3" customFormat="false" ht="15" hidden="false" customHeight="true" outlineLevel="0" collapsed="false">
      <c r="A3" s="16" t="s">
        <v>20</v>
      </c>
      <c r="B3" s="16" t="s">
        <v>21</v>
      </c>
      <c r="C3" s="16"/>
      <c r="D3" s="16"/>
      <c r="E3" s="16" t="s">
        <v>22</v>
      </c>
    </row>
    <row r="4" customFormat="false" ht="36.75" hidden="false" customHeight="true" outlineLevel="0" collapsed="false">
      <c r="A4" s="16"/>
      <c r="B4" s="16" t="s">
        <v>23</v>
      </c>
      <c r="C4" s="16" t="s">
        <v>24</v>
      </c>
      <c r="D4" s="16" t="s">
        <v>25</v>
      </c>
      <c r="E4" s="16"/>
    </row>
    <row r="5" customFormat="false" ht="15" hidden="false" customHeight="false" outlineLevel="0" collapsed="false">
      <c r="A5" s="17" t="n">
        <v>-1</v>
      </c>
      <c r="B5" s="17" t="n">
        <f aca="false">A5-1</f>
        <v>-2</v>
      </c>
      <c r="C5" s="17" t="n">
        <f aca="false">B5-1</f>
        <v>-3</v>
      </c>
      <c r="D5" s="17" t="n">
        <f aca="false">C5-1</f>
        <v>-4</v>
      </c>
      <c r="E5" s="17" t="n">
        <f aca="false">D5-1</f>
        <v>-5</v>
      </c>
    </row>
    <row r="6" customFormat="false" ht="15" hidden="false" customHeight="false" outlineLevel="0" collapsed="false">
      <c r="A6" s="21"/>
      <c r="B6" s="22"/>
      <c r="C6" s="22"/>
      <c r="D6" s="22"/>
      <c r="E6" s="22"/>
    </row>
    <row r="7" customFormat="false" ht="15" hidden="false" customHeight="false" outlineLevel="0" collapsed="false">
      <c r="A7" s="19" t="s">
        <v>23</v>
      </c>
      <c r="B7" s="20" t="n">
        <v>65240</v>
      </c>
      <c r="C7" s="20" t="n">
        <v>32063</v>
      </c>
      <c r="D7" s="20" t="n">
        <v>33177</v>
      </c>
      <c r="E7" s="20" t="n">
        <v>12050</v>
      </c>
    </row>
    <row r="8" customFormat="false" ht="15" hidden="false" customHeight="false" outlineLevel="0" collapsed="false">
      <c r="A8" s="21" t="s">
        <v>1666</v>
      </c>
      <c r="B8" s="22" t="n">
        <v>7449</v>
      </c>
      <c r="C8" s="22" t="n">
        <v>3573</v>
      </c>
      <c r="D8" s="22" t="n">
        <v>3876</v>
      </c>
      <c r="E8" s="22" t="n">
        <v>1488</v>
      </c>
    </row>
    <row r="9" customFormat="false" ht="15" hidden="false" customHeight="false" outlineLevel="0" collapsed="false">
      <c r="A9" s="21" t="s">
        <v>1667</v>
      </c>
      <c r="B9" s="22" t="n">
        <v>808</v>
      </c>
      <c r="C9" s="22" t="n">
        <v>372</v>
      </c>
      <c r="D9" s="22" t="n">
        <v>436</v>
      </c>
      <c r="E9" s="22" t="n">
        <v>165</v>
      </c>
    </row>
    <row r="10" customFormat="false" ht="15" hidden="false" customHeight="false" outlineLevel="0" collapsed="false">
      <c r="A10" s="21" t="s">
        <v>1668</v>
      </c>
      <c r="B10" s="22" t="n">
        <v>129</v>
      </c>
      <c r="C10" s="22" t="n">
        <v>52</v>
      </c>
      <c r="D10" s="22" t="n">
        <v>77</v>
      </c>
      <c r="E10" s="22" t="n">
        <v>26</v>
      </c>
    </row>
    <row r="11" customFormat="false" ht="15" hidden="false" customHeight="false" outlineLevel="0" collapsed="false">
      <c r="A11" s="21" t="s">
        <v>1669</v>
      </c>
      <c r="B11" s="22" t="n">
        <v>282</v>
      </c>
      <c r="C11" s="22" t="n">
        <v>128</v>
      </c>
      <c r="D11" s="22" t="n">
        <v>154</v>
      </c>
      <c r="E11" s="22" t="n">
        <v>53</v>
      </c>
    </row>
    <row r="12" customFormat="false" ht="15" hidden="false" customHeight="false" outlineLevel="0" collapsed="false">
      <c r="A12" s="21" t="s">
        <v>1670</v>
      </c>
      <c r="B12" s="22" t="n">
        <v>246</v>
      </c>
      <c r="C12" s="22" t="n">
        <v>128</v>
      </c>
      <c r="D12" s="22" t="n">
        <v>118</v>
      </c>
      <c r="E12" s="22" t="n">
        <v>57</v>
      </c>
    </row>
    <row r="13" customFormat="false" ht="15" hidden="false" customHeight="false" outlineLevel="0" collapsed="false">
      <c r="A13" s="21" t="s">
        <v>1671</v>
      </c>
      <c r="B13" s="22" t="n">
        <v>151</v>
      </c>
      <c r="C13" s="22" t="n">
        <v>64</v>
      </c>
      <c r="D13" s="22" t="n">
        <v>87</v>
      </c>
      <c r="E13" s="22" t="n">
        <v>29</v>
      </c>
    </row>
    <row r="14" customFormat="false" ht="15" hidden="false" customHeight="false" outlineLevel="0" collapsed="false">
      <c r="A14" s="21" t="s">
        <v>1672</v>
      </c>
      <c r="B14" s="22" t="n">
        <v>1185</v>
      </c>
      <c r="C14" s="22" t="n">
        <v>595</v>
      </c>
      <c r="D14" s="22" t="n">
        <v>590</v>
      </c>
      <c r="E14" s="22" t="n">
        <v>235</v>
      </c>
    </row>
    <row r="15" customFormat="false" ht="15" hidden="false" customHeight="false" outlineLevel="0" collapsed="false">
      <c r="A15" s="21" t="s">
        <v>1673</v>
      </c>
      <c r="B15" s="22" t="n">
        <v>316</v>
      </c>
      <c r="C15" s="22" t="n">
        <v>155</v>
      </c>
      <c r="D15" s="22" t="n">
        <v>161</v>
      </c>
      <c r="E15" s="22" t="n">
        <v>58</v>
      </c>
    </row>
    <row r="16" customFormat="false" ht="15" hidden="false" customHeight="false" outlineLevel="0" collapsed="false">
      <c r="A16" s="21" t="s">
        <v>1674</v>
      </c>
      <c r="B16" s="22" t="n">
        <v>263</v>
      </c>
      <c r="C16" s="22" t="n">
        <v>138</v>
      </c>
      <c r="D16" s="22" t="n">
        <v>125</v>
      </c>
      <c r="E16" s="22" t="n">
        <v>59</v>
      </c>
    </row>
    <row r="17" customFormat="false" ht="15" hidden="false" customHeight="false" outlineLevel="0" collapsed="false">
      <c r="A17" s="21" t="s">
        <v>1675</v>
      </c>
      <c r="B17" s="22" t="n">
        <v>143</v>
      </c>
      <c r="C17" s="22" t="n">
        <v>77</v>
      </c>
      <c r="D17" s="22" t="n">
        <v>66</v>
      </c>
      <c r="E17" s="22" t="n">
        <v>32</v>
      </c>
    </row>
    <row r="18" customFormat="false" ht="15" hidden="false" customHeight="false" outlineLevel="0" collapsed="false">
      <c r="A18" s="21" t="s">
        <v>1676</v>
      </c>
      <c r="B18" s="22" t="n">
        <v>259</v>
      </c>
      <c r="C18" s="22" t="n">
        <v>128</v>
      </c>
      <c r="D18" s="22" t="n">
        <v>131</v>
      </c>
      <c r="E18" s="22" t="n">
        <v>51</v>
      </c>
    </row>
    <row r="19" customFormat="false" ht="15" hidden="false" customHeight="false" outlineLevel="0" collapsed="false">
      <c r="A19" s="21" t="s">
        <v>1677</v>
      </c>
      <c r="B19" s="22" t="n">
        <v>204</v>
      </c>
      <c r="C19" s="22" t="n">
        <v>97</v>
      </c>
      <c r="D19" s="22" t="n">
        <v>107</v>
      </c>
      <c r="E19" s="22" t="n">
        <v>35</v>
      </c>
    </row>
    <row r="20" customFormat="false" ht="15" hidden="false" customHeight="false" outlineLevel="0" collapsed="false">
      <c r="A20" s="21" t="s">
        <v>1678</v>
      </c>
      <c r="B20" s="22" t="n">
        <v>575</v>
      </c>
      <c r="C20" s="22" t="n">
        <v>268</v>
      </c>
      <c r="D20" s="22" t="n">
        <v>307</v>
      </c>
      <c r="E20" s="22" t="n">
        <v>96</v>
      </c>
    </row>
    <row r="21" customFormat="false" ht="15" hidden="false" customHeight="false" outlineLevel="0" collapsed="false">
      <c r="A21" s="21" t="s">
        <v>1679</v>
      </c>
      <c r="B21" s="22" t="n">
        <v>121</v>
      </c>
      <c r="C21" s="22" t="n">
        <v>59</v>
      </c>
      <c r="D21" s="22" t="n">
        <v>62</v>
      </c>
      <c r="E21" s="22" t="n">
        <v>18</v>
      </c>
    </row>
    <row r="22" customFormat="false" ht="15" hidden="false" customHeight="false" outlineLevel="0" collapsed="false">
      <c r="A22" s="21" t="s">
        <v>1680</v>
      </c>
      <c r="B22" s="22" t="n">
        <v>117</v>
      </c>
      <c r="C22" s="22" t="n">
        <v>60</v>
      </c>
      <c r="D22" s="22" t="n">
        <v>57</v>
      </c>
      <c r="E22" s="22" t="n">
        <v>19</v>
      </c>
    </row>
    <row r="23" customFormat="false" ht="15" hidden="false" customHeight="false" outlineLevel="0" collapsed="false">
      <c r="A23" s="21" t="s">
        <v>1681</v>
      </c>
      <c r="B23" s="22" t="n">
        <v>337</v>
      </c>
      <c r="C23" s="22" t="n">
        <v>149</v>
      </c>
      <c r="D23" s="22" t="n">
        <v>188</v>
      </c>
      <c r="E23" s="22" t="n">
        <v>59</v>
      </c>
    </row>
    <row r="24" customFormat="false" ht="15" hidden="false" customHeight="false" outlineLevel="0" collapsed="false">
      <c r="A24" s="21" t="s">
        <v>1682</v>
      </c>
      <c r="B24" s="22" t="n">
        <v>1902</v>
      </c>
      <c r="C24" s="22" t="n">
        <v>890</v>
      </c>
      <c r="D24" s="22" t="n">
        <v>1012</v>
      </c>
      <c r="E24" s="22" t="n">
        <v>416</v>
      </c>
    </row>
    <row r="25" customFormat="false" ht="15" hidden="false" customHeight="false" outlineLevel="0" collapsed="false">
      <c r="A25" s="21" t="s">
        <v>1683</v>
      </c>
      <c r="B25" s="22" t="n">
        <v>482</v>
      </c>
      <c r="C25" s="22" t="n">
        <v>210</v>
      </c>
      <c r="D25" s="22" t="n">
        <v>272</v>
      </c>
      <c r="E25" s="22" t="n">
        <v>101</v>
      </c>
    </row>
    <row r="26" customFormat="false" ht="15" hidden="false" customHeight="false" outlineLevel="0" collapsed="false">
      <c r="A26" s="21" t="s">
        <v>1684</v>
      </c>
      <c r="B26" s="22" t="n">
        <v>350</v>
      </c>
      <c r="C26" s="22" t="n">
        <v>170</v>
      </c>
      <c r="D26" s="22" t="n">
        <v>180</v>
      </c>
      <c r="E26" s="22" t="n">
        <v>74</v>
      </c>
    </row>
    <row r="27" customFormat="false" ht="15" hidden="false" customHeight="false" outlineLevel="0" collapsed="false">
      <c r="A27" s="21" t="s">
        <v>1685</v>
      </c>
      <c r="B27" s="22" t="n">
        <v>542</v>
      </c>
      <c r="C27" s="22" t="n">
        <v>257</v>
      </c>
      <c r="D27" s="22" t="n">
        <v>285</v>
      </c>
      <c r="E27" s="22" t="n">
        <v>126</v>
      </c>
    </row>
    <row r="28" customFormat="false" ht="15" hidden="false" customHeight="false" outlineLevel="0" collapsed="false">
      <c r="A28" s="21" t="s">
        <v>1686</v>
      </c>
      <c r="B28" s="22" t="n">
        <v>383</v>
      </c>
      <c r="C28" s="22" t="n">
        <v>181</v>
      </c>
      <c r="D28" s="22" t="n">
        <v>202</v>
      </c>
      <c r="E28" s="22" t="n">
        <v>85</v>
      </c>
    </row>
    <row r="29" customFormat="false" ht="15" hidden="false" customHeight="false" outlineLevel="0" collapsed="false">
      <c r="A29" s="21" t="s">
        <v>1687</v>
      </c>
      <c r="B29" s="22" t="n">
        <v>145</v>
      </c>
      <c r="C29" s="22" t="n">
        <v>72</v>
      </c>
      <c r="D29" s="22" t="n">
        <v>73</v>
      </c>
      <c r="E29" s="22" t="n">
        <v>30</v>
      </c>
    </row>
    <row r="30" customFormat="false" ht="15" hidden="false" customHeight="false" outlineLevel="0" collapsed="false">
      <c r="A30" s="21" t="s">
        <v>1688</v>
      </c>
      <c r="B30" s="22" t="n">
        <v>1253</v>
      </c>
      <c r="C30" s="22" t="n">
        <v>613</v>
      </c>
      <c r="D30" s="22" t="n">
        <v>640</v>
      </c>
      <c r="E30" s="22" t="n">
        <v>239</v>
      </c>
    </row>
    <row r="31" customFormat="false" ht="15" hidden="false" customHeight="false" outlineLevel="0" collapsed="false">
      <c r="A31" s="21" t="s">
        <v>1689</v>
      </c>
      <c r="B31" s="22" t="n">
        <v>289</v>
      </c>
      <c r="C31" s="22" t="n">
        <v>148</v>
      </c>
      <c r="D31" s="22" t="n">
        <v>141</v>
      </c>
      <c r="E31" s="22" t="n">
        <v>48</v>
      </c>
    </row>
    <row r="32" customFormat="false" ht="15" hidden="false" customHeight="false" outlineLevel="0" collapsed="false">
      <c r="A32" s="21" t="s">
        <v>1690</v>
      </c>
      <c r="B32" s="22" t="n">
        <v>111</v>
      </c>
      <c r="C32" s="22" t="n">
        <v>58</v>
      </c>
      <c r="D32" s="22" t="n">
        <v>53</v>
      </c>
      <c r="E32" s="22" t="n">
        <v>21</v>
      </c>
    </row>
    <row r="33" customFormat="false" ht="15" hidden="false" customHeight="false" outlineLevel="0" collapsed="false">
      <c r="A33" s="21" t="s">
        <v>1691</v>
      </c>
      <c r="B33" s="22" t="n">
        <v>333</v>
      </c>
      <c r="C33" s="22" t="n">
        <v>167</v>
      </c>
      <c r="D33" s="22" t="n">
        <v>166</v>
      </c>
      <c r="E33" s="22" t="n">
        <v>59</v>
      </c>
    </row>
    <row r="34" customFormat="false" ht="15" hidden="false" customHeight="false" outlineLevel="0" collapsed="false">
      <c r="A34" s="21" t="s">
        <v>1692</v>
      </c>
      <c r="B34" s="22" t="n">
        <v>307</v>
      </c>
      <c r="C34" s="22" t="n">
        <v>138</v>
      </c>
      <c r="D34" s="22" t="n">
        <v>169</v>
      </c>
      <c r="E34" s="22" t="n">
        <v>69</v>
      </c>
    </row>
    <row r="35" customFormat="false" ht="15" hidden="false" customHeight="false" outlineLevel="0" collapsed="false">
      <c r="A35" s="21" t="s">
        <v>1693</v>
      </c>
      <c r="B35" s="22" t="n">
        <v>213</v>
      </c>
      <c r="C35" s="22" t="n">
        <v>102</v>
      </c>
      <c r="D35" s="22" t="n">
        <v>111</v>
      </c>
      <c r="E35" s="22" t="n">
        <v>42</v>
      </c>
    </row>
    <row r="36" customFormat="false" ht="15" hidden="false" customHeight="false" outlineLevel="0" collapsed="false">
      <c r="A36" s="21" t="s">
        <v>457</v>
      </c>
      <c r="B36" s="22" t="n">
        <v>1726</v>
      </c>
      <c r="C36" s="22" t="n">
        <v>835</v>
      </c>
      <c r="D36" s="22" t="n">
        <v>891</v>
      </c>
      <c r="E36" s="22" t="n">
        <v>337</v>
      </c>
    </row>
    <row r="37" customFormat="false" ht="15" hidden="false" customHeight="false" outlineLevel="0" collapsed="false">
      <c r="A37" s="21" t="s">
        <v>1694</v>
      </c>
      <c r="B37" s="22" t="n">
        <v>526</v>
      </c>
      <c r="C37" s="22" t="n">
        <v>254</v>
      </c>
      <c r="D37" s="22" t="n">
        <v>272</v>
      </c>
      <c r="E37" s="22" t="n">
        <v>106</v>
      </c>
    </row>
    <row r="38" customFormat="false" ht="15" hidden="false" customHeight="false" outlineLevel="0" collapsed="false">
      <c r="A38" s="21" t="s">
        <v>1695</v>
      </c>
      <c r="B38" s="22" t="n">
        <v>716</v>
      </c>
      <c r="C38" s="22" t="n">
        <v>339</v>
      </c>
      <c r="D38" s="22" t="n">
        <v>377</v>
      </c>
      <c r="E38" s="22" t="n">
        <v>146</v>
      </c>
    </row>
    <row r="39" customFormat="false" ht="15" hidden="false" customHeight="false" outlineLevel="0" collapsed="false">
      <c r="A39" s="21" t="s">
        <v>492</v>
      </c>
      <c r="B39" s="22" t="n">
        <v>484</v>
      </c>
      <c r="C39" s="22" t="n">
        <v>242</v>
      </c>
      <c r="D39" s="22" t="n">
        <v>242</v>
      </c>
      <c r="E39" s="22" t="n">
        <v>85</v>
      </c>
    </row>
    <row r="40" customFormat="false" ht="15" hidden="false" customHeight="false" outlineLevel="0" collapsed="false">
      <c r="A40" s="21" t="s">
        <v>1696</v>
      </c>
      <c r="B40" s="22" t="n">
        <v>15989</v>
      </c>
      <c r="C40" s="22" t="n">
        <v>7897</v>
      </c>
      <c r="D40" s="22" t="n">
        <v>8092</v>
      </c>
      <c r="E40" s="22" t="n">
        <v>2957</v>
      </c>
    </row>
    <row r="41" customFormat="false" ht="15" hidden="false" customHeight="false" outlineLevel="0" collapsed="false">
      <c r="A41" s="21" t="s">
        <v>1697</v>
      </c>
      <c r="B41" s="22" t="n">
        <v>977</v>
      </c>
      <c r="C41" s="22" t="n">
        <v>480</v>
      </c>
      <c r="D41" s="22" t="n">
        <v>497</v>
      </c>
      <c r="E41" s="22" t="n">
        <v>174</v>
      </c>
    </row>
    <row r="42" customFormat="false" ht="15" hidden="false" customHeight="false" outlineLevel="0" collapsed="false">
      <c r="A42" s="21" t="s">
        <v>1698</v>
      </c>
      <c r="B42" s="22" t="n">
        <v>234</v>
      </c>
      <c r="C42" s="22" t="n">
        <v>116</v>
      </c>
      <c r="D42" s="22" t="n">
        <v>118</v>
      </c>
      <c r="E42" s="22" t="n">
        <v>40</v>
      </c>
    </row>
    <row r="43" customFormat="false" ht="15" hidden="false" customHeight="false" outlineLevel="0" collapsed="false">
      <c r="A43" s="21" t="s">
        <v>1699</v>
      </c>
      <c r="B43" s="22" t="n">
        <v>262</v>
      </c>
      <c r="C43" s="22" t="n">
        <v>115</v>
      </c>
      <c r="D43" s="22" t="n">
        <v>147</v>
      </c>
      <c r="E43" s="22" t="n">
        <v>52</v>
      </c>
    </row>
    <row r="44" customFormat="false" ht="15" hidden="false" customHeight="false" outlineLevel="0" collapsed="false">
      <c r="A44" s="21" t="s">
        <v>1700</v>
      </c>
      <c r="B44" s="22" t="n">
        <v>180</v>
      </c>
      <c r="C44" s="22" t="n">
        <v>97</v>
      </c>
      <c r="D44" s="22" t="n">
        <v>83</v>
      </c>
      <c r="E44" s="22" t="n">
        <v>32</v>
      </c>
    </row>
    <row r="45" customFormat="false" ht="15" hidden="false" customHeight="false" outlineLevel="0" collapsed="false">
      <c r="A45" s="21" t="s">
        <v>1701</v>
      </c>
      <c r="B45" s="22" t="n">
        <v>280</v>
      </c>
      <c r="C45" s="22" t="n">
        <v>142</v>
      </c>
      <c r="D45" s="22" t="n">
        <v>138</v>
      </c>
      <c r="E45" s="22" t="n">
        <v>46</v>
      </c>
    </row>
    <row r="46" customFormat="false" ht="15" hidden="false" customHeight="false" outlineLevel="0" collapsed="false">
      <c r="A46" s="21" t="s">
        <v>1702</v>
      </c>
      <c r="B46" s="22" t="n">
        <v>21</v>
      </c>
      <c r="C46" s="22" t="n">
        <v>10</v>
      </c>
      <c r="D46" s="22" t="n">
        <v>11</v>
      </c>
      <c r="E46" s="22" t="n">
        <v>4</v>
      </c>
    </row>
    <row r="47" customFormat="false" ht="15" hidden="false" customHeight="false" outlineLevel="0" collapsed="false">
      <c r="A47" s="21" t="s">
        <v>1703</v>
      </c>
      <c r="B47" s="22" t="n">
        <v>2353</v>
      </c>
      <c r="C47" s="22" t="n">
        <v>1140</v>
      </c>
      <c r="D47" s="22" t="n">
        <v>1213</v>
      </c>
      <c r="E47" s="22" t="n">
        <v>482</v>
      </c>
    </row>
    <row r="48" customFormat="false" ht="15" hidden="false" customHeight="false" outlineLevel="0" collapsed="false">
      <c r="A48" s="21" t="s">
        <v>1704</v>
      </c>
      <c r="B48" s="22" t="n">
        <v>1280</v>
      </c>
      <c r="C48" s="22" t="n">
        <v>632</v>
      </c>
      <c r="D48" s="22" t="n">
        <v>648</v>
      </c>
      <c r="E48" s="22" t="n">
        <v>277</v>
      </c>
    </row>
    <row r="49" customFormat="false" ht="15" hidden="false" customHeight="false" outlineLevel="0" collapsed="false">
      <c r="A49" s="21" t="s">
        <v>1705</v>
      </c>
      <c r="B49" s="22" t="n">
        <v>99</v>
      </c>
      <c r="C49" s="22" t="n">
        <v>42</v>
      </c>
      <c r="D49" s="22" t="n">
        <v>57</v>
      </c>
      <c r="E49" s="22" t="n">
        <v>24</v>
      </c>
    </row>
    <row r="50" customFormat="false" ht="15" hidden="false" customHeight="false" outlineLevel="0" collapsed="false">
      <c r="A50" s="21" t="s">
        <v>1706</v>
      </c>
      <c r="B50" s="22" t="n">
        <v>229</v>
      </c>
      <c r="C50" s="22" t="n">
        <v>103</v>
      </c>
      <c r="D50" s="22" t="n">
        <v>126</v>
      </c>
      <c r="E50" s="22" t="n">
        <v>52</v>
      </c>
    </row>
    <row r="51" customFormat="false" ht="15" hidden="false" customHeight="false" outlineLevel="0" collapsed="false">
      <c r="A51" s="21" t="s">
        <v>1707</v>
      </c>
      <c r="B51" s="22" t="n">
        <v>114</v>
      </c>
      <c r="C51" s="22" t="n">
        <v>51</v>
      </c>
      <c r="D51" s="22" t="n">
        <v>63</v>
      </c>
      <c r="E51" s="22" t="n">
        <v>26</v>
      </c>
    </row>
    <row r="52" customFormat="false" ht="15" hidden="false" customHeight="false" outlineLevel="0" collapsed="false">
      <c r="A52" s="21" t="s">
        <v>1708</v>
      </c>
      <c r="B52" s="22" t="n">
        <v>253</v>
      </c>
      <c r="C52" s="22" t="n">
        <v>125</v>
      </c>
      <c r="D52" s="22" t="n">
        <v>128</v>
      </c>
      <c r="E52" s="22" t="n">
        <v>45</v>
      </c>
    </row>
    <row r="53" customFormat="false" ht="15" hidden="false" customHeight="false" outlineLevel="0" collapsed="false">
      <c r="A53" s="21" t="s">
        <v>1709</v>
      </c>
      <c r="B53" s="22" t="n">
        <v>378</v>
      </c>
      <c r="C53" s="22" t="n">
        <v>187</v>
      </c>
      <c r="D53" s="22" t="n">
        <v>191</v>
      </c>
      <c r="E53" s="22" t="n">
        <v>58</v>
      </c>
    </row>
    <row r="54" customFormat="false" ht="15" hidden="false" customHeight="false" outlineLevel="0" collapsed="false">
      <c r="A54" s="21" t="s">
        <v>1710</v>
      </c>
      <c r="B54" s="22" t="n">
        <v>1677</v>
      </c>
      <c r="C54" s="22" t="n">
        <v>849</v>
      </c>
      <c r="D54" s="22" t="n">
        <v>828</v>
      </c>
      <c r="E54" s="22" t="n">
        <v>330</v>
      </c>
    </row>
    <row r="55" customFormat="false" ht="15" hidden="false" customHeight="false" outlineLevel="0" collapsed="false">
      <c r="A55" s="21" t="s">
        <v>1711</v>
      </c>
      <c r="B55" s="22" t="n">
        <v>298</v>
      </c>
      <c r="C55" s="22" t="n">
        <v>160</v>
      </c>
      <c r="D55" s="22" t="n">
        <v>138</v>
      </c>
      <c r="E55" s="22" t="n">
        <v>64</v>
      </c>
    </row>
    <row r="56" customFormat="false" ht="15" hidden="false" customHeight="false" outlineLevel="0" collapsed="false">
      <c r="A56" s="21" t="s">
        <v>1712</v>
      </c>
      <c r="B56" s="22" t="n">
        <v>348</v>
      </c>
      <c r="C56" s="22" t="n">
        <v>177</v>
      </c>
      <c r="D56" s="22" t="n">
        <v>171</v>
      </c>
      <c r="E56" s="22" t="n">
        <v>68</v>
      </c>
    </row>
    <row r="57" customFormat="false" ht="15" hidden="false" customHeight="false" outlineLevel="0" collapsed="false">
      <c r="A57" s="21" t="s">
        <v>1713</v>
      </c>
      <c r="B57" s="22" t="n">
        <v>193</v>
      </c>
      <c r="C57" s="22" t="n">
        <v>100</v>
      </c>
      <c r="D57" s="22" t="n">
        <v>93</v>
      </c>
      <c r="E57" s="22" t="n">
        <v>39</v>
      </c>
    </row>
    <row r="58" customFormat="false" ht="15" hidden="false" customHeight="false" outlineLevel="0" collapsed="false">
      <c r="A58" s="21" t="s">
        <v>1714</v>
      </c>
      <c r="B58" s="22" t="n">
        <v>185</v>
      </c>
      <c r="C58" s="22" t="n">
        <v>99</v>
      </c>
      <c r="D58" s="22" t="n">
        <v>86</v>
      </c>
      <c r="E58" s="22" t="n">
        <v>41</v>
      </c>
    </row>
    <row r="59" customFormat="false" ht="15" hidden="false" customHeight="false" outlineLevel="0" collapsed="false">
      <c r="A59" s="21" t="s">
        <v>1715</v>
      </c>
      <c r="B59" s="22" t="n">
        <v>243</v>
      </c>
      <c r="C59" s="22" t="n">
        <v>114</v>
      </c>
      <c r="D59" s="22" t="n">
        <v>129</v>
      </c>
      <c r="E59" s="22" t="n">
        <v>45</v>
      </c>
    </row>
    <row r="60" customFormat="false" ht="15" hidden="false" customHeight="false" outlineLevel="0" collapsed="false">
      <c r="A60" s="21" t="s">
        <v>1716</v>
      </c>
      <c r="B60" s="22" t="n">
        <v>136</v>
      </c>
      <c r="C60" s="22" t="n">
        <v>73</v>
      </c>
      <c r="D60" s="22" t="n">
        <v>63</v>
      </c>
      <c r="E60" s="22" t="n">
        <v>26</v>
      </c>
    </row>
    <row r="61" customFormat="false" ht="15" hidden="false" customHeight="false" outlineLevel="0" collapsed="false">
      <c r="A61" s="21" t="s">
        <v>1717</v>
      </c>
      <c r="B61" s="22" t="n">
        <v>173</v>
      </c>
      <c r="C61" s="22" t="n">
        <v>73</v>
      </c>
      <c r="D61" s="22" t="n">
        <v>100</v>
      </c>
      <c r="E61" s="22" t="n">
        <v>29</v>
      </c>
    </row>
    <row r="62" customFormat="false" ht="15" hidden="false" customHeight="false" outlineLevel="0" collapsed="false">
      <c r="A62" s="21" t="s">
        <v>1718</v>
      </c>
      <c r="B62" s="22" t="n">
        <v>101</v>
      </c>
      <c r="C62" s="22" t="n">
        <v>53</v>
      </c>
      <c r="D62" s="22" t="n">
        <v>48</v>
      </c>
      <c r="E62" s="22" t="n">
        <v>18</v>
      </c>
    </row>
    <row r="63" customFormat="false" ht="15" hidden="false" customHeight="false" outlineLevel="0" collapsed="false">
      <c r="A63" s="21" t="s">
        <v>1719</v>
      </c>
      <c r="B63" s="22" t="n">
        <v>931</v>
      </c>
      <c r="C63" s="22" t="n">
        <v>472</v>
      </c>
      <c r="D63" s="22" t="n">
        <v>459</v>
      </c>
      <c r="E63" s="22" t="n">
        <v>187</v>
      </c>
    </row>
    <row r="64" customFormat="false" ht="15" hidden="false" customHeight="false" outlineLevel="0" collapsed="false">
      <c r="A64" s="21" t="s">
        <v>1720</v>
      </c>
      <c r="B64" s="22" t="n">
        <v>377</v>
      </c>
      <c r="C64" s="22" t="n">
        <v>193</v>
      </c>
      <c r="D64" s="22" t="n">
        <v>184</v>
      </c>
      <c r="E64" s="22" t="n">
        <v>80</v>
      </c>
    </row>
    <row r="65" customFormat="false" ht="15" hidden="false" customHeight="false" outlineLevel="0" collapsed="false">
      <c r="A65" s="21" t="s">
        <v>1721</v>
      </c>
      <c r="B65" s="22" t="n">
        <v>218</v>
      </c>
      <c r="C65" s="22" t="n">
        <v>103</v>
      </c>
      <c r="D65" s="22" t="n">
        <v>115</v>
      </c>
      <c r="E65" s="22" t="n">
        <v>45</v>
      </c>
    </row>
    <row r="66" customFormat="false" ht="15" hidden="false" customHeight="false" outlineLevel="0" collapsed="false">
      <c r="A66" s="21" t="s">
        <v>1722</v>
      </c>
      <c r="B66" s="22" t="n">
        <v>336</v>
      </c>
      <c r="C66" s="22" t="n">
        <v>176</v>
      </c>
      <c r="D66" s="22" t="n">
        <v>160</v>
      </c>
      <c r="E66" s="22" t="n">
        <v>62</v>
      </c>
    </row>
    <row r="67" customFormat="false" ht="15" hidden="false" customHeight="false" outlineLevel="0" collapsed="false">
      <c r="A67" s="21" t="s">
        <v>1723</v>
      </c>
      <c r="B67" s="22" t="n">
        <v>998</v>
      </c>
      <c r="C67" s="22" t="n">
        <v>504</v>
      </c>
      <c r="D67" s="22" t="n">
        <v>494</v>
      </c>
      <c r="E67" s="22" t="n">
        <v>127</v>
      </c>
    </row>
    <row r="68" customFormat="false" ht="15" hidden="false" customHeight="false" outlineLevel="0" collapsed="false">
      <c r="A68" s="21" t="s">
        <v>449</v>
      </c>
      <c r="B68" s="22" t="n">
        <v>606</v>
      </c>
      <c r="C68" s="22" t="n">
        <v>303</v>
      </c>
      <c r="D68" s="22" t="n">
        <v>303</v>
      </c>
      <c r="E68" s="22" t="n">
        <v>74</v>
      </c>
    </row>
    <row r="69" customFormat="false" ht="15" hidden="false" customHeight="false" outlineLevel="0" collapsed="false">
      <c r="A69" s="21" t="s">
        <v>1724</v>
      </c>
      <c r="B69" s="22" t="n">
        <v>392</v>
      </c>
      <c r="C69" s="22" t="n">
        <v>201</v>
      </c>
      <c r="D69" s="22" t="n">
        <v>191</v>
      </c>
      <c r="E69" s="22" t="n">
        <v>53</v>
      </c>
    </row>
    <row r="70" customFormat="false" ht="15" hidden="false" customHeight="false" outlineLevel="0" collapsed="false">
      <c r="A70" s="21" t="s">
        <v>1725</v>
      </c>
      <c r="B70" s="22" t="n">
        <v>1362</v>
      </c>
      <c r="C70" s="22" t="n">
        <v>678</v>
      </c>
      <c r="D70" s="22" t="n">
        <v>684</v>
      </c>
      <c r="E70" s="22" t="n">
        <v>245</v>
      </c>
    </row>
    <row r="71" customFormat="false" ht="15" hidden="false" customHeight="false" outlineLevel="0" collapsed="false">
      <c r="A71" s="21" t="s">
        <v>1726</v>
      </c>
      <c r="B71" s="22" t="n">
        <v>196</v>
      </c>
      <c r="C71" s="22" t="n">
        <v>98</v>
      </c>
      <c r="D71" s="22" t="n">
        <v>98</v>
      </c>
      <c r="E71" s="22" t="n">
        <v>29</v>
      </c>
    </row>
    <row r="72" customFormat="false" ht="15" hidden="false" customHeight="false" outlineLevel="0" collapsed="false">
      <c r="A72" s="21" t="s">
        <v>1727</v>
      </c>
      <c r="B72" s="22" t="n">
        <v>172</v>
      </c>
      <c r="C72" s="22" t="n">
        <v>81</v>
      </c>
      <c r="D72" s="22" t="n">
        <v>91</v>
      </c>
      <c r="E72" s="22" t="n">
        <v>38</v>
      </c>
    </row>
    <row r="73" customFormat="false" ht="15" hidden="false" customHeight="false" outlineLevel="0" collapsed="false">
      <c r="A73" s="21" t="s">
        <v>1728</v>
      </c>
      <c r="B73" s="22" t="n">
        <v>313</v>
      </c>
      <c r="C73" s="22" t="n">
        <v>149</v>
      </c>
      <c r="D73" s="22" t="n">
        <v>164</v>
      </c>
      <c r="E73" s="22" t="n">
        <v>53</v>
      </c>
    </row>
    <row r="74" customFormat="false" ht="15" hidden="false" customHeight="false" outlineLevel="0" collapsed="false">
      <c r="A74" s="21" t="s">
        <v>1729</v>
      </c>
      <c r="B74" s="22" t="n">
        <v>68</v>
      </c>
      <c r="C74" s="22" t="n">
        <v>32</v>
      </c>
      <c r="D74" s="22" t="n">
        <v>36</v>
      </c>
      <c r="E74" s="22" t="n">
        <v>12</v>
      </c>
    </row>
    <row r="75" customFormat="false" ht="15" hidden="false" customHeight="false" outlineLevel="0" collapsed="false">
      <c r="A75" s="21" t="s">
        <v>1730</v>
      </c>
      <c r="B75" s="22" t="n">
        <v>613</v>
      </c>
      <c r="C75" s="22" t="n">
        <v>318</v>
      </c>
      <c r="D75" s="22" t="n">
        <v>295</v>
      </c>
      <c r="E75" s="22" t="n">
        <v>113</v>
      </c>
    </row>
    <row r="76" customFormat="false" ht="15" hidden="false" customHeight="false" outlineLevel="0" collapsed="false">
      <c r="A76" s="21" t="s">
        <v>1731</v>
      </c>
      <c r="B76" s="22" t="n">
        <v>1951</v>
      </c>
      <c r="C76" s="22" t="n">
        <v>940</v>
      </c>
      <c r="D76" s="22" t="n">
        <v>1011</v>
      </c>
      <c r="E76" s="22" t="n">
        <v>401</v>
      </c>
    </row>
    <row r="77" customFormat="false" ht="15" hidden="false" customHeight="false" outlineLevel="0" collapsed="false">
      <c r="A77" s="21" t="s">
        <v>1732</v>
      </c>
      <c r="B77" s="22" t="n">
        <v>433</v>
      </c>
      <c r="C77" s="22" t="n">
        <v>217</v>
      </c>
      <c r="D77" s="22" t="n">
        <v>216</v>
      </c>
      <c r="E77" s="22" t="n">
        <v>90</v>
      </c>
    </row>
    <row r="78" customFormat="false" ht="15" hidden="false" customHeight="false" outlineLevel="0" collapsed="false">
      <c r="A78" s="21" t="s">
        <v>1733</v>
      </c>
      <c r="B78" s="22" t="n">
        <v>278</v>
      </c>
      <c r="C78" s="22" t="n">
        <v>132</v>
      </c>
      <c r="D78" s="22" t="n">
        <v>146</v>
      </c>
      <c r="E78" s="22" t="n">
        <v>60</v>
      </c>
    </row>
    <row r="79" customFormat="false" ht="15" hidden="false" customHeight="false" outlineLevel="0" collapsed="false">
      <c r="A79" s="21" t="s">
        <v>1734</v>
      </c>
      <c r="B79" s="22" t="n">
        <v>339</v>
      </c>
      <c r="C79" s="22" t="n">
        <v>161</v>
      </c>
      <c r="D79" s="22" t="n">
        <v>178</v>
      </c>
      <c r="E79" s="22" t="n">
        <v>68</v>
      </c>
    </row>
    <row r="80" customFormat="false" ht="15" hidden="false" customHeight="false" outlineLevel="0" collapsed="false">
      <c r="A80" s="21" t="s">
        <v>1735</v>
      </c>
      <c r="B80" s="22" t="n">
        <v>323</v>
      </c>
      <c r="C80" s="22" t="n">
        <v>165</v>
      </c>
      <c r="D80" s="22" t="n">
        <v>158</v>
      </c>
      <c r="E80" s="22" t="n">
        <v>68</v>
      </c>
    </row>
    <row r="81" customFormat="false" ht="15" hidden="false" customHeight="false" outlineLevel="0" collapsed="false">
      <c r="A81" s="21" t="s">
        <v>1736</v>
      </c>
      <c r="B81" s="22" t="n">
        <v>578</v>
      </c>
      <c r="C81" s="22" t="n">
        <v>265</v>
      </c>
      <c r="D81" s="22" t="n">
        <v>313</v>
      </c>
      <c r="E81" s="22" t="n">
        <v>115</v>
      </c>
    </row>
    <row r="82" customFormat="false" ht="15" hidden="false" customHeight="false" outlineLevel="0" collapsed="false">
      <c r="A82" s="21" t="s">
        <v>1737</v>
      </c>
      <c r="B82" s="22" t="n">
        <v>2164</v>
      </c>
      <c r="C82" s="22" t="n">
        <v>1075</v>
      </c>
      <c r="D82" s="22" t="n">
        <v>1089</v>
      </c>
      <c r="E82" s="22" t="n">
        <v>371</v>
      </c>
    </row>
    <row r="83" customFormat="false" ht="15" hidden="false" customHeight="false" outlineLevel="0" collapsed="false">
      <c r="A83" s="21" t="s">
        <v>1738</v>
      </c>
      <c r="B83" s="22" t="n">
        <v>7</v>
      </c>
      <c r="C83" s="22" t="n">
        <v>2</v>
      </c>
      <c r="D83" s="22" t="n">
        <v>5</v>
      </c>
      <c r="E83" s="22" t="n">
        <v>2</v>
      </c>
    </row>
    <row r="84" customFormat="false" ht="15" hidden="false" customHeight="false" outlineLevel="0" collapsed="false">
      <c r="A84" s="21" t="s">
        <v>1739</v>
      </c>
      <c r="B84" s="22" t="n">
        <v>427</v>
      </c>
      <c r="C84" s="22" t="n">
        <v>222</v>
      </c>
      <c r="D84" s="22" t="n">
        <v>205</v>
      </c>
      <c r="E84" s="22" t="n">
        <v>73</v>
      </c>
    </row>
    <row r="85" customFormat="false" ht="15" hidden="false" customHeight="false" outlineLevel="0" collapsed="false">
      <c r="A85" s="21" t="s">
        <v>1740</v>
      </c>
      <c r="B85" s="22" t="n">
        <v>855</v>
      </c>
      <c r="C85" s="22" t="n">
        <v>424</v>
      </c>
      <c r="D85" s="22" t="n">
        <v>431</v>
      </c>
      <c r="E85" s="22" t="n">
        <v>145</v>
      </c>
    </row>
    <row r="86" customFormat="false" ht="15" hidden="false" customHeight="false" outlineLevel="0" collapsed="false">
      <c r="A86" s="21" t="s">
        <v>1741</v>
      </c>
      <c r="B86" s="22" t="n">
        <v>875</v>
      </c>
      <c r="C86" s="22" t="n">
        <v>427</v>
      </c>
      <c r="D86" s="22" t="n">
        <v>448</v>
      </c>
      <c r="E86" s="22" t="n">
        <v>151</v>
      </c>
    </row>
    <row r="87" customFormat="false" ht="15" hidden="false" customHeight="false" outlineLevel="0" collapsed="false">
      <c r="A87" s="21" t="s">
        <v>1742</v>
      </c>
      <c r="B87" s="22" t="n">
        <v>2342</v>
      </c>
      <c r="C87" s="22" t="n">
        <v>1161</v>
      </c>
      <c r="D87" s="22" t="n">
        <v>1181</v>
      </c>
      <c r="E87" s="22" t="n">
        <v>426</v>
      </c>
    </row>
    <row r="88" customFormat="false" ht="15" hidden="false" customHeight="false" outlineLevel="0" collapsed="false">
      <c r="A88" s="21" t="s">
        <v>1743</v>
      </c>
      <c r="B88" s="22" t="n">
        <v>394</v>
      </c>
      <c r="C88" s="22" t="n">
        <v>193</v>
      </c>
      <c r="D88" s="22" t="n">
        <v>201</v>
      </c>
      <c r="E88" s="22" t="n">
        <v>70</v>
      </c>
    </row>
    <row r="89" customFormat="false" ht="15" hidden="false" customHeight="false" outlineLevel="0" collapsed="false">
      <c r="A89" s="21" t="s">
        <v>1744</v>
      </c>
      <c r="B89" s="22" t="n">
        <v>522</v>
      </c>
      <c r="C89" s="22" t="n">
        <v>257</v>
      </c>
      <c r="D89" s="22" t="n">
        <v>265</v>
      </c>
      <c r="E89" s="22" t="n">
        <v>91</v>
      </c>
    </row>
    <row r="90" customFormat="false" ht="15" hidden="false" customHeight="false" outlineLevel="0" collapsed="false">
      <c r="A90" s="21" t="s">
        <v>1745</v>
      </c>
      <c r="B90" s="22" t="n">
        <v>469</v>
      </c>
      <c r="C90" s="22" t="n">
        <v>230</v>
      </c>
      <c r="D90" s="22" t="n">
        <v>239</v>
      </c>
      <c r="E90" s="22" t="n">
        <v>92</v>
      </c>
    </row>
    <row r="91" customFormat="false" ht="15" hidden="false" customHeight="false" outlineLevel="0" collapsed="false">
      <c r="A91" s="21" t="s">
        <v>1746</v>
      </c>
      <c r="B91" s="22" t="n">
        <v>545</v>
      </c>
      <c r="C91" s="22" t="n">
        <v>268</v>
      </c>
      <c r="D91" s="22" t="n">
        <v>277</v>
      </c>
      <c r="E91" s="22" t="n">
        <v>90</v>
      </c>
    </row>
    <row r="92" customFormat="false" ht="15" hidden="false" customHeight="false" outlineLevel="0" collapsed="false">
      <c r="A92" s="21" t="s">
        <v>1747</v>
      </c>
      <c r="B92" s="22" t="n">
        <v>412</v>
      </c>
      <c r="C92" s="22" t="n">
        <v>213</v>
      </c>
      <c r="D92" s="22" t="n">
        <v>199</v>
      </c>
      <c r="E92" s="22" t="n">
        <v>83</v>
      </c>
    </row>
    <row r="93" customFormat="false" ht="15" hidden="false" customHeight="false" outlineLevel="0" collapsed="false">
      <c r="A93" s="21" t="s">
        <v>1748</v>
      </c>
      <c r="B93" s="22" t="n">
        <v>1234</v>
      </c>
      <c r="C93" s="22" t="n">
        <v>598</v>
      </c>
      <c r="D93" s="22" t="n">
        <v>636</v>
      </c>
      <c r="E93" s="22" t="n">
        <v>214</v>
      </c>
    </row>
    <row r="94" customFormat="false" ht="15" hidden="false" customHeight="false" outlineLevel="0" collapsed="false">
      <c r="A94" s="21" t="s">
        <v>1749</v>
      </c>
      <c r="B94" s="22" t="n">
        <v>158</v>
      </c>
      <c r="C94" s="22" t="n">
        <v>76</v>
      </c>
      <c r="D94" s="22" t="n">
        <v>82</v>
      </c>
      <c r="E94" s="22" t="n">
        <v>28</v>
      </c>
    </row>
    <row r="95" customFormat="false" ht="15" hidden="false" customHeight="false" outlineLevel="0" collapsed="false">
      <c r="A95" s="21" t="s">
        <v>1750</v>
      </c>
      <c r="B95" s="22" t="n">
        <v>708</v>
      </c>
      <c r="C95" s="22" t="n">
        <v>339</v>
      </c>
      <c r="D95" s="22" t="n">
        <v>369</v>
      </c>
      <c r="E95" s="22" t="n">
        <v>127</v>
      </c>
    </row>
    <row r="96" customFormat="false" ht="15" hidden="false" customHeight="false" outlineLevel="0" collapsed="false">
      <c r="A96" s="21" t="s">
        <v>1751</v>
      </c>
      <c r="B96" s="22" t="n">
        <v>368</v>
      </c>
      <c r="C96" s="22" t="n">
        <v>183</v>
      </c>
      <c r="D96" s="22" t="n">
        <v>185</v>
      </c>
      <c r="E96" s="22" t="n">
        <v>59</v>
      </c>
    </row>
    <row r="97" customFormat="false" ht="15" hidden="false" customHeight="false" outlineLevel="0" collapsed="false">
      <c r="A97" s="21" t="s">
        <v>1752</v>
      </c>
      <c r="B97" s="22" t="n">
        <v>31164</v>
      </c>
      <c r="C97" s="22" t="n">
        <v>15299</v>
      </c>
      <c r="D97" s="22" t="n">
        <v>15865</v>
      </c>
      <c r="E97" s="22" t="n">
        <v>5592</v>
      </c>
    </row>
    <row r="98" customFormat="false" ht="15" hidden="false" customHeight="false" outlineLevel="0" collapsed="false">
      <c r="A98" s="21" t="s">
        <v>1753</v>
      </c>
      <c r="B98" s="22" t="n">
        <v>2432</v>
      </c>
      <c r="C98" s="22" t="n">
        <v>1206</v>
      </c>
      <c r="D98" s="22" t="n">
        <v>1226</v>
      </c>
      <c r="E98" s="22" t="n">
        <v>471</v>
      </c>
    </row>
    <row r="99" customFormat="false" ht="15" hidden="false" customHeight="false" outlineLevel="0" collapsed="false">
      <c r="A99" s="21" t="s">
        <v>1754</v>
      </c>
      <c r="B99" s="22" t="n">
        <v>740</v>
      </c>
      <c r="C99" s="22" t="n">
        <v>366</v>
      </c>
      <c r="D99" s="22" t="n">
        <v>374</v>
      </c>
      <c r="E99" s="22" t="n">
        <v>149</v>
      </c>
    </row>
    <row r="100" customFormat="false" ht="15" hidden="false" customHeight="false" outlineLevel="0" collapsed="false">
      <c r="A100" s="21" t="s">
        <v>1755</v>
      </c>
      <c r="B100" s="22" t="n">
        <v>489</v>
      </c>
      <c r="C100" s="22" t="n">
        <v>244</v>
      </c>
      <c r="D100" s="22" t="n">
        <v>245</v>
      </c>
      <c r="E100" s="22" t="n">
        <v>96</v>
      </c>
    </row>
    <row r="101" customFormat="false" ht="15" hidden="false" customHeight="false" outlineLevel="0" collapsed="false">
      <c r="A101" s="21" t="s">
        <v>1756</v>
      </c>
      <c r="B101" s="22" t="n">
        <v>544</v>
      </c>
      <c r="C101" s="22" t="n">
        <v>256</v>
      </c>
      <c r="D101" s="22" t="n">
        <v>288</v>
      </c>
      <c r="E101" s="22" t="n">
        <v>98</v>
      </c>
    </row>
    <row r="102" customFormat="false" ht="15" hidden="false" customHeight="false" outlineLevel="0" collapsed="false">
      <c r="A102" s="21" t="s">
        <v>1757</v>
      </c>
      <c r="B102" s="22" t="n">
        <v>287</v>
      </c>
      <c r="C102" s="22" t="n">
        <v>151</v>
      </c>
      <c r="D102" s="22" t="n">
        <v>136</v>
      </c>
      <c r="E102" s="22" t="n">
        <v>60</v>
      </c>
    </row>
    <row r="103" customFormat="false" ht="15" hidden="false" customHeight="false" outlineLevel="0" collapsed="false">
      <c r="A103" s="21" t="s">
        <v>1758</v>
      </c>
      <c r="B103" s="22" t="n">
        <v>372</v>
      </c>
      <c r="C103" s="22" t="n">
        <v>189</v>
      </c>
      <c r="D103" s="22" t="n">
        <v>183</v>
      </c>
      <c r="E103" s="22" t="n">
        <v>68</v>
      </c>
    </row>
    <row r="104" customFormat="false" ht="15" hidden="false" customHeight="false" outlineLevel="0" collapsed="false">
      <c r="A104" s="21" t="s">
        <v>1759</v>
      </c>
      <c r="B104" s="22" t="n">
        <v>974</v>
      </c>
      <c r="C104" s="22" t="n">
        <v>454</v>
      </c>
      <c r="D104" s="22" t="n">
        <v>520</v>
      </c>
      <c r="E104" s="22" t="n">
        <v>205</v>
      </c>
    </row>
    <row r="105" customFormat="false" ht="15" hidden="false" customHeight="false" outlineLevel="0" collapsed="false">
      <c r="A105" s="21" t="s">
        <v>1745</v>
      </c>
      <c r="B105" s="22" t="n">
        <v>198</v>
      </c>
      <c r="C105" s="22" t="n">
        <v>83</v>
      </c>
      <c r="D105" s="22" t="n">
        <v>115</v>
      </c>
      <c r="E105" s="22" t="n">
        <v>38</v>
      </c>
    </row>
    <row r="106" customFormat="false" ht="15" hidden="false" customHeight="false" outlineLevel="0" collapsed="false">
      <c r="A106" s="21" t="s">
        <v>1760</v>
      </c>
      <c r="B106" s="22" t="n">
        <v>376</v>
      </c>
      <c r="C106" s="22" t="n">
        <v>197</v>
      </c>
      <c r="D106" s="22" t="n">
        <v>179</v>
      </c>
      <c r="E106" s="22" t="n">
        <v>78</v>
      </c>
    </row>
    <row r="107" customFormat="false" ht="15" hidden="false" customHeight="false" outlineLevel="0" collapsed="false">
      <c r="A107" s="21" t="s">
        <v>1761</v>
      </c>
      <c r="B107" s="22" t="n">
        <v>278</v>
      </c>
      <c r="C107" s="22" t="n">
        <v>118</v>
      </c>
      <c r="D107" s="22" t="n">
        <v>160</v>
      </c>
      <c r="E107" s="22" t="n">
        <v>66</v>
      </c>
    </row>
    <row r="108" customFormat="false" ht="15" hidden="false" customHeight="false" outlineLevel="0" collapsed="false">
      <c r="A108" s="21" t="s">
        <v>1762</v>
      </c>
      <c r="B108" s="22" t="n">
        <v>122</v>
      </c>
      <c r="C108" s="22" t="n">
        <v>56</v>
      </c>
      <c r="D108" s="22" t="n">
        <v>66</v>
      </c>
      <c r="E108" s="22" t="n">
        <v>23</v>
      </c>
    </row>
    <row r="109" customFormat="false" ht="15" hidden="false" customHeight="false" outlineLevel="0" collapsed="false">
      <c r="A109" s="21" t="s">
        <v>1763</v>
      </c>
      <c r="B109" s="22" t="n">
        <v>16701</v>
      </c>
      <c r="C109" s="22" t="n">
        <v>8197</v>
      </c>
      <c r="D109" s="22" t="n">
        <v>8504</v>
      </c>
      <c r="E109" s="22" t="n">
        <v>2683</v>
      </c>
    </row>
    <row r="110" customFormat="false" ht="15" hidden="false" customHeight="false" outlineLevel="0" collapsed="false">
      <c r="A110" s="21" t="s">
        <v>1216</v>
      </c>
      <c r="B110" s="22" t="n">
        <v>1125</v>
      </c>
      <c r="C110" s="22" t="n">
        <v>564</v>
      </c>
      <c r="D110" s="22" t="n">
        <v>561</v>
      </c>
      <c r="E110" s="22" t="n">
        <v>175</v>
      </c>
    </row>
    <row r="111" customFormat="false" ht="15" hidden="false" customHeight="false" outlineLevel="0" collapsed="false">
      <c r="A111" s="21" t="s">
        <v>1764</v>
      </c>
      <c r="B111" s="22" t="n">
        <v>1495</v>
      </c>
      <c r="C111" s="22" t="n">
        <v>774</v>
      </c>
      <c r="D111" s="22" t="n">
        <v>721</v>
      </c>
      <c r="E111" s="22" t="n">
        <v>241</v>
      </c>
    </row>
    <row r="112" customFormat="false" ht="15" hidden="false" customHeight="false" outlineLevel="0" collapsed="false">
      <c r="A112" s="21" t="s">
        <v>1765</v>
      </c>
      <c r="B112" s="22" t="n">
        <v>2762</v>
      </c>
      <c r="C112" s="22" t="n">
        <v>1315</v>
      </c>
      <c r="D112" s="22" t="n">
        <v>1447</v>
      </c>
      <c r="E112" s="22" t="n">
        <v>440</v>
      </c>
    </row>
    <row r="113" customFormat="false" ht="15" hidden="false" customHeight="false" outlineLevel="0" collapsed="false">
      <c r="A113" s="21" t="s">
        <v>1766</v>
      </c>
      <c r="B113" s="22" t="n">
        <v>2133</v>
      </c>
      <c r="C113" s="22" t="n">
        <v>1002</v>
      </c>
      <c r="D113" s="22" t="n">
        <v>1131</v>
      </c>
      <c r="E113" s="22" t="n">
        <v>340</v>
      </c>
    </row>
    <row r="114" customFormat="false" ht="15" hidden="false" customHeight="false" outlineLevel="0" collapsed="false">
      <c r="A114" s="21" t="s">
        <v>1744</v>
      </c>
      <c r="B114" s="22" t="n">
        <v>1168</v>
      </c>
      <c r="C114" s="22" t="n">
        <v>560</v>
      </c>
      <c r="D114" s="22" t="n">
        <v>608</v>
      </c>
      <c r="E114" s="22" t="n">
        <v>195</v>
      </c>
    </row>
    <row r="115" customFormat="false" ht="15" hidden="false" customHeight="false" outlineLevel="0" collapsed="false">
      <c r="A115" s="21" t="s">
        <v>1767</v>
      </c>
      <c r="B115" s="22" t="n">
        <v>1836</v>
      </c>
      <c r="C115" s="22" t="n">
        <v>868</v>
      </c>
      <c r="D115" s="22" t="n">
        <v>968</v>
      </c>
      <c r="E115" s="22" t="n">
        <v>316</v>
      </c>
    </row>
    <row r="116" customFormat="false" ht="15" hidden="false" customHeight="false" outlineLevel="0" collapsed="false">
      <c r="A116" s="21" t="s">
        <v>1768</v>
      </c>
      <c r="B116" s="22" t="n">
        <v>1196</v>
      </c>
      <c r="C116" s="22" t="n">
        <v>550</v>
      </c>
      <c r="D116" s="22" t="n">
        <v>646</v>
      </c>
      <c r="E116" s="22" t="n">
        <v>180</v>
      </c>
    </row>
    <row r="117" customFormat="false" ht="15" hidden="false" customHeight="false" outlineLevel="0" collapsed="false">
      <c r="A117" s="21" t="s">
        <v>1769</v>
      </c>
      <c r="B117" s="22" t="n">
        <v>2553</v>
      </c>
      <c r="C117" s="22" t="n">
        <v>1313</v>
      </c>
      <c r="D117" s="22" t="n">
        <v>1240</v>
      </c>
      <c r="E117" s="22" t="n">
        <v>384</v>
      </c>
    </row>
    <row r="118" customFormat="false" ht="15" hidden="false" customHeight="false" outlineLevel="0" collapsed="false">
      <c r="A118" s="21" t="s">
        <v>1770</v>
      </c>
      <c r="B118" s="22" t="n">
        <v>1284</v>
      </c>
      <c r="C118" s="22" t="n">
        <v>668</v>
      </c>
      <c r="D118" s="22" t="n">
        <v>616</v>
      </c>
      <c r="E118" s="22" t="n">
        <v>211</v>
      </c>
    </row>
    <row r="119" customFormat="false" ht="15" hidden="false" customHeight="false" outlineLevel="0" collapsed="false">
      <c r="A119" s="21" t="s">
        <v>1771</v>
      </c>
      <c r="B119" s="22" t="n">
        <v>479</v>
      </c>
      <c r="C119" s="22" t="n">
        <v>243</v>
      </c>
      <c r="D119" s="22" t="n">
        <v>236</v>
      </c>
      <c r="E119" s="22" t="n">
        <v>82</v>
      </c>
    </row>
    <row r="120" customFormat="false" ht="15" hidden="false" customHeight="false" outlineLevel="0" collapsed="false">
      <c r="A120" s="21" t="s">
        <v>1724</v>
      </c>
      <c r="B120" s="22" t="n">
        <v>670</v>
      </c>
      <c r="C120" s="22" t="n">
        <v>340</v>
      </c>
      <c r="D120" s="22" t="n">
        <v>330</v>
      </c>
      <c r="E120" s="22" t="n">
        <v>119</v>
      </c>
    </row>
    <row r="121" customFormat="false" ht="15" hidden="false" customHeight="false" outlineLevel="0" collapsed="false">
      <c r="A121" s="21" t="s">
        <v>1772</v>
      </c>
      <c r="B121" s="22" t="n">
        <v>1933</v>
      </c>
      <c r="C121" s="22" t="n">
        <v>992</v>
      </c>
      <c r="D121" s="22" t="n">
        <v>941</v>
      </c>
      <c r="E121" s="22" t="n">
        <v>328</v>
      </c>
    </row>
    <row r="122" customFormat="false" ht="15" hidden="false" customHeight="false" outlineLevel="0" collapsed="false">
      <c r="A122" s="21" t="s">
        <v>1773</v>
      </c>
      <c r="B122" s="22" t="n">
        <v>1063</v>
      </c>
      <c r="C122" s="22" t="n">
        <v>544</v>
      </c>
      <c r="D122" s="22" t="n">
        <v>519</v>
      </c>
      <c r="E122" s="22" t="n">
        <v>178</v>
      </c>
    </row>
    <row r="123" customFormat="false" ht="15" hidden="false" customHeight="false" outlineLevel="0" collapsed="false">
      <c r="A123" s="21" t="s">
        <v>1774</v>
      </c>
      <c r="B123" s="22" t="n">
        <v>570</v>
      </c>
      <c r="C123" s="22" t="n">
        <v>299</v>
      </c>
      <c r="D123" s="22" t="n">
        <v>271</v>
      </c>
      <c r="E123" s="22" t="n">
        <v>96</v>
      </c>
    </row>
    <row r="124" customFormat="false" ht="15" hidden="false" customHeight="false" outlineLevel="0" collapsed="false">
      <c r="A124" s="21" t="s">
        <v>1775</v>
      </c>
      <c r="B124" s="22" t="n">
        <v>50</v>
      </c>
      <c r="C124" s="22" t="n">
        <v>26</v>
      </c>
      <c r="D124" s="22" t="n">
        <v>24</v>
      </c>
      <c r="E124" s="22" t="n">
        <v>7</v>
      </c>
    </row>
    <row r="125" customFormat="false" ht="15" hidden="false" customHeight="false" outlineLevel="0" collapsed="false">
      <c r="A125" s="21" t="s">
        <v>1776</v>
      </c>
      <c r="B125" s="22" t="n">
        <v>250</v>
      </c>
      <c r="C125" s="22" t="n">
        <v>123</v>
      </c>
      <c r="D125" s="22" t="n">
        <v>127</v>
      </c>
      <c r="E125" s="22" t="n">
        <v>47</v>
      </c>
    </row>
    <row r="126" customFormat="false" ht="15" hidden="false" customHeight="false" outlineLevel="0" collapsed="false">
      <c r="A126" s="21" t="s">
        <v>1777</v>
      </c>
      <c r="B126" s="22" t="n">
        <v>812</v>
      </c>
      <c r="C126" s="22" t="n">
        <v>407</v>
      </c>
      <c r="D126" s="22" t="n">
        <v>405</v>
      </c>
      <c r="E126" s="22" t="n">
        <v>180</v>
      </c>
    </row>
    <row r="127" customFormat="false" ht="15" hidden="false" customHeight="false" outlineLevel="0" collapsed="false">
      <c r="A127" s="21" t="s">
        <v>1778</v>
      </c>
      <c r="B127" s="22" t="n">
        <v>25</v>
      </c>
      <c r="C127" s="22" t="n">
        <v>13</v>
      </c>
      <c r="D127" s="22" t="n">
        <v>12</v>
      </c>
      <c r="E127" s="22" t="n">
        <v>6</v>
      </c>
    </row>
    <row r="128" customFormat="false" ht="15" hidden="false" customHeight="false" outlineLevel="0" collapsed="false">
      <c r="A128" s="21" t="s">
        <v>1779</v>
      </c>
      <c r="B128" s="22" t="n">
        <v>263</v>
      </c>
      <c r="C128" s="22" t="n">
        <v>138</v>
      </c>
      <c r="D128" s="22" t="n">
        <v>125</v>
      </c>
      <c r="E128" s="22" t="n">
        <v>62</v>
      </c>
    </row>
    <row r="129" customFormat="false" ht="15" hidden="false" customHeight="false" outlineLevel="0" collapsed="false">
      <c r="A129" s="21" t="s">
        <v>1780</v>
      </c>
      <c r="B129" s="22" t="n">
        <v>410</v>
      </c>
      <c r="C129" s="22" t="n">
        <v>193</v>
      </c>
      <c r="D129" s="22" t="n">
        <v>217</v>
      </c>
      <c r="E129" s="22" t="n">
        <v>85</v>
      </c>
    </row>
    <row r="130" customFormat="false" ht="15" hidden="false" customHeight="false" outlineLevel="0" collapsed="false">
      <c r="A130" s="21" t="s">
        <v>1762</v>
      </c>
      <c r="B130" s="22" t="n">
        <v>114</v>
      </c>
      <c r="C130" s="22" t="n">
        <v>63</v>
      </c>
      <c r="D130" s="22" t="n">
        <v>51</v>
      </c>
      <c r="E130" s="22" t="n">
        <v>27</v>
      </c>
    </row>
    <row r="131" customFormat="false" ht="15" hidden="false" customHeight="false" outlineLevel="0" collapsed="false">
      <c r="A131" s="21" t="s">
        <v>1781</v>
      </c>
      <c r="B131" s="22" t="n">
        <v>2589</v>
      </c>
      <c r="C131" s="22" t="n">
        <v>1248</v>
      </c>
      <c r="D131" s="22" t="n">
        <v>1341</v>
      </c>
      <c r="E131" s="22" t="n">
        <v>541</v>
      </c>
    </row>
    <row r="132" customFormat="false" ht="15" hidden="false" customHeight="false" outlineLevel="0" collapsed="false">
      <c r="A132" s="21" t="s">
        <v>1782</v>
      </c>
      <c r="B132" s="22" t="n">
        <v>403</v>
      </c>
      <c r="C132" s="22" t="n">
        <v>208</v>
      </c>
      <c r="D132" s="22" t="n">
        <v>195</v>
      </c>
      <c r="E132" s="22" t="n">
        <v>71</v>
      </c>
    </row>
    <row r="133" customFormat="false" ht="15" hidden="false" customHeight="false" outlineLevel="0" collapsed="false">
      <c r="A133" s="21" t="s">
        <v>580</v>
      </c>
      <c r="B133" s="22" t="n">
        <v>351</v>
      </c>
      <c r="C133" s="22" t="n">
        <v>169</v>
      </c>
      <c r="D133" s="22" t="n">
        <v>182</v>
      </c>
      <c r="E133" s="22" t="n">
        <v>79</v>
      </c>
    </row>
    <row r="134" customFormat="false" ht="15" hidden="false" customHeight="false" outlineLevel="0" collapsed="false">
      <c r="A134" s="21" t="s">
        <v>1783</v>
      </c>
      <c r="B134" s="22" t="n">
        <v>424</v>
      </c>
      <c r="C134" s="22" t="n">
        <v>210</v>
      </c>
      <c r="D134" s="22" t="n">
        <v>214</v>
      </c>
      <c r="E134" s="22" t="n">
        <v>85</v>
      </c>
    </row>
    <row r="135" customFormat="false" ht="15" hidden="false" customHeight="false" outlineLevel="0" collapsed="false">
      <c r="A135" s="21" t="s">
        <v>1784</v>
      </c>
      <c r="B135" s="22" t="n">
        <v>1186</v>
      </c>
      <c r="C135" s="22" t="n">
        <v>561</v>
      </c>
      <c r="D135" s="22" t="n">
        <v>625</v>
      </c>
      <c r="E135" s="22" t="n">
        <v>256</v>
      </c>
    </row>
    <row r="136" customFormat="false" ht="15" hidden="false" customHeight="false" outlineLevel="0" collapsed="false">
      <c r="A136" s="21" t="s">
        <v>1724</v>
      </c>
      <c r="B136" s="22" t="n">
        <v>26</v>
      </c>
      <c r="C136" s="22" t="n">
        <v>9</v>
      </c>
      <c r="D136" s="22" t="n">
        <v>17</v>
      </c>
      <c r="E136" s="22" t="n">
        <v>4</v>
      </c>
    </row>
    <row r="137" customFormat="false" ht="15" hidden="false" customHeight="false" outlineLevel="0" collapsed="false">
      <c r="A137" s="21" t="s">
        <v>1785</v>
      </c>
      <c r="B137" s="22" t="n">
        <v>199</v>
      </c>
      <c r="C137" s="22" t="n">
        <v>91</v>
      </c>
      <c r="D137" s="22" t="n">
        <v>108</v>
      </c>
      <c r="E137" s="22" t="n">
        <v>46</v>
      </c>
    </row>
    <row r="138" customFormat="false" ht="15" hidden="false" customHeight="false" outlineLevel="0" collapsed="false">
      <c r="A138" s="21" t="s">
        <v>1786</v>
      </c>
      <c r="B138" s="22" t="n">
        <v>811</v>
      </c>
      <c r="C138" s="22" t="n">
        <v>375</v>
      </c>
      <c r="D138" s="22" t="n">
        <v>436</v>
      </c>
      <c r="E138" s="22" t="n">
        <v>163</v>
      </c>
    </row>
    <row r="139" customFormat="false" ht="15" hidden="false" customHeight="false" outlineLevel="0" collapsed="false">
      <c r="A139" s="21" t="s">
        <v>1787</v>
      </c>
      <c r="B139" s="22" t="n">
        <v>447</v>
      </c>
      <c r="C139" s="22" t="n">
        <v>208</v>
      </c>
      <c r="D139" s="22" t="n">
        <v>239</v>
      </c>
      <c r="E139" s="22" t="n">
        <v>83</v>
      </c>
    </row>
    <row r="140" customFormat="false" ht="15" hidden="false" customHeight="false" outlineLevel="0" collapsed="false">
      <c r="A140" s="21" t="s">
        <v>1788</v>
      </c>
      <c r="B140" s="22" t="n">
        <v>222</v>
      </c>
      <c r="C140" s="22" t="n">
        <v>94</v>
      </c>
      <c r="D140" s="22" t="n">
        <v>128</v>
      </c>
      <c r="E140" s="22" t="n">
        <v>49</v>
      </c>
    </row>
    <row r="141" customFormat="false" ht="15" hidden="false" customHeight="false" outlineLevel="0" collapsed="false">
      <c r="A141" s="21" t="s">
        <v>1789</v>
      </c>
      <c r="B141" s="22" t="n">
        <v>142</v>
      </c>
      <c r="C141" s="22" t="n">
        <v>73</v>
      </c>
      <c r="D141" s="22" t="n">
        <v>69</v>
      </c>
      <c r="E141" s="22" t="n">
        <v>31</v>
      </c>
    </row>
    <row r="142" customFormat="false" ht="15" hidden="false" customHeight="false" outlineLevel="0" collapsed="false">
      <c r="A142" s="21" t="s">
        <v>1790</v>
      </c>
      <c r="B142" s="22" t="n">
        <v>1763</v>
      </c>
      <c r="C142" s="22" t="n">
        <v>863</v>
      </c>
      <c r="D142" s="22" t="n">
        <v>900</v>
      </c>
      <c r="E142" s="22" t="n">
        <v>350</v>
      </c>
    </row>
    <row r="143" customFormat="false" ht="15" hidden="false" customHeight="false" outlineLevel="0" collapsed="false">
      <c r="A143" s="21" t="s">
        <v>1791</v>
      </c>
      <c r="B143" s="22" t="n">
        <v>1090</v>
      </c>
      <c r="C143" s="22" t="n">
        <v>542</v>
      </c>
      <c r="D143" s="22" t="n">
        <v>548</v>
      </c>
      <c r="E143" s="22" t="n">
        <v>216</v>
      </c>
    </row>
    <row r="144" customFormat="false" ht="15" hidden="false" customHeight="false" outlineLevel="0" collapsed="false">
      <c r="A144" s="21" t="s">
        <v>1792</v>
      </c>
      <c r="B144" s="22" t="n">
        <v>106</v>
      </c>
      <c r="C144" s="22" t="n">
        <v>44</v>
      </c>
      <c r="D144" s="22" t="n">
        <v>62</v>
      </c>
      <c r="E144" s="22" t="n">
        <v>21</v>
      </c>
    </row>
    <row r="145" customFormat="false" ht="15" hidden="false" customHeight="false" outlineLevel="0" collapsed="false">
      <c r="A145" s="21" t="s">
        <v>1793</v>
      </c>
      <c r="B145" s="22" t="n">
        <v>8</v>
      </c>
      <c r="C145" s="22" t="n">
        <v>5</v>
      </c>
      <c r="D145" s="22" t="n">
        <v>3</v>
      </c>
      <c r="E145" s="22" t="n">
        <v>2</v>
      </c>
    </row>
    <row r="146" customFormat="false" ht="15" hidden="false" customHeight="false" outlineLevel="0" collapsed="false">
      <c r="A146" s="21" t="s">
        <v>1794</v>
      </c>
      <c r="B146" s="22" t="n">
        <v>237</v>
      </c>
      <c r="C146" s="22" t="n">
        <v>108</v>
      </c>
      <c r="D146" s="22" t="n">
        <v>129</v>
      </c>
      <c r="E146" s="22" t="n">
        <v>43</v>
      </c>
    </row>
    <row r="147" customFormat="false" ht="15" hidden="false" customHeight="false" outlineLevel="0" collapsed="false">
      <c r="A147" s="21" t="s">
        <v>1795</v>
      </c>
      <c r="B147" s="22" t="n">
        <v>322</v>
      </c>
      <c r="C147" s="22" t="n">
        <v>164</v>
      </c>
      <c r="D147" s="22" t="n">
        <v>158</v>
      </c>
      <c r="E147" s="22" t="n">
        <v>68</v>
      </c>
    </row>
    <row r="148" customFormat="false" ht="15" hidden="false" customHeight="false" outlineLevel="0" collapsed="false">
      <c r="A148" s="21" t="s">
        <v>1796</v>
      </c>
      <c r="B148" s="22" t="n">
        <v>1162</v>
      </c>
      <c r="C148" s="22" t="n">
        <v>594</v>
      </c>
      <c r="D148" s="22" t="n">
        <v>568</v>
      </c>
      <c r="E148" s="22" t="n">
        <v>226</v>
      </c>
    </row>
    <row r="149" customFormat="false" ht="15" hidden="false" customHeight="false" outlineLevel="0" collapsed="false">
      <c r="A149" s="21" t="s">
        <v>1797</v>
      </c>
      <c r="B149" s="22" t="n">
        <v>519</v>
      </c>
      <c r="C149" s="22" t="n">
        <v>266</v>
      </c>
      <c r="D149" s="22" t="n">
        <v>253</v>
      </c>
      <c r="E149" s="22" t="n">
        <v>94</v>
      </c>
    </row>
    <row r="150" customFormat="false" ht="15" hidden="false" customHeight="false" outlineLevel="0" collapsed="false">
      <c r="A150" s="21" t="s">
        <v>1798</v>
      </c>
      <c r="B150" s="22" t="n">
        <v>382</v>
      </c>
      <c r="C150" s="22" t="n">
        <v>206</v>
      </c>
      <c r="D150" s="22" t="n">
        <v>176</v>
      </c>
      <c r="E150" s="22" t="n">
        <v>77</v>
      </c>
    </row>
    <row r="151" customFormat="false" ht="15" hidden="false" customHeight="false" outlineLevel="0" collapsed="false">
      <c r="A151" s="21" t="s">
        <v>1799</v>
      </c>
      <c r="B151" s="22" t="n">
        <v>261</v>
      </c>
      <c r="C151" s="22" t="n">
        <v>122</v>
      </c>
      <c r="D151" s="22" t="n">
        <v>139</v>
      </c>
      <c r="E151" s="22" t="n">
        <v>55</v>
      </c>
    </row>
    <row r="152" customFormat="false" ht="15" hidden="false" customHeight="false" outlineLevel="0" collapsed="false">
      <c r="A152" s="21" t="s">
        <v>1800</v>
      </c>
      <c r="B152" s="22" t="n">
        <v>1987</v>
      </c>
      <c r="C152" s="22" t="n">
        <v>963</v>
      </c>
      <c r="D152" s="22" t="n">
        <v>1024</v>
      </c>
      <c r="E152" s="22" t="n">
        <v>445</v>
      </c>
    </row>
    <row r="153" customFormat="false" ht="15" hidden="false" customHeight="false" outlineLevel="0" collapsed="false">
      <c r="A153" s="21" t="s">
        <v>1801</v>
      </c>
      <c r="B153" s="22" t="n">
        <v>530</v>
      </c>
      <c r="C153" s="22" t="n">
        <v>241</v>
      </c>
      <c r="D153" s="22" t="n">
        <v>289</v>
      </c>
      <c r="E153" s="22" t="n">
        <v>132</v>
      </c>
    </row>
    <row r="154" customFormat="false" ht="15" hidden="false" customHeight="false" outlineLevel="0" collapsed="false">
      <c r="A154" s="21" t="s">
        <v>1802</v>
      </c>
      <c r="B154" s="22" t="n">
        <v>518</v>
      </c>
      <c r="C154" s="22" t="n">
        <v>246</v>
      </c>
      <c r="D154" s="22" t="n">
        <v>272</v>
      </c>
      <c r="E154" s="22" t="n">
        <v>115</v>
      </c>
    </row>
    <row r="155" customFormat="false" ht="15" hidden="false" customHeight="false" outlineLevel="0" collapsed="false">
      <c r="A155" s="21" t="s">
        <v>1803</v>
      </c>
      <c r="B155" s="22" t="n">
        <v>518</v>
      </c>
      <c r="C155" s="22" t="n">
        <v>270</v>
      </c>
      <c r="D155" s="22" t="n">
        <v>248</v>
      </c>
      <c r="E155" s="22" t="n">
        <v>98</v>
      </c>
    </row>
    <row r="156" customFormat="false" ht="15" hidden="false" customHeight="false" outlineLevel="0" collapsed="false">
      <c r="A156" s="21" t="s">
        <v>1804</v>
      </c>
      <c r="B156" s="22" t="n">
        <v>61</v>
      </c>
      <c r="C156" s="22" t="n">
        <v>33</v>
      </c>
      <c r="D156" s="22" t="n">
        <v>28</v>
      </c>
      <c r="E156" s="22" t="n">
        <v>10</v>
      </c>
    </row>
    <row r="157" customFormat="false" ht="15" hidden="false" customHeight="false" outlineLevel="0" collapsed="false">
      <c r="A157" s="21" t="s">
        <v>1805</v>
      </c>
      <c r="B157" s="22" t="n">
        <v>247</v>
      </c>
      <c r="C157" s="22" t="n">
        <v>115</v>
      </c>
      <c r="D157" s="22" t="n">
        <v>132</v>
      </c>
      <c r="E157" s="22" t="n">
        <v>58</v>
      </c>
    </row>
    <row r="158" customFormat="false" ht="15" hidden="false" customHeight="false" outlineLevel="0" collapsed="false">
      <c r="A158" s="21" t="s">
        <v>1806</v>
      </c>
      <c r="B158" s="22" t="n">
        <v>112</v>
      </c>
      <c r="C158" s="22" t="n">
        <v>58</v>
      </c>
      <c r="D158" s="22" t="n">
        <v>54</v>
      </c>
      <c r="E158" s="22" t="n">
        <v>31</v>
      </c>
    </row>
    <row r="159" customFormat="false" ht="15" hidden="false" customHeight="false" outlineLevel="0" collapsed="false">
      <c r="A159" s="21" t="s">
        <v>1807</v>
      </c>
      <c r="B159" s="22" t="n">
        <v>1</v>
      </c>
      <c r="C159" s="22" t="n">
        <v>0</v>
      </c>
      <c r="D159" s="22" t="n">
        <v>1</v>
      </c>
      <c r="E159" s="22" t="n">
        <v>1</v>
      </c>
    </row>
    <row r="160" customFormat="false" ht="15" hidden="false" customHeight="false" outlineLevel="0" collapsed="false">
      <c r="A160" s="21" t="s">
        <v>1808</v>
      </c>
      <c r="B160" s="22" t="n">
        <v>7124</v>
      </c>
      <c r="C160" s="22" t="n">
        <v>3584</v>
      </c>
      <c r="D160" s="22" t="n">
        <v>3540</v>
      </c>
      <c r="E160" s="22" t="n">
        <v>1314</v>
      </c>
    </row>
    <row r="161" customFormat="false" ht="15" hidden="false" customHeight="false" outlineLevel="0" collapsed="false">
      <c r="A161" s="21" t="s">
        <v>1809</v>
      </c>
      <c r="B161" s="22" t="n">
        <v>439</v>
      </c>
      <c r="C161" s="22" t="n">
        <v>206</v>
      </c>
      <c r="D161" s="22" t="n">
        <v>233</v>
      </c>
      <c r="E161" s="22" t="n">
        <v>78</v>
      </c>
    </row>
    <row r="162" customFormat="false" ht="15" hidden="false" customHeight="false" outlineLevel="0" collapsed="false">
      <c r="A162" s="21" t="s">
        <v>1810</v>
      </c>
      <c r="B162" s="22" t="n">
        <v>236</v>
      </c>
      <c r="C162" s="22" t="n">
        <v>107</v>
      </c>
      <c r="D162" s="22" t="n">
        <v>129</v>
      </c>
      <c r="E162" s="22" t="n">
        <v>42</v>
      </c>
    </row>
    <row r="163" customFormat="false" ht="15" hidden="false" customHeight="false" outlineLevel="0" collapsed="false">
      <c r="A163" s="21" t="s">
        <v>1811</v>
      </c>
      <c r="B163" s="22" t="n">
        <v>203</v>
      </c>
      <c r="C163" s="22" t="n">
        <v>99</v>
      </c>
      <c r="D163" s="22" t="n">
        <v>104</v>
      </c>
      <c r="E163" s="22" t="n">
        <v>36</v>
      </c>
    </row>
    <row r="164" customFormat="false" ht="15" hidden="false" customHeight="false" outlineLevel="0" collapsed="false">
      <c r="A164" s="21" t="s">
        <v>1812</v>
      </c>
      <c r="B164" s="22" t="n">
        <v>1013</v>
      </c>
      <c r="C164" s="22" t="n">
        <v>504</v>
      </c>
      <c r="D164" s="22" t="n">
        <v>509</v>
      </c>
      <c r="E164" s="22" t="n">
        <v>190</v>
      </c>
    </row>
    <row r="165" customFormat="false" ht="15" hidden="false" customHeight="false" outlineLevel="0" collapsed="false">
      <c r="A165" s="21" t="s">
        <v>1813</v>
      </c>
      <c r="B165" s="22" t="n">
        <v>424</v>
      </c>
      <c r="C165" s="22" t="n">
        <v>200</v>
      </c>
      <c r="D165" s="22" t="n">
        <v>224</v>
      </c>
      <c r="E165" s="22" t="n">
        <v>82</v>
      </c>
    </row>
    <row r="166" customFormat="false" ht="15" hidden="false" customHeight="false" outlineLevel="0" collapsed="false">
      <c r="A166" s="21" t="s">
        <v>1814</v>
      </c>
      <c r="B166" s="22" t="n">
        <v>323</v>
      </c>
      <c r="C166" s="22" t="n">
        <v>172</v>
      </c>
      <c r="D166" s="22" t="n">
        <v>151</v>
      </c>
      <c r="E166" s="22" t="n">
        <v>62</v>
      </c>
    </row>
    <row r="167" customFormat="false" ht="15" hidden="false" customHeight="false" outlineLevel="0" collapsed="false">
      <c r="A167" s="21" t="s">
        <v>1815</v>
      </c>
      <c r="B167" s="22" t="n">
        <v>266</v>
      </c>
      <c r="C167" s="22" t="n">
        <v>132</v>
      </c>
      <c r="D167" s="22" t="n">
        <v>134</v>
      </c>
      <c r="E167" s="22" t="n">
        <v>46</v>
      </c>
    </row>
    <row r="168" customFormat="false" ht="15" hidden="false" customHeight="false" outlineLevel="0" collapsed="false">
      <c r="A168" s="21" t="s">
        <v>1816</v>
      </c>
      <c r="B168" s="22" t="n">
        <v>1983</v>
      </c>
      <c r="C168" s="22" t="n">
        <v>986</v>
      </c>
      <c r="D168" s="22" t="n">
        <v>997</v>
      </c>
      <c r="E168" s="22" t="n">
        <v>346</v>
      </c>
    </row>
    <row r="169" customFormat="false" ht="15" hidden="false" customHeight="false" outlineLevel="0" collapsed="false">
      <c r="A169" s="21" t="s">
        <v>1817</v>
      </c>
      <c r="B169" s="22" t="n">
        <v>696</v>
      </c>
      <c r="C169" s="22" t="n">
        <v>349</v>
      </c>
      <c r="D169" s="22" t="n">
        <v>347</v>
      </c>
      <c r="E169" s="22" t="n">
        <v>131</v>
      </c>
    </row>
    <row r="170" customFormat="false" ht="15" hidden="false" customHeight="false" outlineLevel="0" collapsed="false">
      <c r="A170" s="21" t="s">
        <v>1818</v>
      </c>
      <c r="B170" s="22" t="n">
        <v>638</v>
      </c>
      <c r="C170" s="22" t="n">
        <v>311</v>
      </c>
      <c r="D170" s="22" t="n">
        <v>327</v>
      </c>
      <c r="E170" s="22" t="n">
        <v>104</v>
      </c>
    </row>
    <row r="171" customFormat="false" ht="15" hidden="false" customHeight="false" outlineLevel="0" collapsed="false">
      <c r="A171" s="21" t="s">
        <v>1819</v>
      </c>
      <c r="B171" s="22" t="n">
        <v>649</v>
      </c>
      <c r="C171" s="22" t="n">
        <v>326</v>
      </c>
      <c r="D171" s="22" t="n">
        <v>323</v>
      </c>
      <c r="E171" s="22" t="n">
        <v>111</v>
      </c>
    </row>
    <row r="172" customFormat="false" ht="15" hidden="false" customHeight="false" outlineLevel="0" collapsed="false">
      <c r="A172" s="21" t="s">
        <v>1820</v>
      </c>
      <c r="B172" s="22" t="n">
        <v>645</v>
      </c>
      <c r="C172" s="22" t="n">
        <v>335</v>
      </c>
      <c r="D172" s="22" t="n">
        <v>310</v>
      </c>
      <c r="E172" s="22" t="n">
        <v>110</v>
      </c>
    </row>
    <row r="173" customFormat="false" ht="15" hidden="false" customHeight="false" outlineLevel="0" collapsed="false">
      <c r="A173" s="21" t="s">
        <v>1821</v>
      </c>
      <c r="B173" s="22" t="n">
        <v>153</v>
      </c>
      <c r="C173" s="22" t="n">
        <v>80</v>
      </c>
      <c r="D173" s="22" t="n">
        <v>73</v>
      </c>
      <c r="E173" s="22" t="n">
        <v>24</v>
      </c>
    </row>
    <row r="174" customFormat="false" ht="15" hidden="false" customHeight="false" outlineLevel="0" collapsed="false">
      <c r="A174" s="21" t="s">
        <v>1822</v>
      </c>
      <c r="B174" s="22" t="n">
        <v>139</v>
      </c>
      <c r="C174" s="22" t="n">
        <v>78</v>
      </c>
      <c r="D174" s="22" t="n">
        <v>61</v>
      </c>
      <c r="E174" s="22" t="n">
        <v>22</v>
      </c>
    </row>
    <row r="175" customFormat="false" ht="15" hidden="false" customHeight="false" outlineLevel="0" collapsed="false">
      <c r="A175" s="21" t="s">
        <v>1823</v>
      </c>
      <c r="B175" s="22" t="n">
        <v>353</v>
      </c>
      <c r="C175" s="22" t="n">
        <v>177</v>
      </c>
      <c r="D175" s="22" t="n">
        <v>176</v>
      </c>
      <c r="E175" s="22" t="n">
        <v>64</v>
      </c>
    </row>
    <row r="176" customFormat="false" ht="15" hidden="false" customHeight="false" outlineLevel="0" collapsed="false">
      <c r="A176" s="21" t="s">
        <v>1824</v>
      </c>
      <c r="B176" s="22" t="n">
        <v>2233</v>
      </c>
      <c r="C176" s="22" t="n">
        <v>1131</v>
      </c>
      <c r="D176" s="22" t="n">
        <v>1102</v>
      </c>
      <c r="E176" s="22" t="n">
        <v>415</v>
      </c>
    </row>
    <row r="177" customFormat="false" ht="15" hidden="false" customHeight="false" outlineLevel="0" collapsed="false">
      <c r="A177" s="21" t="s">
        <v>1825</v>
      </c>
      <c r="B177" s="22" t="n">
        <v>793</v>
      </c>
      <c r="C177" s="22" t="n">
        <v>426</v>
      </c>
      <c r="D177" s="22" t="n">
        <v>367</v>
      </c>
      <c r="E177" s="22" t="n">
        <v>134</v>
      </c>
    </row>
    <row r="178" customFormat="false" ht="15" hidden="false" customHeight="false" outlineLevel="0" collapsed="false">
      <c r="A178" s="21" t="s">
        <v>1826</v>
      </c>
      <c r="B178" s="22" t="n">
        <v>313</v>
      </c>
      <c r="C178" s="22" t="n">
        <v>156</v>
      </c>
      <c r="D178" s="22" t="n">
        <v>157</v>
      </c>
      <c r="E178" s="22" t="n">
        <v>63</v>
      </c>
    </row>
    <row r="179" customFormat="false" ht="15" hidden="false" customHeight="false" outlineLevel="0" collapsed="false">
      <c r="A179" s="21" t="s">
        <v>1827</v>
      </c>
      <c r="B179" s="22" t="n">
        <v>811</v>
      </c>
      <c r="C179" s="22" t="n">
        <v>395</v>
      </c>
      <c r="D179" s="22" t="n">
        <v>416</v>
      </c>
      <c r="E179" s="22" t="n">
        <v>144</v>
      </c>
    </row>
    <row r="180" customFormat="false" ht="15" hidden="false" customHeight="false" outlineLevel="0" collapsed="false">
      <c r="A180" s="21" t="s">
        <v>1828</v>
      </c>
      <c r="B180" s="22" t="n">
        <v>183</v>
      </c>
      <c r="C180" s="22" t="n">
        <v>88</v>
      </c>
      <c r="D180" s="22" t="n">
        <v>95</v>
      </c>
      <c r="E180" s="22" t="n">
        <v>51</v>
      </c>
    </row>
    <row r="181" customFormat="false" ht="15" hidden="false" customHeight="false" outlineLevel="0" collapsed="false">
      <c r="A181" s="21" t="s">
        <v>1829</v>
      </c>
      <c r="B181" s="22" t="n">
        <v>133</v>
      </c>
      <c r="C181" s="22" t="n">
        <v>66</v>
      </c>
      <c r="D181" s="22" t="n">
        <v>67</v>
      </c>
      <c r="E181" s="22" t="n">
        <v>23</v>
      </c>
    </row>
    <row r="182" customFormat="false" ht="15" hidden="false" customHeight="false" outlineLevel="0" collapsed="false">
      <c r="A182" s="21" t="s">
        <v>1830</v>
      </c>
      <c r="B182" s="22" t="n">
        <v>811</v>
      </c>
      <c r="C182" s="22" t="n">
        <v>422</v>
      </c>
      <c r="D182" s="22" t="n">
        <v>389</v>
      </c>
      <c r="E182" s="22" t="n">
        <v>175</v>
      </c>
    </row>
    <row r="183" customFormat="false" ht="15" hidden="false" customHeight="false" outlineLevel="0" collapsed="false">
      <c r="A183" s="21" t="s">
        <v>1831</v>
      </c>
      <c r="B183" s="22" t="n">
        <v>471</v>
      </c>
      <c r="C183" s="22" t="n">
        <v>238</v>
      </c>
      <c r="D183" s="22" t="n">
        <v>233</v>
      </c>
      <c r="E183" s="22" t="n">
        <v>112</v>
      </c>
    </row>
    <row r="184" customFormat="false" ht="15" hidden="false" customHeight="false" outlineLevel="0" collapsed="false">
      <c r="A184" s="21" t="s">
        <v>1832</v>
      </c>
      <c r="B184" s="22" t="n">
        <v>158</v>
      </c>
      <c r="C184" s="22" t="n">
        <v>85</v>
      </c>
      <c r="D184" s="22" t="n">
        <v>73</v>
      </c>
      <c r="E184" s="22" t="n">
        <v>26</v>
      </c>
    </row>
    <row r="185" customFormat="false" ht="15" hidden="false" customHeight="false" outlineLevel="0" collapsed="false">
      <c r="A185" s="21" t="s">
        <v>480</v>
      </c>
      <c r="B185" s="22" t="n">
        <v>2</v>
      </c>
      <c r="C185" s="22" t="n">
        <v>1</v>
      </c>
      <c r="D185" s="22" t="n">
        <v>1</v>
      </c>
      <c r="E185" s="22" t="n">
        <v>1</v>
      </c>
    </row>
    <row r="186" customFormat="false" ht="15" hidden="false" customHeight="false" outlineLevel="0" collapsed="false">
      <c r="A186" s="21" t="s">
        <v>1833</v>
      </c>
      <c r="B186" s="22" t="n">
        <v>29</v>
      </c>
      <c r="C186" s="22" t="n">
        <v>16</v>
      </c>
      <c r="D186" s="22" t="n">
        <v>13</v>
      </c>
      <c r="E186" s="22" t="n">
        <v>6</v>
      </c>
    </row>
    <row r="187" customFormat="false" ht="15" hidden="false" customHeight="false" outlineLevel="0" collapsed="false">
      <c r="A187" s="21" t="s">
        <v>1834</v>
      </c>
      <c r="B187" s="22" t="n">
        <v>151</v>
      </c>
      <c r="C187" s="22" t="n">
        <v>82</v>
      </c>
      <c r="D187" s="22" t="n">
        <v>69</v>
      </c>
      <c r="E187" s="22" t="n">
        <v>30</v>
      </c>
    </row>
    <row r="188" customFormat="false" ht="15" hidden="false" customHeight="false" outlineLevel="0" collapsed="false">
      <c r="A188" s="21" t="s">
        <v>1835</v>
      </c>
      <c r="B188" s="22" t="n">
        <v>3514</v>
      </c>
      <c r="C188" s="22" t="n">
        <v>1710</v>
      </c>
      <c r="D188" s="22" t="n">
        <v>1804</v>
      </c>
      <c r="E188" s="22" t="n">
        <v>699</v>
      </c>
    </row>
    <row r="189" customFormat="false" ht="15" hidden="false" customHeight="false" outlineLevel="0" collapsed="false">
      <c r="A189" s="21" t="s">
        <v>1836</v>
      </c>
      <c r="B189" s="22" t="n">
        <v>2262</v>
      </c>
      <c r="C189" s="22" t="n">
        <v>1095</v>
      </c>
      <c r="D189" s="22" t="n">
        <v>1167</v>
      </c>
      <c r="E189" s="22" t="n">
        <v>443</v>
      </c>
    </row>
    <row r="190" customFormat="false" ht="15" hidden="false" customHeight="false" outlineLevel="0" collapsed="false">
      <c r="A190" s="21" t="s">
        <v>1837</v>
      </c>
      <c r="B190" s="22" t="n">
        <v>809</v>
      </c>
      <c r="C190" s="22" t="n">
        <v>404</v>
      </c>
      <c r="D190" s="22" t="n">
        <v>405</v>
      </c>
      <c r="E190" s="22" t="n">
        <v>144</v>
      </c>
    </row>
    <row r="191" customFormat="false" ht="15" hidden="false" customHeight="false" outlineLevel="0" collapsed="false">
      <c r="A191" s="21" t="s">
        <v>1838</v>
      </c>
      <c r="B191" s="22" t="n">
        <v>851</v>
      </c>
      <c r="C191" s="22" t="n">
        <v>404</v>
      </c>
      <c r="D191" s="22" t="n">
        <v>447</v>
      </c>
      <c r="E191" s="22" t="n">
        <v>157</v>
      </c>
    </row>
    <row r="192" customFormat="false" ht="15" hidden="false" customHeight="false" outlineLevel="0" collapsed="false">
      <c r="A192" s="21" t="s">
        <v>1839</v>
      </c>
      <c r="B192" s="22" t="n">
        <v>602</v>
      </c>
      <c r="C192" s="22" t="n">
        <v>287</v>
      </c>
      <c r="D192" s="22" t="n">
        <v>315</v>
      </c>
      <c r="E192" s="22" t="n">
        <v>142</v>
      </c>
    </row>
    <row r="193" customFormat="false" ht="15" hidden="false" customHeight="false" outlineLevel="0" collapsed="false">
      <c r="A193" s="21" t="s">
        <v>1840</v>
      </c>
      <c r="B193" s="22" t="n">
        <v>1252</v>
      </c>
      <c r="C193" s="22" t="n">
        <v>615</v>
      </c>
      <c r="D193" s="22" t="n">
        <v>637</v>
      </c>
      <c r="E193" s="22" t="n">
        <v>256</v>
      </c>
    </row>
    <row r="194" customFormat="false" ht="15" hidden="false" customHeight="false" outlineLevel="0" collapsed="false">
      <c r="A194" s="21" t="s">
        <v>1841</v>
      </c>
      <c r="B194" s="22" t="n">
        <v>396</v>
      </c>
      <c r="C194" s="22" t="n">
        <v>202</v>
      </c>
      <c r="D194" s="22" t="n">
        <v>194</v>
      </c>
      <c r="E194" s="22" t="n">
        <v>79</v>
      </c>
    </row>
    <row r="195" customFormat="false" ht="15" hidden="false" customHeight="false" outlineLevel="0" collapsed="false">
      <c r="A195" s="21" t="s">
        <v>1708</v>
      </c>
      <c r="B195" s="22" t="n">
        <v>309</v>
      </c>
      <c r="C195" s="22" t="n">
        <v>150</v>
      </c>
      <c r="D195" s="22" t="n">
        <v>159</v>
      </c>
      <c r="E195" s="22" t="n">
        <v>74</v>
      </c>
    </row>
    <row r="196" customFormat="false" ht="15" hidden="false" customHeight="false" outlineLevel="0" collapsed="false">
      <c r="A196" s="21" t="s">
        <v>1799</v>
      </c>
      <c r="B196" s="22" t="n">
        <v>6</v>
      </c>
      <c r="C196" s="22" t="n">
        <v>3</v>
      </c>
      <c r="D196" s="22" t="n">
        <v>3</v>
      </c>
      <c r="E196" s="22" t="n">
        <v>1</v>
      </c>
    </row>
    <row r="197" customFormat="false" ht="15" hidden="false" customHeight="false" outlineLevel="0" collapsed="false">
      <c r="A197" s="21" t="s">
        <v>1842</v>
      </c>
      <c r="B197" s="22" t="n">
        <v>541</v>
      </c>
      <c r="C197" s="22" t="n">
        <v>260</v>
      </c>
      <c r="D197" s="22" t="n">
        <v>281</v>
      </c>
      <c r="E197" s="22" t="n">
        <v>102</v>
      </c>
    </row>
    <row r="198" customFormat="false" ht="15" hidden="false" customHeight="true" outlineLevel="0" collapsed="false">
      <c r="A198" s="32"/>
      <c r="B198" s="33"/>
      <c r="C198" s="33"/>
      <c r="D198" s="33"/>
      <c r="E198" s="33"/>
    </row>
    <row r="199" customFormat="false" ht="15" hidden="false" customHeight="false" outlineLevel="0" collapsed="false"/>
  </sheetData>
  <sheetProtection sheet="true"/>
  <mergeCells count="3">
    <mergeCell ref="A3:A4"/>
    <mergeCell ref="B3:D3"/>
    <mergeCell ref="E3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1T07:39:55Z</dcterms:created>
  <dc:creator>slopes</dc:creator>
  <dc:description/>
  <dc:language>en-US</dc:language>
  <cp:lastModifiedBy>Nicholas John Mcturk</cp:lastModifiedBy>
  <cp:lastPrinted>2016-07-22T05:54:41Z</cp:lastPrinted>
  <dcterms:modified xsi:type="dcterms:W3CDTF">2016-11-07T05:19:40Z</dcterms:modified>
  <cp:revision>0</cp:revision>
  <dc:subject/>
  <dc:title/>
</cp:coreProperties>
</file>